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G_Dynare" sheetId="1" state="visible" r:id="rId2"/>
    <sheet name="Matlab_Yields" sheetId="2" state="visible" r:id="rId3"/>
    <sheet name="Monthly" sheetId="3" state="visible" r:id="rId4"/>
    <sheet name="Quarterly" sheetId="4" state="visible" r:id="rId5"/>
    <sheet name="Canada_n" sheetId="5" state="visible" r:id="rId6"/>
    <sheet name="US_n" sheetId="6" state="visible" r:id="rId7"/>
    <sheet name="Matlab_Noyields" sheetId="7" state="visible" r:id="rId8"/>
  </sheets>
  <externalReferences>
    <externalReference r:id="rId9"/>
  </externalReferences>
  <definedNames>
    <definedName function="false" hidden="false" name="a" vbProcedure="false">[1]Monthly!$A$7:$A$656</definedName>
    <definedName function="false" hidden="false" name="Canada_10yr_Mthly" vbProcedure="false">Monthly!$N$7:$N$709</definedName>
    <definedName function="false" hidden="false" name="Canada_1yr_Mthly" vbProcedure="false">Monthly!$K$7:$K$709</definedName>
    <definedName function="false" hidden="false" name="Canada_2yr_Mthly" vbProcedure="false">Monthly!$L$7:$L$709</definedName>
    <definedName function="false" hidden="false" name="Canada_3mth_Mthly" vbProcedure="false">Monthly!$I$7:$I$709</definedName>
    <definedName function="false" hidden="false" name="Canada_5yr_Mthly" vbProcedure="false">Monthly!$M$7:$M$709</definedName>
    <definedName function="false" hidden="false" name="Canada_6mth_Mthly" vbProcedure="false">Monthly!$J$7:$J$709</definedName>
    <definedName function="false" hidden="false" name="Canada_BankRate_Mthly" vbProcedure="false">Monthly!$G$7:$G$709</definedName>
    <definedName function="false" hidden="false" name="Canada_CoreCPI_Monthly" vbProcedure="false">Monthly!$D$7:$D$709</definedName>
    <definedName function="false" hidden="false" name="Canada_CoreCPI_Mthly" vbProcedure="false">Monthly!$D$283:$D$709</definedName>
    <definedName function="false" hidden="false" name="Canada_ER_Mthly" vbProcedure="false">Monthly!$F$7:$F$709</definedName>
    <definedName function="false" hidden="false" name="Canada_Goods_Exports_All_Mthly" vbProcedure="false">Monthly!$Z$7:$Z$709</definedName>
    <definedName function="false" hidden="false" name="Canada_Goods_Exports_US_Mthly" vbProcedure="false">Monthly!$AA$7:$AA$709</definedName>
    <definedName function="false" hidden="false" name="Canada_Goods_Imports_All_Monthly" vbProcedure="false">Monthly!$AB$7:$AB$709</definedName>
    <definedName function="false" hidden="false" name="Canada_Goods_Imports_US_Monthly" vbProcedure="false">Monthly!$AC$7:$AC$709</definedName>
    <definedName function="false" hidden="false" name="Canada_Inflation_Mthly" vbProcedure="false">Monthly!$E$7:$E$709</definedName>
    <definedName function="false" hidden="false" name="Canada_TargetRate_Mthly" vbProcedure="false">Monthly!$H$7:$H$709</definedName>
    <definedName function="false" hidden="false" name="Mthly_Dates" vbProcedure="false">Monthly!$A$7:$A$709</definedName>
    <definedName function="false" hidden="false" name="Qtly_Dates" vbProcedure="false">Quarterly!$A$7:$A$250</definedName>
    <definedName function="false" hidden="false" name="US_10yr_Mthly" vbProcedure="false">Monthly!$Y$7:$Y$709</definedName>
    <definedName function="false" hidden="false" name="US_1yr_Mthly" vbProcedure="false">Monthly!$V$7:$V$709</definedName>
    <definedName function="false" hidden="false" name="US_2yr_Mthly" vbProcedure="false">Monthly!$W$7:$W$709</definedName>
    <definedName function="false" hidden="false" name="US_3mth_Mthly" vbProcedure="false">Monthly!$T$7:$T$709</definedName>
    <definedName function="false" hidden="false" name="US_5yr_Mthly" vbProcedure="false">Monthly!$X$7:$X$709</definedName>
    <definedName function="false" hidden="false" name="US_6mth_Mthly" vbProcedure="false">Monthly!$U$7:$U$709</definedName>
    <definedName function="false" hidden="false" name="US_CorePCE_Mthly" vbProcedure="false">Monthly!$O$7:$O$709</definedName>
    <definedName function="false" hidden="false" name="US_FedFunds_Mthly" vbProcedure="false">Monthly!$S$7:$S$709</definedName>
    <definedName function="false" hidden="false" name="US_Inflation_Mthly" vbProcedure="false">Monthly!$O$7:$O$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REES, Daniel:
</t>
        </r>
        <r>
          <rPr>
            <sz val="9"/>
            <color rgb="FF000000"/>
            <rFont val="Tahoma"/>
            <family val="2"/>
          </rPr>
          <t xml:space="preserve">Seasonally adjusted ourselves using X-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</xdr:row>
                <xdr:rowOff>12</xdr:rowOff>
              </xdr:from>
              <xdr:to>
                <xdr:col>3</xdr:col>
                <xdr:colOff>-22</xdr:colOff>
                <xdr:row>5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REES, Daniel:
</t>
        </r>
        <r>
          <rPr>
            <sz val="9"/>
            <color rgb="FF000000"/>
            <rFont val="Tahoma"/>
            <family val="2"/>
          </rPr>
          <t xml:space="preserve">CPI excluding food, energy and the effects of indirect tax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7</xdr:colOff>
                <xdr:row>1</xdr:row>
                <xdr:rowOff>13</xdr:rowOff>
              </xdr:from>
              <xdr:to>
                <xdr:col>4</xdr:col>
                <xdr:colOff>87</xdr:colOff>
                <xdr:row>5</xdr:row>
                <xdr:rowOff>12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</rPr>
          <t xml:space="preserve">REES, Daniel:
</t>
        </r>
        <r>
          <rPr>
            <sz val="9"/>
            <color rgb="FF000000"/>
            <rFont val="Tahoma"/>
            <family val="2"/>
          </rPr>
          <t xml:space="preserve">PCE excluding food and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</xdr:row>
                <xdr:rowOff>0</xdr:rowOff>
              </xdr:from>
              <xdr:to>
                <xdr:col>14</xdr:col>
                <xdr:colOff>99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Calibri"/>
            <family val="2"/>
          </rPr>
          <t xml:space="preserve">Daniel Rees:
</t>
        </r>
        <r>
          <rPr>
            <sz val="9"/>
            <color rgb="FF000000"/>
            <rFont val="Calibri"/>
            <family val="2"/>
          </rPr>
          <t xml:space="preserve">Population age 16+ (consistent with US definition). Annual data interpolated to quarter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</xdr:row>
                <xdr:rowOff>5</xdr:rowOff>
              </xdr:from>
              <xdr:to>
                <xdr:col>7</xdr:col>
                <xdr:colOff>-134</xdr:colOff>
                <xdr:row>5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REES, Daniel:
</t>
        </r>
        <r>
          <rPr>
            <sz val="9"/>
            <color rgb="FF000000"/>
            <rFont val="Tahoma"/>
            <family val="2"/>
          </rPr>
          <t xml:space="preserve">CPI excluding food, energy and the effects of indirect tax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</xdr:row>
                <xdr:rowOff>13</xdr:rowOff>
              </xdr:from>
              <xdr:to>
                <xdr:col>8</xdr:col>
                <xdr:colOff>-100</xdr:colOff>
                <xdr:row>5</xdr:row>
                <xdr:rowOff>12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REES, Daniel:
</t>
        </r>
        <r>
          <rPr>
            <sz val="9"/>
            <color rgb="FF000000"/>
            <rFont val="Tahoma"/>
            <family val="2"/>
          </rPr>
          <t xml:space="preserve">PCE excluding food, energ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3</xdr:colOff>
                <xdr:row>1</xdr:row>
                <xdr:rowOff>7</xdr:rowOff>
              </xdr:from>
              <xdr:to>
                <xdr:col>35</xdr:col>
                <xdr:colOff>6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64">
  <si>
    <t xml:space="preserve">r_f_1_obs</t>
  </si>
  <si>
    <t xml:space="preserve">r_f_8_obs</t>
  </si>
  <si>
    <t xml:space="preserve">dy_f_obs</t>
  </si>
  <si>
    <t xml:space="preserve">dc_f_obs</t>
  </si>
  <si>
    <t xml:space="preserve">infl_f_obs</t>
  </si>
  <si>
    <t xml:space="preserve">winf_f_obs</t>
  </si>
  <si>
    <t xml:space="preserve">r_1_obs</t>
  </si>
  <si>
    <t xml:space="preserve">r_8_obs</t>
  </si>
  <si>
    <t xml:space="preserve">dy_obs</t>
  </si>
  <si>
    <t xml:space="preserve">dc_obs</t>
  </si>
  <si>
    <t xml:space="preserve">infl_obs</t>
  </si>
  <si>
    <t xml:space="preserve">winf_obs</t>
  </si>
  <si>
    <t xml:space="preserve">de_obs</t>
  </si>
  <si>
    <t xml:space="preserve">dy_F_obs</t>
  </si>
  <si>
    <t xml:space="preserve">dx_obs</t>
  </si>
  <si>
    <t xml:space="preserve">date</t>
  </si>
  <si>
    <t xml:space="preserve">Can_GDP</t>
  </si>
  <si>
    <t xml:space="preserve">Can_C</t>
  </si>
  <si>
    <t xml:space="preserve">Can_Infl</t>
  </si>
  <si>
    <t xml:space="preserve">Can_Wage</t>
  </si>
  <si>
    <t xml:space="preserve">Can_N</t>
  </si>
  <si>
    <t xml:space="preserve">Can_X</t>
  </si>
  <si>
    <t xml:space="preserve">Can_XUS</t>
  </si>
  <si>
    <t xml:space="preserve">Can_M</t>
  </si>
  <si>
    <t xml:space="preserve">Can_R1</t>
  </si>
  <si>
    <t xml:space="preserve">Can_R2</t>
  </si>
  <si>
    <t xml:space="preserve">Can_R4</t>
  </si>
  <si>
    <t xml:space="preserve">Can_R8</t>
  </si>
  <si>
    <t xml:space="preserve">Can_R20</t>
  </si>
  <si>
    <t xml:space="preserve">Can_R40</t>
  </si>
  <si>
    <t xml:space="preserve">Can_ER</t>
  </si>
  <si>
    <t xml:space="preserve">US_GDP</t>
  </si>
  <si>
    <t xml:space="preserve">US_C</t>
  </si>
  <si>
    <t xml:space="preserve">US_Infl</t>
  </si>
  <si>
    <t xml:space="preserve">US_Wage</t>
  </si>
  <si>
    <t xml:space="preserve">US_N</t>
  </si>
  <si>
    <t xml:space="preserve">US_R1</t>
  </si>
  <si>
    <t xml:space="preserve">US_R2</t>
  </si>
  <si>
    <t xml:space="preserve">US_R4</t>
  </si>
  <si>
    <t xml:space="preserve">US_R8</t>
  </si>
  <si>
    <t xml:space="preserve">US_R20</t>
  </si>
  <si>
    <t xml:space="preserve">US_R40</t>
  </si>
  <si>
    <t xml:space="preserve">Monthly Data</t>
  </si>
  <si>
    <t xml:space="preserve">Rates from table 176-0043</t>
  </si>
  <si>
    <t xml:space="preserve">Series</t>
  </si>
  <si>
    <t xml:space="preserve">Canada - Inflation ex food &amp; energy</t>
  </si>
  <si>
    <t xml:space="preserve">Canada - Inflation ex vols</t>
  </si>
  <si>
    <t xml:space="preserve">Canada - Core CPI - BOC Defn</t>
  </si>
  <si>
    <t xml:space="preserve">Canada - Inflation</t>
  </si>
  <si>
    <t xml:space="preserve">Canada - USD Exchange Rate</t>
  </si>
  <si>
    <t xml:space="preserve">Canada - Bank Rate</t>
  </si>
  <si>
    <t xml:space="preserve">Canada - Target Rate</t>
  </si>
  <si>
    <t xml:space="preserve">Canada - 3mth Yield</t>
  </si>
  <si>
    <t xml:space="preserve">Canada - 6mth Yield</t>
  </si>
  <si>
    <t xml:space="preserve">Canada - 1yr Yield</t>
  </si>
  <si>
    <t xml:space="preserve">Canada - 2yr Yield</t>
  </si>
  <si>
    <t xml:space="preserve">Canada - 5yr Yield</t>
  </si>
  <si>
    <t xml:space="preserve">Canada - 10yr Yield</t>
  </si>
  <si>
    <t xml:space="preserve">US - Core PCE Inflation</t>
  </si>
  <si>
    <t xml:space="preserve">US Fed Funds - Effective</t>
  </si>
  <si>
    <t xml:space="preserve">Fed Funds - Target</t>
  </si>
  <si>
    <t xml:space="preserve">Fed Funds - Lower limit</t>
  </si>
  <si>
    <t xml:space="preserve">Fed Funds - Spliced</t>
  </si>
  <si>
    <t xml:space="preserve">US - 3mth Yield</t>
  </si>
  <si>
    <t xml:space="preserve">US - 6mth Yield</t>
  </si>
  <si>
    <t xml:space="preserve">US - 1yr Yield</t>
  </si>
  <si>
    <t xml:space="preserve">US - 2yr Yield</t>
  </si>
  <si>
    <t xml:space="preserve">US - 5yr Yield</t>
  </si>
  <si>
    <t xml:space="preserve">US - 10yr Yield</t>
  </si>
  <si>
    <t xml:space="preserve">Canada Goods Exports</t>
  </si>
  <si>
    <t xml:space="preserve">Canada Goods Imports</t>
  </si>
  <si>
    <t xml:space="preserve">Unit</t>
  </si>
  <si>
    <t xml:space="preserve">Index</t>
  </si>
  <si>
    <t xml:space="preserve">Level</t>
  </si>
  <si>
    <t xml:space="preserve">Rate</t>
  </si>
  <si>
    <t xml:space="preserve">All countries</t>
  </si>
  <si>
    <t xml:space="preserve">US</t>
  </si>
  <si>
    <t xml:space="preserve">Adjustment</t>
  </si>
  <si>
    <t xml:space="preserve">Seasonally-adjusted</t>
  </si>
  <si>
    <t xml:space="preserve">Original</t>
  </si>
  <si>
    <t xml:space="preserve">Original </t>
  </si>
  <si>
    <t xml:space="preserve">Source:</t>
  </si>
  <si>
    <t xml:space="preserve">CANSIM Table 326-0020</t>
  </si>
  <si>
    <t xml:space="preserve">CANSIM Table 326-0022</t>
  </si>
  <si>
    <t xml:space="preserve">Own calculation</t>
  </si>
  <si>
    <t xml:space="preserve">CANSIM Table 176-0064</t>
  </si>
  <si>
    <t xml:space="preserve">CANSIM v122530</t>
  </si>
  <si>
    <t xml:space="preserve">Own Calculation</t>
  </si>
  <si>
    <t xml:space="preserve">CANSIM v122552</t>
  </si>
  <si>
    <t xml:space="preserve">CANsim v122538</t>
  </si>
  <si>
    <t xml:space="preserve">CANSIM v122540</t>
  </si>
  <si>
    <t xml:space="preserve">CANSIM v122543</t>
  </si>
  <si>
    <t xml:space="preserve">FRED PCEPILFE</t>
  </si>
  <si>
    <t xml:space="preserve">FRED DFF</t>
  </si>
  <si>
    <t xml:space="preserve">FRED DFEDTAR</t>
  </si>
  <si>
    <t xml:space="preserve">FRED DFEDTARL</t>
  </si>
  <si>
    <t xml:space="preserve">Own calc</t>
  </si>
  <si>
    <t xml:space="preserve">FRED TB3MS</t>
  </si>
  <si>
    <t xml:space="preserve">FRED TB6MS</t>
  </si>
  <si>
    <t xml:space="preserve">FRED GS1</t>
  </si>
  <si>
    <t xml:space="preserve">FRED GS2</t>
  </si>
  <si>
    <t xml:space="preserve">FRED GS5</t>
  </si>
  <si>
    <t xml:space="preserve">Fred GS10</t>
  </si>
  <si>
    <t xml:space="preserve">Quarterly Data</t>
  </si>
  <si>
    <t xml:space="preserve">SMOOTHED</t>
  </si>
  <si>
    <t xml:space="preserve">Canada - GDP</t>
  </si>
  <si>
    <t xml:space="preserve">Canada -GDP</t>
  </si>
  <si>
    <t xml:space="preserve">Canada - Household Consumption</t>
  </si>
  <si>
    <t xml:space="preserve">Canada - Working Age Population</t>
  </si>
  <si>
    <t xml:space="preserve">Canada - GDP per capita</t>
  </si>
  <si>
    <t xml:space="preserve">Canada - Consumption per capita</t>
  </si>
  <si>
    <t xml:space="preserve">Canada - Core Inflation</t>
  </si>
  <si>
    <t xml:space="preserve">Canada Employment</t>
  </si>
  <si>
    <t xml:space="preserve">Canada COE</t>
  </si>
  <si>
    <t xml:space="preserve">Canada Wages</t>
  </si>
  <si>
    <t xml:space="preserve">Canada Export Volumes</t>
  </si>
  <si>
    <t xml:space="preserve">Canada Import Volumes</t>
  </si>
  <si>
    <t xml:space="preserve">Canada Export Volumes per capita</t>
  </si>
  <si>
    <t xml:space="preserve">Canada Import Volumes per capita</t>
  </si>
  <si>
    <t xml:space="preserve">Canada Goods Exports - AC</t>
  </si>
  <si>
    <t xml:space="preserve">Canada Goods Exports - US</t>
  </si>
  <si>
    <t xml:space="preserve">Canada Services Exports - AC</t>
  </si>
  <si>
    <t xml:space="preserve">Canada Services Exports - US</t>
  </si>
  <si>
    <t xml:space="preserve">US Exports Share</t>
  </si>
  <si>
    <t xml:space="preserve">US -GDP</t>
  </si>
  <si>
    <t xml:space="preserve">US - Personal Consumption</t>
  </si>
  <si>
    <t xml:space="preserve">US - Civilian Population</t>
  </si>
  <si>
    <t xml:space="preserve">US - GDP per capita</t>
  </si>
  <si>
    <t xml:space="preserve">US - Consumption per capita</t>
  </si>
  <si>
    <t xml:space="preserve">US - Fed Funds Rate</t>
  </si>
  <si>
    <t xml:space="preserve">US Wages</t>
  </si>
  <si>
    <t xml:space="preserve">Dollars</t>
  </si>
  <si>
    <t xml:space="preserve">Thousands</t>
  </si>
  <si>
    <t xml:space="preserve">Persons</t>
  </si>
  <si>
    <t xml:space="preserve">Seasonally-adjusted, chain volume (2002)</t>
  </si>
  <si>
    <t xml:space="preserve">Seasonally-adjusted, chain volume</t>
  </si>
  <si>
    <t xml:space="preserve">nsa</t>
  </si>
  <si>
    <t xml:space="preserve">CANSIM Table 380-0002</t>
  </si>
  <si>
    <t xml:space="preserve">CANSIM Table 380-0064</t>
  </si>
  <si>
    <t xml:space="preserve">Own-calculation</t>
  </si>
  <si>
    <t xml:space="preserve">Statcan Table 37-10-0107-01</t>
  </si>
  <si>
    <t xml:space="preserve">CANSIM Table 051-0001</t>
  </si>
  <si>
    <t xml:space="preserve">CANSIM Table 176-0003</t>
  </si>
  <si>
    <t xml:space="preserve">FRED LFEMTTTTCAQ647S</t>
  </si>
  <si>
    <t xml:space="preserve">FRED CANCOMPQDSNAQ</t>
  </si>
  <si>
    <t xml:space="preserve">Own Calc</t>
  </si>
  <si>
    <t xml:space="preserve">CANSIM 380-0064</t>
  </si>
  <si>
    <t xml:space="preserve">CANSIM 228-0069</t>
  </si>
  <si>
    <t xml:space="preserve">CANSIM 376-0111</t>
  </si>
  <si>
    <t xml:space="preserve">FRED GDPC1</t>
  </si>
  <si>
    <t xml:space="preserve">FRED CNP16OV</t>
  </si>
  <si>
    <t xml:space="preserve">Date</t>
  </si>
  <si>
    <t xml:space="preserve">AverageHours</t>
  </si>
  <si>
    <t xml:space="preserve">Population</t>
  </si>
  <si>
    <t xml:space="preserve">AverageHoursIdx</t>
  </si>
  <si>
    <t xml:space="preserve">PopulationIdx</t>
  </si>
  <si>
    <t xml:space="preserve">AverageHoursIndex/PopulationIndex</t>
  </si>
  <si>
    <t xml:space="preserve">n</t>
  </si>
  <si>
    <t xml:space="preserve">Observed data used in the measurement equations</t>
  </si>
  <si>
    <t xml:space="preserve">quarter</t>
  </si>
  <si>
    <t xml:space="preserve">labobs</t>
  </si>
  <si>
    <t xml:space="preserve">Can_R</t>
  </si>
  <si>
    <t xml:space="preserve">US_Inl</t>
  </si>
  <si>
    <t xml:space="preserve">US_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000"/>
    <numFmt numFmtId="168" formatCode="mmm\-yyyy"/>
    <numFmt numFmtId="169" formatCode="0.000"/>
    <numFmt numFmtId="170" formatCode="0.0"/>
    <numFmt numFmtId="171" formatCode="_(* #,##0.00_);_(* \(#,##0.00\);_(* \-??_);_(@_)"/>
    <numFmt numFmtId="172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sz val="11"/>
      <color rgb="FF0000FF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nielrees/Library/Containers/com.apple.mail/Data/Library/Mail%20Downloads/23D1ECC7-BA3A-419E-85CF-1BB9AEE47C37/FG_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hly"/>
      <sheetName val="Quarterly"/>
      <sheetName val="Canada_Yields"/>
      <sheetName val="US_Yields"/>
      <sheetName val="Matlab_Noyields"/>
      <sheetName val="Matlab_Yield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H101" activePane="bottomRight" state="frozen"/>
      <selection pane="topLeft" activeCell="A1" activeCellId="0" sqref="A1"/>
      <selection pane="topRight" activeCell="H1" activeCellId="0" sqref="H1"/>
      <selection pane="bottomLeft" activeCell="A101" activeCellId="0" sqref="A101"/>
      <selection pane="bottomRight" activeCell="O110" activeCellId="0" sqref="O11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5" hidden="false" customHeight="false" outlineLevel="0" collapsed="false">
      <c r="A2" s="2" t="n">
        <v>30376</v>
      </c>
      <c r="B2" s="3" t="n">
        <f aca="false">Matlab_Yields!V4</f>
        <v>8.50133333333333</v>
      </c>
      <c r="C2" s="3" t="n">
        <f aca="false">Matlab_Yields!Y4</f>
        <v>9.54333333333333</v>
      </c>
      <c r="D2" s="1" t="n">
        <f aca="false">LN(Matlab_Yields!Q4/Matlab_Yields!Q3)*100</f>
        <v>1.01778171510752</v>
      </c>
      <c r="E2" s="1" t="n">
        <f aca="false">LN(Matlab_Yields!R4/Matlab_Yields!R3)*100</f>
        <v>0.69238439521497</v>
      </c>
      <c r="F2" s="1" t="n">
        <f aca="false">LN(Matlab_Yields!S4/Matlab_Yields!S3)*100</f>
        <v>1.30551941709481</v>
      </c>
      <c r="G2" s="1" t="n">
        <f aca="false">LN(Matlab_Yields!T4/Matlab_Yields!T3)*100</f>
        <v>1.24482935265681</v>
      </c>
      <c r="H2" s="3" t="n">
        <f aca="false">Matlab_Yields!J4</f>
        <v>9.30333333333334</v>
      </c>
      <c r="I2" s="3" t="n">
        <f aca="false">Matlab_Yields!M4</f>
        <v>10.13</v>
      </c>
      <c r="J2" s="1" t="n">
        <f aca="false">LN(Matlab_Yields!B4/Matlab_Yields!B3)*100</f>
        <v>1.3040894712791</v>
      </c>
      <c r="K2" s="1" t="n">
        <f aca="false">LN(Matlab_Yields!C4/Matlab_Yields!C3)*100</f>
        <v>1.05685844933347</v>
      </c>
      <c r="L2" s="1" t="n">
        <f aca="false">LN(Matlab_Yields!D4/Matlab_Yields!D3)*100</f>
        <v>0.999714294942223</v>
      </c>
      <c r="M2" s="1" t="n">
        <f aca="false">LN(Matlab_Yields!E4/Matlab_Yields!E3)*100</f>
        <v>0.204119606170339</v>
      </c>
      <c r="N2" s="1" t="n">
        <f aca="false">LN(Matlab_Yields!P4/Matlab_Yields!P3)*100</f>
        <v>-0.33606737973844</v>
      </c>
      <c r="O2" s="1" t="n">
        <f aca="false">LN(Matlab_Yields!I4/Matlab_Yields!I3)*100</f>
        <v>5.09765364396179</v>
      </c>
      <c r="P2" s="1" t="n">
        <f aca="false">LN(Matlab_Yields!G4/Matlab_Yields!G3)*100</f>
        <v>2.41363812624631</v>
      </c>
      <c r="Q2" s="4"/>
      <c r="R2" s="4"/>
    </row>
    <row r="3" customFormat="false" ht="15" hidden="false" customHeight="false" outlineLevel="0" collapsed="false">
      <c r="A3" s="2" t="n">
        <v>30468</v>
      </c>
      <c r="B3" s="3" t="n">
        <f aca="false">Matlab_Yields!V5</f>
        <v>8.6955</v>
      </c>
      <c r="C3" s="3" t="n">
        <f aca="false">Matlab_Yields!Y5</f>
        <v>9.74666666666667</v>
      </c>
      <c r="D3" s="1" t="n">
        <f aca="false">LN(Matlab_Yields!Q5/Matlab_Yields!Q4)*100</f>
        <v>1.96105228592789</v>
      </c>
      <c r="E3" s="1" t="n">
        <f aca="false">LN(Matlab_Yields!R5/Matlab_Yields!R4)*100</f>
        <v>1.72676523850328</v>
      </c>
      <c r="F3" s="1" t="n">
        <f aca="false">LN(Matlab_Yields!S5/Matlab_Yields!S4)*100</f>
        <v>0.76105670018449</v>
      </c>
      <c r="G3" s="1" t="n">
        <f aca="false">LN(Matlab_Yields!T5/Matlab_Yields!T4)*100</f>
        <v>0.984825358058427</v>
      </c>
      <c r="H3" s="3" t="n">
        <f aca="false">Matlab_Yields!J5</f>
        <v>9.17</v>
      </c>
      <c r="I3" s="3" t="n">
        <f aca="false">Matlab_Yields!M5</f>
        <v>9.77666666666667</v>
      </c>
      <c r="J3" s="1" t="n">
        <f aca="false">LN(Matlab_Yields!B5/Matlab_Yields!B4)*100</f>
        <v>1.6037541206578</v>
      </c>
      <c r="K3" s="1" t="n">
        <f aca="false">LN(Matlab_Yields!C5/Matlab_Yields!C4)*100</f>
        <v>0.897960527123938</v>
      </c>
      <c r="L3" s="1" t="n">
        <f aca="false">LN(Matlab_Yields!D5/Matlab_Yields!D4)*100</f>
        <v>0.989818852778239</v>
      </c>
      <c r="M3" s="1" t="n">
        <f aca="false">LN(Matlab_Yields!E5/Matlab_Yields!E4)*100</f>
        <v>1.61319263551379</v>
      </c>
      <c r="N3" s="1" t="n">
        <f aca="false">LN(Matlab_Yields!P5/Matlab_Yields!P4)*100</f>
        <v>0.302884548320878</v>
      </c>
      <c r="O3" s="1" t="n">
        <f aca="false">LN(Matlab_Yields!I5/Matlab_Yields!I4)*100</f>
        <v>4.17422990689924</v>
      </c>
      <c r="P3" s="1" t="n">
        <f aca="false">LN(Matlab_Yields!G5/Matlab_Yields!G4)*100</f>
        <v>6.23209132971533</v>
      </c>
      <c r="Q3" s="4"/>
      <c r="R3" s="4"/>
    </row>
    <row r="4" customFormat="false" ht="15" hidden="false" customHeight="false" outlineLevel="0" collapsed="false">
      <c r="A4" s="2" t="n">
        <v>30560</v>
      </c>
      <c r="B4" s="3" t="n">
        <f aca="false">Matlab_Yields!V6</f>
        <v>9.38096666666667</v>
      </c>
      <c r="C4" s="3" t="n">
        <f aca="false">Matlab_Yields!Y6</f>
        <v>10.85</v>
      </c>
      <c r="D4" s="1" t="n">
        <f aca="false">LN(Matlab_Yields!Q6/Matlab_Yields!Q5)*100</f>
        <v>1.6915133256723</v>
      </c>
      <c r="E4" s="1" t="n">
        <f aca="false">LN(Matlab_Yields!R6/Matlab_Yields!R5)*100</f>
        <v>1.48947760253594</v>
      </c>
      <c r="F4" s="1" t="n">
        <f aca="false">LN(Matlab_Yields!S6/Matlab_Yields!S5)*100</f>
        <v>1.50760993655715</v>
      </c>
      <c r="G4" s="1" t="n">
        <f aca="false">LN(Matlab_Yields!T6/Matlab_Yields!T5)*100</f>
        <v>0.813343239301165</v>
      </c>
      <c r="H4" s="3" t="n">
        <f aca="false">Matlab_Yields!J6</f>
        <v>9.28333333333333</v>
      </c>
      <c r="I4" s="3" t="n">
        <f aca="false">Matlab_Yields!M6</f>
        <v>10.37</v>
      </c>
      <c r="J4" s="1" t="n">
        <f aca="false">LN(Matlab_Yields!B6/Matlab_Yields!B5)*100</f>
        <v>0.783760858083326</v>
      </c>
      <c r="K4" s="1" t="n">
        <f aca="false">LN(Matlab_Yields!C6/Matlab_Yields!C5)*100</f>
        <v>0.866452459219174</v>
      </c>
      <c r="L4" s="1" t="n">
        <f aca="false">LN(Matlab_Yields!D6/Matlab_Yields!D5)*100</f>
        <v>1.09479629931543</v>
      </c>
      <c r="M4" s="1" t="n">
        <f aca="false">LN(Matlab_Yields!E6/Matlab_Yields!E5)*100</f>
        <v>0.582334134921525</v>
      </c>
      <c r="N4" s="1" t="n">
        <f aca="false">LN(Matlab_Yields!P6/Matlab_Yields!P5)*100</f>
        <v>0.144846264785511</v>
      </c>
      <c r="O4" s="1" t="n">
        <f aca="false">LN(Matlab_Yields!I6/Matlab_Yields!I5)*100</f>
        <v>7.59786651512097</v>
      </c>
      <c r="P4" s="1" t="n">
        <f aca="false">LN(Matlab_Yields!G6/Matlab_Yields!G5)*100</f>
        <v>1.02556385415144</v>
      </c>
      <c r="Q4" s="4"/>
      <c r="R4" s="4"/>
    </row>
    <row r="5" customFormat="false" ht="15" hidden="false" customHeight="false" outlineLevel="0" collapsed="false">
      <c r="A5" s="2" t="n">
        <v>30651</v>
      </c>
      <c r="B5" s="3" t="n">
        <f aca="false">Matlab_Yields!V7</f>
        <v>9.375</v>
      </c>
      <c r="C5" s="3" t="n">
        <f aca="false">Matlab_Yields!Y7</f>
        <v>10.69</v>
      </c>
      <c r="D5" s="1" t="n">
        <f aca="false">LN(Matlab_Yields!Q7/Matlab_Yields!Q6)*100</f>
        <v>1.77736582324682</v>
      </c>
      <c r="E5" s="1" t="n">
        <f aca="false">LN(Matlab_Yields!R7/Matlab_Yields!R6)*100</f>
        <v>1.29361035577745</v>
      </c>
      <c r="F5" s="1" t="n">
        <f aca="false">LN(Matlab_Yields!S7/Matlab_Yields!S6)*100</f>
        <v>0.796748473143712</v>
      </c>
      <c r="G5" s="1" t="n">
        <f aca="false">LN(Matlab_Yields!T7/Matlab_Yields!T6)*100</f>
        <v>1.04755188404394</v>
      </c>
      <c r="H5" s="3" t="n">
        <f aca="false">Matlab_Yields!J7</f>
        <v>9.45666666666667</v>
      </c>
      <c r="I5" s="3" t="n">
        <f aca="false">Matlab_Yields!M7</f>
        <v>10.1</v>
      </c>
      <c r="J5" s="1" t="n">
        <f aca="false">LN(Matlab_Yields!B7/Matlab_Yields!B6)*100</f>
        <v>0.928063604010457</v>
      </c>
      <c r="K5" s="1" t="n">
        <f aca="false">LN(Matlab_Yields!C7/Matlab_Yields!C6)*100</f>
        <v>0.758191504627599</v>
      </c>
      <c r="L5" s="1" t="n">
        <f aca="false">LN(Matlab_Yields!D7/Matlab_Yields!D6)*100</f>
        <v>1.13961347308698</v>
      </c>
      <c r="M5" s="1" t="n">
        <f aca="false">LN(Matlab_Yields!E7/Matlab_Yields!E6)*100</f>
        <v>0.995325684369818</v>
      </c>
      <c r="N5" s="1" t="n">
        <f aca="false">LN(Matlab_Yields!P7/Matlab_Yields!P6)*100</f>
        <v>0.458228616242769</v>
      </c>
      <c r="O5" s="1" t="n">
        <f aca="false">LN(Matlab_Yields!I7/Matlab_Yields!I6)*100</f>
        <v>7.66209322683062</v>
      </c>
      <c r="P5" s="1" t="n">
        <f aca="false">LN(Matlab_Yields!G7/Matlab_Yields!G6)*100</f>
        <v>6.69416078274862</v>
      </c>
      <c r="Q5" s="4"/>
      <c r="R5" s="4"/>
    </row>
    <row r="6" customFormat="false" ht="15" hidden="false" customHeight="false" outlineLevel="0" collapsed="false">
      <c r="A6" s="2" t="n">
        <v>30742</v>
      </c>
      <c r="B6" s="3" t="n">
        <f aca="false">Matlab_Yields!V8</f>
        <v>9.4113</v>
      </c>
      <c r="C6" s="3" t="n">
        <f aca="false">Matlab_Yields!Y8</f>
        <v>10.9133333333333</v>
      </c>
      <c r="D6" s="1" t="n">
        <f aca="false">LN(Matlab_Yields!Q8/Matlab_Yields!Q7)*100</f>
        <v>1.64875606966552</v>
      </c>
      <c r="E6" s="1" t="n">
        <f aca="false">LN(Matlab_Yields!R8/Matlab_Yields!R7)*100</f>
        <v>0.539297214594779</v>
      </c>
      <c r="F6" s="1" t="n">
        <f aca="false">LN(Matlab_Yields!S8/Matlab_Yields!S7)*100</f>
        <v>1.00583704359247</v>
      </c>
      <c r="G6" s="1" t="n">
        <f aca="false">LN(Matlab_Yields!T8/Matlab_Yields!T7)*100</f>
        <v>0.877898694969688</v>
      </c>
      <c r="H6" s="3" t="n">
        <f aca="false">Matlab_Yields!J8</f>
        <v>10.01</v>
      </c>
      <c r="I6" s="3" t="n">
        <f aca="false">Matlab_Yields!M8</f>
        <v>10.8266666666667</v>
      </c>
      <c r="J6" s="1" t="n">
        <f aca="false">LN(Matlab_Yields!B8/Matlab_Yields!B7)*100</f>
        <v>1.38887717572871</v>
      </c>
      <c r="K6" s="1" t="n">
        <f aca="false">LN(Matlab_Yields!C8/Matlab_Yields!C7)*100</f>
        <v>0.662862375928975</v>
      </c>
      <c r="L6" s="1" t="n">
        <f aca="false">LN(Matlab_Yields!D8/Matlab_Yields!D7)*100</f>
        <v>1.16008982534716</v>
      </c>
      <c r="M6" s="1" t="n">
        <f aca="false">LN(Matlab_Yields!E8/Matlab_Yields!E7)*100</f>
        <v>1.25851710391097</v>
      </c>
      <c r="N6" s="1" t="n">
        <f aca="false">LN(Matlab_Yields!P8/Matlab_Yields!P7)*100</f>
        <v>1.35994859918836</v>
      </c>
      <c r="O6" s="1" t="n">
        <f aca="false">LN(Matlab_Yields!I8/Matlab_Yields!I7)*100</f>
        <v>3.44279919766864</v>
      </c>
      <c r="P6" s="1" t="n">
        <f aca="false">LN(Matlab_Yields!G8/Matlab_Yields!G7)*100</f>
        <v>4.47519627203763</v>
      </c>
      <c r="Q6" s="4"/>
      <c r="R6" s="4"/>
    </row>
    <row r="7" customFormat="false" ht="15" hidden="false" customHeight="false" outlineLevel="0" collapsed="false">
      <c r="A7" s="2" t="n">
        <v>30834</v>
      </c>
      <c r="B7" s="3" t="n">
        <f aca="false">Matlab_Yields!V9</f>
        <v>10.5</v>
      </c>
      <c r="C7" s="3" t="n">
        <f aca="false">Matlab_Yields!Y9</f>
        <v>12.3566666666667</v>
      </c>
      <c r="D7" s="1" t="n">
        <f aca="false">LN(Matlab_Yields!Q9/Matlab_Yields!Q8)*100</f>
        <v>1.42605249764949</v>
      </c>
      <c r="E7" s="1" t="n">
        <f aca="false">LN(Matlab_Yields!R9/Matlab_Yields!R8)*100</f>
        <v>1.10427212555227</v>
      </c>
      <c r="F7" s="1" t="n">
        <f aca="false">LN(Matlab_Yields!S9/Matlab_Yields!S8)*100</f>
        <v>1.16351608005955</v>
      </c>
      <c r="G7" s="1" t="n">
        <f aca="false">LN(Matlab_Yields!T9/Matlab_Yields!T8)*100</f>
        <v>0.830865313901721</v>
      </c>
      <c r="H7" s="3" t="n">
        <f aca="false">Matlab_Yields!J9</f>
        <v>11.2166666666667</v>
      </c>
      <c r="I7" s="3" t="n">
        <f aca="false">Matlab_Yields!M9</f>
        <v>12.68</v>
      </c>
      <c r="J7" s="1" t="n">
        <f aca="false">LN(Matlab_Yields!B9/Matlab_Yields!B8)*100</f>
        <v>1.62522658659483</v>
      </c>
      <c r="K7" s="1" t="n">
        <f aca="false">LN(Matlab_Yields!C9/Matlab_Yields!C8)*100</f>
        <v>0.719141721920483</v>
      </c>
      <c r="L7" s="1" t="n">
        <f aca="false">LN(Matlab_Yields!D9/Matlab_Yields!D8)*100</f>
        <v>1.06895726587794</v>
      </c>
      <c r="M7" s="1" t="n">
        <f aca="false">LN(Matlab_Yields!E9/Matlab_Yields!E8)*100</f>
        <v>1.69803205377382</v>
      </c>
      <c r="N7" s="1" t="n">
        <f aca="false">LN(Matlab_Yields!P9/Matlab_Yields!P8)*100</f>
        <v>2.91004791005224</v>
      </c>
      <c r="O7" s="1" t="n">
        <f aca="false">LN(Matlab_Yields!I9/Matlab_Yields!I8)*100</f>
        <v>0.896912819393859</v>
      </c>
      <c r="P7" s="1" t="n">
        <f aca="false">LN(Matlab_Yields!G9/Matlab_Yields!G8)*100</f>
        <v>2.86121389790093</v>
      </c>
      <c r="Q7" s="4"/>
      <c r="R7" s="4"/>
    </row>
    <row r="8" customFormat="false" ht="15" hidden="false" customHeight="false" outlineLevel="0" collapsed="false">
      <c r="A8" s="2" t="n">
        <v>30926</v>
      </c>
      <c r="B8" s="3" t="n">
        <f aca="false">Matlab_Yields!V10</f>
        <v>11.2836</v>
      </c>
      <c r="C8" s="3" t="n">
        <f aca="false">Matlab_Yields!Y10</f>
        <v>12.5033333333333</v>
      </c>
      <c r="D8" s="1" t="n">
        <f aca="false">LN(Matlab_Yields!Q10/Matlab_Yields!Q9)*100</f>
        <v>0.672400869872513</v>
      </c>
      <c r="E8" s="1" t="n">
        <f aca="false">LN(Matlab_Yields!R10/Matlab_Yields!R9)*100</f>
        <v>0.451851882135937</v>
      </c>
      <c r="F8" s="1" t="n">
        <f aca="false">LN(Matlab_Yields!S10/Matlab_Yields!S9)*100</f>
        <v>0.935209700057254</v>
      </c>
      <c r="G8" s="1" t="n">
        <f aca="false">LN(Matlab_Yields!T10/Matlab_Yields!T9)*100</f>
        <v>0.745832701685349</v>
      </c>
      <c r="H8" s="3" t="n">
        <f aca="false">Matlab_Yields!J10</f>
        <v>12.3866666666667</v>
      </c>
      <c r="I8" s="3" t="n">
        <f aca="false">Matlab_Yields!M10</f>
        <v>12.6166666666667</v>
      </c>
      <c r="J8" s="1" t="n">
        <f aca="false">LN(Matlab_Yields!B10/Matlab_Yields!B9)*100</f>
        <v>0.107943727560824</v>
      </c>
      <c r="K8" s="1" t="n">
        <f aca="false">LN(Matlab_Yields!C10/Matlab_Yields!C9)*100</f>
        <v>-0.203926980619485</v>
      </c>
      <c r="L8" s="1" t="n">
        <f aca="false">LN(Matlab_Yields!D10/Matlab_Yields!D9)*100</f>
        <v>0.688744444499314</v>
      </c>
      <c r="M8" s="1" t="n">
        <f aca="false">LN(Matlab_Yields!E10/Matlab_Yields!E9)*100</f>
        <v>1.09635562289458</v>
      </c>
      <c r="N8" s="1" t="n">
        <f aca="false">LN(Matlab_Yields!P10/Matlab_Yields!P9)*100</f>
        <v>1.64166066370323</v>
      </c>
      <c r="O8" s="1" t="n">
        <f aca="false">LN(Matlab_Yields!I10/Matlab_Yields!I9)*100</f>
        <v>2.92916232698004</v>
      </c>
      <c r="P8" s="1" t="n">
        <f aca="false">LN(Matlab_Yields!G10/Matlab_Yields!G9)*100</f>
        <v>5.21797566022622</v>
      </c>
      <c r="Q8" s="4"/>
      <c r="R8" s="4"/>
    </row>
    <row r="9" customFormat="false" ht="15" hidden="false" customHeight="false" outlineLevel="0" collapsed="false">
      <c r="A9" s="2" t="n">
        <v>31017</v>
      </c>
      <c r="B9" s="3" t="n">
        <f aca="false">Matlab_Yields!V11</f>
        <v>9.5025</v>
      </c>
      <c r="C9" s="3" t="n">
        <f aca="false">Matlab_Yields!Y11</f>
        <v>10.81</v>
      </c>
      <c r="D9" s="1" t="n">
        <f aca="false">LN(Matlab_Yields!Q11/Matlab_Yields!Q10)*100</f>
        <v>0.529748013192596</v>
      </c>
      <c r="E9" s="1" t="n">
        <f aca="false">LN(Matlab_Yields!R11/Matlab_Yields!R10)*100</f>
        <v>0.999338087597719</v>
      </c>
      <c r="F9" s="1" t="n">
        <f aca="false">LN(Matlab_Yields!S11/Matlab_Yields!S10)*100</f>
        <v>0.708074528953379</v>
      </c>
      <c r="G9" s="1" t="n">
        <f aca="false">LN(Matlab_Yields!T11/Matlab_Yields!T10)*100</f>
        <v>0.623783699055751</v>
      </c>
      <c r="H9" s="3" t="n">
        <f aca="false">Matlab_Yields!J11</f>
        <v>10.6333333333333</v>
      </c>
      <c r="I9" s="3" t="n">
        <f aca="false">Matlab_Yields!M11</f>
        <v>10.78</v>
      </c>
      <c r="J9" s="1" t="n">
        <f aca="false">LN(Matlab_Yields!B11/Matlab_Yields!B10)*100</f>
        <v>1.25890990265038</v>
      </c>
      <c r="K9" s="1" t="n">
        <f aca="false">LN(Matlab_Yields!C11/Matlab_Yields!C10)*100</f>
        <v>1.40826020766203</v>
      </c>
      <c r="L9" s="1" t="n">
        <f aca="false">LN(Matlab_Yields!D11/Matlab_Yields!D10)*100</f>
        <v>0.684033185439557</v>
      </c>
      <c r="M9" s="1" t="n">
        <f aca="false">LN(Matlab_Yields!E11/Matlab_Yields!E10)*100</f>
        <v>1.5019965610459</v>
      </c>
      <c r="N9" s="1" t="n">
        <f aca="false">LN(Matlab_Yields!P11/Matlab_Yields!P10)*100</f>
        <v>0.342406852262025</v>
      </c>
      <c r="O9" s="1" t="n">
        <f aca="false">LN(Matlab_Yields!I11/Matlab_Yields!I10)*100</f>
        <v>-4.52833123203766</v>
      </c>
      <c r="P9" s="1" t="n">
        <f aca="false">LN(Matlab_Yields!G11/Matlab_Yields!G10)*100</f>
        <v>-1.75839835480215</v>
      </c>
      <c r="Q9" s="4"/>
      <c r="R9" s="4"/>
    </row>
    <row r="10" customFormat="false" ht="15" hidden="false" customHeight="false" outlineLevel="0" collapsed="false">
      <c r="A10" s="2" t="n">
        <v>31107</v>
      </c>
      <c r="B10" s="3" t="n">
        <f aca="false">Matlab_Yields!V12</f>
        <v>8.28846666666667</v>
      </c>
      <c r="C10" s="3" t="n">
        <f aca="false">Matlab_Yields!Y12</f>
        <v>10.27</v>
      </c>
      <c r="D10" s="1" t="n">
        <f aca="false">LN(Matlab_Yields!Q12/Matlab_Yields!Q11)*100</f>
        <v>0.674989197280033</v>
      </c>
      <c r="E10" s="1" t="n">
        <f aca="false">LN(Matlab_Yields!R12/Matlab_Yields!R11)*100</f>
        <v>1.39534378353779</v>
      </c>
      <c r="F10" s="1" t="n">
        <f aca="false">LN(Matlab_Yields!S12/Matlab_Yields!S11)*100</f>
        <v>1.35501380595551</v>
      </c>
      <c r="G10" s="1" t="n">
        <f aca="false">LN(Matlab_Yields!T12/Matlab_Yields!T11)*100</f>
        <v>0.697136828036578</v>
      </c>
      <c r="H10" s="3" t="n">
        <f aca="false">Matlab_Yields!J12</f>
        <v>10.3466666666667</v>
      </c>
      <c r="I10" s="3" t="n">
        <f aca="false">Matlab_Yields!M12</f>
        <v>11.02</v>
      </c>
      <c r="J10" s="1" t="n">
        <f aca="false">LN(Matlab_Yields!B12/Matlab_Yields!B11)*100</f>
        <v>1.19190711022098</v>
      </c>
      <c r="K10" s="1" t="n">
        <f aca="false">LN(Matlab_Yields!C12/Matlab_Yields!C11)*100</f>
        <v>0.845978175451092</v>
      </c>
      <c r="L10" s="1" t="n">
        <f aca="false">LN(Matlab_Yields!D12/Matlab_Yields!D11)*100</f>
        <v>1.09518695700716</v>
      </c>
      <c r="M10" s="1" t="n">
        <f aca="false">LN(Matlab_Yields!E12/Matlab_Yields!E11)*100</f>
        <v>1.18449175279299</v>
      </c>
      <c r="N10" s="1" t="n">
        <f aca="false">LN(Matlab_Yields!P12/Matlab_Yields!P11)*100</f>
        <v>2.62081024811749</v>
      </c>
      <c r="O10" s="1" t="n">
        <f aca="false">LN(Matlab_Yields!I12/Matlab_Yields!I11)*100</f>
        <v>3.81824225841757</v>
      </c>
      <c r="P10" s="1" t="n">
        <f aca="false">LN(Matlab_Yields!G12/Matlab_Yields!G11)*100</f>
        <v>0.410741950150047</v>
      </c>
      <c r="Q10" s="4"/>
      <c r="R10" s="4"/>
    </row>
    <row r="11" customFormat="false" ht="15" hidden="false" customHeight="false" outlineLevel="0" collapsed="false">
      <c r="A11" s="2" t="n">
        <v>31199</v>
      </c>
      <c r="B11" s="3" t="n">
        <f aca="false">Matlab_Yields!V13</f>
        <v>8.0855</v>
      </c>
      <c r="C11" s="3" t="n">
        <f aca="false">Matlab_Yields!Y13</f>
        <v>9.39</v>
      </c>
      <c r="D11" s="1" t="n">
        <f aca="false">LN(Matlab_Yields!Q13/Matlab_Yields!Q12)*100</f>
        <v>0.584501037921739</v>
      </c>
      <c r="E11" s="1" t="n">
        <f aca="false">LN(Matlab_Yields!R13/Matlab_Yields!R12)*100</f>
        <v>0.621748677225349</v>
      </c>
      <c r="F11" s="1" t="n">
        <f aca="false">LN(Matlab_Yields!S13/Matlab_Yields!S12)*100</f>
        <v>0.864318227051046</v>
      </c>
      <c r="G11" s="1" t="n">
        <f aca="false">LN(Matlab_Yields!T13/Matlab_Yields!T12)*100</f>
        <v>0.845508495850251</v>
      </c>
      <c r="H11" s="3" t="n">
        <f aca="false">Matlab_Yields!J13</f>
        <v>9.38666666666667</v>
      </c>
      <c r="I11" s="3" t="n">
        <f aca="false">Matlab_Yields!M13</f>
        <v>10.2833333333333</v>
      </c>
      <c r="J11" s="1" t="n">
        <f aca="false">LN(Matlab_Yields!B13/Matlab_Yields!B12)*100</f>
        <v>-0.00539284932401533</v>
      </c>
      <c r="K11" s="1" t="n">
        <f aca="false">LN(Matlab_Yields!C13/Matlab_Yields!C12)*100</f>
        <v>0.582845978832534</v>
      </c>
      <c r="L11" s="1" t="n">
        <f aca="false">LN(Matlab_Yields!D13/Matlab_Yields!D12)*100</f>
        <v>0.774997420694914</v>
      </c>
      <c r="M11" s="1" t="n">
        <f aca="false">LN(Matlab_Yields!E13/Matlab_Yields!E12)*100</f>
        <v>0.944464037602998</v>
      </c>
      <c r="N11" s="1" t="n">
        <f aca="false">LN(Matlab_Yields!P13/Matlab_Yields!P12)*100</f>
        <v>1.16596953682845</v>
      </c>
      <c r="O11" s="1" t="n">
        <f aca="false">LN(Matlab_Yields!I13/Matlab_Yields!I12)*100</f>
        <v>4.55056143945489</v>
      </c>
      <c r="P11" s="1" t="n">
        <f aca="false">LN(Matlab_Yields!G13/Matlab_Yields!G12)*100</f>
        <v>0.536117740980339</v>
      </c>
      <c r="Q11" s="4"/>
      <c r="R11" s="4"/>
    </row>
    <row r="12" customFormat="false" ht="15" hidden="false" customHeight="false" outlineLevel="0" collapsed="false">
      <c r="A12" s="2" t="n">
        <v>31291</v>
      </c>
      <c r="B12" s="3" t="n">
        <f aca="false">Matlab_Yields!V14</f>
        <v>7.82093333333333</v>
      </c>
      <c r="C12" s="3" t="n">
        <f aca="false">Matlab_Yields!Y14</f>
        <v>8.89666666666667</v>
      </c>
      <c r="D12" s="1" t="n">
        <f aca="false">LN(Matlab_Yields!Q14/Matlab_Yields!Q13)*100</f>
        <v>1.22011415788861</v>
      </c>
      <c r="E12" s="1" t="n">
        <f aca="false">LN(Matlab_Yields!R14/Matlab_Yields!R13)*100</f>
        <v>1.586054673964</v>
      </c>
      <c r="F12" s="1" t="n">
        <f aca="false">LN(Matlab_Yields!S14/Matlab_Yields!S13)*100</f>
        <v>1.02152487197447</v>
      </c>
      <c r="G12" s="1" t="n">
        <f aca="false">LN(Matlab_Yields!T14/Matlab_Yields!T13)*100</f>
        <v>0.648485965119766</v>
      </c>
      <c r="H12" s="3" t="n">
        <f aca="false">Matlab_Yields!J14</f>
        <v>9.02333333333333</v>
      </c>
      <c r="I12" s="3" t="n">
        <f aca="false">Matlab_Yields!M14</f>
        <v>9.90333333333333</v>
      </c>
      <c r="J12" s="1" t="n">
        <f aca="false">LN(Matlab_Yields!B14/Matlab_Yields!B13)*100</f>
        <v>0.930586112908216</v>
      </c>
      <c r="K12" s="1" t="n">
        <f aca="false">LN(Matlab_Yields!C14/Matlab_Yields!C13)*100</f>
        <v>1.63442209180289</v>
      </c>
      <c r="L12" s="1" t="n">
        <f aca="false">LN(Matlab_Yields!D14/Matlab_Yields!D13)*100</f>
        <v>0.820096856710054</v>
      </c>
      <c r="M12" s="1" t="n">
        <f aca="false">LN(Matlab_Yields!E14/Matlab_Yields!E13)*100</f>
        <v>0.944240060507556</v>
      </c>
      <c r="N12" s="1" t="n">
        <f aca="false">LN(Matlab_Yields!P14/Matlab_Yields!P13)*100</f>
        <v>-0.680764402746938</v>
      </c>
      <c r="O12" s="1" t="n">
        <f aca="false">LN(Matlab_Yields!I14/Matlab_Yields!I13)*100</f>
        <v>2.09946550483049</v>
      </c>
      <c r="P12" s="1" t="n">
        <f aca="false">LN(Matlab_Yields!G14/Matlab_Yields!G13)*100</f>
        <v>0.16087597698225</v>
      </c>
      <c r="Q12" s="4"/>
      <c r="R12" s="4"/>
    </row>
    <row r="13" customFormat="false" ht="15" hidden="false" customHeight="false" outlineLevel="0" collapsed="false">
      <c r="A13" s="2" t="n">
        <v>31382</v>
      </c>
      <c r="B13" s="3" t="n">
        <f aca="false">Matlab_Yields!V15</f>
        <v>7.96236666666667</v>
      </c>
      <c r="C13" s="3" t="n">
        <f aca="false">Matlab_Yields!Y15</f>
        <v>8.53</v>
      </c>
      <c r="D13" s="1" t="n">
        <f aca="false">LN(Matlab_Yields!Q15/Matlab_Yields!Q14)*100</f>
        <v>0.441835014092602</v>
      </c>
      <c r="E13" s="1" t="n">
        <f aca="false">LN(Matlab_Yields!R15/Matlab_Yields!R14)*100</f>
        <v>-0.0826115232421788</v>
      </c>
      <c r="F13" s="1" t="n">
        <f aca="false">LN(Matlab_Yields!S15/Matlab_Yields!S14)*100</f>
        <v>0.714880631658613</v>
      </c>
      <c r="G13" s="1" t="n">
        <f aca="false">LN(Matlab_Yields!T15/Matlab_Yields!T14)*100</f>
        <v>0.644307705529097</v>
      </c>
      <c r="H13" s="3" t="n">
        <f aca="false">Matlab_Yields!J15</f>
        <v>8.83</v>
      </c>
      <c r="I13" s="3" t="n">
        <f aca="false">Matlab_Yields!M15</f>
        <v>9.21333333333333</v>
      </c>
      <c r="J13" s="1" t="n">
        <f aca="false">LN(Matlab_Yields!B15/Matlab_Yields!B14)*100</f>
        <v>1.18285746196041</v>
      </c>
      <c r="K13" s="1" t="n">
        <f aca="false">LN(Matlab_Yields!C15/Matlab_Yields!C14)*100</f>
        <v>0.685374430750209</v>
      </c>
      <c r="L13" s="1" t="n">
        <f aca="false">LN(Matlab_Yields!D15/Matlab_Yields!D14)*100</f>
        <v>0.91464052260762</v>
      </c>
      <c r="M13" s="1" t="n">
        <f aca="false">LN(Matlab_Yields!E15/Matlab_Yields!E14)*100</f>
        <v>0.926481197683849</v>
      </c>
      <c r="N13" s="1" t="n">
        <f aca="false">LN(Matlab_Yields!P15/Matlab_Yields!P14)*100</f>
        <v>1.409974599517</v>
      </c>
      <c r="O13" s="1" t="n">
        <f aca="false">LN(Matlab_Yields!I15/Matlab_Yields!I14)*100</f>
        <v>0.214110877373658</v>
      </c>
      <c r="P13" s="1" t="n">
        <f aca="false">LN(Matlab_Yields!G15/Matlab_Yields!G14)*100</f>
        <v>1.04169015087417</v>
      </c>
      <c r="Q13" s="4"/>
      <c r="R13" s="4"/>
    </row>
    <row r="14" customFormat="false" ht="15" hidden="false" customHeight="false" outlineLevel="0" collapsed="false">
      <c r="A14" s="2" t="n">
        <v>31472</v>
      </c>
      <c r="B14" s="3" t="n">
        <f aca="false">Matlab_Yields!V16</f>
        <v>7.6156</v>
      </c>
      <c r="C14" s="3" t="n">
        <f aca="false">Matlab_Yields!Y16</f>
        <v>7.77333333333333</v>
      </c>
      <c r="D14" s="1" t="n">
        <f aca="false">LN(Matlab_Yields!Q16/Matlab_Yields!Q15)*100</f>
        <v>0.628472917731613</v>
      </c>
      <c r="E14" s="1" t="n">
        <f aca="false">LN(Matlab_Yields!R16/Matlab_Yields!R15)*100</f>
        <v>0.569317267061323</v>
      </c>
      <c r="F14" s="1" t="n">
        <f aca="false">LN(Matlab_Yields!S16/Matlab_Yields!S15)*100</f>
        <v>1.07518793784736</v>
      </c>
      <c r="G14" s="1" t="n">
        <f aca="false">LN(Matlab_Yields!T16/Matlab_Yields!T15)*100</f>
        <v>0.565079672795549</v>
      </c>
      <c r="H14" s="3" t="n">
        <f aca="false">Matlab_Yields!J16</f>
        <v>10.62</v>
      </c>
      <c r="I14" s="3" t="n">
        <f aca="false">Matlab_Yields!M16</f>
        <v>9.57</v>
      </c>
      <c r="J14" s="1" t="n">
        <f aca="false">LN(Matlab_Yields!B16/Matlab_Yields!B15)*100</f>
        <v>-0.37708627963886</v>
      </c>
      <c r="K14" s="1" t="n">
        <f aca="false">LN(Matlab_Yields!C16/Matlab_Yields!C15)*100</f>
        <v>-0.49503956340005</v>
      </c>
      <c r="L14" s="1" t="n">
        <f aca="false">LN(Matlab_Yields!D16/Matlab_Yields!D15)*100</f>
        <v>1.00655102451984</v>
      </c>
      <c r="M14" s="1" t="n">
        <f aca="false">LN(Matlab_Yields!E16/Matlab_Yields!E15)*100</f>
        <v>0.400908237772202</v>
      </c>
      <c r="N14" s="1" t="n">
        <f aca="false">LN(Matlab_Yields!P16/Matlab_Yields!P15)*100</f>
        <v>1.74936399412235</v>
      </c>
      <c r="O14" s="1" t="n">
        <f aca="false">LN(Matlab_Yields!I16/Matlab_Yields!I15)*100</f>
        <v>1.65305372575902</v>
      </c>
      <c r="P14" s="1" t="n">
        <f aca="false">LN(Matlab_Yields!G16/Matlab_Yields!G15)*100</f>
        <v>0.251840985710483</v>
      </c>
      <c r="Q14" s="4"/>
      <c r="R14" s="4"/>
    </row>
    <row r="15" customFormat="false" ht="15" hidden="false" customHeight="false" outlineLevel="0" collapsed="false">
      <c r="A15" s="2" t="n">
        <v>31564</v>
      </c>
      <c r="B15" s="3" t="n">
        <f aca="false">Matlab_Yields!V17</f>
        <v>6.92183333333333</v>
      </c>
      <c r="C15" s="3" t="n">
        <f aca="false">Matlab_Yields!Y17</f>
        <v>6.98333333333333</v>
      </c>
      <c r="D15" s="1" t="n">
        <f aca="false">LN(Matlab_Yields!Q17/Matlab_Yields!Q16)*100</f>
        <v>0.148534938033912</v>
      </c>
      <c r="E15" s="1" t="n">
        <f aca="false">LN(Matlab_Yields!R17/Matlab_Yields!R16)*100</f>
        <v>0.782952203826895</v>
      </c>
      <c r="F15" s="1" t="n">
        <f aca="false">LN(Matlab_Yields!S17/Matlab_Yields!S16)*100</f>
        <v>0.682485782269466</v>
      </c>
      <c r="G15" s="1" t="n">
        <f aca="false">LN(Matlab_Yields!T17/Matlab_Yields!T16)*100</f>
        <v>0.300075243923824</v>
      </c>
      <c r="H15" s="3" t="n">
        <f aca="false">Matlab_Yields!J17</f>
        <v>8.59666666666667</v>
      </c>
      <c r="I15" s="3" t="n">
        <f aca="false">Matlab_Yields!M17</f>
        <v>8.80666666666667</v>
      </c>
      <c r="J15" s="1" t="n">
        <f aca="false">LN(Matlab_Yields!B17/Matlab_Yields!B16)*100</f>
        <v>0.209673551961911</v>
      </c>
      <c r="K15" s="1" t="n">
        <f aca="false">LN(Matlab_Yields!C17/Matlab_Yields!C16)*100</f>
        <v>0.835379659346497</v>
      </c>
      <c r="L15" s="1" t="n">
        <f aca="false">LN(Matlab_Yields!D17/Matlab_Yields!D16)*100</f>
        <v>1.39236461248241</v>
      </c>
      <c r="M15" s="1" t="n">
        <f aca="false">LN(Matlab_Yields!E17/Matlab_Yields!E16)*100</f>
        <v>0.829761651507556</v>
      </c>
      <c r="N15" s="1" t="n">
        <f aca="false">LN(Matlab_Yields!P17/Matlab_Yields!P16)*100</f>
        <v>-1.39671171481033</v>
      </c>
      <c r="O15" s="1" t="n">
        <f aca="false">LN(Matlab_Yields!I17/Matlab_Yields!I16)*100</f>
        <v>-1.02698032879369</v>
      </c>
      <c r="P15" s="1" t="n">
        <f aca="false">LN(Matlab_Yields!G17/Matlab_Yields!G16)*100</f>
        <v>0.570135347007687</v>
      </c>
      <c r="Q15" s="4"/>
      <c r="R15" s="4"/>
    </row>
    <row r="16" customFormat="false" ht="15" hidden="false" customHeight="false" outlineLevel="0" collapsed="false">
      <c r="A16" s="2" t="n">
        <v>31656</v>
      </c>
      <c r="B16" s="3" t="n">
        <f aca="false">Matlab_Yields!V18</f>
        <v>6.20296666666667</v>
      </c>
      <c r="C16" s="3" t="n">
        <f aca="false">Matlab_Yields!Y18</f>
        <v>6.45</v>
      </c>
      <c r="D16" s="1" t="n">
        <f aca="false">LN(Matlab_Yields!Q18/Matlab_Yields!Q17)*100</f>
        <v>0.653431857497911</v>
      </c>
      <c r="E16" s="1" t="n">
        <f aca="false">LN(Matlab_Yields!R18/Matlab_Yields!R17)*100</f>
        <v>1.45451351597803</v>
      </c>
      <c r="F16" s="1" t="n">
        <f aca="false">LN(Matlab_Yields!S18/Matlab_Yields!S17)*100</f>
        <v>0.683806187341653</v>
      </c>
      <c r="G16" s="1" t="n">
        <f aca="false">LN(Matlab_Yields!T18/Matlab_Yields!T17)*100</f>
        <v>0.336511815031355</v>
      </c>
      <c r="H16" s="3" t="n">
        <f aca="false">Matlab_Yields!J18</f>
        <v>8.36333333333333</v>
      </c>
      <c r="I16" s="3" t="n">
        <f aca="false">Matlab_Yields!M18</f>
        <v>9.02</v>
      </c>
      <c r="J16" s="1" t="n">
        <f aca="false">LN(Matlab_Yields!B18/Matlab_Yields!B17)*100</f>
        <v>-0.24046846535143</v>
      </c>
      <c r="K16" s="1" t="n">
        <f aca="false">LN(Matlab_Yields!C18/Matlab_Yields!C17)*100</f>
        <v>1.01101999647007</v>
      </c>
      <c r="L16" s="1" t="n">
        <f aca="false">LN(Matlab_Yields!D18/Matlab_Yields!D17)*100</f>
        <v>1.32452267500207</v>
      </c>
      <c r="M16" s="1" t="n">
        <f aca="false">LN(Matlab_Yields!E18/Matlab_Yields!E17)*100</f>
        <v>1.15133103135544</v>
      </c>
      <c r="N16" s="1" t="n">
        <f aca="false">LN(Matlab_Yields!P18/Matlab_Yields!P17)*100</f>
        <v>0.0818855500288851</v>
      </c>
      <c r="O16" s="1" t="n">
        <f aca="false">LN(Matlab_Yields!I18/Matlab_Yields!I17)*100</f>
        <v>3.76084527039115</v>
      </c>
      <c r="P16" s="1" t="n">
        <f aca="false">LN(Matlab_Yields!G18/Matlab_Yields!G17)*100</f>
        <v>2.94905219455786</v>
      </c>
      <c r="Q16" s="4"/>
      <c r="R16" s="4"/>
    </row>
    <row r="17" customFormat="false" ht="15" hidden="false" customHeight="false" outlineLevel="0" collapsed="false">
      <c r="A17" s="2" t="n">
        <v>31747</v>
      </c>
      <c r="B17" s="3" t="n">
        <f aca="false">Matlab_Yields!V19</f>
        <v>5.875</v>
      </c>
      <c r="C17" s="3" t="n">
        <f aca="false">Matlab_Yields!Y19</f>
        <v>6.27666666666667</v>
      </c>
      <c r="D17" s="1" t="n">
        <f aca="false">LN(Matlab_Yields!Q19/Matlab_Yields!Q18)*100</f>
        <v>0.239870209492118</v>
      </c>
      <c r="E17" s="1" t="n">
        <f aca="false">LN(Matlab_Yields!R19/Matlab_Yields!R18)*100</f>
        <v>0.31570709825653</v>
      </c>
      <c r="F17" s="1" t="n">
        <f aca="false">LN(Matlab_Yields!S19/Matlab_Yields!S18)*100</f>
        <v>0.809605928861498</v>
      </c>
      <c r="G17" s="1" t="n">
        <f aca="false">LN(Matlab_Yields!T19/Matlab_Yields!T18)*100</f>
        <v>0.706716722309257</v>
      </c>
      <c r="H17" s="3" t="n">
        <f aca="false">Matlab_Yields!J19</f>
        <v>8.27666666666667</v>
      </c>
      <c r="I17" s="3" t="n">
        <f aca="false">Matlab_Yields!M19</f>
        <v>8.67333333333333</v>
      </c>
      <c r="J17" s="1" t="n">
        <f aca="false">LN(Matlab_Yields!B19/Matlab_Yields!B18)*100</f>
        <v>-1.10190227482938</v>
      </c>
      <c r="K17" s="1" t="n">
        <f aca="false">LN(Matlab_Yields!C19/Matlab_Yields!C18)*100</f>
        <v>-0.326051769357877</v>
      </c>
      <c r="L17" s="1" t="n">
        <f aca="false">LN(Matlab_Yields!D19/Matlab_Yields!D18)*100</f>
        <v>1.35529664047037</v>
      </c>
      <c r="M17" s="1" t="n">
        <f aca="false">LN(Matlab_Yields!E19/Matlab_Yields!E18)*100</f>
        <v>1.49963139577091</v>
      </c>
      <c r="N17" s="1" t="n">
        <f aca="false">LN(Matlab_Yields!P19/Matlab_Yields!P18)*100</f>
        <v>-0.0433461626526174</v>
      </c>
      <c r="O17" s="1" t="n">
        <f aca="false">LN(Matlab_Yields!I19/Matlab_Yields!I18)*100</f>
        <v>-0.446309808168897</v>
      </c>
      <c r="P17" s="1" t="n">
        <f aca="false">LN(Matlab_Yields!G19/Matlab_Yields!G18)*100</f>
        <v>-0.633694367280945</v>
      </c>
      <c r="Q17" s="4"/>
      <c r="R17" s="4"/>
    </row>
    <row r="18" customFormat="false" ht="15" hidden="false" customHeight="false" outlineLevel="0" collapsed="false">
      <c r="A18" s="2" t="n">
        <v>31837</v>
      </c>
      <c r="B18" s="3" t="n">
        <f aca="false">Matlab_Yields!V20</f>
        <v>5.99463333333333</v>
      </c>
      <c r="C18" s="3" t="n">
        <f aca="false">Matlab_Yields!Y20</f>
        <v>6.35</v>
      </c>
      <c r="D18" s="1" t="n">
        <f aca="false">LN(Matlab_Yields!Q20/Matlab_Yields!Q19)*100</f>
        <v>0.451132254048141</v>
      </c>
      <c r="E18" s="1" t="n">
        <f aca="false">LN(Matlab_Yields!R20/Matlab_Yields!R19)*100</f>
        <v>-0.191511032292468</v>
      </c>
      <c r="F18" s="1" t="n">
        <f aca="false">LN(Matlab_Yields!S20/Matlab_Yields!S19)*100</f>
        <v>0.625062674223597</v>
      </c>
      <c r="G18" s="1" t="n">
        <f aca="false">LN(Matlab_Yields!T20/Matlab_Yields!T19)*100</f>
        <v>0.59128036271131</v>
      </c>
      <c r="H18" s="3" t="n">
        <f aca="false">Matlab_Yields!J20</f>
        <v>7.24</v>
      </c>
      <c r="I18" s="3" t="n">
        <f aca="false">Matlab_Yields!M20</f>
        <v>7.67666666666667</v>
      </c>
      <c r="J18" s="1" t="n">
        <f aca="false">LN(Matlab_Yields!B20/Matlab_Yields!B19)*100</f>
        <v>1.89688984405707</v>
      </c>
      <c r="K18" s="1" t="n">
        <f aca="false">LN(Matlab_Yields!C20/Matlab_Yields!C19)*100</f>
        <v>0.628019004108774</v>
      </c>
      <c r="L18" s="1" t="n">
        <f aca="false">LN(Matlab_Yields!D20/Matlab_Yields!D19)*100</f>
        <v>0.861661626087902</v>
      </c>
      <c r="M18" s="1" t="n">
        <f aca="false">LN(Matlab_Yields!E20/Matlab_Yields!E19)*100</f>
        <v>1.753243527933</v>
      </c>
      <c r="N18" s="1" t="n">
        <f aca="false">LN(Matlab_Yields!P20/Matlab_Yields!P19)*100</f>
        <v>-3.44674860054165</v>
      </c>
      <c r="O18" s="1" t="n">
        <f aca="false">LN(Matlab_Yields!I20/Matlab_Yields!I19)*100</f>
        <v>-1.40137555272</v>
      </c>
      <c r="P18" s="1" t="n">
        <f aca="false">LN(Matlab_Yields!G20/Matlab_Yields!G19)*100</f>
        <v>0.54044394432426</v>
      </c>
      <c r="Q18" s="4"/>
      <c r="R18" s="4"/>
    </row>
    <row r="19" customFormat="false" ht="15" hidden="false" customHeight="false" outlineLevel="0" collapsed="false">
      <c r="A19" s="2" t="n">
        <v>31929</v>
      </c>
      <c r="B19" s="3" t="n">
        <f aca="false">Matlab_Yields!V21</f>
        <v>6.4491</v>
      </c>
      <c r="C19" s="3" t="n">
        <f aca="false">Matlab_Yields!Y21</f>
        <v>7.45</v>
      </c>
      <c r="D19" s="1" t="n">
        <f aca="false">LN(Matlab_Yields!Q21/Matlab_Yields!Q20)*100</f>
        <v>0.787126349337453</v>
      </c>
      <c r="E19" s="1" t="n">
        <f aca="false">LN(Matlab_Yields!R21/Matlab_Yields!R20)*100</f>
        <v>1.06947144599114</v>
      </c>
      <c r="F19" s="1" t="n">
        <f aca="false">LN(Matlab_Yields!S21/Matlab_Yields!S20)*100</f>
        <v>0.964877805715888</v>
      </c>
      <c r="G19" s="1" t="n">
        <f aca="false">LN(Matlab_Yields!T21/Matlab_Yields!T20)*100</f>
        <v>0.587804778419097</v>
      </c>
      <c r="H19" s="3" t="n">
        <f aca="false">Matlab_Yields!J21</f>
        <v>8.21333333333333</v>
      </c>
      <c r="I19" s="3" t="n">
        <f aca="false">Matlab_Yields!M21</f>
        <v>9.14333333333333</v>
      </c>
      <c r="J19" s="1" t="n">
        <f aca="false">LN(Matlab_Yields!B21/Matlab_Yields!B20)*100</f>
        <v>0.89225282368171</v>
      </c>
      <c r="K19" s="1" t="n">
        <f aca="false">LN(Matlab_Yields!C21/Matlab_Yields!C20)*100</f>
        <v>1.22425148781232</v>
      </c>
      <c r="L19" s="1" t="n">
        <f aca="false">LN(Matlab_Yields!D21/Matlab_Yields!D20)*100</f>
        <v>1.04315787098157</v>
      </c>
      <c r="M19" s="1" t="n">
        <f aca="false">LN(Matlab_Yields!E21/Matlab_Yields!E20)*100</f>
        <v>1.3041884235523</v>
      </c>
      <c r="N19" s="1" t="n">
        <f aca="false">LN(Matlab_Yields!P21/Matlab_Yields!P20)*100</f>
        <v>-0.368166189171462</v>
      </c>
      <c r="O19" s="1" t="n">
        <f aca="false">LN(Matlab_Yields!I21/Matlab_Yields!I20)*100</f>
        <v>1.05233328506197</v>
      </c>
      <c r="P19" s="1" t="n">
        <f aca="false">LN(Matlab_Yields!G21/Matlab_Yields!G20)*100</f>
        <v>-1.77598802019525</v>
      </c>
      <c r="Q19" s="4"/>
      <c r="R19" s="4"/>
    </row>
    <row r="20" customFormat="false" ht="15" hidden="false" customHeight="false" outlineLevel="0" collapsed="false">
      <c r="A20" s="2" t="n">
        <v>32021</v>
      </c>
      <c r="B20" s="3" t="n">
        <f aca="false">Matlab_Yields!V22</f>
        <v>6.831</v>
      </c>
      <c r="C20" s="3" t="n">
        <f aca="false">Matlab_Yields!Y22</f>
        <v>7.84333333333333</v>
      </c>
      <c r="D20" s="1" t="n">
        <f aca="false">LN(Matlab_Yields!Q22/Matlab_Yields!Q21)*100</f>
        <v>0.583343613868596</v>
      </c>
      <c r="E20" s="1" t="n">
        <f aca="false">LN(Matlab_Yields!R22/Matlab_Yields!R21)*100</f>
        <v>0.854318165862992</v>
      </c>
      <c r="F20" s="1" t="n">
        <f aca="false">LN(Matlab_Yields!S22/Matlab_Yields!S21)*100</f>
        <v>0.890656941496601</v>
      </c>
      <c r="G20" s="1" t="n">
        <f aca="false">LN(Matlab_Yields!T22/Matlab_Yields!T21)*100</f>
        <v>0.693559998624049</v>
      </c>
      <c r="H20" s="3" t="n">
        <f aca="false">Matlab_Yields!J22</f>
        <v>8.94</v>
      </c>
      <c r="I20" s="3" t="n">
        <f aca="false">Matlab_Yields!M22</f>
        <v>10.0833333333333</v>
      </c>
      <c r="J20" s="1" t="n">
        <f aca="false">LN(Matlab_Yields!B22/Matlab_Yields!B21)*100</f>
        <v>1.11247003294107</v>
      </c>
      <c r="K20" s="1" t="n">
        <f aca="false">LN(Matlab_Yields!C22/Matlab_Yields!C21)*100</f>
        <v>0.482879345994286</v>
      </c>
      <c r="L20" s="1" t="n">
        <f aca="false">LN(Matlab_Yields!D22/Matlab_Yields!D21)*100</f>
        <v>1.07906278075189</v>
      </c>
      <c r="M20" s="1" t="n">
        <f aca="false">LN(Matlab_Yields!E22/Matlab_Yields!E21)*100</f>
        <v>0.992959423221641</v>
      </c>
      <c r="N20" s="1" t="n">
        <f aca="false">LN(Matlab_Yields!P22/Matlab_Yields!P21)*100</f>
        <v>-0.803555734588348</v>
      </c>
      <c r="O20" s="1" t="n">
        <f aca="false">LN(Matlab_Yields!I22/Matlab_Yields!I21)*100</f>
        <v>2.24764545915733</v>
      </c>
      <c r="P20" s="1" t="n">
        <f aca="false">LN(Matlab_Yields!G22/Matlab_Yields!G21)*100</f>
        <v>1.16237196177918</v>
      </c>
      <c r="Q20" s="4"/>
      <c r="R20" s="4"/>
    </row>
    <row r="21" customFormat="false" ht="15" hidden="false" customHeight="false" outlineLevel="0" collapsed="false">
      <c r="A21" s="2" t="n">
        <v>32112</v>
      </c>
      <c r="B21" s="3" t="n">
        <f aca="false">Matlab_Yields!V23</f>
        <v>6.99583333333333</v>
      </c>
      <c r="C21" s="3" t="n">
        <f aca="false">Matlab_Yields!Y23</f>
        <v>7.98333333333333</v>
      </c>
      <c r="D21" s="1" t="n">
        <f aca="false">LN(Matlab_Yields!Q23/Matlab_Yields!Q22)*100</f>
        <v>1.42683360900606</v>
      </c>
      <c r="E21" s="1" t="n">
        <f aca="false">LN(Matlab_Yields!R23/Matlab_Yields!R22)*100</f>
        <v>-0.064313104702163</v>
      </c>
      <c r="F21" s="1" t="n">
        <f aca="false">LN(Matlab_Yields!S23/Matlab_Yields!S22)*100</f>
        <v>1.01161027224034</v>
      </c>
      <c r="G21" s="1" t="n">
        <f aca="false">LN(Matlab_Yields!T23/Matlab_Yields!T22)*100</f>
        <v>1.01339991415536</v>
      </c>
      <c r="H21" s="3" t="n">
        <f aca="false">Matlab_Yields!J23</f>
        <v>8.21666666666667</v>
      </c>
      <c r="I21" s="3" t="n">
        <f aca="false">Matlab_Yields!M23</f>
        <v>9.52333333333333</v>
      </c>
      <c r="J21" s="1" t="n">
        <f aca="false">LN(Matlab_Yields!B23/Matlab_Yields!B22)*100</f>
        <v>0.879914138233186</v>
      </c>
      <c r="K21" s="1" t="n">
        <f aca="false">LN(Matlab_Yields!C23/Matlab_Yields!C22)*100</f>
        <v>0.671413646145995</v>
      </c>
      <c r="L21" s="1" t="n">
        <f aca="false">LN(Matlab_Yields!D23/Matlab_Yields!D22)*100</f>
        <v>0.97516444927949</v>
      </c>
      <c r="M21" s="1" t="n">
        <f aca="false">LN(Matlab_Yields!E23/Matlab_Yields!E22)*100</f>
        <v>1.33893388845882</v>
      </c>
      <c r="N21" s="1" t="n">
        <f aca="false">LN(Matlab_Yields!P23/Matlab_Yields!P22)*100</f>
        <v>-0.851365084495197</v>
      </c>
      <c r="O21" s="1" t="n">
        <f aca="false">LN(Matlab_Yields!I23/Matlab_Yields!I22)*100</f>
        <v>7.3513495224687</v>
      </c>
      <c r="P21" s="1" t="n">
        <f aca="false">LN(Matlab_Yields!G23/Matlab_Yields!G22)*100</f>
        <v>2.70063088418608</v>
      </c>
      <c r="Q21" s="4"/>
      <c r="R21" s="4"/>
    </row>
    <row r="22" customFormat="false" ht="15" hidden="false" customHeight="false" outlineLevel="0" collapsed="false">
      <c r="A22" s="2" t="n">
        <v>32203</v>
      </c>
      <c r="B22" s="3" t="n">
        <f aca="false">Matlab_Yields!V24</f>
        <v>6.61583333333333</v>
      </c>
      <c r="C22" s="3" t="n">
        <f aca="false">Matlab_Yields!Y24</f>
        <v>7.36</v>
      </c>
      <c r="D22" s="1" t="n">
        <f aca="false">LN(Matlab_Yields!Q24/Matlab_Yields!Q23)*100</f>
        <v>0.243313902398785</v>
      </c>
      <c r="E22" s="1" t="n">
        <f aca="false">LN(Matlab_Yields!R24/Matlab_Yields!R23)*100</f>
        <v>1.47909552852537</v>
      </c>
      <c r="F22" s="1" t="n">
        <f aca="false">LN(Matlab_Yields!S24/Matlab_Yields!S23)*100</f>
        <v>0.960303064621863</v>
      </c>
      <c r="G22" s="1" t="n">
        <f aca="false">LN(Matlab_Yields!T24/Matlab_Yields!T23)*100</f>
        <v>0.431190032068959</v>
      </c>
      <c r="H22" s="3" t="n">
        <f aca="false">Matlab_Yields!J24</f>
        <v>8.41333333333333</v>
      </c>
      <c r="I22" s="3" t="n">
        <f aca="false">Matlab_Yields!M24</f>
        <v>8.9</v>
      </c>
      <c r="J22" s="1" t="n">
        <f aca="false">LN(Matlab_Yields!B24/Matlab_Yields!B23)*100</f>
        <v>1.03586637812773</v>
      </c>
      <c r="K22" s="1" t="n">
        <f aca="false">LN(Matlab_Yields!C24/Matlab_Yields!C23)*100</f>
        <v>0.198043880114637</v>
      </c>
      <c r="L22" s="1" t="n">
        <f aca="false">LN(Matlab_Yields!D24/Matlab_Yields!D23)*100</f>
        <v>0.919969689842342</v>
      </c>
      <c r="M22" s="1" t="n">
        <f aca="false">LN(Matlab_Yields!E24/Matlab_Yields!E23)*100</f>
        <v>2.05899017236567</v>
      </c>
      <c r="N22" s="1" t="n">
        <f aca="false">LN(Matlab_Yields!P24/Matlab_Yields!P23)*100</f>
        <v>-3.38200453233049</v>
      </c>
      <c r="O22" s="1" t="n">
        <f aca="false">LN(Matlab_Yields!I24/Matlab_Yields!I23)*100</f>
        <v>3.37752649779025</v>
      </c>
      <c r="P22" s="1" t="n">
        <f aca="false">LN(Matlab_Yields!G24/Matlab_Yields!G23)*100</f>
        <v>4.85857533826822</v>
      </c>
      <c r="Q22" s="4"/>
      <c r="R22" s="4"/>
    </row>
    <row r="23" customFormat="false" ht="15" hidden="false" customHeight="false" outlineLevel="0" collapsed="false">
      <c r="A23" s="2" t="n">
        <v>32295</v>
      </c>
      <c r="B23" s="3" t="n">
        <f aca="false">Matlab_Yields!V25</f>
        <v>7.01606666666667</v>
      </c>
      <c r="C23" s="3" t="n">
        <f aca="false">Matlab_Yields!Y25</f>
        <v>7.87333333333333</v>
      </c>
      <c r="D23" s="1" t="n">
        <f aca="false">LN(Matlab_Yields!Q25/Matlab_Yields!Q24)*100</f>
        <v>1.03526996299167</v>
      </c>
      <c r="E23" s="1" t="n">
        <f aca="false">LN(Matlab_Yields!R25/Matlab_Yields!R24)*100</f>
        <v>0.465504103781064</v>
      </c>
      <c r="F23" s="1" t="n">
        <f aca="false">LN(Matlab_Yields!S25/Matlab_Yields!S24)*100</f>
        <v>1.20567165999047</v>
      </c>
      <c r="G23" s="1" t="n">
        <f aca="false">LN(Matlab_Yields!T25/Matlab_Yields!T24)*100</f>
        <v>1.03443048311365</v>
      </c>
      <c r="H23" s="3" t="n">
        <f aca="false">Matlab_Yields!J25</f>
        <v>8.95666666666667</v>
      </c>
      <c r="I23" s="3" t="n">
        <f aca="false">Matlab_Yields!M25</f>
        <v>9.36666666666667</v>
      </c>
      <c r="J23" s="1" t="n">
        <f aca="false">LN(Matlab_Yields!B25/Matlab_Yields!B24)*100</f>
        <v>0.464772404784751</v>
      </c>
      <c r="K23" s="1" t="n">
        <f aca="false">LN(Matlab_Yields!C25/Matlab_Yields!C24)*100</f>
        <v>1.01107072192631</v>
      </c>
      <c r="L23" s="1" t="n">
        <f aca="false">LN(Matlab_Yields!D25/Matlab_Yields!D24)*100</f>
        <v>1.00228629486523</v>
      </c>
      <c r="M23" s="1" t="n">
        <f aca="false">LN(Matlab_Yields!E25/Matlab_Yields!E24)*100</f>
        <v>1.71380555764825</v>
      </c>
      <c r="N23" s="1" t="n">
        <f aca="false">LN(Matlab_Yields!P25/Matlab_Yields!P24)*100</f>
        <v>-3.01411351569572</v>
      </c>
      <c r="O23" s="1" t="n">
        <f aca="false">LN(Matlab_Yields!I25/Matlab_Yields!I24)*100</f>
        <v>-0.403552265898856</v>
      </c>
      <c r="P23" s="1" t="n">
        <f aca="false">LN(Matlab_Yields!G25/Matlab_Yields!G24)*100</f>
        <v>1.22614405558776</v>
      </c>
      <c r="Q23" s="4"/>
      <c r="R23" s="4"/>
    </row>
    <row r="24" customFormat="false" ht="15" hidden="false" customHeight="false" outlineLevel="0" collapsed="false">
      <c r="A24" s="2" t="n">
        <v>32387</v>
      </c>
      <c r="B24" s="3" t="n">
        <f aca="false">Matlab_Yields!V26</f>
        <v>7.9059</v>
      </c>
      <c r="C24" s="3" t="n">
        <f aca="false">Matlab_Yields!Y26</f>
        <v>8.45666666666667</v>
      </c>
      <c r="D24" s="1" t="n">
        <f aca="false">LN(Matlab_Yields!Q26/Matlab_Yields!Q25)*100</f>
        <v>0.314127243457943</v>
      </c>
      <c r="E24" s="1" t="n">
        <f aca="false">LN(Matlab_Yields!R26/Matlab_Yields!R25)*100</f>
        <v>0.614554532458448</v>
      </c>
      <c r="F24" s="1" t="n">
        <f aca="false">LN(Matlab_Yields!S26/Matlab_Yields!S25)*100</f>
        <v>1.14447845879965</v>
      </c>
      <c r="G24" s="1" t="n">
        <f aca="false">LN(Matlab_Yields!T26/Matlab_Yields!T25)*100</f>
        <v>0.848061619842035</v>
      </c>
      <c r="H24" s="3" t="n">
        <f aca="false">Matlab_Yields!J26</f>
        <v>9.78333333333333</v>
      </c>
      <c r="I24" s="3" t="n">
        <f aca="false">Matlab_Yields!M26</f>
        <v>10.01</v>
      </c>
      <c r="J24" s="1" t="n">
        <f aca="false">LN(Matlab_Yields!B26/Matlab_Yields!B25)*100</f>
        <v>-0.41230143763069</v>
      </c>
      <c r="K24" s="1" t="n">
        <f aca="false">LN(Matlab_Yields!C26/Matlab_Yields!C25)*100</f>
        <v>0.205914049136788</v>
      </c>
      <c r="L24" s="1" t="n">
        <f aca="false">LN(Matlab_Yields!D26/Matlab_Yields!D25)*100</f>
        <v>1.12689946190848</v>
      </c>
      <c r="M24" s="1" t="n">
        <f aca="false">LN(Matlab_Yields!E26/Matlab_Yields!E25)*100</f>
        <v>1.51297263676366</v>
      </c>
      <c r="N24" s="1" t="n">
        <f aca="false">LN(Matlab_Yields!P26/Matlab_Yields!P25)*100</f>
        <v>-0.849108572335052</v>
      </c>
      <c r="O24" s="1" t="n">
        <f aca="false">LN(Matlab_Yields!I26/Matlab_Yields!I25)*100</f>
        <v>2.00375456180742</v>
      </c>
      <c r="P24" s="1" t="n">
        <f aca="false">LN(Matlab_Yields!G26/Matlab_Yields!G25)*100</f>
        <v>-2.79590313645112</v>
      </c>
      <c r="Q24" s="4"/>
      <c r="R24" s="4"/>
    </row>
    <row r="25" customFormat="false" ht="15" hidden="false" customHeight="false" outlineLevel="0" collapsed="false">
      <c r="A25" s="2" t="n">
        <v>32478</v>
      </c>
      <c r="B25" s="3" t="n">
        <f aca="false">Matlab_Yields!V27</f>
        <v>8.3009</v>
      </c>
      <c r="C25" s="3" t="n">
        <f aca="false">Matlab_Yields!Y27</f>
        <v>8.70333333333333</v>
      </c>
      <c r="D25" s="1" t="n">
        <f aca="false">LN(Matlab_Yields!Q27/Matlab_Yields!Q26)*100</f>
        <v>1.05150448903219</v>
      </c>
      <c r="E25" s="1" t="n">
        <f aca="false">LN(Matlab_Yields!R27/Matlab_Yields!R26)*100</f>
        <v>0.85838860131106</v>
      </c>
      <c r="F25" s="1" t="n">
        <f aca="false">LN(Matlab_Yields!S27/Matlab_Yields!S26)*100</f>
        <v>1.11191108338236</v>
      </c>
      <c r="G25" s="1" t="n">
        <f aca="false">LN(Matlab_Yields!T27/Matlab_Yields!T26)*100</f>
        <v>1.11967579819244</v>
      </c>
      <c r="H25" s="3" t="n">
        <f aca="false">Matlab_Yields!J27</f>
        <v>10.59</v>
      </c>
      <c r="I25" s="3" t="n">
        <f aca="false">Matlab_Yields!M27</f>
        <v>10.1766666666667</v>
      </c>
      <c r="J25" s="1" t="n">
        <f aca="false">LN(Matlab_Yields!B27/Matlab_Yields!B26)*100</f>
        <v>0.273710779042623</v>
      </c>
      <c r="K25" s="1" t="n">
        <f aca="false">LN(Matlab_Yields!C27/Matlab_Yields!C26)*100</f>
        <v>0.828970552341004</v>
      </c>
      <c r="L25" s="1" t="n">
        <f aca="false">LN(Matlab_Yields!D27/Matlab_Yields!D26)*100</f>
        <v>1.20295502770747</v>
      </c>
      <c r="M25" s="1" t="n">
        <f aca="false">LN(Matlab_Yields!E27/Matlab_Yields!E26)*100</f>
        <v>1.38040184744931</v>
      </c>
      <c r="N25" s="1" t="n">
        <f aca="false">LN(Matlab_Yields!P27/Matlab_Yields!P26)*100</f>
        <v>-1.08587412258026</v>
      </c>
      <c r="O25" s="1" t="n">
        <f aca="false">LN(Matlab_Yields!I27/Matlab_Yields!I26)*100</f>
        <v>0.64870457829886</v>
      </c>
      <c r="P25" s="1" t="n">
        <f aca="false">LN(Matlab_Yields!G27/Matlab_Yields!G26)*100</f>
        <v>2.12477936807601</v>
      </c>
      <c r="Q25" s="4"/>
      <c r="R25" s="4"/>
    </row>
    <row r="26" customFormat="false" ht="15" hidden="false" customHeight="false" outlineLevel="0" collapsed="false">
      <c r="A26" s="2" t="n">
        <v>32568</v>
      </c>
      <c r="B26" s="3" t="n">
        <f aca="false">Matlab_Yields!V28</f>
        <v>9.32586666666667</v>
      </c>
      <c r="C26" s="3" t="n">
        <f aca="false">Matlab_Yields!Y28</f>
        <v>9.41</v>
      </c>
      <c r="D26" s="1" t="n">
        <f aca="false">LN(Matlab_Yields!Q28/Matlab_Yields!Q27)*100</f>
        <v>0.735450493609218</v>
      </c>
      <c r="E26" s="1" t="n">
        <f aca="false">LN(Matlab_Yields!R28/Matlab_Yields!R27)*100</f>
        <v>0.186851563780158</v>
      </c>
      <c r="F26" s="1" t="n">
        <f aca="false">LN(Matlab_Yields!S28/Matlab_Yields!S27)*100</f>
        <v>1.08512902429856</v>
      </c>
      <c r="G26" s="1" t="n">
        <f aca="false">LN(Matlab_Yields!T28/Matlab_Yields!T27)*100</f>
        <v>1.00398973856596</v>
      </c>
      <c r="H26" s="3" t="n">
        <f aca="false">Matlab_Yields!J28</f>
        <v>11.63</v>
      </c>
      <c r="I26" s="3" t="n">
        <f aca="false">Matlab_Yields!M28</f>
        <v>11.1733333333333</v>
      </c>
      <c r="J26" s="1" t="n">
        <f aca="false">LN(Matlab_Yields!B28/Matlab_Yields!B27)*100</f>
        <v>0.711917150660998</v>
      </c>
      <c r="K26" s="1" t="n">
        <f aca="false">LN(Matlab_Yields!C28/Matlab_Yields!C27)*100</f>
        <v>0.292514617526002</v>
      </c>
      <c r="L26" s="1" t="n">
        <f aca="false">LN(Matlab_Yields!D28/Matlab_Yields!D27)*100</f>
        <v>1.05727857124135</v>
      </c>
      <c r="M26" s="1" t="n">
        <f aca="false">LN(Matlab_Yields!E28/Matlab_Yields!E27)*100</f>
        <v>0.806952646907265</v>
      </c>
      <c r="N26" s="1" t="n">
        <f aca="false">LN(Matlab_Yields!P28/Matlab_Yields!P27)*100</f>
        <v>-1.19348844535597</v>
      </c>
      <c r="O26" s="1" t="n">
        <f aca="false">LN(Matlab_Yields!I28/Matlab_Yields!I27)*100</f>
        <v>2.17818597753409</v>
      </c>
      <c r="P26" s="1" t="n">
        <f aca="false">LN(Matlab_Yields!G28/Matlab_Yields!G27)*100</f>
        <v>1.31175853536727</v>
      </c>
      <c r="Q26" s="4"/>
      <c r="R26" s="4"/>
    </row>
    <row r="27" customFormat="false" ht="15" hidden="false" customHeight="false" outlineLevel="0" collapsed="false">
      <c r="A27" s="2" t="n">
        <v>32660</v>
      </c>
      <c r="B27" s="3" t="n">
        <f aca="false">Matlab_Yields!V29</f>
        <v>9.71146666666667</v>
      </c>
      <c r="C27" s="3" t="n">
        <f aca="false">Matlab_Yields!Y29</f>
        <v>8.96</v>
      </c>
      <c r="D27" s="1" t="n">
        <f aca="false">LN(Matlab_Yields!Q29/Matlab_Yields!Q28)*100</f>
        <v>0.479348310928105</v>
      </c>
      <c r="E27" s="1" t="n">
        <f aca="false">LN(Matlab_Yields!R29/Matlab_Yields!R28)*100</f>
        <v>0.184676995666107</v>
      </c>
      <c r="F27" s="1" t="n">
        <f aca="false">LN(Matlab_Yields!S29/Matlab_Yields!S28)*100</f>
        <v>0.904803854404859</v>
      </c>
      <c r="G27" s="1" t="n">
        <f aca="false">LN(Matlab_Yields!T29/Matlab_Yields!T28)*100</f>
        <v>0.789161755543985</v>
      </c>
      <c r="H27" s="3" t="n">
        <f aca="false">Matlab_Yields!J29</f>
        <v>12.19</v>
      </c>
      <c r="I27" s="3" t="n">
        <f aca="false">Matlab_Yields!M29</f>
        <v>10.3866666666667</v>
      </c>
      <c r="J27" s="1" t="n">
        <f aca="false">LN(Matlab_Yields!B29/Matlab_Yields!B28)*100</f>
        <v>-0.0321024518393319</v>
      </c>
      <c r="K27" s="1" t="n">
        <f aca="false">LN(Matlab_Yields!C29/Matlab_Yields!C28)*100</f>
        <v>0.865200563503572</v>
      </c>
      <c r="L27" s="1" t="n">
        <f aca="false">LN(Matlab_Yields!D29/Matlab_Yields!D28)*100</f>
        <v>1.04621704069835</v>
      </c>
      <c r="M27" s="1" t="n">
        <f aca="false">LN(Matlab_Yields!E29/Matlab_Yields!E28)*100</f>
        <v>2.02927323996334</v>
      </c>
      <c r="N27" s="1" t="n">
        <f aca="false">LN(Matlab_Yields!P29/Matlab_Yields!P28)*100</f>
        <v>0.109163728776634</v>
      </c>
      <c r="O27" s="1" t="n">
        <f aca="false">LN(Matlab_Yields!I29/Matlab_Yields!I28)*100</f>
        <v>0.254692975489032</v>
      </c>
      <c r="P27" s="1" t="n">
        <f aca="false">LN(Matlab_Yields!G29/Matlab_Yields!G28)*100</f>
        <v>-4.36598392609237</v>
      </c>
      <c r="Q27" s="4"/>
      <c r="R27" s="4"/>
    </row>
    <row r="28" customFormat="false" ht="15" hidden="false" customHeight="false" outlineLevel="0" collapsed="false">
      <c r="A28" s="2" t="n">
        <v>32752</v>
      </c>
      <c r="B28" s="3" t="n">
        <f aca="false">Matlab_Yields!V30</f>
        <v>9.14853333333333</v>
      </c>
      <c r="C28" s="3" t="n">
        <f aca="false">Matlab_Yields!Y30</f>
        <v>8.08</v>
      </c>
      <c r="D28" s="1" t="n">
        <f aca="false">LN(Matlab_Yields!Q30/Matlab_Yields!Q29)*100</f>
        <v>0.451856685285051</v>
      </c>
      <c r="E28" s="1" t="n">
        <f aca="false">LN(Matlab_Yields!R30/Matlab_Yields!R29)*100</f>
        <v>0.677156303751826</v>
      </c>
      <c r="F28" s="1" t="n">
        <f aca="false">LN(Matlab_Yields!S30/Matlab_Yields!S29)*100</f>
        <v>0.742496644873376</v>
      </c>
      <c r="G28" s="1" t="n">
        <f aca="false">LN(Matlab_Yields!T30/Matlab_Yields!T29)*100</f>
        <v>0.918530016385303</v>
      </c>
      <c r="H28" s="3" t="n">
        <f aca="false">Matlab_Yields!J30</f>
        <v>12.1466666666667</v>
      </c>
      <c r="I28" s="3" t="n">
        <f aca="false">Matlab_Yields!M30</f>
        <v>10.2366666666667</v>
      </c>
      <c r="J28" s="1" t="n">
        <f aca="false">LN(Matlab_Yields!B30/Matlab_Yields!B29)*100</f>
        <v>-0.0491757698922627</v>
      </c>
      <c r="K28" s="1" t="n">
        <f aca="false">LN(Matlab_Yields!C30/Matlab_Yields!C29)*100</f>
        <v>-0.737870930759351</v>
      </c>
      <c r="L28" s="1" t="n">
        <f aca="false">LN(Matlab_Yields!D30/Matlab_Yields!D29)*100</f>
        <v>0.949510802232403</v>
      </c>
      <c r="M28" s="1" t="n">
        <f aca="false">LN(Matlab_Yields!E30/Matlab_Yields!E29)*100</f>
        <v>0.934448822381813</v>
      </c>
      <c r="N28" s="1" t="n">
        <f aca="false">LN(Matlab_Yields!P30/Matlab_Yields!P29)*100</f>
        <v>-0.920559273577834</v>
      </c>
      <c r="O28" s="1" t="n">
        <f aca="false">LN(Matlab_Yields!I30/Matlab_Yields!I29)*100</f>
        <v>-1.04950053793638</v>
      </c>
      <c r="P28" s="1" t="n">
        <f aca="false">LN(Matlab_Yields!G30/Matlab_Yields!G29)*100</f>
        <v>0.156896742310923</v>
      </c>
      <c r="Q28" s="4"/>
      <c r="R28" s="4"/>
    </row>
    <row r="29" customFormat="false" ht="15" hidden="false" customHeight="false" outlineLevel="0" collapsed="false">
      <c r="A29" s="2" t="n">
        <v>32843</v>
      </c>
      <c r="B29" s="3" t="n">
        <f aca="false">Matlab_Yields!V31</f>
        <v>8.62546666666667</v>
      </c>
      <c r="C29" s="3" t="n">
        <f aca="false">Matlab_Yields!Y31</f>
        <v>7.85333333333333</v>
      </c>
      <c r="D29" s="1" t="n">
        <f aca="false">LN(Matlab_Yields!Q31/Matlab_Yields!Q30)*100</f>
        <v>-0.0936767155122891</v>
      </c>
      <c r="E29" s="1" t="n">
        <f aca="false">LN(Matlab_Yields!R31/Matlab_Yields!R30)*100</f>
        <v>0.143143084145693</v>
      </c>
      <c r="F29" s="1" t="n">
        <f aca="false">LN(Matlab_Yields!S31/Matlab_Yields!S30)*100</f>
        <v>0.910582435732527</v>
      </c>
      <c r="G29" s="1" t="n">
        <f aca="false">LN(Matlab_Yields!T31/Matlab_Yields!T30)*100</f>
        <v>1.01079027708257</v>
      </c>
      <c r="H29" s="3" t="n">
        <f aca="false">Matlab_Yields!J31</f>
        <v>12.2066666666667</v>
      </c>
      <c r="I29" s="3" t="n">
        <f aca="false">Matlab_Yields!M31</f>
        <v>10.7066666666667</v>
      </c>
      <c r="J29" s="1" t="n">
        <f aca="false">LN(Matlab_Yields!B31/Matlab_Yields!B30)*100</f>
        <v>-0.607228662275482</v>
      </c>
      <c r="K29" s="1" t="n">
        <f aca="false">LN(Matlab_Yields!C31/Matlab_Yields!C30)*100</f>
        <v>0.256263923102527</v>
      </c>
      <c r="L29" s="1" t="n">
        <f aca="false">LN(Matlab_Yields!D31/Matlab_Yields!D30)*100</f>
        <v>0.727587202905149</v>
      </c>
      <c r="M29" s="1" t="n">
        <f aca="false">LN(Matlab_Yields!E31/Matlab_Yields!E30)*100</f>
        <v>1.239302295122</v>
      </c>
      <c r="N29" s="1" t="n">
        <f aca="false">LN(Matlab_Yields!P31/Matlab_Yields!P30)*100</f>
        <v>-1.17201487503572</v>
      </c>
      <c r="O29" s="1" t="n">
        <f aca="false">LN(Matlab_Yields!I31/Matlab_Yields!I30)*100</f>
        <v>2.99802019545603</v>
      </c>
      <c r="P29" s="1" t="n">
        <f aca="false">LN(Matlab_Yields!G31/Matlab_Yields!G30)*100</f>
        <v>2.17708631798582</v>
      </c>
      <c r="Q29" s="4"/>
      <c r="R29" s="4"/>
    </row>
    <row r="30" customFormat="false" ht="15" hidden="false" customHeight="false" outlineLevel="0" collapsed="false">
      <c r="A30" s="2" t="n">
        <v>32933</v>
      </c>
      <c r="B30" s="3" t="n">
        <f aca="false">Matlab_Yields!V32</f>
        <v>8.25</v>
      </c>
      <c r="C30" s="3" t="n">
        <f aca="false">Matlab_Yields!Y32</f>
        <v>8.36333333333333</v>
      </c>
      <c r="D30" s="1" t="n">
        <f aca="false">LN(Matlab_Yields!Q32/Matlab_Yields!Q31)*100</f>
        <v>0.795067221037433</v>
      </c>
      <c r="E30" s="1" t="n">
        <f aca="false">LN(Matlab_Yields!R32/Matlab_Yields!R31)*100</f>
        <v>0.546276851144799</v>
      </c>
      <c r="F30" s="1" t="n">
        <f aca="false">LN(Matlab_Yields!S32/Matlab_Yields!S31)*100</f>
        <v>1.14578355310861</v>
      </c>
      <c r="G30" s="1" t="n">
        <f aca="false">LN(Matlab_Yields!T32/Matlab_Yields!T31)*100</f>
        <v>1.23273258541668</v>
      </c>
      <c r="H30" s="3" t="n">
        <f aca="false">Matlab_Yields!J32</f>
        <v>12.7233333333333</v>
      </c>
      <c r="I30" s="3" t="n">
        <f aca="false">Matlab_Yields!M32</f>
        <v>11.7</v>
      </c>
      <c r="J30" s="1" t="n">
        <f aca="false">LN(Matlab_Yields!B32/Matlab_Yields!B31)*100</f>
        <v>0.554830406093054</v>
      </c>
      <c r="K30" s="1" t="n">
        <f aca="false">LN(Matlab_Yields!C32/Matlab_Yields!C31)*100</f>
        <v>1.10840019177303</v>
      </c>
      <c r="L30" s="1" t="n">
        <f aca="false">LN(Matlab_Yields!D32/Matlab_Yields!D31)*100</f>
        <v>0.933792863360395</v>
      </c>
      <c r="M30" s="1" t="n">
        <f aca="false">LN(Matlab_Yields!E32/Matlab_Yields!E31)*100</f>
        <v>1.00913743103421</v>
      </c>
      <c r="N30" s="1" t="n">
        <f aca="false">LN(Matlab_Yields!P32/Matlab_Yields!P31)*100</f>
        <v>1.19565689844531</v>
      </c>
      <c r="O30" s="1" t="n">
        <f aca="false">LN(Matlab_Yields!I32/Matlab_Yields!I31)*100</f>
        <v>0.257957114844646</v>
      </c>
      <c r="P30" s="1" t="n">
        <f aca="false">LN(Matlab_Yields!G32/Matlab_Yields!G31)*100</f>
        <v>1.11462941362452</v>
      </c>
      <c r="Q30" s="4"/>
      <c r="R30" s="4"/>
    </row>
    <row r="31" customFormat="false" ht="15" hidden="false" customHeight="false" outlineLevel="0" collapsed="false">
      <c r="A31" s="2" t="n">
        <v>33025</v>
      </c>
      <c r="B31" s="3" t="n">
        <f aca="false">Matlab_Yields!V33</f>
        <v>8.25</v>
      </c>
      <c r="C31" s="3" t="n">
        <f aca="false">Matlab_Yields!Y33</f>
        <v>8.57</v>
      </c>
      <c r="D31" s="1" t="n">
        <f aca="false">LN(Matlab_Yields!Q33/Matlab_Yields!Q32)*100</f>
        <v>0.0728293617800796</v>
      </c>
      <c r="E31" s="1" t="n">
        <f aca="false">LN(Matlab_Yields!R33/Matlab_Yields!R32)*100</f>
        <v>0.014730313353717</v>
      </c>
      <c r="F31" s="1" t="n">
        <f aca="false">LN(Matlab_Yields!S33/Matlab_Yields!S32)*100</f>
        <v>1.110714984955</v>
      </c>
      <c r="G31" s="1" t="n">
        <f aca="false">LN(Matlab_Yields!T33/Matlab_Yields!T32)*100</f>
        <v>0.922880643762171</v>
      </c>
      <c r="H31" s="3" t="n">
        <f aca="false">Matlab_Yields!J33</f>
        <v>13.6566666666667</v>
      </c>
      <c r="I31" s="3" t="n">
        <f aca="false">Matlab_Yields!M33</f>
        <v>12.1</v>
      </c>
      <c r="J31" s="1" t="n">
        <f aca="false">LN(Matlab_Yields!B33/Matlab_Yields!B32)*100</f>
        <v>-0.782247301649161</v>
      </c>
      <c r="K31" s="1" t="n">
        <f aca="false">LN(Matlab_Yields!C33/Matlab_Yields!C32)*100</f>
        <v>-1.58420636207357</v>
      </c>
      <c r="L31" s="1" t="n">
        <f aca="false">LN(Matlab_Yields!D33/Matlab_Yields!D32)*100</f>
        <v>0.757579380845772</v>
      </c>
      <c r="M31" s="1" t="n">
        <f aca="false">LN(Matlab_Yields!E33/Matlab_Yields!E32)*100</f>
        <v>1.35776145406714</v>
      </c>
      <c r="N31" s="1" t="n">
        <f aca="false">LN(Matlab_Yields!P33/Matlab_Yields!P32)*100</f>
        <v>-1.03203402360646</v>
      </c>
      <c r="O31" s="1" t="n">
        <f aca="false">LN(Matlab_Yields!I33/Matlab_Yields!I32)*100</f>
        <v>-0.10683899213575</v>
      </c>
      <c r="P31" s="1" t="n">
        <f aca="false">LN(Matlab_Yields!G33/Matlab_Yields!G32)*100</f>
        <v>3.19580503738653</v>
      </c>
      <c r="Q31" s="4"/>
      <c r="R31" s="4"/>
    </row>
    <row r="32" customFormat="false" ht="15" hidden="false" customHeight="false" outlineLevel="0" collapsed="false">
      <c r="A32" s="2" t="n">
        <v>33117</v>
      </c>
      <c r="B32" s="3" t="n">
        <f aca="false">Matlab_Yields!V34</f>
        <v>8.03226666666667</v>
      </c>
      <c r="C32" s="3" t="n">
        <f aca="false">Matlab_Yields!Y34</f>
        <v>8.1</v>
      </c>
      <c r="D32" s="1" t="n">
        <f aca="false">LN(Matlab_Yields!Q34/Matlab_Yields!Q33)*100</f>
        <v>-0.21743054058588</v>
      </c>
      <c r="E32" s="1" t="n">
        <f aca="false">LN(Matlab_Yields!R34/Matlab_Yields!R33)*100</f>
        <v>0.111441220578332</v>
      </c>
      <c r="F32" s="1" t="n">
        <f aca="false">LN(Matlab_Yields!S34/Matlab_Yields!S33)*100</f>
        <v>1.00548054961126</v>
      </c>
      <c r="G32" s="1" t="n">
        <f aca="false">LN(Matlab_Yields!T34/Matlab_Yields!T33)*100</f>
        <v>0.849400729200412</v>
      </c>
      <c r="H32" s="3" t="n">
        <f aca="false">Matlab_Yields!J34</f>
        <v>12.82</v>
      </c>
      <c r="I32" s="3" t="n">
        <f aca="false">Matlab_Yields!M34</f>
        <v>11.1633333333333</v>
      </c>
      <c r="J32" s="1" t="n">
        <f aca="false">LN(Matlab_Yields!B34/Matlab_Yields!B33)*100</f>
        <v>-1.06637937042941</v>
      </c>
      <c r="K32" s="1" t="n">
        <f aca="false">LN(Matlab_Yields!C34/Matlab_Yields!C33)*100</f>
        <v>-0.349649726021091</v>
      </c>
      <c r="L32" s="1" t="n">
        <f aca="false">LN(Matlab_Yields!D34/Matlab_Yields!D33)*100</f>
        <v>0.793489233265646</v>
      </c>
      <c r="M32" s="1" t="n">
        <f aca="false">LN(Matlab_Yields!E34/Matlab_Yields!E33)*100</f>
        <v>0.595559764358476</v>
      </c>
      <c r="N32" s="1" t="n">
        <f aca="false">LN(Matlab_Yields!P34/Matlab_Yields!P33)*100</f>
        <v>-1.48667679693246</v>
      </c>
      <c r="O32" s="1" t="n">
        <f aca="false">LN(Matlab_Yields!I34/Matlab_Yields!I33)*100</f>
        <v>-2.29705511401139</v>
      </c>
      <c r="P32" s="1" t="n">
        <f aca="false">LN(Matlab_Yields!G34/Matlab_Yields!G33)*100</f>
        <v>-0.942065904556393</v>
      </c>
      <c r="Q32" s="4"/>
      <c r="R32" s="4"/>
    </row>
    <row r="33" customFormat="false" ht="15" hidden="false" customHeight="false" outlineLevel="0" collapsed="false">
      <c r="A33" s="2" t="n">
        <v>33208</v>
      </c>
      <c r="B33" s="3" t="n">
        <f aca="false">Matlab_Yields!V35</f>
        <v>7.59253333333333</v>
      </c>
      <c r="C33" s="3" t="n">
        <f aca="false">Matlab_Yields!Y35</f>
        <v>7.59666666666667</v>
      </c>
      <c r="D33" s="1" t="n">
        <f aca="false">LN(Matlab_Yields!Q35/Matlab_Yields!Q34)*100</f>
        <v>-1.19162811305198</v>
      </c>
      <c r="E33" s="1" t="n">
        <f aca="false">LN(Matlab_Yields!R35/Matlab_Yields!R34)*100</f>
        <v>-1.04074556016515</v>
      </c>
      <c r="F33" s="1" t="n">
        <f aca="false">LN(Matlab_Yields!S35/Matlab_Yields!S34)*100</f>
        <v>0.835710249875209</v>
      </c>
      <c r="G33" s="1" t="n">
        <f aca="false">LN(Matlab_Yields!T35/Matlab_Yields!T34)*100</f>
        <v>0.713131061107662</v>
      </c>
      <c r="H33" s="3" t="n">
        <f aca="false">Matlab_Yields!J35</f>
        <v>11.98</v>
      </c>
      <c r="I33" s="3" t="n">
        <f aca="false">Matlab_Yields!M35</f>
        <v>10.6233333333333</v>
      </c>
      <c r="J33" s="1" t="n">
        <f aca="false">LN(Matlab_Yields!B35/Matlab_Yields!B34)*100</f>
        <v>-1.23550547749404</v>
      </c>
      <c r="K33" s="1" t="n">
        <f aca="false">LN(Matlab_Yields!C35/Matlab_Yields!C34)*100</f>
        <v>-0.691157258836645</v>
      </c>
      <c r="L33" s="1" t="n">
        <f aca="false">LN(Matlab_Yields!D35/Matlab_Yields!D34)*100</f>
        <v>0.869750771648537</v>
      </c>
      <c r="M33" s="1" t="n">
        <f aca="false">LN(Matlab_Yields!E35/Matlab_Yields!E34)*100</f>
        <v>1.65625473052057</v>
      </c>
      <c r="N33" s="1" t="n">
        <f aca="false">LN(Matlab_Yields!P35/Matlab_Yields!P34)*100</f>
        <v>0.678103971363842</v>
      </c>
      <c r="O33" s="1" t="n">
        <f aca="false">LN(Matlab_Yields!I35/Matlab_Yields!I34)*100</f>
        <v>-1.68286591893429</v>
      </c>
      <c r="P33" s="1" t="n">
        <f aca="false">LN(Matlab_Yields!G35/Matlab_Yields!G34)*100</f>
        <v>-3.03575957498301</v>
      </c>
      <c r="Q33" s="4"/>
      <c r="R33" s="4"/>
    </row>
    <row r="34" customFormat="false" ht="15" hidden="false" customHeight="false" outlineLevel="0" collapsed="false">
      <c r="A34" s="2" t="n">
        <v>33298</v>
      </c>
      <c r="B34" s="3" t="n">
        <f aca="false">Matlab_Yields!V36</f>
        <v>6.37366666666667</v>
      </c>
      <c r="C34" s="3" t="n">
        <f aca="false">Matlab_Yields!Y36</f>
        <v>7.03333333333333</v>
      </c>
      <c r="D34" s="1" t="n">
        <f aca="false">LN(Matlab_Yields!Q36/Matlab_Yields!Q35)*100</f>
        <v>-0.739097452449547</v>
      </c>
      <c r="E34" s="1" t="n">
        <f aca="false">LN(Matlab_Yields!R36/Matlab_Yields!R35)*100</f>
        <v>-0.646893997823173</v>
      </c>
      <c r="F34" s="1" t="n">
        <f aca="false">LN(Matlab_Yields!S36/Matlab_Yields!S35)*100</f>
        <v>0.883792780046028</v>
      </c>
      <c r="G34" s="1" t="n">
        <f aca="false">LN(Matlab_Yields!T36/Matlab_Yields!T35)*100</f>
        <v>0.708081490810403</v>
      </c>
      <c r="H34" s="3" t="n">
        <f aca="false">Matlab_Yields!J36</f>
        <v>10.0233333333333</v>
      </c>
      <c r="I34" s="3" t="n">
        <f aca="false">Matlab_Yields!M36</f>
        <v>9.52666666666667</v>
      </c>
      <c r="J34" s="1" t="n">
        <f aca="false">LN(Matlab_Yields!B36/Matlab_Yields!B35)*100</f>
        <v>-1.76712356426247</v>
      </c>
      <c r="K34" s="1" t="n">
        <f aca="false">LN(Matlab_Yields!C36/Matlab_Yields!C35)*100</f>
        <v>-2.43814934931682</v>
      </c>
      <c r="L34" s="1" t="n">
        <f aca="false">LN(Matlab_Yields!D36/Matlab_Yields!D35)*100</f>
        <v>0.82135985373888</v>
      </c>
      <c r="M34" s="1" t="n">
        <f aca="false">LN(Matlab_Yields!E36/Matlab_Yields!E35)*100</f>
        <v>1.57286211013482</v>
      </c>
      <c r="N34" s="1" t="n">
        <f aca="false">LN(Matlab_Yields!P36/Matlab_Yields!P35)*100</f>
        <v>-0.448366118713345</v>
      </c>
      <c r="O34" s="1" t="n">
        <f aca="false">LN(Matlab_Yields!I36/Matlab_Yields!I35)*100</f>
        <v>-0.167144369729596</v>
      </c>
      <c r="P34" s="1" t="n">
        <f aca="false">LN(Matlab_Yields!G36/Matlab_Yields!G35)*100</f>
        <v>-2.42168277716608</v>
      </c>
      <c r="Q34" s="4"/>
      <c r="R34" s="4"/>
    </row>
    <row r="35" customFormat="false" ht="15" hidden="false" customHeight="false" outlineLevel="0" collapsed="false">
      <c r="A35" s="2" t="n">
        <v>33390</v>
      </c>
      <c r="B35" s="3" t="n">
        <f aca="false">Matlab_Yields!V37</f>
        <v>5.83056666666667</v>
      </c>
      <c r="C35" s="3" t="n">
        <f aca="false">Matlab_Yields!Y37</f>
        <v>6.89666666666667</v>
      </c>
      <c r="D35" s="1" t="n">
        <f aca="false">LN(Matlab_Yields!Q37/Matlab_Yields!Q36)*100</f>
        <v>0.512632578030686</v>
      </c>
      <c r="E35" s="1" t="n">
        <f aca="false">LN(Matlab_Yields!R37/Matlab_Yields!R36)*100</f>
        <v>0.56128532859337</v>
      </c>
      <c r="F35" s="1" t="n">
        <f aca="false">LN(Matlab_Yields!S37/Matlab_Yields!S36)*100</f>
        <v>0.767458888682271</v>
      </c>
      <c r="G35" s="1" t="n">
        <f aca="false">LN(Matlab_Yields!T37/Matlab_Yields!T36)*100</f>
        <v>0.894003400050129</v>
      </c>
      <c r="H35" s="3" t="n">
        <f aca="false">Matlab_Yields!J37</f>
        <v>8.96333333333333</v>
      </c>
      <c r="I35" s="3" t="n">
        <f aca="false">Matlab_Yields!M37</f>
        <v>9.27</v>
      </c>
      <c r="J35" s="1" t="n">
        <f aca="false">LN(Matlab_Yields!B37/Matlab_Yields!B36)*100</f>
        <v>0.143817947565107</v>
      </c>
      <c r="K35" s="1" t="n">
        <f aca="false">LN(Matlab_Yields!C37/Matlab_Yields!C36)*100</f>
        <v>1.34154754007974</v>
      </c>
      <c r="L35" s="1" t="n">
        <f aca="false">LN(Matlab_Yields!D37/Matlab_Yields!D36)*100</f>
        <v>0.448888735806051</v>
      </c>
      <c r="M35" s="1" t="n">
        <f aca="false">LN(Matlab_Yields!E37/Matlab_Yields!E36)*100</f>
        <v>0.49679253999566</v>
      </c>
      <c r="N35" s="1" t="n">
        <f aca="false">LN(Matlab_Yields!P37/Matlab_Yields!P36)*100</f>
        <v>-0.598623621444311</v>
      </c>
      <c r="O35" s="1" t="n">
        <f aca="false">LN(Matlab_Yields!I37/Matlab_Yields!I36)*100</f>
        <v>1.6327706793939</v>
      </c>
      <c r="P35" s="1" t="n">
        <f aca="false">LN(Matlab_Yields!G37/Matlab_Yields!G36)*100</f>
        <v>3.99387049885697</v>
      </c>
      <c r="Q35" s="4"/>
      <c r="R35" s="4"/>
    </row>
    <row r="36" customFormat="false" ht="15" hidden="false" customHeight="false" outlineLevel="0" collapsed="false">
      <c r="A36" s="2" t="n">
        <v>33482</v>
      </c>
      <c r="B36" s="3" t="n">
        <f aca="false">Matlab_Yields!V38</f>
        <v>5.54676666666667</v>
      </c>
      <c r="C36" s="3" t="n">
        <f aca="false">Matlab_Yields!Y38</f>
        <v>6.51</v>
      </c>
      <c r="D36" s="1" t="n">
        <f aca="false">LN(Matlab_Yields!Q38/Matlab_Yields!Q37)*100</f>
        <v>0.244740349501491</v>
      </c>
      <c r="E36" s="1" t="n">
        <f aca="false">LN(Matlab_Yields!R38/Matlab_Yields!R37)*100</f>
        <v>0.238068616633846</v>
      </c>
      <c r="F36" s="1" t="n">
        <f aca="false">LN(Matlab_Yields!S38/Matlab_Yields!S37)*100</f>
        <v>0.896920154012515</v>
      </c>
      <c r="G36" s="1" t="n">
        <f aca="false">LN(Matlab_Yields!T38/Matlab_Yields!T37)*100</f>
        <v>0.696866931609344</v>
      </c>
      <c r="H36" s="3" t="n">
        <f aca="false">Matlab_Yields!J38</f>
        <v>8.55666666666667</v>
      </c>
      <c r="I36" s="3" t="n">
        <f aca="false">Matlab_Yields!M38</f>
        <v>8.93666666666667</v>
      </c>
      <c r="J36" s="1" t="n">
        <f aca="false">LN(Matlab_Yields!B38/Matlab_Yields!B37)*100</f>
        <v>-0.176722812686971</v>
      </c>
      <c r="K36" s="1" t="n">
        <f aca="false">LN(Matlab_Yields!C38/Matlab_Yields!C37)*100</f>
        <v>-0.399903480851798</v>
      </c>
      <c r="L36" s="1" t="n">
        <f aca="false">LN(Matlab_Yields!D38/Matlab_Yields!D37)*100</f>
        <v>0.568414035498991</v>
      </c>
      <c r="M36" s="1" t="n">
        <f aca="false">LN(Matlab_Yields!E38/Matlab_Yields!E37)*100</f>
        <v>1.03110817910005</v>
      </c>
      <c r="N36" s="1" t="n">
        <f aca="false">LN(Matlab_Yields!P38/Matlab_Yields!P37)*100</f>
        <v>-0.465715310442614</v>
      </c>
      <c r="O36" s="1" t="n">
        <f aca="false">LN(Matlab_Yields!I38/Matlab_Yields!I37)*100</f>
        <v>4.18341560242717</v>
      </c>
      <c r="P36" s="1" t="n">
        <f aca="false">LN(Matlab_Yields!G38/Matlab_Yields!G37)*100</f>
        <v>3.4304595396431</v>
      </c>
      <c r="Q36" s="4"/>
      <c r="R36" s="4"/>
    </row>
    <row r="37" customFormat="false" ht="15" hidden="false" customHeight="false" outlineLevel="0" collapsed="false">
      <c r="A37" s="2" t="n">
        <v>33573</v>
      </c>
      <c r="B37" s="3" t="n">
        <f aca="false">Matlab_Yields!V39</f>
        <v>4.79346666666667</v>
      </c>
      <c r="C37" s="3" t="n">
        <f aca="false">Matlab_Yields!Y39</f>
        <v>5.5</v>
      </c>
      <c r="D37" s="1" t="n">
        <f aca="false">LN(Matlab_Yields!Q39/Matlab_Yields!Q38)*100</f>
        <v>0.0920305825600751</v>
      </c>
      <c r="E37" s="1" t="n">
        <f aca="false">LN(Matlab_Yields!R39/Matlab_Yields!R38)*100</f>
        <v>-0.305914556444963</v>
      </c>
      <c r="F37" s="1" t="n">
        <f aca="false">LN(Matlab_Yields!S39/Matlab_Yields!S38)*100</f>
        <v>0.784114155325949</v>
      </c>
      <c r="G37" s="1" t="n">
        <f aca="false">LN(Matlab_Yields!T39/Matlab_Yields!T38)*100</f>
        <v>0.503779402995708</v>
      </c>
      <c r="H37" s="3" t="n">
        <f aca="false">Matlab_Yields!J39</f>
        <v>7.59333333333333</v>
      </c>
      <c r="I37" s="3" t="n">
        <f aca="false">Matlab_Yields!M39</f>
        <v>7.45666666666667</v>
      </c>
      <c r="J37" s="1" t="n">
        <f aca="false">LN(Matlab_Yields!B39/Matlab_Yields!B38)*100</f>
        <v>-0.119512128197087</v>
      </c>
      <c r="K37" s="1" t="n">
        <f aca="false">LN(Matlab_Yields!C39/Matlab_Yields!C38)*100</f>
        <v>0.257708280590016</v>
      </c>
      <c r="L37" s="1" t="n">
        <f aca="false">LN(Matlab_Yields!D39/Matlab_Yields!D38)*100</f>
        <v>0.282999986733674</v>
      </c>
      <c r="M37" s="1" t="n">
        <f aca="false">LN(Matlab_Yields!E39/Matlab_Yields!E38)*100</f>
        <v>0.968805294706393</v>
      </c>
      <c r="N37" s="1" t="n">
        <f aca="false">LN(Matlab_Yields!P39/Matlab_Yields!P38)*100</f>
        <v>-0.781188005920119</v>
      </c>
      <c r="O37" s="1" t="n">
        <f aca="false">LN(Matlab_Yields!I39/Matlab_Yields!I38)*100</f>
        <v>1.56062899382174</v>
      </c>
      <c r="P37" s="1" t="n">
        <f aca="false">LN(Matlab_Yields!G39/Matlab_Yields!G38)*100</f>
        <v>-0.470404312174487</v>
      </c>
      <c r="Q37" s="4"/>
      <c r="R37" s="4"/>
    </row>
    <row r="38" customFormat="false" ht="15" hidden="false" customHeight="false" outlineLevel="0" collapsed="false">
      <c r="A38" s="2" t="n">
        <v>33664</v>
      </c>
      <c r="B38" s="3" t="n">
        <f aca="false">Matlab_Yields!V40</f>
        <v>4</v>
      </c>
      <c r="C38" s="3" t="n">
        <f aca="false">Matlab_Yields!Y40</f>
        <v>5.28666666666667</v>
      </c>
      <c r="D38" s="1" t="n">
        <f aca="false">LN(Matlab_Yields!Q40/Matlab_Yields!Q39)*100</f>
        <v>0.936290503584629</v>
      </c>
      <c r="E38" s="1" t="n">
        <f aca="false">LN(Matlab_Yields!R40/Matlab_Yields!R39)*100</f>
        <v>1.60137360667977</v>
      </c>
      <c r="F38" s="1" t="n">
        <f aca="false">LN(Matlab_Yields!S40/Matlab_Yields!S39)*100</f>
        <v>0.76106974927937</v>
      </c>
      <c r="G38" s="1" t="n">
        <f aca="false">LN(Matlab_Yields!T40/Matlab_Yields!T39)*100</f>
        <v>0.532499300558933</v>
      </c>
      <c r="H38" s="3" t="n">
        <f aca="false">Matlab_Yields!J40</f>
        <v>7.18</v>
      </c>
      <c r="I38" s="3" t="n">
        <f aca="false">Matlab_Yields!M40</f>
        <v>7.52</v>
      </c>
      <c r="J38" s="1" t="n">
        <f aca="false">LN(Matlab_Yields!B40/Matlab_Yields!B39)*100</f>
        <v>-0.225757579860502</v>
      </c>
      <c r="K38" s="1" t="n">
        <f aca="false">LN(Matlab_Yields!C40/Matlab_Yields!C39)*100</f>
        <v>-0.30165524775882</v>
      </c>
      <c r="L38" s="1" t="n">
        <f aca="false">LN(Matlab_Yields!D40/Matlab_Yields!D39)*100</f>
        <v>0.32245090413696</v>
      </c>
      <c r="M38" s="1" t="n">
        <f aca="false">LN(Matlab_Yields!E40/Matlab_Yields!E39)*100</f>
        <v>0.762379733294298</v>
      </c>
      <c r="N38" s="1" t="n">
        <f aca="false">LN(Matlab_Yields!P40/Matlab_Yields!P39)*100</f>
        <v>3.68182282381426</v>
      </c>
      <c r="O38" s="1" t="n">
        <f aca="false">LN(Matlab_Yields!I40/Matlab_Yields!I39)*100</f>
        <v>-0.474047642998719</v>
      </c>
      <c r="P38" s="1" t="n">
        <f aca="false">LN(Matlab_Yields!G40/Matlab_Yields!G39)*100</f>
        <v>0.525745612476086</v>
      </c>
      <c r="Q38" s="4"/>
      <c r="R38" s="4"/>
    </row>
    <row r="39" customFormat="false" ht="15" hidden="false" customHeight="false" outlineLevel="0" collapsed="false">
      <c r="A39" s="2" t="n">
        <v>33756</v>
      </c>
      <c r="B39" s="3" t="n">
        <f aca="false">Matlab_Yields!V41</f>
        <v>3.77223333333333</v>
      </c>
      <c r="C39" s="3" t="n">
        <f aca="false">Matlab_Yields!Y41</f>
        <v>5.20666666666667</v>
      </c>
      <c r="D39" s="1" t="n">
        <f aca="false">LN(Matlab_Yields!Q41/Matlab_Yields!Q40)*100</f>
        <v>0.826090760740535</v>
      </c>
      <c r="E39" s="1" t="n">
        <f aca="false">LN(Matlab_Yields!R41/Matlab_Yields!R40)*100</f>
        <v>0.42412007166635</v>
      </c>
      <c r="F39" s="1" t="n">
        <f aca="false">LN(Matlab_Yields!S41/Matlab_Yields!S40)*100</f>
        <v>0.70389360300771</v>
      </c>
      <c r="G39" s="1" t="n">
        <f aca="false">LN(Matlab_Yields!T41/Matlab_Yields!T40)*100</f>
        <v>0.684934184557477</v>
      </c>
      <c r="H39" s="3" t="n">
        <f aca="false">Matlab_Yields!J41</f>
        <v>6.17</v>
      </c>
      <c r="I39" s="3" t="n">
        <f aca="false">Matlab_Yields!M41</f>
        <v>7.05</v>
      </c>
      <c r="J39" s="1" t="n">
        <f aca="false">LN(Matlab_Yields!B41/Matlab_Yields!B40)*100</f>
        <v>-0.17432774313897</v>
      </c>
      <c r="K39" s="1" t="n">
        <f aca="false">LN(Matlab_Yields!C41/Matlab_Yields!C40)*100</f>
        <v>0.0932874006003292</v>
      </c>
      <c r="L39" s="1" t="n">
        <f aca="false">LN(Matlab_Yields!D41/Matlab_Yields!D40)*100</f>
        <v>0.721735290104529</v>
      </c>
      <c r="M39" s="1" t="n">
        <f aca="false">LN(Matlab_Yields!E41/Matlab_Yields!E40)*100</f>
        <v>1.09799820185382</v>
      </c>
      <c r="N39" s="1" t="n">
        <f aca="false">LN(Matlab_Yields!P41/Matlab_Yields!P40)*100</f>
        <v>1.42849269656889</v>
      </c>
      <c r="O39" s="1" t="n">
        <f aca="false">LN(Matlab_Yields!I41/Matlab_Yields!I40)*100</f>
        <v>0.762321711422079</v>
      </c>
      <c r="P39" s="1" t="n">
        <f aca="false">LN(Matlab_Yields!G41/Matlab_Yields!G40)*100</f>
        <v>2.50463565280599</v>
      </c>
      <c r="Q39" s="4"/>
      <c r="R39" s="4"/>
    </row>
    <row r="40" customFormat="false" ht="15" hidden="false" customHeight="false" outlineLevel="0" collapsed="false">
      <c r="A40" s="2" t="n">
        <v>33848</v>
      </c>
      <c r="B40" s="3" t="n">
        <f aca="false">Matlab_Yields!V42</f>
        <v>3.18036666666667</v>
      </c>
      <c r="C40" s="3" t="n">
        <f aca="false">Matlab_Yields!Y42</f>
        <v>4.14666666666667</v>
      </c>
      <c r="D40" s="1" t="n">
        <f aca="false">LN(Matlab_Yields!Q42/Matlab_Yields!Q41)*100</f>
        <v>0.731601395991615</v>
      </c>
      <c r="E40" s="1" t="n">
        <f aca="false">LN(Matlab_Yields!R42/Matlab_Yields!R41)*100</f>
        <v>0.814403001759854</v>
      </c>
      <c r="F40" s="1" t="n">
        <f aca="false">LN(Matlab_Yields!S42/Matlab_Yields!S41)*100</f>
        <v>0.591021385095052</v>
      </c>
      <c r="G40" s="1" t="n">
        <f aca="false">LN(Matlab_Yields!T42/Matlab_Yields!T41)*100</f>
        <v>0.649453341986549</v>
      </c>
      <c r="H40" s="3" t="n">
        <f aca="false">Matlab_Yields!J42</f>
        <v>5.18333333333333</v>
      </c>
      <c r="I40" s="3" t="n">
        <f aca="false">Matlab_Yields!M42</f>
        <v>5.94666666666667</v>
      </c>
      <c r="J40" s="1" t="n">
        <f aca="false">LN(Matlab_Yields!B42/Matlab_Yields!B41)*100</f>
        <v>0.242977844540134</v>
      </c>
      <c r="K40" s="1" t="n">
        <f aca="false">LN(Matlab_Yields!C42/Matlab_Yields!C41)*100</f>
        <v>0.234126117141068</v>
      </c>
      <c r="L40" s="1" t="n">
        <f aca="false">LN(Matlab_Yields!D42/Matlab_Yields!D41)*100</f>
        <v>0.239425493464791</v>
      </c>
      <c r="M40" s="1" t="n">
        <f aca="false">LN(Matlab_Yields!E42/Matlab_Yields!E41)*100</f>
        <v>0.610672056622061</v>
      </c>
      <c r="N40" s="1" t="n">
        <f aca="false">LN(Matlab_Yields!P42/Matlab_Yields!P41)*100</f>
        <v>0.623826027321596</v>
      </c>
      <c r="O40" s="1" t="n">
        <f aca="false">LN(Matlab_Yields!I42/Matlab_Yields!I41)*100</f>
        <v>1.35003949351663</v>
      </c>
      <c r="P40" s="1" t="n">
        <f aca="false">LN(Matlab_Yields!G42/Matlab_Yields!G41)*100</f>
        <v>1.22049146367987</v>
      </c>
      <c r="Q40" s="4"/>
      <c r="R40" s="4"/>
    </row>
    <row r="41" customFormat="false" ht="15" hidden="false" customHeight="false" outlineLevel="0" collapsed="false">
      <c r="A41" s="2" t="n">
        <v>33939</v>
      </c>
      <c r="B41" s="3" t="n">
        <f aca="false">Matlab_Yields!V43</f>
        <v>3</v>
      </c>
      <c r="C41" s="3" t="n">
        <f aca="false">Matlab_Yields!Y43</f>
        <v>4.44333333333333</v>
      </c>
      <c r="D41" s="1" t="n">
        <f aca="false">LN(Matlab_Yields!Q43/Matlab_Yields!Q42)*100</f>
        <v>0.786431626866875</v>
      </c>
      <c r="E41" s="1" t="n">
        <f aca="false">LN(Matlab_Yields!R43/Matlab_Yields!R42)*100</f>
        <v>0.933511051953841</v>
      </c>
      <c r="F41" s="1" t="n">
        <f aca="false">LN(Matlab_Yields!S43/Matlab_Yields!S42)*100</f>
        <v>0.729984123032644</v>
      </c>
      <c r="G41" s="1" t="n">
        <f aca="false">LN(Matlab_Yields!T43/Matlab_Yields!T42)*100</f>
        <v>0.522676055401562</v>
      </c>
      <c r="H41" s="3" t="n">
        <f aca="false">Matlab_Yields!J43</f>
        <v>7.6</v>
      </c>
      <c r="I41" s="3" t="n">
        <f aca="false">Matlab_Yields!M43</f>
        <v>6.62333333333333</v>
      </c>
      <c r="J41" s="1" t="n">
        <f aca="false">LN(Matlab_Yields!B43/Matlab_Yields!B42)*100</f>
        <v>0.274413012440804</v>
      </c>
      <c r="K41" s="1" t="n">
        <f aca="false">LN(Matlab_Yields!C43/Matlab_Yields!C42)*100</f>
        <v>0.0697929419005966</v>
      </c>
      <c r="L41" s="1" t="n">
        <f aca="false">LN(Matlab_Yields!D43/Matlab_Yields!D42)*100</f>
        <v>0.675275654401436</v>
      </c>
      <c r="M41" s="1" t="n">
        <f aca="false">LN(Matlab_Yields!E43/Matlab_Yields!E42)*100</f>
        <v>0.415037447795873</v>
      </c>
      <c r="N41" s="1" t="n">
        <f aca="false">LN(Matlab_Yields!P43/Matlab_Yields!P42)*100</f>
        <v>4.89500560384601</v>
      </c>
      <c r="O41" s="1" t="n">
        <f aca="false">LN(Matlab_Yields!I43/Matlab_Yields!I42)*100</f>
        <v>-2.4070251513477</v>
      </c>
      <c r="P41" s="1" t="n">
        <f aca="false">LN(Matlab_Yields!G43/Matlab_Yields!G42)*100</f>
        <v>2.40696225275524</v>
      </c>
      <c r="Q41" s="4"/>
      <c r="R41" s="4"/>
    </row>
    <row r="42" customFormat="false" ht="15" hidden="false" customHeight="false" outlineLevel="0" collapsed="false">
      <c r="A42" s="2" t="n">
        <v>34029</v>
      </c>
      <c r="B42" s="3" t="n">
        <f aca="false">Matlab_Yields!V44</f>
        <v>3</v>
      </c>
      <c r="C42" s="3" t="n">
        <f aca="false">Matlab_Yields!Y44</f>
        <v>4.14666666666667</v>
      </c>
      <c r="D42" s="1" t="n">
        <f aca="false">LN(Matlab_Yields!Q44/Matlab_Yields!Q43)*100</f>
        <v>-0.0833393976028466</v>
      </c>
      <c r="E42" s="1" t="n">
        <f aca="false">LN(Matlab_Yields!R44/Matlab_Yields!R43)*100</f>
        <v>0.13208903688391</v>
      </c>
      <c r="F42" s="1" t="n">
        <f aca="false">LN(Matlab_Yields!S44/Matlab_Yields!S43)*100</f>
        <v>0.686534011232157</v>
      </c>
      <c r="G42" s="1" t="n">
        <f aca="false">LN(Matlab_Yields!T44/Matlab_Yields!T43)*100</f>
        <v>0.794139787490044</v>
      </c>
      <c r="H42" s="3" t="n">
        <f aca="false">Matlab_Yields!J44</f>
        <v>5.83666666666667</v>
      </c>
      <c r="I42" s="3" t="n">
        <f aca="false">Matlab_Yields!M44</f>
        <v>6.62666666666667</v>
      </c>
      <c r="J42" s="1" t="n">
        <f aca="false">LN(Matlab_Yields!B44/Matlab_Yields!B43)*100</f>
        <v>0.34661009325463</v>
      </c>
      <c r="K42" s="1" t="n">
        <f aca="false">LN(Matlab_Yields!C44/Matlab_Yields!C43)*100</f>
        <v>0.246405473444401</v>
      </c>
      <c r="L42" s="1" t="n">
        <f aca="false">LN(Matlab_Yields!D44/Matlab_Yields!D43)*100</f>
        <v>0.592068040972758</v>
      </c>
      <c r="M42" s="1" t="n">
        <f aca="false">LN(Matlab_Yields!E44/Matlab_Yields!E43)*100</f>
        <v>0.153217525879019</v>
      </c>
      <c r="N42" s="1" t="n">
        <f aca="false">LN(Matlab_Yields!P44/Matlab_Yields!P43)*100</f>
        <v>-0.0411346167952679</v>
      </c>
      <c r="O42" s="1" t="n">
        <f aca="false">LN(Matlab_Yields!I44/Matlab_Yields!I43)*100</f>
        <v>4.1518007158472</v>
      </c>
      <c r="P42" s="1" t="n">
        <f aca="false">LN(Matlab_Yields!G44/Matlab_Yields!G43)*100</f>
        <v>3.28777277299705</v>
      </c>
      <c r="Q42" s="4"/>
      <c r="R42" s="4"/>
    </row>
    <row r="43" customFormat="false" ht="15" hidden="false" customHeight="false" outlineLevel="0" collapsed="false">
      <c r="A43" s="2" t="n">
        <v>34121</v>
      </c>
      <c r="B43" s="3" t="n">
        <f aca="false">Matlab_Yields!V45</f>
        <v>3</v>
      </c>
      <c r="C43" s="3" t="n">
        <f aca="false">Matlab_Yields!Y45</f>
        <v>3.99333333333333</v>
      </c>
      <c r="D43" s="1" t="n">
        <f aca="false">LN(Matlab_Yields!Q45/Matlab_Yields!Q44)*100</f>
        <v>0.331213940772664</v>
      </c>
      <c r="E43" s="1" t="n">
        <f aca="false">LN(Matlab_Yields!R45/Matlab_Yields!R44)*100</f>
        <v>0.655981989621144</v>
      </c>
      <c r="F43" s="1" t="n">
        <f aca="false">LN(Matlab_Yields!S45/Matlab_Yields!S44)*100</f>
        <v>0.756236895675438</v>
      </c>
      <c r="G43" s="1" t="n">
        <f aca="false">LN(Matlab_Yields!T45/Matlab_Yields!T44)*100</f>
        <v>0.485585172657021</v>
      </c>
      <c r="H43" s="3" t="n">
        <f aca="false">Matlab_Yields!J45</f>
        <v>4.91333333333333</v>
      </c>
      <c r="I43" s="3" t="n">
        <f aca="false">Matlab_Yields!M45</f>
        <v>6.22333333333333</v>
      </c>
      <c r="J43" s="1" t="n">
        <f aca="false">LN(Matlab_Yields!B45/Matlab_Yields!B44)*100</f>
        <v>0.611909453839724</v>
      </c>
      <c r="K43" s="1" t="n">
        <f aca="false">LN(Matlab_Yields!C45/Matlab_Yields!C44)*100</f>
        <v>0.0879907152368885</v>
      </c>
      <c r="L43" s="1" t="n">
        <f aca="false">LN(Matlab_Yields!D45/Matlab_Yields!D44)*100</f>
        <v>0.314342105595145</v>
      </c>
      <c r="M43" s="1" t="n">
        <f aca="false">LN(Matlab_Yields!E45/Matlab_Yields!E44)*100</f>
        <v>0.249531131905946</v>
      </c>
      <c r="N43" s="1" t="n">
        <f aca="false">LN(Matlab_Yields!P45/Matlab_Yields!P44)*100</f>
        <v>0.698974205809758</v>
      </c>
      <c r="O43" s="1" t="n">
        <f aca="false">LN(Matlab_Yields!I45/Matlab_Yields!I44)*100</f>
        <v>2.8003355057112</v>
      </c>
      <c r="P43" s="1" t="n">
        <f aca="false">LN(Matlab_Yields!G45/Matlab_Yields!G44)*100</f>
        <v>2.52971717608575</v>
      </c>
      <c r="Q43" s="4"/>
      <c r="R43" s="4"/>
    </row>
    <row r="44" customFormat="false" ht="15" hidden="false" customHeight="false" outlineLevel="0" collapsed="false">
      <c r="A44" s="2" t="n">
        <v>34213</v>
      </c>
      <c r="B44" s="3" t="n">
        <f aca="false">Matlab_Yields!V46</f>
        <v>3</v>
      </c>
      <c r="C44" s="3" t="n">
        <f aca="false">Matlab_Yields!Y46</f>
        <v>3.97333333333333</v>
      </c>
      <c r="D44" s="1" t="n">
        <f aca="false">LN(Matlab_Yields!Q46/Matlab_Yields!Q45)*100</f>
        <v>0.228086679102102</v>
      </c>
      <c r="E44" s="1" t="n">
        <f aca="false">LN(Matlab_Yields!R46/Matlab_Yields!R45)*100</f>
        <v>0.85870990254911</v>
      </c>
      <c r="F44" s="1" t="n">
        <f aca="false">LN(Matlab_Yields!S46/Matlab_Yields!S45)*100</f>
        <v>0.557751419089098</v>
      </c>
      <c r="G44" s="1" t="n">
        <f aca="false">LN(Matlab_Yields!T46/Matlab_Yields!T45)*100</f>
        <v>0.573586478245058</v>
      </c>
      <c r="H44" s="3" t="n">
        <f aca="false">Matlab_Yields!J46</f>
        <v>4.48666666666667</v>
      </c>
      <c r="I44" s="3" t="n">
        <f aca="false">Matlab_Yields!M46</f>
        <v>5.44666666666667</v>
      </c>
      <c r="J44" s="1" t="n">
        <f aca="false">LN(Matlab_Yields!B46/Matlab_Yields!B45)*100</f>
        <v>0.654577053707395</v>
      </c>
      <c r="K44" s="1" t="n">
        <f aca="false">LN(Matlab_Yields!C46/Matlab_Yields!C45)*100</f>
        <v>0.385873436722862</v>
      </c>
      <c r="L44" s="1" t="n">
        <f aca="false">LN(Matlab_Yields!D46/Matlab_Yields!D45)*100</f>
        <v>0.625735322875452</v>
      </c>
      <c r="M44" s="1" t="n">
        <f aca="false">LN(Matlab_Yields!E46/Matlab_Yields!E45)*100</f>
        <v>0.0545946154251046</v>
      </c>
      <c r="N44" s="1" t="n">
        <f aca="false">LN(Matlab_Yields!P46/Matlab_Yields!P45)*100</f>
        <v>2.61425013228254</v>
      </c>
      <c r="O44" s="1" t="n">
        <f aca="false">LN(Matlab_Yields!I46/Matlab_Yields!I45)*100</f>
        <v>0.269135949763431</v>
      </c>
      <c r="P44" s="1" t="n">
        <f aca="false">LN(Matlab_Yields!G46/Matlab_Yields!G45)*100</f>
        <v>0.467427157592293</v>
      </c>
      <c r="Q44" s="4"/>
      <c r="R44" s="4"/>
    </row>
    <row r="45" customFormat="false" ht="15" hidden="false" customHeight="false" outlineLevel="0" collapsed="false">
      <c r="A45" s="2" t="n">
        <v>34304</v>
      </c>
      <c r="B45" s="3" t="n">
        <f aca="false">Matlab_Yields!V47</f>
        <v>3</v>
      </c>
      <c r="C45" s="3" t="n">
        <f aca="false">Matlab_Yields!Y47</f>
        <v>4.08</v>
      </c>
      <c r="D45" s="1" t="n">
        <f aca="false">LN(Matlab_Yields!Q47/Matlab_Yields!Q46)*100</f>
        <v>1.1046084974516</v>
      </c>
      <c r="E45" s="1" t="n">
        <f aca="false">LN(Matlab_Yields!R47/Matlab_Yields!R46)*100</f>
        <v>0.627685514479995</v>
      </c>
      <c r="F45" s="1" t="n">
        <f aca="false">LN(Matlab_Yields!S47/Matlab_Yields!S46)*100</f>
        <v>0.513488879006769</v>
      </c>
      <c r="G45" s="1" t="n">
        <f aca="false">LN(Matlab_Yields!T47/Matlab_Yields!T46)*100</f>
        <v>0.719859137352888</v>
      </c>
      <c r="H45" s="3" t="n">
        <f aca="false">Matlab_Yields!J47</f>
        <v>4.11666666666667</v>
      </c>
      <c r="I45" s="3" t="n">
        <f aca="false">Matlab_Yields!M47</f>
        <v>4.89666666666667</v>
      </c>
      <c r="J45" s="1" t="n">
        <f aca="false">LN(Matlab_Yields!B47/Matlab_Yields!B46)*100</f>
        <v>0.133508670977143</v>
      </c>
      <c r="K45" s="1" t="n">
        <f aca="false">LN(Matlab_Yields!C47/Matlab_Yields!C46)*100</f>
        <v>-0.014305481291968</v>
      </c>
      <c r="L45" s="1" t="n">
        <f aca="false">LN(Matlab_Yields!D47/Matlab_Yields!D46)*100</f>
        <v>0.544324827647471</v>
      </c>
      <c r="M45" s="1" t="n">
        <f aca="false">LN(Matlab_Yields!E47/Matlab_Yields!E46)*100</f>
        <v>-0.171600352342989</v>
      </c>
      <c r="N45" s="1" t="n">
        <f aca="false">LN(Matlab_Yields!P47/Matlab_Yields!P46)*100</f>
        <v>1.5956076485055</v>
      </c>
      <c r="O45" s="1" t="n">
        <f aca="false">LN(Matlab_Yields!I47/Matlab_Yields!I46)*100</f>
        <v>2.28612769465623</v>
      </c>
      <c r="P45" s="1" t="n">
        <f aca="false">LN(Matlab_Yields!G47/Matlab_Yields!G46)*100</f>
        <v>2.58119332405995</v>
      </c>
      <c r="Q45" s="4"/>
      <c r="R45" s="4"/>
    </row>
    <row r="46" customFormat="false" ht="15" hidden="false" customHeight="false" outlineLevel="0" collapsed="false">
      <c r="A46" s="2" t="n">
        <v>34394</v>
      </c>
      <c r="B46" s="3" t="n">
        <f aca="false">Matlab_Yields!V48</f>
        <v>3.1846</v>
      </c>
      <c r="C46" s="3" t="n">
        <f aca="false">Matlab_Yields!Y48</f>
        <v>4.53666666666667</v>
      </c>
      <c r="D46" s="1" t="n">
        <f aca="false">LN(Matlab_Yields!Q48/Matlab_Yields!Q47)*100</f>
        <v>0.721165712865642</v>
      </c>
      <c r="E46" s="1" t="n">
        <f aca="false">LN(Matlab_Yields!R48/Matlab_Yields!R47)*100</f>
        <v>0.892930495651893</v>
      </c>
      <c r="F46" s="1" t="n">
        <f aca="false">LN(Matlab_Yields!S48/Matlab_Yields!S47)*100</f>
        <v>0.451928617674633</v>
      </c>
      <c r="G46" s="1" t="n">
        <f aca="false">LN(Matlab_Yields!T48/Matlab_Yields!T47)*100</f>
        <v>0.714714179963824</v>
      </c>
      <c r="H46" s="3" t="n">
        <f aca="false">Matlab_Yields!J48</f>
        <v>4.29</v>
      </c>
      <c r="I46" s="3" t="n">
        <f aca="false">Matlab_Yields!M48</f>
        <v>5.30333333333333</v>
      </c>
      <c r="J46" s="1" t="n">
        <f aca="false">LN(Matlab_Yields!B48/Matlab_Yields!B47)*100</f>
        <v>1.16312393804383</v>
      </c>
      <c r="K46" s="1" t="n">
        <f aca="false">LN(Matlab_Yields!C48/Matlab_Yields!C47)*100</f>
        <v>1.39536807007409</v>
      </c>
      <c r="L46" s="1" t="n">
        <f aca="false">LN(Matlab_Yields!D48/Matlab_Yields!D47)*100</f>
        <v>0.46421746807655</v>
      </c>
      <c r="M46" s="1" t="n">
        <f aca="false">LN(Matlab_Yields!E48/Matlab_Yields!E47)*100</f>
        <v>0.209498346525779</v>
      </c>
      <c r="N46" s="1" t="n">
        <f aca="false">LN(Matlab_Yields!P48/Matlab_Yields!P47)*100</f>
        <v>1.23019920340122</v>
      </c>
      <c r="O46" s="1" t="n">
        <f aca="false">LN(Matlab_Yields!I48/Matlab_Yields!I47)*100</f>
        <v>-0.342668692230737</v>
      </c>
      <c r="P46" s="1" t="n">
        <f aca="false">LN(Matlab_Yields!G48/Matlab_Yields!G47)*100</f>
        <v>0.34885301362992</v>
      </c>
      <c r="Q46" s="4"/>
      <c r="R46" s="4"/>
    </row>
    <row r="47" customFormat="false" ht="15" hidden="false" customHeight="false" outlineLevel="0" collapsed="false">
      <c r="A47" s="2" t="n">
        <v>34486</v>
      </c>
      <c r="B47" s="3" t="n">
        <f aca="false">Matlab_Yields!V49</f>
        <v>3.95006666666667</v>
      </c>
      <c r="C47" s="3" t="n">
        <f aca="false">Matlab_Yields!Y49</f>
        <v>5.81666666666667</v>
      </c>
      <c r="D47" s="1" t="n">
        <f aca="false">LN(Matlab_Yields!Q49/Matlab_Yields!Q48)*100</f>
        <v>1.10347893341883</v>
      </c>
      <c r="E47" s="1" t="n">
        <f aca="false">LN(Matlab_Yields!R49/Matlab_Yields!R48)*100</f>
        <v>0.532590215010314</v>
      </c>
      <c r="F47" s="1" t="n">
        <f aca="false">LN(Matlab_Yields!S49/Matlab_Yields!S48)*100</f>
        <v>0.671112650689511</v>
      </c>
      <c r="G47" s="1" t="n">
        <f aca="false">LN(Matlab_Yields!T49/Matlab_Yields!T48)*100</f>
        <v>0.503182947136422</v>
      </c>
      <c r="H47" s="3" t="n">
        <f aca="false">Matlab_Yields!J49</f>
        <v>6.18333333333333</v>
      </c>
      <c r="I47" s="3" t="n">
        <f aca="false">Matlab_Yields!M49</f>
        <v>7.54</v>
      </c>
      <c r="J47" s="1" t="n">
        <f aca="false">LN(Matlab_Yields!B49/Matlab_Yields!B48)*100</f>
        <v>1.14980804489408</v>
      </c>
      <c r="K47" s="1" t="n">
        <f aca="false">LN(Matlab_Yields!C49/Matlab_Yields!C48)*100</f>
        <v>-0.15395158454969</v>
      </c>
      <c r="L47" s="1" t="n">
        <f aca="false">LN(Matlab_Yields!D49/Matlab_Yields!D48)*100</f>
        <v>0.269801666843463</v>
      </c>
      <c r="M47" s="1" t="n">
        <f aca="false">LN(Matlab_Yields!E49/Matlab_Yields!E48)*100</f>
        <v>0.770099621611882</v>
      </c>
      <c r="N47" s="1" t="n">
        <f aca="false">LN(Matlab_Yields!P49/Matlab_Yields!P48)*100</f>
        <v>3.02212067261293</v>
      </c>
      <c r="O47" s="1" t="n">
        <f aca="false">LN(Matlab_Yields!I49/Matlab_Yields!I48)*100</f>
        <v>4.19164902902451</v>
      </c>
      <c r="P47" s="1" t="n">
        <f aca="false">LN(Matlab_Yields!G49/Matlab_Yields!G48)*100</f>
        <v>6.57296615192677</v>
      </c>
      <c r="Q47" s="4"/>
      <c r="R47" s="4"/>
    </row>
    <row r="48" customFormat="false" ht="15" hidden="false" customHeight="false" outlineLevel="0" collapsed="false">
      <c r="A48" s="2" t="n">
        <v>34578</v>
      </c>
      <c r="B48" s="3" t="n">
        <f aca="false">Matlab_Yields!V50</f>
        <v>4.5027</v>
      </c>
      <c r="C48" s="3" t="n">
        <f aca="false">Matlab_Yields!Y50</f>
        <v>6.23333333333333</v>
      </c>
      <c r="D48" s="1" t="n">
        <f aca="false">LN(Matlab_Yields!Q50/Matlab_Yields!Q49)*100</f>
        <v>0.341893674583461</v>
      </c>
      <c r="E48" s="1" t="n">
        <f aca="false">LN(Matlab_Yields!R50/Matlab_Yields!R49)*100</f>
        <v>0.518702052127749</v>
      </c>
      <c r="F48" s="1" t="n">
        <f aca="false">LN(Matlab_Yields!S50/Matlab_Yields!S49)*100</f>
        <v>0.55705367154463</v>
      </c>
      <c r="G48" s="1" t="n">
        <f aca="false">LN(Matlab_Yields!T50/Matlab_Yields!T49)*100</f>
        <v>0.676771745979093</v>
      </c>
      <c r="H48" s="3" t="n">
        <f aca="false">Matlab_Yields!J50</f>
        <v>5.47666666666667</v>
      </c>
      <c r="I48" s="3" t="n">
        <f aca="false">Matlab_Yields!M50</f>
        <v>7.77666666666667</v>
      </c>
      <c r="J48" s="1" t="n">
        <f aca="false">LN(Matlab_Yields!B50/Matlab_Yields!B49)*100</f>
        <v>0.969724622969139</v>
      </c>
      <c r="K48" s="1" t="n">
        <f aca="false">LN(Matlab_Yields!C50/Matlab_Yields!C49)*100</f>
        <v>0.130289527904555</v>
      </c>
      <c r="L48" s="1" t="n">
        <f aca="false">LN(Matlab_Yields!D50/Matlab_Yields!D49)*100</f>
        <v>0.384172581599893</v>
      </c>
      <c r="M48" s="1" t="n">
        <f aca="false">LN(Matlab_Yields!E50/Matlab_Yields!E49)*100</f>
        <v>-0.154357912801046</v>
      </c>
      <c r="N48" s="1" t="n">
        <f aca="false">LN(Matlab_Yields!P50/Matlab_Yields!P49)*100</f>
        <v>-0.809481058055227</v>
      </c>
      <c r="O48" s="1" t="n">
        <f aca="false">LN(Matlab_Yields!I50/Matlab_Yields!I49)*100</f>
        <v>0.594095234408295</v>
      </c>
      <c r="P48" s="1" t="n">
        <f aca="false">LN(Matlab_Yields!G50/Matlab_Yields!G49)*100</f>
        <v>3.55122112497391</v>
      </c>
      <c r="Q48" s="4"/>
      <c r="R48" s="4"/>
    </row>
    <row r="49" customFormat="false" ht="15" hidden="false" customHeight="false" outlineLevel="0" collapsed="false">
      <c r="A49" s="2" t="n">
        <v>34669</v>
      </c>
      <c r="B49" s="3" t="n">
        <f aca="false">Matlab_Yields!V51</f>
        <v>5.13333333333333</v>
      </c>
      <c r="C49" s="3" t="n">
        <f aca="false">Matlab_Yields!Y51</f>
        <v>7.15666666666667</v>
      </c>
      <c r="D49" s="1" t="n">
        <f aca="false">LN(Matlab_Yields!Q51/Matlab_Yields!Q50)*100</f>
        <v>0.898982975733504</v>
      </c>
      <c r="E49" s="1" t="n">
        <f aca="false">LN(Matlab_Yields!R51/Matlab_Yields!R50)*100</f>
        <v>0.835294274034639</v>
      </c>
      <c r="F49" s="1" t="n">
        <f aca="false">LN(Matlab_Yields!S51/Matlab_Yields!S50)*100</f>
        <v>0.505997018014873</v>
      </c>
      <c r="G49" s="1" t="n">
        <f aca="false">LN(Matlab_Yields!T51/Matlab_Yields!T50)*100</f>
        <v>0.759571282658347</v>
      </c>
      <c r="H49" s="3" t="n">
        <f aca="false">Matlab_Yields!J51</f>
        <v>6.11333333333333</v>
      </c>
      <c r="I49" s="3" t="n">
        <f aca="false">Matlab_Yields!M51</f>
        <v>8.16333333333333</v>
      </c>
      <c r="J49" s="1" t="n">
        <f aca="false">LN(Matlab_Yields!B51/Matlab_Yields!B50)*100</f>
        <v>0.419277821718926</v>
      </c>
      <c r="K49" s="1" t="n">
        <f aca="false">LN(Matlab_Yields!C51/Matlab_Yields!C50)*100</f>
        <v>0.848692681509908</v>
      </c>
      <c r="L49" s="1" t="n">
        <f aca="false">LN(Matlab_Yields!D51/Matlab_Yields!D50)*100</f>
        <v>0.535374127710138</v>
      </c>
      <c r="M49" s="1" t="n">
        <f aca="false">LN(Matlab_Yields!E51/Matlab_Yields!E50)*100</f>
        <v>0.110154163217958</v>
      </c>
      <c r="N49" s="1" t="n">
        <f aca="false">LN(Matlab_Yields!P51/Matlab_Yields!P50)*100</f>
        <v>-0.253715954739929</v>
      </c>
      <c r="O49" s="1" t="n">
        <f aca="false">LN(Matlab_Yields!I51/Matlab_Yields!I50)*100</f>
        <v>4.33498495167382</v>
      </c>
      <c r="P49" s="1" t="n">
        <f aca="false">LN(Matlab_Yields!G51/Matlab_Yields!G50)*100</f>
        <v>3.59673493123868</v>
      </c>
      <c r="Q49" s="4"/>
      <c r="R49" s="4"/>
    </row>
    <row r="50" customFormat="false" ht="15" hidden="false" customHeight="false" outlineLevel="0" collapsed="false">
      <c r="A50" s="2" t="n">
        <v>34759</v>
      </c>
      <c r="B50" s="3" t="n">
        <f aca="false">Matlab_Yields!V52</f>
        <v>5.83333333333333</v>
      </c>
      <c r="C50" s="3" t="n">
        <f aca="false">Matlab_Yields!Y52</f>
        <v>7.13333333333333</v>
      </c>
      <c r="D50" s="1" t="n">
        <f aca="false">LN(Matlab_Yields!Q52/Matlab_Yields!Q51)*100</f>
        <v>0.113871353214894</v>
      </c>
      <c r="E50" s="1" t="n">
        <f aca="false">LN(Matlab_Yields!R52/Matlab_Yields!R51)*100</f>
        <v>0.00831775049206088</v>
      </c>
      <c r="F50" s="1" t="n">
        <f aca="false">LN(Matlab_Yields!S52/Matlab_Yields!S51)*100</f>
        <v>0.522814449908816</v>
      </c>
      <c r="G50" s="1" t="n">
        <f aca="false">LN(Matlab_Yields!T52/Matlab_Yields!T51)*100</f>
        <v>0.580384681980027</v>
      </c>
      <c r="H50" s="3" t="n">
        <f aca="false">Matlab_Yields!J52</f>
        <v>8.16</v>
      </c>
      <c r="I50" s="3" t="n">
        <f aca="false">Matlab_Yields!M52</f>
        <v>8.31</v>
      </c>
      <c r="J50" s="1" t="n">
        <f aca="false">LN(Matlab_Yields!B52/Matlab_Yields!B51)*100</f>
        <v>0.615189876649333</v>
      </c>
      <c r="K50" s="1" t="n">
        <f aca="false">LN(Matlab_Yields!C52/Matlab_Yields!C51)*100</f>
        <v>-0.356536155911705</v>
      </c>
      <c r="L50" s="1" t="n">
        <f aca="false">LN(Matlab_Yields!D52/Matlab_Yields!D51)*100</f>
        <v>0.873367996875463</v>
      </c>
      <c r="M50" s="1" t="n">
        <f aca="false">LN(Matlab_Yields!E52/Matlab_Yields!E51)*100</f>
        <v>0.440399680365688</v>
      </c>
      <c r="N50" s="1" t="n">
        <f aca="false">LN(Matlab_Yields!P52/Matlab_Yields!P51)*100</f>
        <v>2.82153292312137</v>
      </c>
      <c r="O50" s="1" t="n">
        <f aca="false">LN(Matlab_Yields!I52/Matlab_Yields!I51)*100</f>
        <v>-0.299332722520732</v>
      </c>
      <c r="P50" s="1" t="n">
        <f aca="false">LN(Matlab_Yields!G52/Matlab_Yields!G51)*100</f>
        <v>2.42394387189306</v>
      </c>
      <c r="Q50" s="4"/>
      <c r="R50" s="4"/>
    </row>
    <row r="51" customFormat="false" ht="15" hidden="false" customHeight="false" outlineLevel="0" collapsed="false">
      <c r="A51" s="2" t="n">
        <v>34851</v>
      </c>
      <c r="B51" s="3" t="n">
        <f aca="false">Matlab_Yields!V53</f>
        <v>6</v>
      </c>
      <c r="C51" s="3" t="n">
        <f aca="false">Matlab_Yields!Y53</f>
        <v>6.15333333333333</v>
      </c>
      <c r="D51" s="1" t="n">
        <f aca="false">LN(Matlab_Yields!Q53/Matlab_Yields!Q52)*100</f>
        <v>0.0559398942376664</v>
      </c>
      <c r="E51" s="1" t="n">
        <f aca="false">LN(Matlab_Yields!R53/Matlab_Yields!R52)*100</f>
        <v>0.630893060571275</v>
      </c>
      <c r="F51" s="1" t="n">
        <f aca="false">LN(Matlab_Yields!S53/Matlab_Yields!S52)*100</f>
        <v>0.592191913923302</v>
      </c>
      <c r="G51" s="1" t="n">
        <f aca="false">LN(Matlab_Yields!T53/Matlab_Yields!T52)*100</f>
        <v>0.663304522799598</v>
      </c>
      <c r="H51" s="3" t="n">
        <f aca="false">Matlab_Yields!J53</f>
        <v>7.34333333333333</v>
      </c>
      <c r="I51" s="3" t="n">
        <f aca="false">Matlab_Yields!M53</f>
        <v>7.14333333333333</v>
      </c>
      <c r="J51" s="1" t="n">
        <f aca="false">LN(Matlab_Yields!B53/Matlab_Yields!B52)*100</f>
        <v>-0.271735061313796</v>
      </c>
      <c r="K51" s="1" t="n">
        <f aca="false">LN(Matlab_Yields!C53/Matlab_Yields!C52)*100</f>
        <v>0.42959255382223</v>
      </c>
      <c r="L51" s="1" t="n">
        <f aca="false">LN(Matlab_Yields!D53/Matlab_Yields!D52)*100</f>
        <v>0.490289498079102</v>
      </c>
      <c r="M51" s="1" t="n">
        <f aca="false">LN(Matlab_Yields!E53/Matlab_Yields!E52)*100</f>
        <v>0.61381689351616</v>
      </c>
      <c r="N51" s="1" t="n">
        <f aca="false">LN(Matlab_Yields!P53/Matlab_Yields!P52)*100</f>
        <v>-2.56465714563697</v>
      </c>
      <c r="O51" s="1" t="n">
        <f aca="false">LN(Matlab_Yields!I53/Matlab_Yields!I52)*100</f>
        <v>0.494529393612859</v>
      </c>
      <c r="P51" s="1" t="n">
        <f aca="false">LN(Matlab_Yields!G53/Matlab_Yields!G52)*100</f>
        <v>-2.49707446060407</v>
      </c>
      <c r="Q51" s="4"/>
      <c r="R51" s="4"/>
    </row>
    <row r="52" customFormat="false" ht="15" hidden="false" customHeight="false" outlineLevel="0" collapsed="false">
      <c r="A52" s="2" t="n">
        <v>34943</v>
      </c>
      <c r="B52" s="3" t="n">
        <f aca="false">Matlab_Yields!V54</f>
        <v>5.76343333333333</v>
      </c>
      <c r="C52" s="3" t="n">
        <f aca="false">Matlab_Yields!Y54</f>
        <v>5.85666666666667</v>
      </c>
      <c r="D52" s="1" t="n">
        <f aca="false">LN(Matlab_Yields!Q54/Matlab_Yields!Q53)*100</f>
        <v>0.601896773197433</v>
      </c>
      <c r="E52" s="1" t="n">
        <f aca="false">LN(Matlab_Yields!R54/Matlab_Yields!R53)*100</f>
        <v>0.656969242423086</v>
      </c>
      <c r="F52" s="1" t="n">
        <f aca="false">LN(Matlab_Yields!S54/Matlab_Yields!S53)*100</f>
        <v>0.476053148687674</v>
      </c>
      <c r="G52" s="1" t="n">
        <f aca="false">LN(Matlab_Yields!T54/Matlab_Yields!T53)*100</f>
        <v>0.858620043127314</v>
      </c>
      <c r="H52" s="3" t="n">
        <f aca="false">Matlab_Yields!J54</f>
        <v>6.47333333333333</v>
      </c>
      <c r="I52" s="3" t="n">
        <f aca="false">Matlab_Yields!M54</f>
        <v>7.10333333333333</v>
      </c>
      <c r="J52" s="1" t="n">
        <f aca="false">LN(Matlab_Yields!B54/Matlab_Yields!B53)*100</f>
        <v>-0.176299539163648</v>
      </c>
      <c r="K52" s="1" t="n">
        <f aca="false">LN(Matlab_Yields!C54/Matlab_Yields!C53)*100</f>
        <v>0.744701746818198</v>
      </c>
      <c r="L52" s="1" t="n">
        <f aca="false">LN(Matlab_Yields!D54/Matlab_Yields!D53)*100</f>
        <v>0.525329538334585</v>
      </c>
      <c r="M52" s="1" t="n">
        <f aca="false">LN(Matlab_Yields!E54/Matlab_Yields!E53)*100</f>
        <v>0.709484648823335</v>
      </c>
      <c r="N52" s="1" t="n">
        <f aca="false">LN(Matlab_Yields!P54/Matlab_Yields!P53)*100</f>
        <v>-1.15829133891532</v>
      </c>
      <c r="O52" s="1" t="n">
        <f aca="false">LN(Matlab_Yields!I54/Matlab_Yields!I53)*100</f>
        <v>-0.821405763230876</v>
      </c>
      <c r="P52" s="1" t="n">
        <f aca="false">LN(Matlab_Yields!G54/Matlab_Yields!G53)*100</f>
        <v>-0.235444578528259</v>
      </c>
      <c r="Q52" s="4"/>
      <c r="R52" s="4"/>
    </row>
    <row r="53" customFormat="false" ht="15" hidden="false" customHeight="false" outlineLevel="0" collapsed="false">
      <c r="A53" s="2" t="n">
        <v>35034</v>
      </c>
      <c r="B53" s="3" t="n">
        <f aca="false">Matlab_Yields!V55</f>
        <v>5.71506666666667</v>
      </c>
      <c r="C53" s="3" t="n">
        <f aca="false">Matlab_Yields!Y55</f>
        <v>5.5</v>
      </c>
      <c r="D53" s="1" t="n">
        <f aca="false">LN(Matlab_Yields!Q55/Matlab_Yields!Q54)*100</f>
        <v>0.427127455622693</v>
      </c>
      <c r="E53" s="1" t="n">
        <f aca="false">LN(Matlab_Yields!R55/Matlab_Yields!R54)*100</f>
        <v>0.445547572982355</v>
      </c>
      <c r="F53" s="1" t="n">
        <f aca="false">LN(Matlab_Yields!S55/Matlab_Yields!S54)*100</f>
        <v>0.49995548998058</v>
      </c>
      <c r="G53" s="1" t="n">
        <f aca="false">LN(Matlab_Yields!T55/Matlab_Yields!T54)*100</f>
        <v>0.70992772964266</v>
      </c>
      <c r="H53" s="3" t="n">
        <f aca="false">Matlab_Yields!J55</f>
        <v>6.25333333333333</v>
      </c>
      <c r="I53" s="3" t="n">
        <f aca="false">Matlab_Yields!M55</f>
        <v>6.31333333333333</v>
      </c>
      <c r="J53" s="1" t="n">
        <f aca="false">LN(Matlab_Yields!B55/Matlab_Yields!B54)*100</f>
        <v>0.0930767961389855</v>
      </c>
      <c r="K53" s="1" t="n">
        <f aca="false">LN(Matlab_Yields!C55/Matlab_Yields!C54)*100</f>
        <v>-0.319618827302572</v>
      </c>
      <c r="L53" s="1" t="n">
        <f aca="false">LN(Matlab_Yields!D55/Matlab_Yields!D54)*100</f>
        <v>0.298953884836576</v>
      </c>
      <c r="M53" s="1" t="n">
        <f aca="false">LN(Matlab_Yields!E55/Matlab_Yields!E54)*100</f>
        <v>0.0540384132561162</v>
      </c>
      <c r="N53" s="1" t="n">
        <f aca="false">LN(Matlab_Yields!P55/Matlab_Yields!P54)*100</f>
        <v>0.0396471053414856</v>
      </c>
      <c r="O53" s="1" t="n">
        <f aca="false">LN(Matlab_Yields!I55/Matlab_Yields!I54)*100</f>
        <v>0.763511695216031</v>
      </c>
      <c r="P53" s="1" t="n">
        <f aca="false">LN(Matlab_Yields!G55/Matlab_Yields!G54)*100</f>
        <v>3.40052469092682</v>
      </c>
      <c r="Q53" s="4"/>
      <c r="R53" s="4"/>
    </row>
    <row r="54" customFormat="false" ht="15" hidden="false" customHeight="false" outlineLevel="0" collapsed="false">
      <c r="A54" s="2" t="n">
        <v>35125</v>
      </c>
      <c r="B54" s="3" t="n">
        <f aca="false">Matlab_Yields!V56</f>
        <v>5.33063333333333</v>
      </c>
      <c r="C54" s="3" t="n">
        <f aca="false">Matlab_Yields!Y56</f>
        <v>5.26666666666667</v>
      </c>
      <c r="D54" s="1" t="n">
        <f aca="false">LN(Matlab_Yields!Q56/Matlab_Yields!Q55)*100</f>
        <v>0.491273522880391</v>
      </c>
      <c r="E54" s="1" t="n">
        <f aca="false">LN(Matlab_Yields!R56/Matlab_Yields!R55)*100</f>
        <v>0.663179300858341</v>
      </c>
      <c r="F54" s="1" t="n">
        <f aca="false">LN(Matlab_Yields!S56/Matlab_Yields!S55)*100</f>
        <v>0.391990803933615</v>
      </c>
      <c r="G54" s="1" t="n">
        <f aca="false">LN(Matlab_Yields!T56/Matlab_Yields!T55)*100</f>
        <v>0.789181096996533</v>
      </c>
      <c r="H54" s="3" t="n">
        <f aca="false">Matlab_Yields!J56</f>
        <v>5.12333333333333</v>
      </c>
      <c r="I54" s="3" t="n">
        <f aca="false">Matlab_Yields!M56</f>
        <v>5.78333333333333</v>
      </c>
      <c r="J54" s="1" t="n">
        <f aca="false">LN(Matlab_Yields!B56/Matlab_Yields!B55)*100</f>
        <v>-0.248270522032378</v>
      </c>
      <c r="K54" s="1" t="n">
        <f aca="false">LN(Matlab_Yields!C56/Matlab_Yields!C55)*100</f>
        <v>1.00719493333129</v>
      </c>
      <c r="L54" s="1" t="n">
        <f aca="false">LN(Matlab_Yields!D56/Matlab_Yields!D55)*100</f>
        <v>0.335258276396219</v>
      </c>
      <c r="M54" s="1" t="n">
        <f aca="false">LN(Matlab_Yields!E56/Matlab_Yields!E55)*100</f>
        <v>-0.166338543731547</v>
      </c>
      <c r="N54" s="1" t="n">
        <f aca="false">LN(Matlab_Yields!P56/Matlab_Yields!P55)*100</f>
        <v>0.960036915030613</v>
      </c>
      <c r="O54" s="1" t="n">
        <f aca="false">LN(Matlab_Yields!I56/Matlab_Yields!I55)*100</f>
        <v>1.81320649157396</v>
      </c>
      <c r="P54" s="1" t="n">
        <f aca="false">LN(Matlab_Yields!G56/Matlab_Yields!G55)*100</f>
        <v>-0.261202633237475</v>
      </c>
      <c r="Q54" s="4"/>
      <c r="R54" s="4"/>
    </row>
    <row r="55" customFormat="false" ht="15" hidden="false" customHeight="false" outlineLevel="0" collapsed="false">
      <c r="A55" s="2" t="n">
        <v>35217</v>
      </c>
      <c r="B55" s="3" t="n">
        <f aca="false">Matlab_Yields!V57</f>
        <v>5.25</v>
      </c>
      <c r="C55" s="3" t="n">
        <f aca="false">Matlab_Yields!Y57</f>
        <v>6.12</v>
      </c>
      <c r="D55" s="1" t="n">
        <f aca="false">LN(Matlab_Yields!Q57/Matlab_Yields!Q56)*100</f>
        <v>1.39339518587637</v>
      </c>
      <c r="E55" s="1" t="n">
        <f aca="false">LN(Matlab_Yields!R57/Matlab_Yields!R56)*100</f>
        <v>0.80934259055122</v>
      </c>
      <c r="F55" s="1" t="n">
        <f aca="false">LN(Matlab_Yields!S57/Matlab_Yields!S56)*100</f>
        <v>0.473995081452225</v>
      </c>
      <c r="G55" s="1" t="n">
        <f aca="false">LN(Matlab_Yields!T57/Matlab_Yields!T56)*100</f>
        <v>0.977797984601707</v>
      </c>
      <c r="H55" s="3" t="n">
        <f aca="false">Matlab_Yields!J57</f>
        <v>4.75</v>
      </c>
      <c r="I55" s="3" t="n">
        <f aca="false">Matlab_Yields!M57</f>
        <v>6.15</v>
      </c>
      <c r="J55" s="1" t="n">
        <f aca="false">LN(Matlab_Yields!B57/Matlab_Yields!B56)*100</f>
        <v>0.381744189299689</v>
      </c>
      <c r="K55" s="1" t="n">
        <f aca="false">LN(Matlab_Yields!C57/Matlab_Yields!C56)*100</f>
        <v>-0.190341261909813</v>
      </c>
      <c r="L55" s="1" t="n">
        <f aca="false">LN(Matlab_Yields!D57/Matlab_Yields!D56)*100</f>
        <v>0.445269752375086</v>
      </c>
      <c r="M55" s="1" t="n">
        <f aca="false">LN(Matlab_Yields!E57/Matlab_Yields!E56)*100</f>
        <v>0.346060743730858</v>
      </c>
      <c r="N55" s="1" t="n">
        <f aca="false">LN(Matlab_Yields!P57/Matlab_Yields!P56)*100</f>
        <v>-0.335272786033591</v>
      </c>
      <c r="O55" s="1" t="n">
        <f aca="false">LN(Matlab_Yields!I57/Matlab_Yields!I56)*100</f>
        <v>-0.428764923622726</v>
      </c>
      <c r="P55" s="1" t="n">
        <f aca="false">LN(Matlab_Yields!G57/Matlab_Yields!G56)*100</f>
        <v>3.47770711030075</v>
      </c>
      <c r="Q55" s="4"/>
      <c r="R55" s="4"/>
    </row>
    <row r="56" customFormat="false" ht="15" hidden="false" customHeight="false" outlineLevel="0" collapsed="false">
      <c r="A56" s="2" t="n">
        <v>35309</v>
      </c>
      <c r="B56" s="3" t="n">
        <f aca="false">Matlab_Yields!V58</f>
        <v>5.25</v>
      </c>
      <c r="C56" s="3" t="n">
        <f aca="false">Matlab_Yields!Y58</f>
        <v>6.17666666666667</v>
      </c>
      <c r="D56" s="1" t="n">
        <f aca="false">LN(Matlab_Yields!Q58/Matlab_Yields!Q57)*100</f>
        <v>0.626380365438984</v>
      </c>
      <c r="E56" s="1" t="n">
        <f aca="false">LN(Matlab_Yields!R58/Matlab_Yields!R57)*100</f>
        <v>0.336982264290357</v>
      </c>
      <c r="F56" s="1" t="n">
        <f aca="false">LN(Matlab_Yields!S58/Matlab_Yields!S57)*100</f>
        <v>0.455573663158294</v>
      </c>
      <c r="G56" s="1" t="n">
        <f aca="false">LN(Matlab_Yields!T58/Matlab_Yields!T57)*100</f>
        <v>0.858136753940325</v>
      </c>
      <c r="H56" s="3" t="n">
        <f aca="false">Matlab_Yields!J58</f>
        <v>4.16666666666667</v>
      </c>
      <c r="I56" s="3" t="n">
        <f aca="false">Matlab_Yields!M58</f>
        <v>5.48</v>
      </c>
      <c r="J56" s="1" t="n">
        <f aca="false">LN(Matlab_Yields!B58/Matlab_Yields!B57)*100</f>
        <v>0.559563617014312</v>
      </c>
      <c r="K56" s="1" t="n">
        <f aca="false">LN(Matlab_Yields!C58/Matlab_Yields!C57)*100</f>
        <v>0.00634977636856506</v>
      </c>
      <c r="L56" s="1" t="n">
        <f aca="false">LN(Matlab_Yields!D58/Matlab_Yields!D57)*100</f>
        <v>0.516987857542031</v>
      </c>
      <c r="M56" s="1" t="n">
        <f aca="false">LN(Matlab_Yields!E58/Matlab_Yields!E57)*100</f>
        <v>0.983417139235004</v>
      </c>
      <c r="N56" s="1" t="n">
        <f aca="false">LN(Matlab_Yields!P58/Matlab_Yields!P57)*100</f>
        <v>0.409147769152406</v>
      </c>
      <c r="O56" s="1" t="n">
        <f aca="false">LN(Matlab_Yields!I58/Matlab_Yields!I57)*100</f>
        <v>3.40691512804045</v>
      </c>
      <c r="P56" s="1" t="n">
        <f aca="false">LN(Matlab_Yields!G58/Matlab_Yields!G57)*100</f>
        <v>1.81668368642343</v>
      </c>
      <c r="Q56" s="4"/>
      <c r="R56" s="4"/>
    </row>
    <row r="57" customFormat="false" ht="15" hidden="false" customHeight="false" outlineLevel="0" collapsed="false">
      <c r="A57" s="2" t="n">
        <v>35400</v>
      </c>
      <c r="B57" s="3" t="n">
        <f aca="false">Matlab_Yields!V59</f>
        <v>5.25</v>
      </c>
      <c r="C57" s="3" t="n">
        <f aca="false">Matlab_Yields!Y59</f>
        <v>5.79666666666667</v>
      </c>
      <c r="D57" s="1" t="n">
        <f aca="false">LN(Matlab_Yields!Q59/Matlab_Yields!Q58)*100</f>
        <v>0.760937561078766</v>
      </c>
      <c r="E57" s="1" t="n">
        <f aca="false">LN(Matlab_Yields!R59/Matlab_Yields!R58)*100</f>
        <v>0.521270366767243</v>
      </c>
      <c r="F57" s="1" t="n">
        <f aca="false">LN(Matlab_Yields!S59/Matlab_Yields!S58)*100</f>
        <v>0.567977621302451</v>
      </c>
      <c r="G57" s="1" t="n">
        <f aca="false">LN(Matlab_Yields!T59/Matlab_Yields!T58)*100</f>
        <v>0.878161516038462</v>
      </c>
      <c r="H57" s="3" t="n">
        <f aca="false">Matlab_Yields!J59</f>
        <v>3.08333333333333</v>
      </c>
      <c r="I57" s="3" t="n">
        <f aca="false">Matlab_Yields!M59</f>
        <v>3.99666666666667</v>
      </c>
      <c r="J57" s="1" t="n">
        <f aca="false">LN(Matlab_Yields!B59/Matlab_Yields!B58)*100</f>
        <v>0.481714029679798</v>
      </c>
      <c r="K57" s="1" t="n">
        <f aca="false">LN(Matlab_Yields!C59/Matlab_Yields!C58)*100</f>
        <v>1.40296059515929</v>
      </c>
      <c r="L57" s="1" t="n">
        <f aca="false">LN(Matlab_Yields!D59/Matlab_Yields!D58)*100</f>
        <v>0.624198832264483</v>
      </c>
      <c r="M57" s="1" t="n">
        <f aca="false">LN(Matlab_Yields!E59/Matlab_Yields!E58)*100</f>
        <v>1.74989047246818</v>
      </c>
      <c r="N57" s="1" t="n">
        <f aca="false">LN(Matlab_Yields!P59/Matlab_Yields!P58)*100</f>
        <v>-1.46053091550803</v>
      </c>
      <c r="O57" s="1" t="n">
        <f aca="false">LN(Matlab_Yields!I59/Matlab_Yields!I58)*100</f>
        <v>1.83927648467485</v>
      </c>
      <c r="P57" s="1" t="n">
        <f aca="false">LN(Matlab_Yields!G59/Matlab_Yields!G58)*100</f>
        <v>-3.02510227703536</v>
      </c>
      <c r="Q57" s="4"/>
      <c r="R57" s="4"/>
    </row>
    <row r="58" customFormat="false" ht="15" hidden="false" customHeight="false" outlineLevel="0" collapsed="false">
      <c r="A58" s="2" t="n">
        <v>35490</v>
      </c>
      <c r="B58" s="3" t="n">
        <f aca="false">Matlab_Yields!V60</f>
        <v>5.26883333333333</v>
      </c>
      <c r="C58" s="3" t="n">
        <f aca="false">Matlab_Yields!Y60</f>
        <v>6.04333333333333</v>
      </c>
      <c r="D58" s="1" t="n">
        <f aca="false">LN(Matlab_Yields!Q60/Matlab_Yields!Q59)*100</f>
        <v>0.36676911379547</v>
      </c>
      <c r="E58" s="1" t="n">
        <f aca="false">LN(Matlab_Yields!R60/Matlab_Yields!R59)*100</f>
        <v>0.771852710834686</v>
      </c>
      <c r="F58" s="1" t="n">
        <f aca="false">LN(Matlab_Yields!S60/Matlab_Yields!S59)*100</f>
        <v>0.392033931305809</v>
      </c>
      <c r="G58" s="1" t="n">
        <f aca="false">LN(Matlab_Yields!T60/Matlab_Yields!T59)*100</f>
        <v>1.005853254122</v>
      </c>
      <c r="H58" s="3" t="n">
        <f aca="false">Matlab_Yields!J60</f>
        <v>3</v>
      </c>
      <c r="I58" s="3" t="n">
        <f aca="false">Matlab_Yields!M60</f>
        <v>4.45666666666667</v>
      </c>
      <c r="J58" s="1" t="n">
        <f aca="false">LN(Matlab_Yields!B60/Matlab_Yields!B59)*100</f>
        <v>1.0013556507169</v>
      </c>
      <c r="K58" s="1" t="n">
        <f aca="false">LN(Matlab_Yields!C60/Matlab_Yields!C59)*100</f>
        <v>1.2503591673761</v>
      </c>
      <c r="L58" s="1" t="n">
        <f aca="false">LN(Matlab_Yields!D60/Matlab_Yields!D59)*100</f>
        <v>0.474713325295028</v>
      </c>
      <c r="M58" s="1" t="n">
        <f aca="false">LN(Matlab_Yields!E60/Matlab_Yields!E59)*100</f>
        <v>0.194625906959719</v>
      </c>
      <c r="N58" s="1" t="n">
        <f aca="false">LN(Matlab_Yields!P60/Matlab_Yields!P59)*100</f>
        <v>0.611024399130126</v>
      </c>
      <c r="O58" s="1" t="n">
        <f aca="false">LN(Matlab_Yields!I60/Matlab_Yields!I59)*100</f>
        <v>5.59099783875387</v>
      </c>
      <c r="P58" s="1" t="n">
        <f aca="false">LN(Matlab_Yields!G60/Matlab_Yields!G59)*100</f>
        <v>5.13637026999209</v>
      </c>
      <c r="Q58" s="4"/>
      <c r="R58" s="4"/>
    </row>
    <row r="59" customFormat="false" ht="15" hidden="false" customHeight="false" outlineLevel="0" collapsed="false">
      <c r="A59" s="2" t="n">
        <v>35582</v>
      </c>
      <c r="B59" s="3" t="n">
        <f aca="false">Matlab_Yields!V61</f>
        <v>5.5</v>
      </c>
      <c r="C59" s="3" t="n">
        <f aca="false">Matlab_Yields!Y61</f>
        <v>6.27333333333333</v>
      </c>
      <c r="D59" s="1" t="n">
        <f aca="false">LN(Matlab_Yields!Q61/Matlab_Yields!Q60)*100</f>
        <v>1.36746494832331</v>
      </c>
      <c r="E59" s="1" t="n">
        <f aca="false">LN(Matlab_Yields!R61/Matlab_Yields!R60)*100</f>
        <v>0.168307975871554</v>
      </c>
      <c r="F59" s="1" t="n">
        <f aca="false">LN(Matlab_Yields!S61/Matlab_Yields!S60)*100</f>
        <v>0.52033256111232</v>
      </c>
      <c r="G59" s="1" t="n">
        <f aca="false">LN(Matlab_Yields!T61/Matlab_Yields!T60)*100</f>
        <v>0.861842124218886</v>
      </c>
      <c r="H59" s="3" t="n">
        <f aca="false">Matlab_Yields!J61</f>
        <v>3</v>
      </c>
      <c r="I59" s="3" t="n">
        <f aca="false">Matlab_Yields!M61</f>
        <v>4.57666666666667</v>
      </c>
      <c r="J59" s="1" t="n">
        <f aca="false">LN(Matlab_Yields!B61/Matlab_Yields!B60)*100</f>
        <v>0.818304804449669</v>
      </c>
      <c r="K59" s="1" t="n">
        <f aca="false">LN(Matlab_Yields!C61/Matlab_Yields!C60)*100</f>
        <v>0.467205538034131</v>
      </c>
      <c r="L59" s="1" t="n">
        <f aca="false">LN(Matlab_Yields!D61/Matlab_Yields!D60)*100</f>
        <v>0.544960476756469</v>
      </c>
      <c r="M59" s="1" t="n">
        <f aca="false">LN(Matlab_Yields!E61/Matlab_Yields!E60)*100</f>
        <v>1.04141677323366</v>
      </c>
      <c r="N59" s="1" t="n">
        <f aca="false">LN(Matlab_Yields!P61/Matlab_Yields!P60)*100</f>
        <v>2.01086997024351</v>
      </c>
      <c r="O59" s="1" t="n">
        <f aca="false">LN(Matlab_Yields!I61/Matlab_Yields!I60)*100</f>
        <v>1.91179553571388</v>
      </c>
      <c r="P59" s="1" t="n">
        <f aca="false">LN(Matlab_Yields!G61/Matlab_Yields!G60)*100</f>
        <v>0.962940518058926</v>
      </c>
      <c r="Q59" s="4"/>
      <c r="R59" s="4"/>
    </row>
    <row r="60" customFormat="false" ht="15" hidden="false" customHeight="false" outlineLevel="0" collapsed="false">
      <c r="A60" s="2" t="n">
        <v>35674</v>
      </c>
      <c r="B60" s="3" t="n">
        <f aca="false">Matlab_Yields!V62</f>
        <v>5.5</v>
      </c>
      <c r="C60" s="3" t="n">
        <f aca="false">Matlab_Yields!Y62</f>
        <v>5.90333333333333</v>
      </c>
      <c r="D60" s="1" t="n">
        <f aca="false">LN(Matlab_Yields!Q62/Matlab_Yields!Q61)*100</f>
        <v>0.95764615092687</v>
      </c>
      <c r="E60" s="1" t="n">
        <f aca="false">LN(Matlab_Yields!R62/Matlab_Yields!R61)*100</f>
        <v>1.40395922107421</v>
      </c>
      <c r="F60" s="1" t="n">
        <f aca="false">LN(Matlab_Yields!S62/Matlab_Yields!S61)*100</f>
        <v>0.232925209770709</v>
      </c>
      <c r="G60" s="1" t="n">
        <f aca="false">LN(Matlab_Yields!T62/Matlab_Yields!T61)*100</f>
        <v>1.01388275132202</v>
      </c>
      <c r="H60" s="3" t="n">
        <f aca="false">Matlab_Yields!J62</f>
        <v>3.25</v>
      </c>
      <c r="I60" s="3" t="n">
        <f aca="false">Matlab_Yields!M62</f>
        <v>4.40666666666667</v>
      </c>
      <c r="J60" s="1" t="n">
        <f aca="false">LN(Matlab_Yields!B62/Matlab_Yields!B61)*100</f>
        <v>0.886511688195019</v>
      </c>
      <c r="K60" s="1" t="n">
        <f aca="false">LN(Matlab_Yields!C62/Matlab_Yields!C61)*100</f>
        <v>1.01350607630637</v>
      </c>
      <c r="L60" s="1" t="n">
        <f aca="false">LN(Matlab_Yields!D62/Matlab_Yields!D61)*100</f>
        <v>0.180995524523939</v>
      </c>
      <c r="M60" s="1" t="n">
        <f aca="false">LN(Matlab_Yields!E62/Matlab_Yields!E61)*100</f>
        <v>1.10782645150901</v>
      </c>
      <c r="N60" s="1" t="n">
        <f aca="false">LN(Matlab_Yields!P62/Matlab_Yields!P61)*100</f>
        <v>-0.0955173556297583</v>
      </c>
      <c r="O60" s="1" t="n">
        <f aca="false">LN(Matlab_Yields!I62/Matlab_Yields!I61)*100</f>
        <v>3.76703180488502</v>
      </c>
      <c r="P60" s="1" t="n">
        <f aca="false">LN(Matlab_Yields!G62/Matlab_Yields!G61)*100</f>
        <v>2.53967576472882</v>
      </c>
      <c r="Q60" s="4"/>
      <c r="R60" s="4"/>
    </row>
    <row r="61" customFormat="false" ht="15" hidden="false" customHeight="false" outlineLevel="0" collapsed="false">
      <c r="A61" s="2" t="n">
        <v>35765</v>
      </c>
      <c r="B61" s="3" t="n">
        <f aca="false">Matlab_Yields!V63</f>
        <v>5.5</v>
      </c>
      <c r="C61" s="3" t="n">
        <f aca="false">Matlab_Yields!Y63</f>
        <v>5.73333333333333</v>
      </c>
      <c r="D61" s="1" t="n">
        <f aca="false">LN(Matlab_Yields!Q63/Matlab_Yields!Q62)*100</f>
        <v>0.56350964814605</v>
      </c>
      <c r="E61" s="1" t="n">
        <f aca="false">LN(Matlab_Yields!R63/Matlab_Yields!R62)*100</f>
        <v>0.896489979944545</v>
      </c>
      <c r="F61" s="1" t="n">
        <f aca="false">LN(Matlab_Yields!S63/Matlab_Yields!S62)*100</f>
        <v>0.316013006543692</v>
      </c>
      <c r="G61" s="1" t="n">
        <f aca="false">LN(Matlab_Yields!T63/Matlab_Yields!T62)*100</f>
        <v>1.23995784683234</v>
      </c>
      <c r="H61" s="3" t="n">
        <f aca="false">Matlab_Yields!J63</f>
        <v>3.83333333333333</v>
      </c>
      <c r="I61" s="3" t="n">
        <f aca="false">Matlab_Yields!M63</f>
        <v>4.68333333333333</v>
      </c>
      <c r="J61" s="1" t="n">
        <f aca="false">LN(Matlab_Yields!B63/Matlab_Yields!B62)*100</f>
        <v>0.661745691383557</v>
      </c>
      <c r="K61" s="1" t="n">
        <f aca="false">LN(Matlab_Yields!C63/Matlab_Yields!C62)*100</f>
        <v>0.400876736403494</v>
      </c>
      <c r="L61" s="1" t="n">
        <f aca="false">LN(Matlab_Yields!D63/Matlab_Yields!D62)*100</f>
        <v>0.288913165934297</v>
      </c>
      <c r="M61" s="1" t="n">
        <f aca="false">LN(Matlab_Yields!E63/Matlab_Yields!E62)*100</f>
        <v>0.0243537398246979</v>
      </c>
      <c r="N61" s="1" t="n">
        <f aca="false">LN(Matlab_Yields!P63/Matlab_Yields!P62)*100</f>
        <v>1.72215259329488</v>
      </c>
      <c r="O61" s="1" t="n">
        <f aca="false">LN(Matlab_Yields!I63/Matlab_Yields!I62)*100</f>
        <v>1.17752688160546</v>
      </c>
      <c r="P61" s="1" t="n">
        <f aca="false">LN(Matlab_Yields!G63/Matlab_Yields!G62)*100</f>
        <v>1.49138901343667</v>
      </c>
      <c r="Q61" s="4"/>
      <c r="R61" s="4"/>
    </row>
    <row r="62" customFormat="false" ht="15" hidden="false" customHeight="false" outlineLevel="0" collapsed="false">
      <c r="A62" s="2" t="n">
        <v>35855</v>
      </c>
      <c r="B62" s="3" t="n">
        <f aca="false">Matlab_Yields!V64</f>
        <v>5.5</v>
      </c>
      <c r="C62" s="3" t="n">
        <f aca="false">Matlab_Yields!Y64</f>
        <v>5.44666666666667</v>
      </c>
      <c r="D62" s="1" t="n">
        <f aca="false">LN(Matlab_Yields!Q64/Matlab_Yields!Q63)*100</f>
        <v>0.694161101297607</v>
      </c>
      <c r="E62" s="1" t="n">
        <f aca="false">LN(Matlab_Yields!R64/Matlab_Yields!R63)*100</f>
        <v>0.706093011514489</v>
      </c>
      <c r="F62" s="1" t="n">
        <f aca="false">LN(Matlab_Yields!S64/Matlab_Yields!S63)*100</f>
        <v>0.29407568274129</v>
      </c>
      <c r="G62" s="1" t="n">
        <f aca="false">LN(Matlab_Yields!T64/Matlab_Yields!T63)*100</f>
        <v>0.913486712338169</v>
      </c>
      <c r="H62" s="3" t="n">
        <f aca="false">Matlab_Yields!J64</f>
        <v>4.58333333333333</v>
      </c>
      <c r="I62" s="3" t="n">
        <f aca="false">Matlab_Yields!M64</f>
        <v>4.88333333333333</v>
      </c>
      <c r="J62" s="1" t="n">
        <f aca="false">LN(Matlab_Yields!B64/Matlab_Yields!B63)*100</f>
        <v>1.10011343665344</v>
      </c>
      <c r="K62" s="1" t="n">
        <f aca="false">LN(Matlab_Yields!C64/Matlab_Yields!C63)*100</f>
        <v>-0.193293890024495</v>
      </c>
      <c r="L62" s="1" t="n">
        <f aca="false">LN(Matlab_Yields!D64/Matlab_Yields!D63)*100</f>
        <v>0.539472626463637</v>
      </c>
      <c r="M62" s="1" t="n">
        <f aca="false">LN(Matlab_Yields!E64/Matlab_Yields!E63)*100</f>
        <v>1.02608132687974</v>
      </c>
      <c r="N62" s="1" t="n">
        <f aca="false">LN(Matlab_Yields!P64/Matlab_Yields!P63)*100</f>
        <v>1.5128079034076</v>
      </c>
      <c r="O62" s="1" t="n">
        <f aca="false">LN(Matlab_Yields!I64/Matlab_Yields!I63)*100</f>
        <v>0.981564959498634</v>
      </c>
      <c r="P62" s="1" t="n">
        <f aca="false">LN(Matlab_Yields!G64/Matlab_Yields!G63)*100</f>
        <v>2.90512186513237</v>
      </c>
      <c r="Q62" s="4"/>
      <c r="R62" s="4"/>
    </row>
    <row r="63" customFormat="false" ht="15" hidden="false" customHeight="false" outlineLevel="0" collapsed="false">
      <c r="A63" s="2" t="n">
        <v>35947</v>
      </c>
      <c r="B63" s="3" t="n">
        <f aca="false">Matlab_Yields!V65</f>
        <v>5.5</v>
      </c>
      <c r="C63" s="3" t="n">
        <f aca="false">Matlab_Yields!Y65</f>
        <v>5.55666666666667</v>
      </c>
      <c r="D63" s="1" t="n">
        <f aca="false">LN(Matlab_Yields!Q65/Matlab_Yields!Q64)*100</f>
        <v>0.609425886065164</v>
      </c>
      <c r="E63" s="1" t="n">
        <f aca="false">LN(Matlab_Yields!R65/Matlab_Yields!R64)*100</f>
        <v>1.4334891734816</v>
      </c>
      <c r="F63" s="1" t="n">
        <f aca="false">LN(Matlab_Yields!S65/Matlab_Yields!S64)*100</f>
        <v>0.305997921378399</v>
      </c>
      <c r="G63" s="1" t="n">
        <f aca="false">LN(Matlab_Yields!T65/Matlab_Yields!T64)*100</f>
        <v>1.00815122965836</v>
      </c>
      <c r="H63" s="3" t="n">
        <f aca="false">Matlab_Yields!J65</f>
        <v>4.75</v>
      </c>
      <c r="I63" s="3" t="n">
        <f aca="false">Matlab_Yields!M65</f>
        <v>5.13666666666667</v>
      </c>
      <c r="J63" s="1" t="n">
        <f aca="false">LN(Matlab_Yields!B65/Matlab_Yields!B64)*100</f>
        <v>-0.244085879983714</v>
      </c>
      <c r="K63" s="1" t="n">
        <f aca="false">LN(Matlab_Yields!C65/Matlab_Yields!C64)*100</f>
        <v>0.971319958014278</v>
      </c>
      <c r="L63" s="1" t="n">
        <f aca="false">LN(Matlab_Yields!D65/Matlab_Yields!D64)*100</f>
        <v>0.179179406476196</v>
      </c>
      <c r="M63" s="1" t="n">
        <f aca="false">LN(Matlab_Yields!E65/Matlab_Yields!E64)*100</f>
        <v>0.823459346399174</v>
      </c>
      <c r="N63" s="1" t="n">
        <f aca="false">LN(Matlab_Yields!P65/Matlab_Yields!P64)*100</f>
        <v>1.13664385338909</v>
      </c>
      <c r="O63" s="1" t="n">
        <f aca="false">LN(Matlab_Yields!I65/Matlab_Yields!I64)*100</f>
        <v>0.249542265685191</v>
      </c>
      <c r="P63" s="1" t="n">
        <f aca="false">LN(Matlab_Yields!G65/Matlab_Yields!G64)*100</f>
        <v>0.818538267907109</v>
      </c>
      <c r="Q63" s="4"/>
      <c r="R63" s="4"/>
    </row>
    <row r="64" customFormat="false" ht="15" hidden="false" customHeight="false" outlineLevel="0" collapsed="false">
      <c r="A64" s="2" t="n">
        <v>36039</v>
      </c>
      <c r="B64" s="3" t="n">
        <f aca="false">Matlab_Yields!V66</f>
        <v>5.49443333333333</v>
      </c>
      <c r="C64" s="3" t="n">
        <f aca="false">Matlab_Yields!Y66</f>
        <v>5.13333333333333</v>
      </c>
      <c r="D64" s="1" t="n">
        <f aca="false">LN(Matlab_Yields!Q66/Matlab_Yields!Q65)*100</f>
        <v>0.917817455620542</v>
      </c>
      <c r="E64" s="1" t="n">
        <f aca="false">LN(Matlab_Yields!R66/Matlab_Yields!R65)*100</f>
        <v>0.968627177271363</v>
      </c>
      <c r="F64" s="1" t="n">
        <f aca="false">LN(Matlab_Yields!S66/Matlab_Yields!S65)*100</f>
        <v>0.354756615384259</v>
      </c>
      <c r="G64" s="1" t="n">
        <f aca="false">LN(Matlab_Yields!T66/Matlab_Yields!T65)*100</f>
        <v>0.79416326193016</v>
      </c>
      <c r="H64" s="3" t="n">
        <f aca="false">Matlab_Yields!J66</f>
        <v>5</v>
      </c>
      <c r="I64" s="3" t="n">
        <f aca="false">Matlab_Yields!M66</f>
        <v>5.11666666666667</v>
      </c>
      <c r="J64" s="1" t="n">
        <f aca="false">LN(Matlab_Yields!B66/Matlab_Yields!B65)*100</f>
        <v>0.627995740177748</v>
      </c>
      <c r="K64" s="1" t="n">
        <f aca="false">LN(Matlab_Yields!C66/Matlab_Yields!C65)*100</f>
        <v>0.249285824626199</v>
      </c>
      <c r="L64" s="1" t="n">
        <f aca="false">LN(Matlab_Yields!D66/Matlab_Yields!D65)*100</f>
        <v>0.143112725678306</v>
      </c>
      <c r="M64" s="1" t="n">
        <f aca="false">LN(Matlab_Yields!E66/Matlab_Yields!E65)*100</f>
        <v>0.177319535879702</v>
      </c>
      <c r="N64" s="1" t="n">
        <f aca="false">LN(Matlab_Yields!P66/Matlab_Yields!P65)*100</f>
        <v>4.59664950410876</v>
      </c>
      <c r="O64" s="1" t="n">
        <f aca="false">LN(Matlab_Yields!I66/Matlab_Yields!I65)*100</f>
        <v>-2.6699357207523</v>
      </c>
      <c r="P64" s="1" t="n">
        <f aca="false">LN(Matlab_Yields!G66/Matlab_Yields!G65)*100</f>
        <v>1.7047760402794</v>
      </c>
      <c r="Q64" s="4"/>
      <c r="R64" s="4"/>
    </row>
    <row r="65" customFormat="false" ht="15" hidden="false" customHeight="false" outlineLevel="0" collapsed="false">
      <c r="A65" s="2" t="n">
        <v>36130</v>
      </c>
      <c r="B65" s="3" t="n">
        <f aca="false">Matlab_Yields!V67</f>
        <v>4.9154</v>
      </c>
      <c r="C65" s="3" t="n">
        <f aca="false">Matlab_Yields!Y67</f>
        <v>4.38</v>
      </c>
      <c r="D65" s="1" t="n">
        <f aca="false">LN(Matlab_Yields!Q67/Matlab_Yields!Q66)*100</f>
        <v>1.25862751035143</v>
      </c>
      <c r="E65" s="1" t="n">
        <f aca="false">LN(Matlab_Yields!R67/Matlab_Yields!R66)*100</f>
        <v>1.09002157683603</v>
      </c>
      <c r="F65" s="1" t="n">
        <f aca="false">LN(Matlab_Yields!S67/Matlab_Yields!S66)*100</f>
        <v>0.317107972125074</v>
      </c>
      <c r="G65" s="1" t="n">
        <f aca="false">LN(Matlab_Yields!T67/Matlab_Yields!T66)*100</f>
        <v>0.914408200212284</v>
      </c>
      <c r="H65" s="3" t="n">
        <f aca="false">Matlab_Yields!J67</f>
        <v>5.08333333333333</v>
      </c>
      <c r="I65" s="3" t="n">
        <f aca="false">Matlab_Yields!M67</f>
        <v>4.72333333333333</v>
      </c>
      <c r="J65" s="1" t="n">
        <f aca="false">LN(Matlab_Yields!B67/Matlab_Yields!B66)*100</f>
        <v>1.04141132584892</v>
      </c>
      <c r="K65" s="1" t="n">
        <f aca="false">LN(Matlab_Yields!C67/Matlab_Yields!C66)*100</f>
        <v>-0.0809721662026952</v>
      </c>
      <c r="L65" s="1" t="n">
        <f aca="false">LN(Matlab_Yields!D67/Matlab_Yields!D66)*100</f>
        <v>0.428113390228395</v>
      </c>
      <c r="M65" s="1" t="n">
        <f aca="false">LN(Matlab_Yields!E67/Matlab_Yields!E66)*100</f>
        <v>0.917002493408123</v>
      </c>
      <c r="N65" s="1" t="n">
        <f aca="false">LN(Matlab_Yields!P67/Matlab_Yields!P66)*100</f>
        <v>1.7963179960473</v>
      </c>
      <c r="O65" s="1" t="n">
        <f aca="false">LN(Matlab_Yields!I67/Matlab_Yields!I66)*100</f>
        <v>3.71675198155621</v>
      </c>
      <c r="P65" s="1" t="n">
        <f aca="false">LN(Matlab_Yields!G67/Matlab_Yields!G66)*100</f>
        <v>3.55977136973854</v>
      </c>
      <c r="Q65" s="4"/>
      <c r="R65" s="4"/>
    </row>
    <row r="66" customFormat="false" ht="15" hidden="false" customHeight="false" outlineLevel="0" collapsed="false">
      <c r="A66" s="2" t="n">
        <v>36220</v>
      </c>
      <c r="B66" s="3" t="n">
        <f aca="false">Matlab_Yields!V68</f>
        <v>4.75</v>
      </c>
      <c r="C66" s="3" t="n">
        <f aca="false">Matlab_Yields!Y68</f>
        <v>4.85</v>
      </c>
      <c r="D66" s="1" t="n">
        <f aca="false">LN(Matlab_Yields!Q68/Matlab_Yields!Q67)*100</f>
        <v>0.578870241119955</v>
      </c>
      <c r="E66" s="1" t="n">
        <f aca="false">LN(Matlab_Yields!R68/Matlab_Yields!R67)*100</f>
        <v>0.602445922879835</v>
      </c>
      <c r="F66" s="1" t="n">
        <f aca="false">LN(Matlab_Yields!S68/Matlab_Yields!S67)*100</f>
        <v>0.324121996317981</v>
      </c>
      <c r="G66" s="1" t="n">
        <f aca="false">LN(Matlab_Yields!T68/Matlab_Yields!T67)*100</f>
        <v>0.881062968215491</v>
      </c>
      <c r="H66" s="3" t="n">
        <f aca="false">Matlab_Yields!J68</f>
        <v>4.91666666666667</v>
      </c>
      <c r="I66" s="3" t="n">
        <f aca="false">Matlab_Yields!M68</f>
        <v>4.90666666666667</v>
      </c>
      <c r="J66" s="1" t="n">
        <f aca="false">LN(Matlab_Yields!B68/Matlab_Yields!B67)*100</f>
        <v>1.48639664286526</v>
      </c>
      <c r="K66" s="1" t="n">
        <f aca="false">LN(Matlab_Yields!C68/Matlab_Yields!C67)*100</f>
        <v>1.07757486154102</v>
      </c>
      <c r="L66" s="1" t="n">
        <f aca="false">LN(Matlab_Yields!D68/Matlab_Yields!D67)*100</f>
        <v>0.319886535438205</v>
      </c>
      <c r="M66" s="1" t="n">
        <f aca="false">LN(Matlab_Yields!E68/Matlab_Yields!E67)*100</f>
        <v>0.0968499381736921</v>
      </c>
      <c r="N66" s="1" t="n">
        <f aca="false">LN(Matlab_Yields!P68/Matlab_Yields!P67)*100</f>
        <v>-2.02290131748971</v>
      </c>
      <c r="O66" s="1" t="n">
        <f aca="false">LN(Matlab_Yields!I68/Matlab_Yields!I67)*100</f>
        <v>1.60687143660039</v>
      </c>
      <c r="P66" s="1" t="n">
        <f aca="false">LN(Matlab_Yields!G68/Matlab_Yields!G67)*100</f>
        <v>3.28690547955854</v>
      </c>
      <c r="Q66" s="4"/>
      <c r="R66" s="4"/>
    </row>
    <row r="67" customFormat="false" ht="15" hidden="false" customHeight="false" outlineLevel="0" collapsed="false">
      <c r="A67" s="2" t="n">
        <v>36312</v>
      </c>
      <c r="B67" s="3" t="n">
        <f aca="false">Matlab_Yields!V69</f>
        <v>4.75276666666667</v>
      </c>
      <c r="C67" s="3" t="n">
        <f aca="false">Matlab_Yields!Y69</f>
        <v>5.28333333333333</v>
      </c>
      <c r="D67" s="1" t="n">
        <f aca="false">LN(Matlab_Yields!Q69/Matlab_Yields!Q68)*100</f>
        <v>0.384123412903111</v>
      </c>
      <c r="E67" s="1" t="n">
        <f aca="false">LN(Matlab_Yields!R69/Matlab_Yields!R68)*100</f>
        <v>1.06537969555026</v>
      </c>
      <c r="F67" s="1" t="n">
        <f aca="false">LN(Matlab_Yields!S69/Matlab_Yields!S68)*100</f>
        <v>0.3222337569877</v>
      </c>
      <c r="G67" s="1" t="n">
        <f aca="false">LN(Matlab_Yields!T69/Matlab_Yields!T68)*100</f>
        <v>0.947874395454374</v>
      </c>
      <c r="H67" s="3" t="n">
        <f aca="false">Matlab_Yields!J69</f>
        <v>4.58333333333333</v>
      </c>
      <c r="I67" s="3" t="n">
        <f aca="false">Matlab_Yields!M69</f>
        <v>5.00666666666667</v>
      </c>
      <c r="J67" s="1" t="n">
        <f aca="false">LN(Matlab_Yields!B69/Matlab_Yields!B68)*100</f>
        <v>0.525239237611217</v>
      </c>
      <c r="K67" s="1" t="n">
        <f aca="false">LN(Matlab_Yields!C69/Matlab_Yields!C68)*100</f>
        <v>0.617840318202803</v>
      </c>
      <c r="L67" s="1" t="n">
        <f aca="false">LN(Matlab_Yields!D69/Matlab_Yields!D68)*100</f>
        <v>0.460259265327417</v>
      </c>
      <c r="M67" s="1" t="n">
        <f aca="false">LN(Matlab_Yields!E69/Matlab_Yields!E68)*100</f>
        <v>1.1392935319507</v>
      </c>
      <c r="N67" s="1" t="n">
        <f aca="false">LN(Matlab_Yields!P69/Matlab_Yields!P68)*100</f>
        <v>-2.57961030068339</v>
      </c>
      <c r="O67" s="1" t="n">
        <f aca="false">LN(Matlab_Yields!I69/Matlab_Yields!I68)*100</f>
        <v>1.51023118576818</v>
      </c>
      <c r="P67" s="1" t="n">
        <f aca="false">LN(Matlab_Yields!G69/Matlab_Yields!G68)*100</f>
        <v>-0.158668158384635</v>
      </c>
      <c r="Q67" s="4"/>
      <c r="R67" s="4"/>
    </row>
    <row r="68" customFormat="false" ht="15" hidden="false" customHeight="false" outlineLevel="0" collapsed="false">
      <c r="A68" s="2" t="n">
        <v>36404</v>
      </c>
      <c r="B68" s="3" t="n">
        <f aca="false">Matlab_Yields!V70</f>
        <v>5.10483333333333</v>
      </c>
      <c r="C68" s="3" t="n">
        <f aca="false">Matlab_Yields!Y70</f>
        <v>5.63</v>
      </c>
      <c r="D68" s="1" t="n">
        <f aca="false">LN(Matlab_Yields!Q70/Matlab_Yields!Q69)*100</f>
        <v>0.90180762627881</v>
      </c>
      <c r="E68" s="1" t="n">
        <f aca="false">LN(Matlab_Yields!R70/Matlab_Yields!R69)*100</f>
        <v>0.723004389471976</v>
      </c>
      <c r="F68" s="1" t="n">
        <f aca="false">LN(Matlab_Yields!S70/Matlab_Yields!S69)*100</f>
        <v>0.344670857615036</v>
      </c>
      <c r="G68" s="1" t="n">
        <f aca="false">LN(Matlab_Yields!T70/Matlab_Yields!T69)*100</f>
        <v>0.963565206877173</v>
      </c>
      <c r="H68" s="3" t="n">
        <f aca="false">Matlab_Yields!J70</f>
        <v>4.5</v>
      </c>
      <c r="I68" s="3" t="n">
        <f aca="false">Matlab_Yields!M70</f>
        <v>5.38</v>
      </c>
      <c r="J68" s="1" t="n">
        <f aca="false">LN(Matlab_Yields!B70/Matlab_Yields!B69)*100</f>
        <v>1.22492780307635</v>
      </c>
      <c r="K68" s="1" t="n">
        <f aca="false">LN(Matlab_Yields!C70/Matlab_Yields!C69)*100</f>
        <v>0.865603319458409</v>
      </c>
      <c r="L68" s="1" t="n">
        <f aca="false">LN(Matlab_Yields!D70/Matlab_Yields!D69)*100</f>
        <v>0.458150581123159</v>
      </c>
      <c r="M68" s="1" t="n">
        <f aca="false">LN(Matlab_Yields!E70/Matlab_Yields!E69)*100</f>
        <v>1.00159664646195</v>
      </c>
      <c r="N68" s="1" t="n">
        <f aca="false">LN(Matlab_Yields!P70/Matlab_Yields!P69)*100</f>
        <v>0.888551503371948</v>
      </c>
      <c r="O68" s="1" t="n">
        <f aca="false">LN(Matlab_Yields!I70/Matlab_Yields!I69)*100</f>
        <v>2.13672953156448</v>
      </c>
      <c r="P68" s="1" t="n">
        <f aca="false">LN(Matlab_Yields!G70/Matlab_Yields!G69)*100</f>
        <v>3.11366485101612</v>
      </c>
      <c r="Q68" s="4"/>
      <c r="R68" s="4"/>
    </row>
    <row r="69" customFormat="false" ht="15" hidden="false" customHeight="false" outlineLevel="0" collapsed="false">
      <c r="A69" s="2" t="n">
        <v>36495</v>
      </c>
      <c r="B69" s="3" t="n">
        <f aca="false">Matlab_Yields!V71</f>
        <v>5.375</v>
      </c>
      <c r="C69" s="3" t="n">
        <f aca="false">Matlab_Yields!Y71</f>
        <v>5.94</v>
      </c>
      <c r="D69" s="1" t="n">
        <f aca="false">LN(Matlab_Yields!Q71/Matlab_Yields!Q70)*100</f>
        <v>1.27285929437893</v>
      </c>
      <c r="E69" s="1" t="n">
        <f aca="false">LN(Matlab_Yields!R71/Matlab_Yields!R70)*100</f>
        <v>1.04213763393112</v>
      </c>
      <c r="F69" s="1" t="n">
        <f aca="false">LN(Matlab_Yields!S71/Matlab_Yields!S70)*100</f>
        <v>0.449933227349953</v>
      </c>
      <c r="G69" s="1" t="n">
        <f aca="false">LN(Matlab_Yields!T71/Matlab_Yields!T70)*100</f>
        <v>0.808134678517463</v>
      </c>
      <c r="H69" s="3" t="n">
        <f aca="false">Matlab_Yields!J71</f>
        <v>4.66666666666667</v>
      </c>
      <c r="I69" s="3" t="n">
        <f aca="false">Matlab_Yields!M71</f>
        <v>5.86666666666667</v>
      </c>
      <c r="J69" s="1" t="n">
        <f aca="false">LN(Matlab_Yields!B71/Matlab_Yields!B70)*100</f>
        <v>1.08550763890114</v>
      </c>
      <c r="K69" s="1" t="n">
        <f aca="false">LN(Matlab_Yields!C71/Matlab_Yields!C70)*100</f>
        <v>0.639546874750046</v>
      </c>
      <c r="L69" s="1" t="n">
        <f aca="false">LN(Matlab_Yields!D71/Matlab_Yields!D70)*100</f>
        <v>0.245829798954071</v>
      </c>
      <c r="M69" s="1" t="n">
        <f aca="false">LN(Matlab_Yields!E71/Matlab_Yields!E70)*100</f>
        <v>1.27999352650428</v>
      </c>
      <c r="N69" s="1" t="n">
        <f aca="false">LN(Matlab_Yields!P71/Matlab_Yields!P70)*100</f>
        <v>-0.900023884658701</v>
      </c>
      <c r="O69" s="1" t="n">
        <f aca="false">LN(Matlab_Yields!I71/Matlab_Yields!I70)*100</f>
        <v>4.60876046682995</v>
      </c>
      <c r="P69" s="1" t="n">
        <f aca="false">LN(Matlab_Yields!G71/Matlab_Yields!G70)*100</f>
        <v>2.3873833041114</v>
      </c>
      <c r="Q69" s="4"/>
      <c r="R69" s="4"/>
    </row>
    <row r="70" customFormat="false" ht="15" hidden="false" customHeight="false" outlineLevel="0" collapsed="false">
      <c r="A70" s="2" t="n">
        <v>36586</v>
      </c>
      <c r="B70" s="3" t="n">
        <f aca="false">Matlab_Yields!V72</f>
        <v>5.69336666666667</v>
      </c>
      <c r="C70" s="3" t="n">
        <f aca="false">Matlab_Yields!Y72</f>
        <v>6.52666666666667</v>
      </c>
      <c r="D70" s="1" t="n">
        <f aca="false">LN(Matlab_Yields!Q72/Matlab_Yields!Q71)*100</f>
        <v>-0.0566265717836116</v>
      </c>
      <c r="E70" s="1" t="n">
        <f aca="false">LN(Matlab_Yields!R72/Matlab_Yields!R71)*100</f>
        <v>1.10683651346092</v>
      </c>
      <c r="F70" s="1" t="n">
        <f aca="false">LN(Matlab_Yields!S72/Matlab_Yields!S71)*100</f>
        <v>0.547137223119346</v>
      </c>
      <c r="G70" s="1" t="n">
        <f aca="false">LN(Matlab_Yields!T72/Matlab_Yields!T71)*100</f>
        <v>0.97088141269609</v>
      </c>
      <c r="H70" s="3" t="n">
        <f aca="false">Matlab_Yields!J72</f>
        <v>5</v>
      </c>
      <c r="I70" s="3" t="n">
        <f aca="false">Matlab_Yields!M72</f>
        <v>6.05333333333333</v>
      </c>
      <c r="J70" s="1" t="n">
        <f aca="false">LN(Matlab_Yields!B72/Matlab_Yields!B71)*100</f>
        <v>1.24597883809221</v>
      </c>
      <c r="K70" s="1" t="n">
        <f aca="false">LN(Matlab_Yields!C72/Matlab_Yields!C71)*100</f>
        <v>0.756231545093752</v>
      </c>
      <c r="L70" s="1" t="n">
        <f aca="false">LN(Matlab_Yields!D72/Matlab_Yields!D71)*100</f>
        <v>0.105170912410969</v>
      </c>
      <c r="M70" s="1" t="n">
        <f aca="false">LN(Matlab_Yields!E72/Matlab_Yields!E71)*100</f>
        <v>1.58311762725826</v>
      </c>
      <c r="N70" s="1" t="n">
        <f aca="false">LN(Matlab_Yields!P72/Matlab_Yields!P71)*100</f>
        <v>-1.30844032190555</v>
      </c>
      <c r="O70" s="1" t="n">
        <f aca="false">LN(Matlab_Yields!I72/Matlab_Yields!I71)*100</f>
        <v>1.83213768667644</v>
      </c>
      <c r="P70" s="1" t="n">
        <f aca="false">LN(Matlab_Yields!G72/Matlab_Yields!G71)*100</f>
        <v>3.03487479290046</v>
      </c>
      <c r="Q70" s="4"/>
      <c r="R70" s="4"/>
    </row>
    <row r="71" customFormat="false" ht="15" hidden="false" customHeight="false" outlineLevel="0" collapsed="false">
      <c r="A71" s="2" t="n">
        <v>36678</v>
      </c>
      <c r="B71" s="3" t="n">
        <f aca="false">Matlab_Yields!V73</f>
        <v>6.2527</v>
      </c>
      <c r="C71" s="3" t="n">
        <f aca="false">Matlab_Yields!Y73</f>
        <v>6.56333333333333</v>
      </c>
      <c r="D71" s="1" t="n">
        <f aca="false">LN(Matlab_Yields!Q73/Matlab_Yields!Q72)*100</f>
        <v>1.40049288471578</v>
      </c>
      <c r="E71" s="1" t="n">
        <f aca="false">LN(Matlab_Yields!R73/Matlab_Yields!R72)*100</f>
        <v>0.547104390733096</v>
      </c>
      <c r="F71" s="1" t="n">
        <f aca="false">LN(Matlab_Yields!S73/Matlab_Yields!S72)*100</f>
        <v>0.317338272713667</v>
      </c>
      <c r="G71" s="1" t="n">
        <f aca="false">LN(Matlab_Yields!T73/Matlab_Yields!T72)*100</f>
        <v>1.03329046228384</v>
      </c>
      <c r="H71" s="3" t="n">
        <f aca="false">Matlab_Yields!J73</f>
        <v>5.58333333333333</v>
      </c>
      <c r="I71" s="3" t="n">
        <f aca="false">Matlab_Yields!M73</f>
        <v>6.07666666666667</v>
      </c>
      <c r="J71" s="1" t="n">
        <f aca="false">LN(Matlab_Yields!B73/Matlab_Yields!B72)*100</f>
        <v>0.841190285819871</v>
      </c>
      <c r="K71" s="1" t="n">
        <f aca="false">LN(Matlab_Yields!C73/Matlab_Yields!C72)*100</f>
        <v>0.524437933365961</v>
      </c>
      <c r="L71" s="1" t="n">
        <f aca="false">LN(Matlab_Yields!D73/Matlab_Yields!D72)*100</f>
        <v>0.279916207961455</v>
      </c>
      <c r="M71" s="1" t="n">
        <f aca="false">LN(Matlab_Yields!E73/Matlab_Yields!E72)*100</f>
        <v>2.7119730170492</v>
      </c>
      <c r="N71" s="1" t="n">
        <f aca="false">LN(Matlab_Yields!P73/Matlab_Yields!P72)*100</f>
        <v>1.82127134588865</v>
      </c>
      <c r="O71" s="1" t="n">
        <f aca="false">LN(Matlab_Yields!I73/Matlab_Yields!I72)*100</f>
        <v>0.211305868128174</v>
      </c>
      <c r="P71" s="1" t="n">
        <f aca="false">LN(Matlab_Yields!G73/Matlab_Yields!G72)*100</f>
        <v>1.15046768086241</v>
      </c>
      <c r="Q71" s="4"/>
      <c r="R71" s="4"/>
    </row>
    <row r="72" customFormat="false" ht="15" hidden="false" customHeight="false" outlineLevel="0" collapsed="false">
      <c r="A72" s="2" t="n">
        <v>36770</v>
      </c>
      <c r="B72" s="3" t="n">
        <f aca="false">Matlab_Yields!V74</f>
        <v>6.5</v>
      </c>
      <c r="C72" s="3" t="n">
        <f aca="false">Matlab_Yields!Y74</f>
        <v>6.21666666666667</v>
      </c>
      <c r="D72" s="1" t="n">
        <f aca="false">LN(Matlab_Yields!Q74/Matlab_Yields!Q73)*100</f>
        <v>-0.269466465142121</v>
      </c>
      <c r="E72" s="1" t="n">
        <f aca="false">LN(Matlab_Yields!R74/Matlab_Yields!R73)*100</f>
        <v>0.574236452133887</v>
      </c>
      <c r="F72" s="1" t="n">
        <f aca="false">LN(Matlab_Yields!S74/Matlab_Yields!S73)*100</f>
        <v>0.451482940788136</v>
      </c>
      <c r="G72" s="1" t="n">
        <f aca="false">LN(Matlab_Yields!T74/Matlab_Yields!T73)*100</f>
        <v>0.928025696606762</v>
      </c>
      <c r="H72" s="3" t="n">
        <f aca="false">Matlab_Yields!J74</f>
        <v>5.75</v>
      </c>
      <c r="I72" s="3" t="n">
        <f aca="false">Matlab_Yields!M74</f>
        <v>5.84</v>
      </c>
      <c r="J72" s="1" t="n">
        <f aca="false">LN(Matlab_Yields!B74/Matlab_Yields!B73)*100</f>
        <v>0.659089139833047</v>
      </c>
      <c r="K72" s="1" t="n">
        <f aca="false">LN(Matlab_Yields!C74/Matlab_Yields!C73)*100</f>
        <v>0.915632363561008</v>
      </c>
      <c r="L72" s="1" t="n">
        <f aca="false">LN(Matlab_Yields!D74/Matlab_Yields!D73)*100</f>
        <v>0.487975872454121</v>
      </c>
      <c r="M72" s="1" t="n">
        <f aca="false">LN(Matlab_Yields!E74/Matlab_Yields!E73)*100</f>
        <v>1.13418110411508</v>
      </c>
      <c r="N72" s="1" t="n">
        <f aca="false">LN(Matlab_Yields!P74/Matlab_Yields!P73)*100</f>
        <v>0.129289857550374</v>
      </c>
      <c r="O72" s="1" t="n">
        <f aca="false">LN(Matlab_Yields!I74/Matlab_Yields!I73)*100</f>
        <v>0.611941591551805</v>
      </c>
      <c r="P72" s="1" t="n">
        <f aca="false">LN(Matlab_Yields!G74/Matlab_Yields!G73)*100</f>
        <v>0.41446904804813</v>
      </c>
      <c r="Q72" s="4"/>
      <c r="R72" s="4"/>
    </row>
    <row r="73" customFormat="false" ht="15" hidden="false" customHeight="false" outlineLevel="0" collapsed="false">
      <c r="A73" s="2" t="n">
        <v>36861</v>
      </c>
      <c r="B73" s="3" t="n">
        <f aca="false">Matlab_Yields!V75</f>
        <v>6.5</v>
      </c>
      <c r="C73" s="3" t="n">
        <f aca="false">Matlab_Yields!Y75</f>
        <v>5.71333333333333</v>
      </c>
      <c r="D73" s="1" t="n">
        <f aca="false">LN(Matlab_Yields!Q75/Matlab_Yields!Q74)*100</f>
        <v>0.232813838747406</v>
      </c>
      <c r="E73" s="1" t="n">
        <f aca="false">LN(Matlab_Yields!R75/Matlab_Yields!R74)*100</f>
        <v>0.468266321337824</v>
      </c>
      <c r="F73" s="1" t="n">
        <f aca="false">LN(Matlab_Yields!S75/Matlab_Yields!S74)*100</f>
        <v>0.478963136774409</v>
      </c>
      <c r="G73" s="1" t="n">
        <f aca="false">LN(Matlab_Yields!T75/Matlab_Yields!T74)*100</f>
        <v>1.13048778144043</v>
      </c>
      <c r="H73" s="3" t="n">
        <f aca="false">Matlab_Yields!J75</f>
        <v>5.75</v>
      </c>
      <c r="I73" s="3" t="n">
        <f aca="false">Matlab_Yields!M75</f>
        <v>5.53333333333333</v>
      </c>
      <c r="J73" s="1" t="n">
        <f aca="false">LN(Matlab_Yields!B75/Matlab_Yields!B74)*100</f>
        <v>-0.169087688213259</v>
      </c>
      <c r="K73" s="1" t="n">
        <f aca="false">LN(Matlab_Yields!C75/Matlab_Yields!C74)*100</f>
        <v>-0.181892644909326</v>
      </c>
      <c r="L73" s="1" t="n">
        <f aca="false">LN(Matlab_Yields!D75/Matlab_Yields!D74)*100</f>
        <v>0.58935861351977</v>
      </c>
      <c r="M73" s="1" t="n">
        <f aca="false">LN(Matlab_Yields!E75/Matlab_Yields!E74)*100</f>
        <v>0.377825583788984</v>
      </c>
      <c r="N73" s="1" t="n">
        <f aca="false">LN(Matlab_Yields!P75/Matlab_Yields!P74)*100</f>
        <v>2.89236013528167</v>
      </c>
      <c r="O73" s="1" t="n">
        <f aca="false">LN(Matlab_Yields!I75/Matlab_Yields!I74)*100</f>
        <v>-1.27820141405904</v>
      </c>
      <c r="P73" s="1" t="n">
        <f aca="false">LN(Matlab_Yields!G75/Matlab_Yields!G74)*100</f>
        <v>-0.22406894317722</v>
      </c>
      <c r="Q73" s="4"/>
      <c r="R73" s="4"/>
    </row>
    <row r="74" customFormat="false" ht="15" hidden="false" customHeight="false" outlineLevel="0" collapsed="false">
      <c r="A74" s="2" t="n">
        <v>36951</v>
      </c>
      <c r="B74" s="3" t="n">
        <f aca="false">Matlab_Yields!V76</f>
        <v>5.60753333333333</v>
      </c>
      <c r="C74" s="3" t="n">
        <f aca="false">Matlab_Yields!Y76</f>
        <v>4.58666666666667</v>
      </c>
      <c r="D74" s="1" t="n">
        <f aca="false">LN(Matlab_Yields!Q76/Matlab_Yields!Q75)*100</f>
        <v>-0.658328506466844</v>
      </c>
      <c r="E74" s="1" t="n">
        <f aca="false">LN(Matlab_Yields!R76/Matlab_Yields!R75)*100</f>
        <v>0.0267562737331354</v>
      </c>
      <c r="F74" s="1" t="n">
        <f aca="false">LN(Matlab_Yields!S76/Matlab_Yields!S75)*100</f>
        <v>0.575329499357874</v>
      </c>
      <c r="G74" s="1" t="n">
        <f aca="false">LN(Matlab_Yields!T76/Matlab_Yields!T75)*100</f>
        <v>0.909203139316784</v>
      </c>
      <c r="H74" s="3" t="n">
        <f aca="false">Matlab_Yields!J76</f>
        <v>5.33333333333333</v>
      </c>
      <c r="I74" s="3" t="n">
        <f aca="false">Matlab_Yields!M76</f>
        <v>4.79333333333333</v>
      </c>
      <c r="J74" s="1" t="n">
        <f aca="false">LN(Matlab_Yields!B76/Matlab_Yields!B75)*100</f>
        <v>0.161147333019602</v>
      </c>
      <c r="K74" s="1" t="n">
        <f aca="false">LN(Matlab_Yields!C76/Matlab_Yields!C75)*100</f>
        <v>0.460038978905905</v>
      </c>
      <c r="L74" s="1" t="n">
        <f aca="false">LN(Matlab_Yields!D76/Matlab_Yields!D75)*100</f>
        <v>0.41393643098764</v>
      </c>
      <c r="M74" s="1" t="n">
        <f aca="false">LN(Matlab_Yields!E76/Matlab_Yields!E75)*100</f>
        <v>0.979483555606423</v>
      </c>
      <c r="N74" s="1" t="n">
        <f aca="false">LN(Matlab_Yields!P76/Matlab_Yields!P75)*100</f>
        <v>0.142213069479425</v>
      </c>
      <c r="O74" s="1" t="n">
        <f aca="false">LN(Matlab_Yields!I76/Matlab_Yields!I75)*100</f>
        <v>-3.11484963356823</v>
      </c>
      <c r="P74" s="1" t="n">
        <f aca="false">LN(Matlab_Yields!G76/Matlab_Yields!G75)*100</f>
        <v>-2.2350409711845</v>
      </c>
      <c r="Q74" s="4"/>
      <c r="R74" s="4"/>
    </row>
    <row r="75" customFormat="false" ht="15" hidden="false" customHeight="false" outlineLevel="0" collapsed="false">
      <c r="A75" s="2" t="n">
        <v>37043</v>
      </c>
      <c r="B75" s="3" t="n">
        <f aca="false">Matlab_Yields!V77</f>
        <v>4.32526666666667</v>
      </c>
      <c r="C75" s="3" t="n">
        <f aca="false">Matlab_Yields!Y77</f>
        <v>4.19</v>
      </c>
      <c r="D75" s="1" t="n">
        <f aca="false">LN(Matlab_Yields!Q77/Matlab_Yields!Q76)*100</f>
        <v>0.22409541991823</v>
      </c>
      <c r="E75" s="1" t="n">
        <f aca="false">LN(Matlab_Yields!R77/Matlab_Yields!R76)*100</f>
        <v>-0.122612167291219</v>
      </c>
      <c r="F75" s="1" t="n">
        <f aca="false">LN(Matlab_Yields!S77/Matlab_Yields!S76)*100</f>
        <v>0.378204510205122</v>
      </c>
      <c r="G75" s="1" t="n">
        <f aca="false">LN(Matlab_Yields!T77/Matlab_Yields!T76)*100</f>
        <v>0.946998646689183</v>
      </c>
      <c r="H75" s="3" t="n">
        <f aca="false">Matlab_Yields!J77</f>
        <v>4.58333333333333</v>
      </c>
      <c r="I75" s="3" t="n">
        <f aca="false">Matlab_Yields!M77</f>
        <v>4.87333333333333</v>
      </c>
      <c r="J75" s="1" t="n">
        <f aca="false">LN(Matlab_Yields!B77/Matlab_Yields!B76)*100</f>
        <v>-0.0873339577309943</v>
      </c>
      <c r="K75" s="1" t="n">
        <f aca="false">LN(Matlab_Yields!C77/Matlab_Yields!C76)*100</f>
        <v>-0.198493038616675</v>
      </c>
      <c r="L75" s="1" t="n">
        <f aca="false">LN(Matlab_Yields!D77/Matlab_Yields!D76)*100</f>
        <v>0.788620579519034</v>
      </c>
      <c r="M75" s="1" t="n">
        <f aca="false">LN(Matlab_Yields!E77/Matlab_Yields!E76)*100</f>
        <v>0.208754014701724</v>
      </c>
      <c r="N75" s="1" t="n">
        <f aca="false">LN(Matlab_Yields!P77/Matlab_Yields!P76)*100</f>
        <v>0.86600057242338</v>
      </c>
      <c r="O75" s="1" t="n">
        <f aca="false">LN(Matlab_Yields!I77/Matlab_Yields!I76)*100</f>
        <v>-1.02050052191629</v>
      </c>
      <c r="P75" s="1" t="n">
        <f aca="false">LN(Matlab_Yields!G77/Matlab_Yields!G76)*100</f>
        <v>-1.73422821980824</v>
      </c>
      <c r="Q75" s="4"/>
      <c r="R75" s="4"/>
    </row>
    <row r="76" customFormat="false" ht="15" hidden="false" customHeight="false" outlineLevel="0" collapsed="false">
      <c r="A76" s="2" t="n">
        <v>37135</v>
      </c>
      <c r="B76" s="3" t="n">
        <f aca="false">Matlab_Yields!V78</f>
        <v>3.55933333333333</v>
      </c>
      <c r="C76" s="3" t="n">
        <f aca="false">Matlab_Yields!Y78</f>
        <v>3.64</v>
      </c>
      <c r="D76" s="1" t="n">
        <f aca="false">LN(Matlab_Yields!Q78/Matlab_Yields!Q77)*100</f>
        <v>-0.763222595293829</v>
      </c>
      <c r="E76" s="1" t="n">
        <f aca="false">LN(Matlab_Yields!R78/Matlab_Yields!R77)*100</f>
        <v>-0.00519039543451454</v>
      </c>
      <c r="F76" s="1" t="n">
        <f aca="false">LN(Matlab_Yields!S78/Matlab_Yields!S77)*100</f>
        <v>0.26794289919796</v>
      </c>
      <c r="G76" s="1" t="n">
        <f aca="false">LN(Matlab_Yields!T78/Matlab_Yields!T77)*100</f>
        <v>0.664454271866873</v>
      </c>
      <c r="H76" s="3" t="n">
        <f aca="false">Matlab_Yields!J78</f>
        <v>3.91666666666667</v>
      </c>
      <c r="I76" s="3" t="n">
        <f aca="false">Matlab_Yields!M78</f>
        <v>4.12333333333333</v>
      </c>
      <c r="J76" s="1" t="n">
        <f aca="false">LN(Matlab_Yields!B78/Matlab_Yields!B77)*100</f>
        <v>-0.427927426791124</v>
      </c>
      <c r="K76" s="1" t="n">
        <f aca="false">LN(Matlab_Yields!C78/Matlab_Yields!C77)*100</f>
        <v>-0.128528171078344</v>
      </c>
      <c r="L76" s="1" t="n">
        <f aca="false">LN(Matlab_Yields!D78/Matlab_Yields!D77)*100</f>
        <v>0.578922100448509</v>
      </c>
      <c r="M76" s="1" t="n">
        <f aca="false">LN(Matlab_Yields!E78/Matlab_Yields!E77)*100</f>
        <v>0.208575892909414</v>
      </c>
      <c r="N76" s="1" t="n">
        <f aca="false">LN(Matlab_Yields!P78/Matlab_Yields!P77)*100</f>
        <v>0.32111146915253</v>
      </c>
      <c r="O76" s="1" t="n">
        <f aca="false">LN(Matlab_Yields!I78/Matlab_Yields!I77)*100</f>
        <v>-2.62722083229933</v>
      </c>
      <c r="P76" s="1" t="n">
        <f aca="false">LN(Matlab_Yields!G78/Matlab_Yields!G77)*100</f>
        <v>-2.45158582243216</v>
      </c>
      <c r="Q76" s="4"/>
      <c r="R76" s="4"/>
    </row>
    <row r="77" customFormat="false" ht="15" hidden="false" customHeight="false" outlineLevel="0" collapsed="false">
      <c r="A77" s="2" t="n">
        <v>37226</v>
      </c>
      <c r="B77" s="3" t="n">
        <f aca="false">Matlab_Yields!V79</f>
        <v>2.14333333333333</v>
      </c>
      <c r="C77" s="3" t="n">
        <f aca="false">Matlab_Yields!Y79</f>
        <v>2.87333333333333</v>
      </c>
      <c r="D77" s="1" t="n">
        <f aca="false">LN(Matlab_Yields!Q79/Matlab_Yields!Q78)*100</f>
        <v>-0.0668670713584716</v>
      </c>
      <c r="E77" s="1" t="n">
        <f aca="false">LN(Matlab_Yields!R79/Matlab_Yields!R78)*100</f>
        <v>1.14537767103099</v>
      </c>
      <c r="F77" s="1" t="n">
        <f aca="false">LN(Matlab_Yields!S79/Matlab_Yields!S78)*100</f>
        <v>0.50514844920473</v>
      </c>
      <c r="G77" s="1" t="n">
        <f aca="false">LN(Matlab_Yields!T79/Matlab_Yields!T78)*100</f>
        <v>0.750771357199463</v>
      </c>
      <c r="H77" s="3" t="n">
        <f aca="false">Matlab_Yields!J79</f>
        <v>2.41666666666667</v>
      </c>
      <c r="I77" s="3" t="n">
        <f aca="false">Matlab_Yields!M79</f>
        <v>3.16666666666667</v>
      </c>
      <c r="J77" s="1" t="n">
        <f aca="false">LN(Matlab_Yields!B79/Matlab_Yields!B78)*100</f>
        <v>0.256468154011905</v>
      </c>
      <c r="K77" s="1" t="n">
        <f aca="false">LN(Matlab_Yields!C79/Matlab_Yields!C78)*100</f>
        <v>0.850947804535726</v>
      </c>
      <c r="L77" s="1" t="n">
        <f aca="false">LN(Matlab_Yields!D79/Matlab_Yields!D78)*100</f>
        <v>0.0339500936888658</v>
      </c>
      <c r="M77" s="1" t="n">
        <f aca="false">LN(Matlab_Yields!E79/Matlab_Yields!E78)*100</f>
        <v>0.525212018325014</v>
      </c>
      <c r="N77" s="1" t="n">
        <f aca="false">LN(Matlab_Yields!P79/Matlab_Yields!P78)*100</f>
        <v>2.19353677485011</v>
      </c>
      <c r="O77" s="1" t="n">
        <f aca="false">LN(Matlab_Yields!I79/Matlab_Yields!I78)*100</f>
        <v>-2.83453615011716</v>
      </c>
      <c r="P77" s="1" t="n">
        <f aca="false">LN(Matlab_Yields!G79/Matlab_Yields!G78)*100</f>
        <v>-0.0110861796384732</v>
      </c>
      <c r="Q77" s="4"/>
      <c r="R77" s="4"/>
    </row>
    <row r="78" customFormat="false" ht="15" hidden="false" customHeight="false" outlineLevel="0" collapsed="false">
      <c r="A78" s="2" t="n">
        <v>37316</v>
      </c>
      <c r="B78" s="3" t="n">
        <f aca="false">Matlab_Yields!V80</f>
        <v>1.75</v>
      </c>
      <c r="C78" s="3" t="n">
        <f aca="false">Matlab_Yields!Y80</f>
        <v>3.20333333333333</v>
      </c>
      <c r="D78" s="1" t="n">
        <f aca="false">LN(Matlab_Yields!Q80/Matlab_Yields!Q79)*100</f>
        <v>0.537231452559798</v>
      </c>
      <c r="E78" s="1" t="n">
        <f aca="false">LN(Matlab_Yields!R80/Matlab_Yields!R79)*100</f>
        <v>-0.0278890568484656</v>
      </c>
      <c r="F78" s="1" t="n">
        <f aca="false">LN(Matlab_Yields!S80/Matlab_Yields!S79)*100</f>
        <v>0.29078498193123</v>
      </c>
      <c r="G78" s="1" t="n">
        <f aca="false">LN(Matlab_Yields!T80/Matlab_Yields!T79)*100</f>
        <v>0.587572311914609</v>
      </c>
      <c r="H78" s="3" t="n">
        <f aca="false">Matlab_Yields!J80</f>
        <v>2</v>
      </c>
      <c r="I78" s="3" t="n">
        <f aca="false">Matlab_Yields!M80</f>
        <v>3.66</v>
      </c>
      <c r="J78" s="1" t="n">
        <f aca="false">LN(Matlab_Yields!B80/Matlab_Yields!B79)*100</f>
        <v>1.12181729625922</v>
      </c>
      <c r="K78" s="1" t="n">
        <f aca="false">LN(Matlab_Yields!C80/Matlab_Yields!C79)*100</f>
        <v>1.1184214008947</v>
      </c>
      <c r="L78" s="1" t="n">
        <f aca="false">LN(Matlab_Yields!D80/Matlab_Yields!D79)*100</f>
        <v>0.642871440925015</v>
      </c>
      <c r="M78" s="1" t="n">
        <f aca="false">LN(Matlab_Yields!E80/Matlab_Yields!E79)*100</f>
        <v>0.655095176283698</v>
      </c>
      <c r="N78" s="1" t="n">
        <f aca="false">LN(Matlab_Yields!P80/Matlab_Yields!P79)*100</f>
        <v>0.883791177657244</v>
      </c>
      <c r="O78" s="1" t="n">
        <f aca="false">LN(Matlab_Yields!I80/Matlab_Yields!I79)*100</f>
        <v>0.226186585321045</v>
      </c>
      <c r="P78" s="1" t="n">
        <f aca="false">LN(Matlab_Yields!G80/Matlab_Yields!G79)*100</f>
        <v>1.36337927481791</v>
      </c>
      <c r="Q78" s="4"/>
      <c r="R78" s="4"/>
    </row>
    <row r="79" customFormat="false" ht="15" hidden="false" customHeight="false" outlineLevel="0" collapsed="false">
      <c r="A79" s="2" t="n">
        <v>37408</v>
      </c>
      <c r="B79" s="3" t="n">
        <f aca="false">Matlab_Yields!V81</f>
        <v>1.75</v>
      </c>
      <c r="C79" s="3" t="n">
        <f aca="false">Matlab_Yields!Y81</f>
        <v>3.22333333333333</v>
      </c>
      <c r="D79" s="1" t="n">
        <f aca="false">LN(Matlab_Yields!Q81/Matlab_Yields!Q80)*100</f>
        <v>0.273074797406839</v>
      </c>
      <c r="E79" s="1" t="n">
        <f aca="false">LN(Matlab_Yields!R81/Matlab_Yields!R80)*100</f>
        <v>0.181305024932762</v>
      </c>
      <c r="F79" s="1" t="n">
        <f aca="false">LN(Matlab_Yields!S81/Matlab_Yields!S80)*100</f>
        <v>0.571059410544167</v>
      </c>
      <c r="G79" s="1" t="n">
        <f aca="false">LN(Matlab_Yields!T81/Matlab_Yields!T80)*100</f>
        <v>0.628932890756392</v>
      </c>
      <c r="H79" s="3" t="n">
        <f aca="false">Matlab_Yields!J81</f>
        <v>2.33333333333333</v>
      </c>
      <c r="I79" s="3" t="n">
        <f aca="false">Matlab_Yields!M81</f>
        <v>4.06666666666667</v>
      </c>
      <c r="J79" s="1" t="n">
        <f aca="false">LN(Matlab_Yields!B81/Matlab_Yields!B80)*100</f>
        <v>0.224408966599825</v>
      </c>
      <c r="K79" s="1" t="n">
        <f aca="false">LN(Matlab_Yields!C81/Matlab_Yields!C80)*100</f>
        <v>0.861377110932922</v>
      </c>
      <c r="L79" s="1" t="n">
        <f aca="false">LN(Matlab_Yields!D81/Matlab_Yields!D80)*100</f>
        <v>0.873074719812231</v>
      </c>
      <c r="M79" s="1" t="n">
        <f aca="false">LN(Matlab_Yields!E81/Matlab_Yields!E80)*100</f>
        <v>-0.112002791854728</v>
      </c>
      <c r="N79" s="1" t="n">
        <f aca="false">LN(Matlab_Yields!P81/Matlab_Yields!P80)*100</f>
        <v>-2.5506267127902</v>
      </c>
      <c r="O79" s="1" t="n">
        <f aca="false">LN(Matlab_Yields!I81/Matlab_Yields!I80)*100</f>
        <v>4.33419365440452</v>
      </c>
      <c r="P79" s="1" t="n">
        <f aca="false">LN(Matlab_Yields!G81/Matlab_Yields!G80)*100</f>
        <v>-0.583573451713779</v>
      </c>
      <c r="Q79" s="4"/>
      <c r="R79" s="4"/>
    </row>
    <row r="80" customFormat="false" ht="15" hidden="false" customHeight="false" outlineLevel="0" collapsed="false">
      <c r="A80" s="2" t="n">
        <v>37500</v>
      </c>
      <c r="B80" s="3" t="n">
        <f aca="false">Matlab_Yields!V82</f>
        <v>1.75</v>
      </c>
      <c r="C80" s="3" t="n">
        <f aca="false">Matlab_Yields!Y82</f>
        <v>2.23</v>
      </c>
      <c r="D80" s="1" t="n">
        <f aca="false">LN(Matlab_Yields!Q82/Matlab_Yields!Q81)*100</f>
        <v>0.113587542118398</v>
      </c>
      <c r="E80" s="1" t="n">
        <f aca="false">LN(Matlab_Yields!R82/Matlab_Yields!R81)*100</f>
        <v>0.391914272370541</v>
      </c>
      <c r="F80" s="1" t="n">
        <f aca="false">LN(Matlab_Yields!S82/Matlab_Yields!S81)*100</f>
        <v>0.499101818170991</v>
      </c>
      <c r="G80" s="1" t="n">
        <f aca="false">LN(Matlab_Yields!T82/Matlab_Yields!T81)*100</f>
        <v>0.891668859208645</v>
      </c>
      <c r="H80" s="3" t="n">
        <f aca="false">Matlab_Yields!J82</f>
        <v>2.75</v>
      </c>
      <c r="I80" s="3" t="n">
        <f aca="false">Matlab_Yields!M82</f>
        <v>3.44333333333333</v>
      </c>
      <c r="J80" s="1" t="n">
        <f aca="false">LN(Matlab_Yields!B82/Matlab_Yields!B81)*100</f>
        <v>0.534816735623289</v>
      </c>
      <c r="K80" s="1" t="n">
        <f aca="false">LN(Matlab_Yields!C82/Matlab_Yields!C81)*100</f>
        <v>-0.138538453247046</v>
      </c>
      <c r="L80" s="1" t="n">
        <f aca="false">LN(Matlab_Yields!D82/Matlab_Yields!D81)*100</f>
        <v>0.832367049789857</v>
      </c>
      <c r="M80" s="1" t="n">
        <f aca="false">LN(Matlab_Yields!E82/Matlab_Yields!E81)*100</f>
        <v>0.242129430506649</v>
      </c>
      <c r="N80" s="1" t="n">
        <f aca="false">LN(Matlab_Yields!P82/Matlab_Yields!P81)*100</f>
        <v>0.577837622220092</v>
      </c>
      <c r="O80" s="1" t="n">
        <f aca="false">LN(Matlab_Yields!I82/Matlab_Yields!I81)*100</f>
        <v>1.49749491612053</v>
      </c>
      <c r="P80" s="1" t="n">
        <f aca="false">LN(Matlab_Yields!G82/Matlab_Yields!G81)*100</f>
        <v>1.94314005307023</v>
      </c>
      <c r="Q80" s="4"/>
      <c r="R80" s="4"/>
    </row>
    <row r="81" customFormat="false" ht="15" hidden="false" customHeight="false" outlineLevel="0" collapsed="false">
      <c r="A81" s="2" t="n">
        <v>37591</v>
      </c>
      <c r="B81" s="3" t="n">
        <f aca="false">Matlab_Yields!V83</f>
        <v>1.44443333333333</v>
      </c>
      <c r="C81" s="3" t="n">
        <f aca="false">Matlab_Yields!Y83</f>
        <v>1.89</v>
      </c>
      <c r="D81" s="1" t="n">
        <f aca="false">LN(Matlab_Yields!Q83/Matlab_Yields!Q82)*100</f>
        <v>-0.174753352633606</v>
      </c>
      <c r="E81" s="1" t="n">
        <f aca="false">LN(Matlab_Yields!R83/Matlab_Yields!R82)*100</f>
        <v>0.243594854984748</v>
      </c>
      <c r="F81" s="1" t="n">
        <f aca="false">LN(Matlab_Yields!S83/Matlab_Yields!S82)*100</f>
        <v>0.349835157019862</v>
      </c>
      <c r="G81" s="1" t="n">
        <f aca="false">LN(Matlab_Yields!T83/Matlab_Yields!T82)*100</f>
        <v>0.905783283282093</v>
      </c>
      <c r="H81" s="3" t="n">
        <f aca="false">Matlab_Yields!J83</f>
        <v>2.75</v>
      </c>
      <c r="I81" s="3" t="n">
        <f aca="false">Matlab_Yields!M83</f>
        <v>3.34666666666667</v>
      </c>
      <c r="J81" s="1" t="n">
        <f aca="false">LN(Matlab_Yields!B83/Matlab_Yields!B82)*100</f>
        <v>0.211066926280278</v>
      </c>
      <c r="K81" s="1" t="n">
        <f aca="false">LN(Matlab_Yields!C83/Matlab_Yields!C82)*100</f>
        <v>0.665318190059243</v>
      </c>
      <c r="L81" s="1" t="n">
        <f aca="false">LN(Matlab_Yields!D83/Matlab_Yields!D82)*100</f>
        <v>0.43010818993907</v>
      </c>
      <c r="M81" s="1" t="n">
        <f aca="false">LN(Matlab_Yields!E83/Matlab_Yields!E82)*100</f>
        <v>1.07439126153194</v>
      </c>
      <c r="N81" s="1" t="n">
        <f aca="false">LN(Matlab_Yields!P83/Matlab_Yields!P82)*100</f>
        <v>0.400482833150681</v>
      </c>
      <c r="O81" s="1" t="n">
        <f aca="false">LN(Matlab_Yields!I83/Matlab_Yields!I82)*100</f>
        <v>-0.564057118259222</v>
      </c>
      <c r="P81" s="1" t="n">
        <f aca="false">LN(Matlab_Yields!G83/Matlab_Yields!G82)*100</f>
        <v>-1.77422602384209</v>
      </c>
      <c r="Q81" s="4"/>
      <c r="R81" s="4"/>
    </row>
    <row r="82" customFormat="false" ht="15" hidden="false" customHeight="false" outlineLevel="0" collapsed="false">
      <c r="A82" s="2" t="n">
        <v>37681</v>
      </c>
      <c r="B82" s="3" t="n">
        <f aca="false">Matlab_Yields!V84</f>
        <v>1.25</v>
      </c>
      <c r="C82" s="3" t="n">
        <f aca="false">Matlab_Yields!Y84</f>
        <v>1.64666666666667</v>
      </c>
      <c r="D82" s="1" t="n">
        <f aca="false">LN(Matlab_Yields!Q84/Matlab_Yields!Q83)*100</f>
        <v>0.225979374238201</v>
      </c>
      <c r="E82" s="1" t="n">
        <f aca="false">LN(Matlab_Yields!R84/Matlab_Yields!R83)*100</f>
        <v>0.141969234039803</v>
      </c>
      <c r="F82" s="1" t="n">
        <f aca="false">LN(Matlab_Yields!S84/Matlab_Yields!S83)*100</f>
        <v>0.240445572689133</v>
      </c>
      <c r="G82" s="1" t="n">
        <f aca="false">LN(Matlab_Yields!T84/Matlab_Yields!T83)*100</f>
        <v>0.701295883208491</v>
      </c>
      <c r="H82" s="3" t="n">
        <f aca="false">Matlab_Yields!J84</f>
        <v>2.83333333333333</v>
      </c>
      <c r="I82" s="3" t="n">
        <f aca="false">Matlab_Yields!M84</f>
        <v>3.6</v>
      </c>
      <c r="J82" s="1" t="n">
        <f aca="false">LN(Matlab_Yields!B84/Matlab_Yields!B83)*100</f>
        <v>0.215791182385171</v>
      </c>
      <c r="K82" s="1" t="n">
        <f aca="false">LN(Matlab_Yields!C84/Matlab_Yields!C83)*100</f>
        <v>0.20271746291028</v>
      </c>
      <c r="L82" s="1" t="n">
        <f aca="false">LN(Matlab_Yields!D84/Matlab_Yields!D83)*100</f>
        <v>0.854706057845835</v>
      </c>
      <c r="M82" s="1" t="n">
        <f aca="false">LN(Matlab_Yields!E84/Matlab_Yields!E83)*100</f>
        <v>0.048398887082766</v>
      </c>
      <c r="N82" s="1" t="n">
        <f aca="false">LN(Matlab_Yields!P84/Matlab_Yields!P83)*100</f>
        <v>-3.881511371136</v>
      </c>
      <c r="O82" s="1" t="n">
        <f aca="false">LN(Matlab_Yields!I84/Matlab_Yields!I83)*100</f>
        <v>0.564088247399064</v>
      </c>
      <c r="P82" s="1" t="n">
        <f aca="false">LN(Matlab_Yields!G84/Matlab_Yields!G83)*100</f>
        <v>-1.96573567199034</v>
      </c>
      <c r="Q82" s="4"/>
      <c r="R82" s="4"/>
    </row>
    <row r="83" customFormat="false" ht="15" hidden="false" customHeight="false" outlineLevel="0" collapsed="false">
      <c r="A83" s="2" t="n">
        <v>37773</v>
      </c>
      <c r="B83" s="3" t="n">
        <f aca="false">Matlab_Yields!V85</f>
        <v>1.23333333333333</v>
      </c>
      <c r="C83" s="3" t="n">
        <f aca="false">Matlab_Yields!Y85</f>
        <v>1.42333333333333</v>
      </c>
      <c r="D83" s="1" t="n">
        <f aca="false">LN(Matlab_Yields!Q85/Matlab_Yields!Q84)*100</f>
        <v>0.53399687091219</v>
      </c>
      <c r="E83" s="1" t="n">
        <f aca="false">LN(Matlab_Yields!R85/Matlab_Yields!R84)*100</f>
        <v>0.794188746397626</v>
      </c>
      <c r="F83" s="1" t="n">
        <f aca="false">LN(Matlab_Yields!S85/Matlab_Yields!S84)*100</f>
        <v>0.293838868360415</v>
      </c>
      <c r="G83" s="1" t="n">
        <f aca="false">LN(Matlab_Yields!T85/Matlab_Yields!T84)*100</f>
        <v>0.392328314913258</v>
      </c>
      <c r="H83" s="3" t="n">
        <f aca="false">Matlab_Yields!J85</f>
        <v>3.25</v>
      </c>
      <c r="I83" s="3" t="n">
        <f aca="false">Matlab_Yields!M85</f>
        <v>3.29</v>
      </c>
      <c r="J83" s="1" t="n">
        <f aca="false">LN(Matlab_Yields!B85/Matlab_Yields!B84)*100</f>
        <v>-0.473049543171081</v>
      </c>
      <c r="K83" s="1" t="n">
        <f aca="false">LN(Matlab_Yields!C85/Matlab_Yields!C84)*100</f>
        <v>0.544055076982063</v>
      </c>
      <c r="L83" s="1" t="n">
        <f aca="false">LN(Matlab_Yields!D85/Matlab_Yields!D84)*100</f>
        <v>0.0327278680715473</v>
      </c>
      <c r="M83" s="1" t="n">
        <f aca="false">LN(Matlab_Yields!E85/Matlab_Yields!E84)*100</f>
        <v>0.199077585353145</v>
      </c>
      <c r="N83" s="1" t="n">
        <f aca="false">LN(Matlab_Yields!P85/Matlab_Yields!P84)*100</f>
        <v>-7.6610113067411</v>
      </c>
      <c r="O83" s="1" t="n">
        <f aca="false">LN(Matlab_Yields!I85/Matlab_Yields!I84)*100</f>
        <v>-0.145517066573028</v>
      </c>
      <c r="P83" s="1" t="n">
        <f aca="false">LN(Matlab_Yields!G85/Matlab_Yields!G84)*100</f>
        <v>-2.32767861995733</v>
      </c>
      <c r="Q83" s="4"/>
      <c r="R83" s="4"/>
    </row>
    <row r="84" customFormat="false" ht="15" hidden="false" customHeight="false" outlineLevel="0" collapsed="false">
      <c r="A84" s="2" t="n">
        <v>37865</v>
      </c>
      <c r="B84" s="3" t="n">
        <f aca="false">Matlab_Yields!V86</f>
        <v>1</v>
      </c>
      <c r="C84" s="3" t="n">
        <f aca="false">Matlab_Yields!Y86</f>
        <v>1.68</v>
      </c>
      <c r="D84" s="1" t="n">
        <f aca="false">LN(Matlab_Yields!Q86/Matlab_Yields!Q85)*100</f>
        <v>1.36816995557782</v>
      </c>
      <c r="E84" s="1" t="n">
        <f aca="false">LN(Matlab_Yields!R86/Matlab_Yields!R85)*100</f>
        <v>1.14038655171256</v>
      </c>
      <c r="F84" s="1" t="n">
        <f aca="false">LN(Matlab_Yields!S86/Matlab_Yields!S85)*100</f>
        <v>0.4099292590292</v>
      </c>
      <c r="G84" s="1" t="n">
        <f aca="false">LN(Matlab_Yields!T86/Matlab_Yields!T85)*100</f>
        <v>0.585621454598542</v>
      </c>
      <c r="H84" s="3" t="n">
        <f aca="false">Matlab_Yields!J86</f>
        <v>2.91666666666667</v>
      </c>
      <c r="I84" s="3" t="n">
        <f aca="false">Matlab_Yields!M86</f>
        <v>3.01666666666667</v>
      </c>
      <c r="J84" s="1" t="n">
        <f aca="false">LN(Matlab_Yields!B86/Matlab_Yields!B85)*100</f>
        <v>0.0559070280084635</v>
      </c>
      <c r="K84" s="1" t="n">
        <f aca="false">LN(Matlab_Yields!C86/Matlab_Yields!C85)*100</f>
        <v>0.605496381047645</v>
      </c>
      <c r="L84" s="1" t="n">
        <f aca="false">LN(Matlab_Yields!D86/Matlab_Yields!D85)*100</f>
        <v>0.359301382784049</v>
      </c>
      <c r="M84" s="1" t="n">
        <f aca="false">LN(Matlab_Yields!E86/Matlab_Yields!E85)*100</f>
        <v>0.554068334287749</v>
      </c>
      <c r="N84" s="1" t="n">
        <f aca="false">LN(Matlab_Yields!P86/Matlab_Yields!P85)*100</f>
        <v>-1.31618986608125</v>
      </c>
      <c r="O84" s="1" t="n">
        <f aca="false">LN(Matlab_Yields!I86/Matlab_Yields!I85)*100</f>
        <v>-0.22343498989267</v>
      </c>
      <c r="P84" s="1" t="n">
        <f aca="false">LN(Matlab_Yields!G86/Matlab_Yields!G85)*100</f>
        <v>0.873627961607987</v>
      </c>
      <c r="Q84" s="4"/>
      <c r="R84" s="4"/>
    </row>
    <row r="85" customFormat="false" ht="15" hidden="false" customHeight="false" outlineLevel="0" collapsed="false">
      <c r="A85" s="2" t="n">
        <v>37956</v>
      </c>
      <c r="B85" s="3" t="n">
        <f aca="false">Matlab_Yields!V87</f>
        <v>1</v>
      </c>
      <c r="C85" s="3" t="n">
        <f aca="false">Matlab_Yields!Y87</f>
        <v>1.86333333333333</v>
      </c>
      <c r="D85" s="1" t="n">
        <f aca="false">LN(Matlab_Yields!Q87/Matlab_Yields!Q86)*100</f>
        <v>0.833176010688114</v>
      </c>
      <c r="E85" s="1" t="n">
        <f aca="false">LN(Matlab_Yields!R87/Matlab_Yields!R86)*100</f>
        <v>0.367319458863168</v>
      </c>
      <c r="F85" s="1" t="n">
        <f aca="false">LN(Matlab_Yields!S87/Matlab_Yields!S86)*100</f>
        <v>0.409427569852157</v>
      </c>
      <c r="G85" s="1" t="n">
        <f aca="false">LN(Matlab_Yields!T87/Matlab_Yields!T86)*100</f>
        <v>0.280747403924746</v>
      </c>
      <c r="H85" s="3" t="n">
        <f aca="false">Matlab_Yields!J87</f>
        <v>2.75</v>
      </c>
      <c r="I85" s="3" t="n">
        <f aca="false">Matlab_Yields!M87</f>
        <v>3.09333333333333</v>
      </c>
      <c r="J85" s="1" t="n">
        <f aca="false">LN(Matlab_Yields!B87/Matlab_Yields!B86)*100</f>
        <v>0.359522775294909</v>
      </c>
      <c r="K85" s="1" t="n">
        <f aca="false">LN(Matlab_Yields!C87/Matlab_Yields!C86)*100</f>
        <v>-0.13504920362784</v>
      </c>
      <c r="L85" s="1" t="n">
        <f aca="false">LN(Matlab_Yields!D87/Matlab_Yields!D86)*100</f>
        <v>0.617586880885448</v>
      </c>
      <c r="M85" s="1" t="n">
        <f aca="false">LN(Matlab_Yields!E87/Matlab_Yields!E86)*100</f>
        <v>0.769309936505567</v>
      </c>
      <c r="N85" s="1" t="n">
        <f aca="false">LN(Matlab_Yields!P87/Matlab_Yields!P86)*100</f>
        <v>-4.77693746865353</v>
      </c>
      <c r="O85" s="1" t="n">
        <f aca="false">LN(Matlab_Yields!I87/Matlab_Yields!I86)*100</f>
        <v>4.29864380754112</v>
      </c>
      <c r="P85" s="1" t="n">
        <f aca="false">LN(Matlab_Yields!G87/Matlab_Yields!G86)*100</f>
        <v>2.80950364104885</v>
      </c>
      <c r="Q85" s="4"/>
      <c r="R85" s="4"/>
    </row>
    <row r="86" customFormat="false" ht="15" hidden="false" customHeight="false" outlineLevel="0" collapsed="false">
      <c r="A86" s="2" t="n">
        <v>38047</v>
      </c>
      <c r="B86" s="3" t="n">
        <f aca="false">Matlab_Yields!V88</f>
        <v>1</v>
      </c>
      <c r="C86" s="3" t="n">
        <f aca="false">Matlab_Yields!Y88</f>
        <v>1.69333333333333</v>
      </c>
      <c r="D86" s="1" t="n">
        <f aca="false">LN(Matlab_Yields!Q88/Matlab_Yields!Q87)*100</f>
        <v>0.230027730124361</v>
      </c>
      <c r="E86" s="1" t="n">
        <f aca="false">LN(Matlab_Yields!R88/Matlab_Yields!R87)*100</f>
        <v>0.58354152057881</v>
      </c>
      <c r="F86" s="1" t="n">
        <f aca="false">LN(Matlab_Yields!S88/Matlab_Yields!S87)*100</f>
        <v>0.614509451547913</v>
      </c>
      <c r="G86" s="1" t="n">
        <f aca="false">LN(Matlab_Yields!T88/Matlab_Yields!T87)*100</f>
        <v>0.516241198128019</v>
      </c>
      <c r="H86" s="3" t="n">
        <f aca="false">Matlab_Yields!J88</f>
        <v>2.41666666666667</v>
      </c>
      <c r="I86" s="3" t="n">
        <f aca="false">Matlab_Yields!M88</f>
        <v>2.48666666666667</v>
      </c>
      <c r="J86" s="1" t="n">
        <f aca="false">LN(Matlab_Yields!B88/Matlab_Yields!B87)*100</f>
        <v>0.397774121770425</v>
      </c>
      <c r="K86" s="1" t="n">
        <f aca="false">LN(Matlab_Yields!C88/Matlab_Yields!C87)*100</f>
        <v>1.00408023365098</v>
      </c>
      <c r="L86" s="1" t="n">
        <f aca="false">LN(Matlab_Yields!D88/Matlab_Yields!D87)*100</f>
        <v>0.258899820990518</v>
      </c>
      <c r="M86" s="1" t="n">
        <f aca="false">LN(Matlab_Yields!E88/Matlab_Yields!E87)*100</f>
        <v>1.37614765423541</v>
      </c>
      <c r="N86" s="1" t="n">
        <f aca="false">LN(Matlab_Yields!P88/Matlab_Yields!P87)*100</f>
        <v>0.153135159039371</v>
      </c>
      <c r="O86" s="1" t="n">
        <f aca="false">LN(Matlab_Yields!I88/Matlab_Yields!I87)*100</f>
        <v>0.545365925292345</v>
      </c>
      <c r="P86" s="1" t="n">
        <f aca="false">LN(Matlab_Yields!G88/Matlab_Yields!G87)*100</f>
        <v>-0.437630428490266</v>
      </c>
      <c r="Q86" s="4"/>
      <c r="R86" s="4"/>
    </row>
    <row r="87" customFormat="false" ht="15" hidden="false" customHeight="false" outlineLevel="0" collapsed="false">
      <c r="A87" s="2" t="n">
        <v>38139</v>
      </c>
      <c r="B87" s="3" t="n">
        <f aca="false">Matlab_Yields!V89</f>
        <v>1.00276666666667</v>
      </c>
      <c r="C87" s="3" t="n">
        <f aca="false">Matlab_Yields!Y89</f>
        <v>2.45333333333333</v>
      </c>
      <c r="D87" s="1" t="n">
        <f aca="false">LN(Matlab_Yields!Q89/Matlab_Yields!Q88)*100</f>
        <v>0.460850414130897</v>
      </c>
      <c r="E87" s="1" t="n">
        <f aca="false">LN(Matlab_Yields!R89/Matlab_Yields!R88)*100</f>
        <v>0.321912305962229</v>
      </c>
      <c r="F87" s="1" t="n">
        <f aca="false">LN(Matlab_Yields!S89/Matlab_Yields!S88)*100</f>
        <v>0.584514022171574</v>
      </c>
      <c r="G87" s="1" t="n">
        <f aca="false">LN(Matlab_Yields!T89/Matlab_Yields!T88)*100</f>
        <v>0.620256506758412</v>
      </c>
      <c r="H87" s="3" t="n">
        <f aca="false">Matlab_Yields!J89</f>
        <v>2</v>
      </c>
      <c r="I87" s="3" t="n">
        <f aca="false">Matlab_Yields!M89</f>
        <v>3.04666666666667</v>
      </c>
      <c r="J87" s="1" t="n">
        <f aca="false">LN(Matlab_Yields!B89/Matlab_Yields!B88)*100</f>
        <v>0.854391866348285</v>
      </c>
      <c r="K87" s="1" t="n">
        <f aca="false">LN(Matlab_Yields!C89/Matlab_Yields!C88)*100</f>
        <v>0.174237438677169</v>
      </c>
      <c r="L87" s="1" t="n">
        <f aca="false">LN(Matlab_Yields!D89/Matlab_Yields!D88)*100</f>
        <v>0.451468035452661</v>
      </c>
      <c r="M87" s="1" t="n">
        <f aca="false">LN(Matlab_Yields!E89/Matlab_Yields!E88)*100</f>
        <v>1.26624780597223</v>
      </c>
      <c r="N87" s="1" t="n">
        <f aca="false">LN(Matlab_Yields!P89/Matlab_Yields!P88)*100</f>
        <v>3.11612529982267</v>
      </c>
      <c r="O87" s="1" t="n">
        <f aca="false">LN(Matlab_Yields!I89/Matlab_Yields!I88)*100</f>
        <v>2.38297689421402</v>
      </c>
      <c r="P87" s="1" t="n">
        <f aca="false">LN(Matlab_Yields!G89/Matlab_Yields!G88)*100</f>
        <v>4.30964866498853</v>
      </c>
      <c r="Q87" s="4"/>
      <c r="R87" s="4"/>
    </row>
    <row r="88" customFormat="false" ht="15" hidden="false" customHeight="false" outlineLevel="0" collapsed="false">
      <c r="A88" s="2" t="n">
        <v>38231</v>
      </c>
      <c r="B88" s="3" t="n">
        <f aca="false">Matlab_Yields!V90</f>
        <v>1.42023333333333</v>
      </c>
      <c r="C88" s="3" t="n">
        <f aca="false">Matlab_Yields!Y90</f>
        <v>2.56</v>
      </c>
      <c r="D88" s="1" t="n">
        <f aca="false">LN(Matlab_Yields!Q90/Matlab_Yields!Q89)*100</f>
        <v>0.644156992708437</v>
      </c>
      <c r="E88" s="1" t="n">
        <f aca="false">LN(Matlab_Yields!R90/Matlab_Yields!R89)*100</f>
        <v>0.803046699733019</v>
      </c>
      <c r="F88" s="1" t="n">
        <f aca="false">LN(Matlab_Yields!S90/Matlab_Yields!S89)*100</f>
        <v>0.370996470932952</v>
      </c>
      <c r="G88" s="1" t="n">
        <f aca="false">LN(Matlab_Yields!T90/Matlab_Yields!T89)*100</f>
        <v>0.658805910596163</v>
      </c>
      <c r="H88" s="3" t="n">
        <f aca="false">Matlab_Yields!J90</f>
        <v>2.08333333333333</v>
      </c>
      <c r="I88" s="3" t="n">
        <f aca="false">Matlab_Yields!M90</f>
        <v>3.18666666666667</v>
      </c>
      <c r="J88" s="1" t="n">
        <f aca="false">LN(Matlab_Yields!B90/Matlab_Yields!B89)*100</f>
        <v>0.85561977416828</v>
      </c>
      <c r="K88" s="1" t="n">
        <f aca="false">LN(Matlab_Yields!C90/Matlab_Yields!C89)*100</f>
        <v>0.600807520514134</v>
      </c>
      <c r="L88" s="1" t="n">
        <f aca="false">LN(Matlab_Yields!D90/Matlab_Yields!D89)*100</f>
        <v>0.321233813018402</v>
      </c>
      <c r="M88" s="1" t="n">
        <f aca="false">LN(Matlab_Yields!E90/Matlab_Yields!E89)*100</f>
        <v>1.06551201523593</v>
      </c>
      <c r="N88" s="1" t="n">
        <f aca="false">LN(Matlab_Yields!P90/Matlab_Yields!P89)*100</f>
        <v>-3.92370329718209</v>
      </c>
      <c r="O88" s="1" t="n">
        <f aca="false">LN(Matlab_Yields!I90/Matlab_Yields!I89)*100</f>
        <v>2.45591373624931</v>
      </c>
      <c r="P88" s="1" t="n">
        <f aca="false">LN(Matlab_Yields!G90/Matlab_Yields!G89)*100</f>
        <v>-0.665560609145835</v>
      </c>
      <c r="Q88" s="4"/>
      <c r="R88" s="4"/>
    </row>
    <row r="89" customFormat="false" ht="15" hidden="false" customHeight="false" outlineLevel="0" collapsed="false">
      <c r="A89" s="2" t="n">
        <v>38322</v>
      </c>
      <c r="B89" s="3" t="n">
        <f aca="false">Matlab_Yields!V91</f>
        <v>1.94006666666667</v>
      </c>
      <c r="C89" s="3" t="n">
        <f aca="false">Matlab_Yields!Y91</f>
        <v>2.81333333333333</v>
      </c>
      <c r="D89" s="1" t="n">
        <f aca="false">LN(Matlab_Yields!Q91/Matlab_Yields!Q90)*100</f>
        <v>0.699919216492184</v>
      </c>
      <c r="E89" s="1" t="n">
        <f aca="false">LN(Matlab_Yields!R91/Matlab_Yields!R90)*100</f>
        <v>0.785049157166396</v>
      </c>
      <c r="F89" s="1" t="n">
        <f aca="false">LN(Matlab_Yields!S91/Matlab_Yields!S90)*100</f>
        <v>0.539585173814432</v>
      </c>
      <c r="G89" s="1" t="n">
        <f aca="false">LN(Matlab_Yields!T91/Matlab_Yields!T90)*100</f>
        <v>0.633448064063461</v>
      </c>
      <c r="H89" s="3" t="n">
        <f aca="false">Matlab_Yields!J91</f>
        <v>2.5</v>
      </c>
      <c r="I89" s="3" t="n">
        <f aca="false">Matlab_Yields!M91</f>
        <v>3.15</v>
      </c>
      <c r="J89" s="1" t="n">
        <f aca="false">LN(Matlab_Yields!B91/Matlab_Yields!B90)*100</f>
        <v>0.387271781039632</v>
      </c>
      <c r="K89" s="1" t="n">
        <f aca="false">LN(Matlab_Yields!C91/Matlab_Yields!C90)*100</f>
        <v>0.47682503552312</v>
      </c>
      <c r="L89" s="1" t="n">
        <f aca="false">LN(Matlab_Yields!D91/Matlab_Yields!D90)*100</f>
        <v>0.511837329824421</v>
      </c>
      <c r="M89" s="1" t="n">
        <f aca="false">LN(Matlab_Yields!E91/Matlab_Yields!E90)*100</f>
        <v>0.42319233005343</v>
      </c>
      <c r="N89" s="1" t="n">
        <f aca="false">LN(Matlab_Yields!P91/Matlab_Yields!P90)*100</f>
        <v>-6.84328899611043</v>
      </c>
      <c r="O89" s="1" t="n">
        <f aca="false">LN(Matlab_Yields!I91/Matlab_Yields!I90)*100</f>
        <v>0.775536051267021</v>
      </c>
      <c r="P89" s="1" t="n">
        <f aca="false">LN(Matlab_Yields!G91/Matlab_Yields!G90)*100</f>
        <v>-1.34310987135257</v>
      </c>
      <c r="Q89" s="4"/>
      <c r="R89" s="4"/>
    </row>
    <row r="90" customFormat="false" ht="15" hidden="false" customHeight="false" outlineLevel="0" collapsed="false">
      <c r="A90" s="2" t="n">
        <v>38412</v>
      </c>
      <c r="B90" s="3" t="n">
        <f aca="false">Matlab_Yields!V92</f>
        <v>2.44056666666667</v>
      </c>
      <c r="C90" s="3" t="n">
        <f aca="false">Matlab_Yields!Y92</f>
        <v>3.44333333333333</v>
      </c>
      <c r="D90" s="1" t="n">
        <f aca="false">LN(Matlab_Yields!Q92/Matlab_Yields!Q91)*100</f>
        <v>0.803023540485378</v>
      </c>
      <c r="E90" s="1" t="n">
        <f aca="false">LN(Matlab_Yields!R92/Matlab_Yields!R91)*100</f>
        <v>0.283918833667822</v>
      </c>
      <c r="F90" s="1" t="n">
        <f aca="false">LN(Matlab_Yields!S92/Matlab_Yields!S91)*100</f>
        <v>0.695578750912882</v>
      </c>
      <c r="G90" s="1" t="n">
        <f aca="false">LN(Matlab_Yields!T92/Matlab_Yields!T91)*100</f>
        <v>0.608542429858046</v>
      </c>
      <c r="H90" s="3" t="n">
        <f aca="false">Matlab_Yields!J92</f>
        <v>2.5</v>
      </c>
      <c r="I90" s="3" t="n">
        <f aca="false">Matlab_Yields!M92</f>
        <v>3.03666666666667</v>
      </c>
      <c r="J90" s="1" t="n">
        <f aca="false">LN(Matlab_Yields!B92/Matlab_Yields!B91)*100</f>
        <v>0.0117781366263766</v>
      </c>
      <c r="K90" s="1" t="n">
        <f aca="false">LN(Matlab_Yields!C92/Matlab_Yields!C91)*100</f>
        <v>1.0535861172302</v>
      </c>
      <c r="L90" s="1" t="n">
        <f aca="false">LN(Matlab_Yields!D92/Matlab_Yields!D91)*100</f>
        <v>0.445718662132788</v>
      </c>
      <c r="M90" s="1" t="n">
        <f aca="false">LN(Matlab_Yields!E92/Matlab_Yields!E91)*100</f>
        <v>1.06914256222866</v>
      </c>
      <c r="N90" s="1" t="n">
        <f aca="false">LN(Matlab_Yields!P92/Matlab_Yields!P91)*100</f>
        <v>0.516920494837867</v>
      </c>
      <c r="O90" s="1" t="n">
        <f aca="false">LN(Matlab_Yields!I92/Matlab_Yields!I91)*100</f>
        <v>2.99719728614337</v>
      </c>
      <c r="P90" s="1" t="n">
        <f aca="false">LN(Matlab_Yields!G92/Matlab_Yields!G91)*100</f>
        <v>0.655551726300974</v>
      </c>
      <c r="Q90" s="4"/>
      <c r="R90" s="4"/>
    </row>
    <row r="91" customFormat="false" ht="15" hidden="false" customHeight="false" outlineLevel="0" collapsed="false">
      <c r="A91" s="2" t="n">
        <v>38504</v>
      </c>
      <c r="B91" s="3" t="n">
        <f aca="false">Matlab_Yields!V93</f>
        <v>2.91406666666667</v>
      </c>
      <c r="C91" s="3" t="n">
        <f aca="false">Matlab_Yields!Y93</f>
        <v>3.64333333333333</v>
      </c>
      <c r="D91" s="1" t="n">
        <f aca="false">LN(Matlab_Yields!Q93/Matlab_Yields!Q92)*100</f>
        <v>0.161005130104671</v>
      </c>
      <c r="E91" s="1" t="n">
        <f aca="false">LN(Matlab_Yields!R93/Matlab_Yields!R92)*100</f>
        <v>0.828667130100968</v>
      </c>
      <c r="F91" s="1" t="n">
        <f aca="false">LN(Matlab_Yields!S93/Matlab_Yields!S92)*100</f>
        <v>0.458525188515375</v>
      </c>
      <c r="G91" s="1" t="n">
        <f aca="false">LN(Matlab_Yields!T93/Matlab_Yields!T92)*100</f>
        <v>0.688004381760768</v>
      </c>
      <c r="H91" s="3" t="n">
        <f aca="false">Matlab_Yields!J93</f>
        <v>2.5</v>
      </c>
      <c r="I91" s="3" t="n">
        <f aca="false">Matlab_Yields!M93</f>
        <v>2.97666666666667</v>
      </c>
      <c r="J91" s="1" t="n">
        <f aca="false">LN(Matlab_Yields!B93/Matlab_Yields!B92)*100</f>
        <v>0.378499979457209</v>
      </c>
      <c r="K91" s="1" t="n">
        <f aca="false">LN(Matlab_Yields!C93/Matlab_Yields!C92)*100</f>
        <v>0.526495563182176</v>
      </c>
      <c r="L91" s="1" t="n">
        <f aca="false">LN(Matlab_Yields!D93/Matlab_Yields!D92)*100</f>
        <v>0.317158527829354</v>
      </c>
      <c r="M91" s="1" t="n">
        <f aca="false">LN(Matlab_Yields!E93/Matlab_Yields!E92)*100</f>
        <v>1.33658429032472</v>
      </c>
      <c r="N91" s="1" t="n">
        <f aca="false">LN(Matlab_Yields!P93/Matlab_Yields!P92)*100</f>
        <v>1.36622261891357</v>
      </c>
      <c r="O91" s="1" t="n">
        <f aca="false">LN(Matlab_Yields!I93/Matlab_Yields!I92)*100</f>
        <v>-1.07168104024104</v>
      </c>
      <c r="P91" s="1" t="n">
        <f aca="false">LN(Matlab_Yields!G93/Matlab_Yields!G92)*100</f>
        <v>-0.754097129308818</v>
      </c>
      <c r="Q91" s="4"/>
      <c r="R91" s="4"/>
    </row>
    <row r="92" customFormat="false" ht="15" hidden="false" customHeight="false" outlineLevel="0" collapsed="false">
      <c r="A92" s="2" t="n">
        <v>38596</v>
      </c>
      <c r="B92" s="3" t="n">
        <f aca="false">Matlab_Yields!V94</f>
        <v>3.42573333333333</v>
      </c>
      <c r="C92" s="3" t="n">
        <f aca="false">Matlab_Yields!Y94</f>
        <v>3.95333333333333</v>
      </c>
      <c r="D92" s="1" t="n">
        <f aca="false">LN(Matlab_Yields!Q94/Matlab_Yields!Q93)*100</f>
        <v>0.586221840019209</v>
      </c>
      <c r="E92" s="1" t="n">
        <f aca="false">LN(Matlab_Yields!R94/Matlab_Yields!R93)*100</f>
        <v>0.664829635265319</v>
      </c>
      <c r="F92" s="1" t="n">
        <f aca="false">LN(Matlab_Yields!S94/Matlab_Yields!S93)*100</f>
        <v>0.373976106688644</v>
      </c>
      <c r="G92" s="1" t="n">
        <f aca="false">LN(Matlab_Yields!T94/Matlab_Yields!T93)*100</f>
        <v>0.786427894210736</v>
      </c>
      <c r="H92" s="3" t="n">
        <f aca="false">Matlab_Yields!J94</f>
        <v>2.58333333333333</v>
      </c>
      <c r="I92" s="3" t="n">
        <f aca="false">Matlab_Yields!M94</f>
        <v>3.10333333333333</v>
      </c>
      <c r="J92" s="1" t="n">
        <f aca="false">LN(Matlab_Yields!B94/Matlab_Yields!B93)*100</f>
        <v>0.884400001283028</v>
      </c>
      <c r="K92" s="1" t="n">
        <f aca="false">LN(Matlab_Yields!C94/Matlab_Yields!C93)*100</f>
        <v>0.326777153730292</v>
      </c>
      <c r="L92" s="1" t="n">
        <f aca="false">LN(Matlab_Yields!D94/Matlab_Yields!D93)*100</f>
        <v>0.347716487533323</v>
      </c>
      <c r="M92" s="1" t="n">
        <f aca="false">LN(Matlab_Yields!E94/Matlab_Yields!E93)*100</f>
        <v>1.25716187633811</v>
      </c>
      <c r="N92" s="1" t="n">
        <f aca="false">LN(Matlab_Yields!P94/Matlab_Yields!P93)*100</f>
        <v>-3.47314778877275</v>
      </c>
      <c r="O92" s="1" t="n">
        <f aca="false">LN(Matlab_Yields!I94/Matlab_Yields!I93)*100</f>
        <v>1.34944502453229</v>
      </c>
      <c r="P92" s="1" t="n">
        <f aca="false">LN(Matlab_Yields!G94/Matlab_Yields!G93)*100</f>
        <v>1.13196530368377</v>
      </c>
      <c r="Q92" s="4"/>
      <c r="R92" s="4"/>
    </row>
    <row r="93" customFormat="false" ht="15" hidden="false" customHeight="false" outlineLevel="0" collapsed="false">
      <c r="A93" s="2" t="n">
        <v>38687</v>
      </c>
      <c r="B93" s="3" t="n">
        <f aca="false">Matlab_Yields!V95</f>
        <v>3.96773333333333</v>
      </c>
      <c r="C93" s="3" t="n">
        <f aca="false">Matlab_Yields!Y95</f>
        <v>4.36333333333333</v>
      </c>
      <c r="D93" s="1" t="n">
        <f aca="false">LN(Matlab_Yields!Q95/Matlab_Yields!Q94)*100</f>
        <v>0.327160907583685</v>
      </c>
      <c r="E93" s="1" t="n">
        <f aca="false">LN(Matlab_Yields!R95/Matlab_Yields!R94)*100</f>
        <v>-0.00580155538038788</v>
      </c>
      <c r="F93" s="1" t="n">
        <f aca="false">LN(Matlab_Yields!S95/Matlab_Yields!S94)*100</f>
        <v>0.647275751700473</v>
      </c>
      <c r="G93" s="1" t="n">
        <f aca="false">LN(Matlab_Yields!T95/Matlab_Yields!T94)*100</f>
        <v>0.902940671939416</v>
      </c>
      <c r="H93" s="3" t="n">
        <f aca="false">Matlab_Yields!J95</f>
        <v>3.08333333333333</v>
      </c>
      <c r="I93" s="3" t="n">
        <f aca="false">Matlab_Yields!M95</f>
        <v>3.72333333333333</v>
      </c>
      <c r="J93" s="1" t="n">
        <f aca="false">LN(Matlab_Yields!B95/Matlab_Yields!B94)*100</f>
        <v>0.64659054724202</v>
      </c>
      <c r="K93" s="1" t="n">
        <f aca="false">LN(Matlab_Yields!C95/Matlab_Yields!C94)*100</f>
        <v>0.605438131929814</v>
      </c>
      <c r="L93" s="1" t="n">
        <f aca="false">LN(Matlab_Yields!D95/Matlab_Yields!D94)*100</f>
        <v>0.503620831534301</v>
      </c>
      <c r="M93" s="1" t="n">
        <f aca="false">LN(Matlab_Yields!E95/Matlab_Yields!E94)*100</f>
        <v>1.13135445003655</v>
      </c>
      <c r="N93" s="1" t="n">
        <f aca="false">LN(Matlab_Yields!P95/Matlab_Yields!P94)*100</f>
        <v>-2.37804156046381</v>
      </c>
      <c r="O93" s="1" t="n">
        <f aca="false">LN(Matlab_Yields!I95/Matlab_Yields!I94)*100</f>
        <v>1.9279888557284</v>
      </c>
      <c r="P93" s="1" t="n">
        <f aca="false">LN(Matlab_Yields!G95/Matlab_Yields!G94)*100</f>
        <v>1.94807822041456</v>
      </c>
      <c r="Q93" s="4"/>
      <c r="R93" s="4"/>
    </row>
    <row r="94" customFormat="false" ht="15" hidden="false" customHeight="false" outlineLevel="0" collapsed="false">
      <c r="A94" s="2" t="n">
        <v>38777</v>
      </c>
      <c r="B94" s="3" t="n">
        <f aca="false">Matlab_Yields!V96</f>
        <v>4.43013333333333</v>
      </c>
      <c r="C94" s="3" t="n">
        <f aca="false">Matlab_Yields!Y96</f>
        <v>4.6</v>
      </c>
      <c r="D94" s="1" t="n">
        <f aca="false">LN(Matlab_Yields!Q96/Matlab_Yields!Q95)*100</f>
        <v>1.01893828174341</v>
      </c>
      <c r="E94" s="1" t="n">
        <f aca="false">LN(Matlab_Yields!R96/Matlab_Yields!R95)*100</f>
        <v>0.806368325962528</v>
      </c>
      <c r="F94" s="1" t="n">
        <f aca="false">LN(Matlab_Yields!S96/Matlab_Yields!S95)*100</f>
        <v>0.563507919214959</v>
      </c>
      <c r="G94" s="1" t="n">
        <f aca="false">LN(Matlab_Yields!T96/Matlab_Yields!T95)*100</f>
        <v>0.996044417291602</v>
      </c>
      <c r="H94" s="3" t="n">
        <f aca="false">Matlab_Yields!J96</f>
        <v>3.58333333333333</v>
      </c>
      <c r="I94" s="3" t="n">
        <f aca="false">Matlab_Yields!M96</f>
        <v>3.90666666666667</v>
      </c>
      <c r="J94" s="1" t="n">
        <f aca="false">LN(Matlab_Yields!B96/Matlab_Yields!B95)*100</f>
        <v>0.461243045411179</v>
      </c>
      <c r="K94" s="1" t="n">
        <f aca="false">LN(Matlab_Yields!C96/Matlab_Yields!C95)*100</f>
        <v>1.05144481692472</v>
      </c>
      <c r="L94" s="1" t="n">
        <f aca="false">LN(Matlab_Yields!D96/Matlab_Yields!D95)*100</f>
        <v>0.438597194325427</v>
      </c>
      <c r="M94" s="1" t="n">
        <f aca="false">LN(Matlab_Yields!E96/Matlab_Yields!E95)*100</f>
        <v>1.13924102166726</v>
      </c>
      <c r="N94" s="1" t="n">
        <f aca="false">LN(Matlab_Yields!P96/Matlab_Yields!P95)*100</f>
        <v>-1.60605579850884</v>
      </c>
      <c r="O94" s="1" t="n">
        <f aca="false">LN(Matlab_Yields!I96/Matlab_Yields!I95)*100</f>
        <v>0.575113339495829</v>
      </c>
      <c r="P94" s="1" t="n">
        <f aca="false">LN(Matlab_Yields!G96/Matlab_Yields!G95)*100</f>
        <v>-1.70410957898511</v>
      </c>
      <c r="Q94" s="4"/>
      <c r="R94" s="4"/>
    </row>
    <row r="95" customFormat="false" ht="15" hidden="false" customHeight="false" outlineLevel="0" collapsed="false">
      <c r="A95" s="2" t="n">
        <v>38869</v>
      </c>
      <c r="B95" s="3" t="n">
        <f aca="false">Matlab_Yields!V97</f>
        <v>4.89803333333333</v>
      </c>
      <c r="C95" s="3" t="n">
        <f aca="false">Matlab_Yields!Y97</f>
        <v>4.99333333333333</v>
      </c>
      <c r="D95" s="1" t="n">
        <f aca="false">LN(Matlab_Yields!Q97/Matlab_Yields!Q96)*100</f>
        <v>-0.0681911217868488</v>
      </c>
      <c r="E95" s="1" t="n">
        <f aca="false">LN(Matlab_Yields!R97/Matlab_Yields!R96)*100</f>
        <v>0.203707466698429</v>
      </c>
      <c r="F95" s="1" t="n">
        <f aca="false">LN(Matlab_Yields!S97/Matlab_Yields!S96)*100</f>
        <v>0.709001916900464</v>
      </c>
      <c r="G95" s="1" t="n">
        <f aca="false">LN(Matlab_Yields!T97/Matlab_Yields!T96)*100</f>
        <v>1.14631722813771</v>
      </c>
      <c r="H95" s="3" t="n">
        <f aca="false">Matlab_Yields!J97</f>
        <v>4.16666666666667</v>
      </c>
      <c r="I95" s="3" t="n">
        <f aca="false">Matlab_Yields!M97</f>
        <v>4.27333333333333</v>
      </c>
      <c r="J95" s="1" t="n">
        <f aca="false">LN(Matlab_Yields!B97/Matlab_Yields!B96)*100</f>
        <v>-0.288213762085524</v>
      </c>
      <c r="K95" s="1" t="n">
        <f aca="false">LN(Matlab_Yields!C97/Matlab_Yields!C96)*100</f>
        <v>0.557236720821246</v>
      </c>
      <c r="L95" s="1" t="n">
        <f aca="false">LN(Matlab_Yields!D97/Matlab_Yields!D96)*100</f>
        <v>0.530009034933916</v>
      </c>
      <c r="M95" s="1" t="n">
        <f aca="false">LN(Matlab_Yields!E97/Matlab_Yields!E96)*100</f>
        <v>0.996486787289899</v>
      </c>
      <c r="N95" s="1" t="n">
        <f aca="false">LN(Matlab_Yields!P97/Matlab_Yields!P96)*100</f>
        <v>-2.82560309677456</v>
      </c>
      <c r="O95" s="1" t="n">
        <f aca="false">LN(Matlab_Yields!I97/Matlab_Yields!I96)*100</f>
        <v>2.30066382538806</v>
      </c>
      <c r="P95" s="1" t="n">
        <f aca="false">LN(Matlab_Yields!G97/Matlab_Yields!G96)*100</f>
        <v>-0.684431969729164</v>
      </c>
      <c r="Q95" s="4"/>
      <c r="R95" s="4"/>
    </row>
    <row r="96" customFormat="false" ht="15" hidden="false" customHeight="false" outlineLevel="0" collapsed="false">
      <c r="A96" s="2" t="n">
        <v>38961</v>
      </c>
      <c r="B96" s="3" t="n">
        <f aca="false">Matlab_Yields!V98</f>
        <v>5.25</v>
      </c>
      <c r="C96" s="3" t="n">
        <f aca="false">Matlab_Yields!Y98</f>
        <v>4.93</v>
      </c>
      <c r="D96" s="1" t="n">
        <f aca="false">LN(Matlab_Yields!Q98/Matlab_Yields!Q97)*100</f>
        <v>-0.144514685955045</v>
      </c>
      <c r="E96" s="1" t="n">
        <f aca="false">LN(Matlab_Yields!R98/Matlab_Yields!R97)*100</f>
        <v>0.306252790170233</v>
      </c>
      <c r="F96" s="1" t="n">
        <f aca="false">LN(Matlab_Yields!S98/Matlab_Yields!S97)*100</f>
        <v>0.538027992841096</v>
      </c>
      <c r="G96" s="1" t="n">
        <f aca="false">LN(Matlab_Yields!T98/Matlab_Yields!T97)*100</f>
        <v>0.935423280214538</v>
      </c>
      <c r="H96" s="3" t="n">
        <f aca="false">Matlab_Yields!J98</f>
        <v>4.25</v>
      </c>
      <c r="I96" s="3" t="n">
        <f aca="false">Matlab_Yields!M98</f>
        <v>4.02</v>
      </c>
      <c r="J96" s="1" t="n">
        <f aca="false">LN(Matlab_Yields!B98/Matlab_Yields!B97)*100</f>
        <v>-0.0587855320882168</v>
      </c>
      <c r="K96" s="1" t="n">
        <f aca="false">LN(Matlab_Yields!C98/Matlab_Yields!C97)*100</f>
        <v>0.75216137061919</v>
      </c>
      <c r="L96" s="1" t="n">
        <f aca="false">LN(Matlab_Yields!D98/Matlab_Yields!D97)*100</f>
        <v>0.589057663614384</v>
      </c>
      <c r="M96" s="1" t="n">
        <f aca="false">LN(Matlab_Yields!E98/Matlab_Yields!E97)*100</f>
        <v>1.27685114696206</v>
      </c>
      <c r="N96" s="1" t="n">
        <f aca="false">LN(Matlab_Yields!P98/Matlab_Yields!P97)*100</f>
        <v>-0.101151417585234</v>
      </c>
      <c r="O96" s="1" t="n">
        <f aca="false">LN(Matlab_Yields!I98/Matlab_Yields!I97)*100</f>
        <v>-0.538309987178618</v>
      </c>
      <c r="P96" s="1" t="n">
        <f aca="false">LN(Matlab_Yields!G98/Matlab_Yields!G97)*100</f>
        <v>-0.409861672744055</v>
      </c>
      <c r="Q96" s="4"/>
      <c r="R96" s="4"/>
    </row>
    <row r="97" customFormat="false" ht="15" hidden="false" customHeight="false" outlineLevel="0" collapsed="false">
      <c r="A97" s="2" t="n">
        <v>39052</v>
      </c>
      <c r="B97" s="3" t="n">
        <f aca="false">Matlab_Yields!V99</f>
        <v>5.25</v>
      </c>
      <c r="C97" s="3" t="n">
        <f aca="false">Matlab_Yields!Y99</f>
        <v>4.73666666666667</v>
      </c>
      <c r="D97" s="1" t="n">
        <f aca="false">LN(Matlab_Yields!Q99/Matlab_Yields!Q98)*100</f>
        <v>0.553995517175563</v>
      </c>
      <c r="E97" s="1" t="n">
        <f aca="false">LN(Matlab_Yields!R99/Matlab_Yields!R98)*100</f>
        <v>0.668837808257275</v>
      </c>
      <c r="F97" s="1" t="n">
        <f aca="false">LN(Matlab_Yields!S99/Matlab_Yields!S98)*100</f>
        <v>0.427981898378542</v>
      </c>
      <c r="G97" s="1" t="n">
        <f aca="false">LN(Matlab_Yields!T99/Matlab_Yields!T98)*100</f>
        <v>0.946379303095014</v>
      </c>
      <c r="H97" s="3" t="n">
        <f aca="false">Matlab_Yields!J99</f>
        <v>4.25</v>
      </c>
      <c r="I97" s="3" t="n">
        <f aca="false">Matlab_Yields!M99</f>
        <v>3.98666666666667</v>
      </c>
      <c r="J97" s="1" t="n">
        <f aca="false">LN(Matlab_Yields!B99/Matlab_Yields!B98)*100</f>
        <v>0.0362202640724838</v>
      </c>
      <c r="K97" s="1" t="n">
        <f aca="false">LN(Matlab_Yields!C99/Matlab_Yields!C98)*100</f>
        <v>0.685438015452474</v>
      </c>
      <c r="L97" s="1" t="n">
        <f aca="false">LN(Matlab_Yields!D99/Matlab_Yields!D98)*100</f>
        <v>0.616334770766877</v>
      </c>
      <c r="M97" s="1" t="n">
        <f aca="false">LN(Matlab_Yields!E99/Matlab_Yields!E98)*100</f>
        <v>0.958000488694049</v>
      </c>
      <c r="N97" s="1" t="n">
        <f aca="false">LN(Matlab_Yields!P99/Matlab_Yields!P98)*100</f>
        <v>1.59604681054239</v>
      </c>
      <c r="O97" s="1" t="n">
        <f aca="false">LN(Matlab_Yields!I99/Matlab_Yields!I98)*100</f>
        <v>-0.292783466839928</v>
      </c>
      <c r="P97" s="1" t="n">
        <f aca="false">LN(Matlab_Yields!G99/Matlab_Yields!G98)*100</f>
        <v>0.391892821924832</v>
      </c>
      <c r="Q97" s="4"/>
      <c r="R97" s="4"/>
    </row>
    <row r="98" customFormat="false" ht="15" hidden="false" customHeight="false" outlineLevel="0" collapsed="false">
      <c r="A98" s="2" t="n">
        <v>39142</v>
      </c>
      <c r="B98" s="3" t="n">
        <f aca="false">Matlab_Yields!V100</f>
        <v>5.25</v>
      </c>
      <c r="C98" s="3" t="n">
        <f aca="false">Matlab_Yields!Y100</f>
        <v>4.76666666666667</v>
      </c>
      <c r="D98" s="1" t="n">
        <f aca="false">LN(Matlab_Yields!Q100/Matlab_Yields!Q99)*100</f>
        <v>-0.0516734992327982</v>
      </c>
      <c r="E98" s="1" t="n">
        <f aca="false">LN(Matlab_Yields!R100/Matlab_Yields!R99)*100</f>
        <v>0.271121183588885</v>
      </c>
      <c r="F98" s="1" t="n">
        <f aca="false">LN(Matlab_Yields!S100/Matlab_Yields!S99)*100</f>
        <v>0.721974774959084</v>
      </c>
      <c r="G98" s="1" t="n">
        <f aca="false">LN(Matlab_Yields!T100/Matlab_Yields!T99)*100</f>
        <v>0.976379558969008</v>
      </c>
      <c r="H98" s="3" t="n">
        <f aca="false">Matlab_Yields!J100</f>
        <v>4.25</v>
      </c>
      <c r="I98" s="3" t="n">
        <f aca="false">Matlab_Yields!M100</f>
        <v>4.01</v>
      </c>
      <c r="J98" s="1" t="n">
        <f aca="false">LN(Matlab_Yields!B100/Matlab_Yields!B99)*100</f>
        <v>0.305270164004677</v>
      </c>
      <c r="K98" s="1" t="n">
        <f aca="false">LN(Matlab_Yields!C100/Matlab_Yields!C99)*100</f>
        <v>0.54295350478367</v>
      </c>
      <c r="L98" s="1" t="n">
        <f aca="false">LN(Matlab_Yields!D100/Matlab_Yields!D99)*100</f>
        <v>0.612559342668258</v>
      </c>
      <c r="M98" s="1" t="n">
        <f aca="false">LN(Matlab_Yields!E100/Matlab_Yields!E99)*100</f>
        <v>1.01700947084871</v>
      </c>
      <c r="N98" s="1" t="n">
        <f aca="false">LN(Matlab_Yields!P100/Matlab_Yields!P99)*100</f>
        <v>2.79923794228537</v>
      </c>
      <c r="O98" s="1" t="n">
        <f aca="false">LN(Matlab_Yields!I100/Matlab_Yields!I99)*100</f>
        <v>1.78763162407738</v>
      </c>
      <c r="P98" s="1" t="n">
        <f aca="false">LN(Matlab_Yields!G100/Matlab_Yields!G99)*100</f>
        <v>0.683845064485022</v>
      </c>
      <c r="Q98" s="4"/>
      <c r="R98" s="4"/>
    </row>
    <row r="99" customFormat="false" ht="15" hidden="false" customHeight="false" outlineLevel="0" collapsed="false">
      <c r="A99" s="2" t="n">
        <v>39234</v>
      </c>
      <c r="B99" s="3" t="n">
        <f aca="false">Matlab_Yields!V101</f>
        <v>5.25</v>
      </c>
      <c r="C99" s="3" t="n">
        <f aca="false">Matlab_Yields!Y101</f>
        <v>4.80666666666667</v>
      </c>
      <c r="D99" s="1" t="n">
        <f aca="false">LN(Matlab_Yields!Q101/Matlab_Yields!Q100)*100</f>
        <v>0.294203738351363</v>
      </c>
      <c r="E99" s="1" t="n">
        <f aca="false">LN(Matlab_Yields!R101/Matlab_Yields!R100)*100</f>
        <v>-0.0918650388055806</v>
      </c>
      <c r="F99" s="1" t="n">
        <f aca="false">LN(Matlab_Yields!S101/Matlab_Yields!S100)*100</f>
        <v>0.370625990890285</v>
      </c>
      <c r="G99" s="1" t="n">
        <f aca="false">LN(Matlab_Yields!T101/Matlab_Yields!T100)*100</f>
        <v>1.10156684486141</v>
      </c>
      <c r="H99" s="3" t="n">
        <f aca="false">Matlab_Yields!J101</f>
        <v>4.25</v>
      </c>
      <c r="I99" s="3" t="n">
        <f aca="false">Matlab_Yields!M101</f>
        <v>4.44333333333333</v>
      </c>
      <c r="J99" s="1" t="n">
        <f aca="false">LN(Matlab_Yields!B101/Matlab_Yields!B100)*100</f>
        <v>0.618088326158842</v>
      </c>
      <c r="K99" s="1" t="n">
        <f aca="false">LN(Matlab_Yields!C101/Matlab_Yields!C100)*100</f>
        <v>1.15878172168238</v>
      </c>
      <c r="L99" s="1" t="n">
        <f aca="false">LN(Matlab_Yields!D101/Matlab_Yields!D100)*100</f>
        <v>0.517741372760837</v>
      </c>
      <c r="M99" s="1" t="n">
        <f aca="false">LN(Matlab_Yields!E101/Matlab_Yields!E100)*100</f>
        <v>1.27884401701662</v>
      </c>
      <c r="N99" s="1" t="n">
        <f aca="false">LN(Matlab_Yields!P101/Matlab_Yields!P100)*100</f>
        <v>-6.47892934113653</v>
      </c>
      <c r="O99" s="1" t="n">
        <f aca="false">LN(Matlab_Yields!I101/Matlab_Yields!I100)*100</f>
        <v>1.25983071416887</v>
      </c>
      <c r="P99" s="1" t="n">
        <f aca="false">LN(Matlab_Yields!G101/Matlab_Yields!G100)*100</f>
        <v>1.20163752226756</v>
      </c>
      <c r="Q99" s="4"/>
      <c r="R99" s="4"/>
    </row>
    <row r="100" customFormat="false" ht="15" hidden="false" customHeight="false" outlineLevel="0" collapsed="false">
      <c r="A100" s="2" t="n">
        <v>39326</v>
      </c>
      <c r="B100" s="3" t="n">
        <f aca="false">Matlab_Yields!V102</f>
        <v>5.17776666666667</v>
      </c>
      <c r="C100" s="3" t="n">
        <f aca="false">Matlab_Yields!Y102</f>
        <v>4.38</v>
      </c>
      <c r="D100" s="1" t="n">
        <f aca="false">LN(Matlab_Yields!Q102/Matlab_Yields!Q101)*100</f>
        <v>0.276502290946288</v>
      </c>
      <c r="E100" s="1" t="n">
        <f aca="false">LN(Matlab_Yields!R102/Matlab_Yields!R101)*100</f>
        <v>0.296710802393706</v>
      </c>
      <c r="F100" s="1" t="n">
        <f aca="false">LN(Matlab_Yields!S102/Matlab_Yields!S101)*100</f>
        <v>0.488198646361022</v>
      </c>
      <c r="G100" s="1" t="n">
        <f aca="false">LN(Matlab_Yields!T102/Matlab_Yields!T101)*100</f>
        <v>0.937357413238334</v>
      </c>
      <c r="H100" s="3" t="n">
        <f aca="false">Matlab_Yields!J102</f>
        <v>4.5</v>
      </c>
      <c r="I100" s="3" t="n">
        <f aca="false">Matlab_Yields!M102</f>
        <v>4.36</v>
      </c>
      <c r="J100" s="1" t="n">
        <f aca="false">LN(Matlab_Yields!B102/Matlab_Yields!B101)*100</f>
        <v>0.0741962480288776</v>
      </c>
      <c r="K100" s="1" t="n">
        <f aca="false">LN(Matlab_Yields!C102/Matlab_Yields!C101)*100</f>
        <v>0.59281653788708</v>
      </c>
      <c r="L100" s="1" t="n">
        <f aca="false">LN(Matlab_Yields!D102/Matlab_Yields!D101)*100</f>
        <v>0.394119048882598</v>
      </c>
      <c r="M100" s="1" t="n">
        <f aca="false">LN(Matlab_Yields!E102/Matlab_Yields!E101)*100</f>
        <v>0.0472123468962465</v>
      </c>
      <c r="N100" s="1" t="n">
        <f aca="false">LN(Matlab_Yields!P102/Matlab_Yields!P101)*100</f>
        <v>-4.99162322536257</v>
      </c>
      <c r="O100" s="1" t="n">
        <f aca="false">LN(Matlab_Yields!I102/Matlab_Yields!I101)*100</f>
        <v>2.02781946564096</v>
      </c>
      <c r="P100" s="1" t="n">
        <f aca="false">LN(Matlab_Yields!G102/Matlab_Yields!G101)*100</f>
        <v>-2.09951960270778</v>
      </c>
      <c r="Q100" s="4"/>
      <c r="R100" s="4"/>
    </row>
    <row r="101" customFormat="false" ht="15" hidden="false" customHeight="false" outlineLevel="0" collapsed="false">
      <c r="A101" s="2" t="n">
        <v>39417</v>
      </c>
      <c r="B101" s="3" t="n">
        <f aca="false">Matlab_Yields!V103</f>
        <v>4.52416666666667</v>
      </c>
      <c r="C101" s="3" t="n">
        <f aca="false">Matlab_Yields!Y103</f>
        <v>3.47666666666667</v>
      </c>
      <c r="D101" s="1" t="n">
        <f aca="false">LN(Matlab_Yields!Q103/Matlab_Yields!Q102)*100</f>
        <v>0.353147213194453</v>
      </c>
      <c r="E101" s="1" t="n">
        <f aca="false">LN(Matlab_Yields!R103/Matlab_Yields!R102)*100</f>
        <v>0.0315517424387298</v>
      </c>
      <c r="F101" s="1" t="n">
        <f aca="false">LN(Matlab_Yields!S103/Matlab_Yields!S102)*100</f>
        <v>0.647365324498571</v>
      </c>
      <c r="G101" s="1" t="n">
        <f aca="false">LN(Matlab_Yields!T103/Matlab_Yields!T102)*100</f>
        <v>0.720928942965816</v>
      </c>
      <c r="H101" s="3" t="n">
        <f aca="false">Matlab_Yields!J103</f>
        <v>4.41666666666667</v>
      </c>
      <c r="I101" s="3" t="n">
        <f aca="false">Matlab_Yields!M103</f>
        <v>3.93333333333333</v>
      </c>
      <c r="J101" s="1" t="n">
        <f aca="false">LN(Matlab_Yields!B103/Matlab_Yields!B102)*100</f>
        <v>-0.199581569151013</v>
      </c>
      <c r="K101" s="1" t="n">
        <f aca="false">LN(Matlab_Yields!C103/Matlab_Yields!C102)*100</f>
        <v>1.47443766191134</v>
      </c>
      <c r="L101" s="1" t="n">
        <f aca="false">LN(Matlab_Yields!D103/Matlab_Yields!D102)*100</f>
        <v>-0.0302617644917979</v>
      </c>
      <c r="M101" s="1" t="n">
        <f aca="false">LN(Matlab_Yields!E103/Matlab_Yields!E102)*100</f>
        <v>0.610060223755769</v>
      </c>
      <c r="N101" s="1" t="n">
        <f aca="false">LN(Matlab_Yields!P103/Matlab_Yields!P102)*100</f>
        <v>-6.2004545821021</v>
      </c>
      <c r="O101" s="1" t="n">
        <f aca="false">LN(Matlab_Yields!I103/Matlab_Yields!I102)*100</f>
        <v>1.47730357852021</v>
      </c>
      <c r="P101" s="1" t="n">
        <f aca="false">LN(Matlab_Yields!G103/Matlab_Yields!G102)*100</f>
        <v>-2.78599559503782</v>
      </c>
      <c r="Q101" s="4"/>
      <c r="R101" s="4"/>
    </row>
    <row r="102" customFormat="false" ht="15" hidden="false" customHeight="false" outlineLevel="0" collapsed="false">
      <c r="A102" s="2" t="n">
        <v>39508</v>
      </c>
      <c r="B102" s="3" t="n">
        <f aca="false">Matlab_Yields!V104</f>
        <v>3.21236666666667</v>
      </c>
      <c r="C102" s="3" t="n">
        <f aca="false">Matlab_Yields!Y104</f>
        <v>2.02333333333333</v>
      </c>
      <c r="D102" s="1" t="n">
        <f aca="false">LN(Matlab_Yields!Q104/Matlab_Yields!Q103)*100</f>
        <v>-0.817593407810829</v>
      </c>
      <c r="E102" s="1" t="n">
        <f aca="false">LN(Matlab_Yields!R104/Matlab_Yields!R103)*100</f>
        <v>-0.507358808817143</v>
      </c>
      <c r="F102" s="1" t="n">
        <f aca="false">LN(Matlab_Yields!S104/Matlab_Yields!S103)*100</f>
        <v>0.55426322109901</v>
      </c>
      <c r="G102" s="1" t="n">
        <f aca="false">LN(Matlab_Yields!T104/Matlab_Yields!T103)*100</f>
        <v>0.978186881756116</v>
      </c>
      <c r="H102" s="3" t="n">
        <f aca="false">Matlab_Yields!J104</f>
        <v>3.83333333333333</v>
      </c>
      <c r="I102" s="3" t="n">
        <f aca="false">Matlab_Yields!M104</f>
        <v>2.94</v>
      </c>
      <c r="J102" s="1" t="n">
        <f aca="false">LN(Matlab_Yields!B104/Matlab_Yields!B103)*100</f>
        <v>-0.282980270331188</v>
      </c>
      <c r="K102" s="1" t="n">
        <f aca="false">LN(Matlab_Yields!C104/Matlab_Yields!C103)*100</f>
        <v>0.441856808298844</v>
      </c>
      <c r="L102" s="1" t="n">
        <f aca="false">LN(Matlab_Yields!D104/Matlab_Yields!D103)*100</f>
        <v>0.543315553237139</v>
      </c>
      <c r="M102" s="1" t="n">
        <f aca="false">LN(Matlab_Yields!E104/Matlab_Yields!E103)*100</f>
        <v>1.38182863341817</v>
      </c>
      <c r="N102" s="1" t="n">
        <f aca="false">LN(Matlab_Yields!P104/Matlab_Yields!P103)*100</f>
        <v>2.24068434865421</v>
      </c>
      <c r="O102" s="1" t="n">
        <f aca="false">LN(Matlab_Yields!I104/Matlab_Yields!I103)*100</f>
        <v>-0.0330654692731492</v>
      </c>
      <c r="P102" s="1" t="n">
        <f aca="false">LN(Matlab_Yields!G104/Matlab_Yields!G103)*100</f>
        <v>-1.75042158919655</v>
      </c>
      <c r="Q102" s="4"/>
      <c r="R102" s="4"/>
    </row>
    <row r="103" customFormat="false" ht="15" hidden="false" customHeight="false" outlineLevel="0" collapsed="false">
      <c r="A103" s="2" t="n">
        <v>39600</v>
      </c>
      <c r="B103" s="3" t="n">
        <f aca="false">Matlab_Yields!V105</f>
        <v>2.08056666666667</v>
      </c>
      <c r="C103" s="3" t="n">
        <f aca="false">Matlab_Yields!Y105</f>
        <v>2.42333333333333</v>
      </c>
      <c r="D103" s="1" t="n">
        <f aca="false">LN(Matlab_Yields!Q105/Matlab_Yields!Q104)*100</f>
        <v>0.283712181852423</v>
      </c>
      <c r="E103" s="1" t="n">
        <f aca="false">LN(Matlab_Yields!R105/Matlab_Yields!R104)*100</f>
        <v>-0.069326984522644</v>
      </c>
      <c r="F103" s="1" t="n">
        <f aca="false">LN(Matlab_Yields!S105/Matlab_Yields!S104)*100</f>
        <v>0.477558369840357</v>
      </c>
      <c r="G103" s="1" t="n">
        <f aca="false">LN(Matlab_Yields!T105/Matlab_Yields!T104)*100</f>
        <v>0.968711002976906</v>
      </c>
      <c r="H103" s="3" t="n">
        <f aca="false">Matlab_Yields!J105</f>
        <v>3</v>
      </c>
      <c r="I103" s="3" t="n">
        <f aca="false">Matlab_Yields!M105</f>
        <v>3.01666666666667</v>
      </c>
      <c r="J103" s="1" t="n">
        <f aca="false">LN(Matlab_Yields!B105/Matlab_Yields!B104)*100</f>
        <v>0.00570978251255106</v>
      </c>
      <c r="K103" s="1" t="n">
        <f aca="false">LN(Matlab_Yields!C105/Matlab_Yields!C104)*100</f>
        <v>-0.229267831828366</v>
      </c>
      <c r="L103" s="1" t="n">
        <f aca="false">LN(Matlab_Yields!D105/Matlab_Yields!D104)*100</f>
        <v>0.510434977041436</v>
      </c>
      <c r="M103" s="1" t="n">
        <f aca="false">LN(Matlab_Yields!E105/Matlab_Yields!E104)*100</f>
        <v>0.981620610476685</v>
      </c>
      <c r="N103" s="1" t="n">
        <f aca="false">LN(Matlab_Yields!P105/Matlab_Yields!P104)*100</f>
        <v>0.587486087958856</v>
      </c>
      <c r="O103" s="1" t="n">
        <f aca="false">LN(Matlab_Yields!I105/Matlab_Yields!I104)*100</f>
        <v>0.398367961188225</v>
      </c>
      <c r="P103" s="1" t="n">
        <f aca="false">LN(Matlab_Yields!G105/Matlab_Yields!G104)*100</f>
        <v>0.505873308887866</v>
      </c>
      <c r="Q103" s="4"/>
      <c r="R103" s="4"/>
    </row>
    <row r="104" customFormat="false" ht="15" hidden="false" customHeight="false" outlineLevel="0" collapsed="false">
      <c r="A104" s="2" t="n">
        <v>39692</v>
      </c>
      <c r="B104" s="3" t="n">
        <f aca="false">Matlab_Yields!V106</f>
        <v>2</v>
      </c>
      <c r="C104" s="3" t="n">
        <f aca="false">Matlab_Yields!Y106</f>
        <v>2.35666666666667</v>
      </c>
      <c r="D104" s="1" t="n">
        <f aca="false">LN(Matlab_Yields!Q106/Matlab_Yields!Q105)*100</f>
        <v>-0.766222233862598</v>
      </c>
      <c r="E104" s="1" t="n">
        <f aca="false">LN(Matlab_Yields!R106/Matlab_Yields!R105)*100</f>
        <v>-0.974997262729358</v>
      </c>
      <c r="F104" s="1" t="n">
        <f aca="false">LN(Matlab_Yields!S106/Matlab_Yields!S105)*100</f>
        <v>0.468942736368498</v>
      </c>
      <c r="G104" s="1" t="n">
        <f aca="false">LN(Matlab_Yields!T106/Matlab_Yields!T105)*100</f>
        <v>0.996134412967291</v>
      </c>
      <c r="H104" s="3" t="n">
        <f aca="false">Matlab_Yields!J106</f>
        <v>3</v>
      </c>
      <c r="I104" s="3" t="n">
        <f aca="false">Matlab_Yields!M106</f>
        <v>2.88333333333333</v>
      </c>
      <c r="J104" s="1" t="n">
        <f aca="false">LN(Matlab_Yields!B106/Matlab_Yields!B105)*100</f>
        <v>0.489945905404336</v>
      </c>
      <c r="K104" s="1" t="n">
        <f aca="false">LN(Matlab_Yields!C106/Matlab_Yields!C105)*100</f>
        <v>-0.283152660477363</v>
      </c>
      <c r="L104" s="1" t="n">
        <f aca="false">LN(Matlab_Yields!D106/Matlab_Yields!D105)*100</f>
        <v>0.656718778145126</v>
      </c>
      <c r="M104" s="1" t="n">
        <f aca="false">LN(Matlab_Yields!E106/Matlab_Yields!E105)*100</f>
        <v>0.367285572808807</v>
      </c>
      <c r="N104" s="1" t="n">
        <f aca="false">LN(Matlab_Yields!P106/Matlab_Yields!P105)*100</f>
        <v>3.09980075487304</v>
      </c>
      <c r="O104" s="1" t="n">
        <f aca="false">LN(Matlab_Yields!I106/Matlab_Yields!I105)*100</f>
        <v>-3.14024288180706</v>
      </c>
      <c r="P104" s="1" t="n">
        <f aca="false">LN(Matlab_Yields!G106/Matlab_Yields!G105)*100</f>
        <v>-1.12678224687865</v>
      </c>
      <c r="Q104" s="4"/>
      <c r="R104" s="4"/>
    </row>
    <row r="105" customFormat="false" ht="15" hidden="false" customHeight="false" outlineLevel="0" collapsed="false">
      <c r="A105" s="2" t="n">
        <v>39783</v>
      </c>
      <c r="B105" s="3" t="n">
        <f aca="false">Matlab_Yields!V107</f>
        <v>0.908166666666667</v>
      </c>
      <c r="C105" s="3" t="n">
        <f aca="false">Matlab_Yields!Y107</f>
        <v>1.21333333333333</v>
      </c>
      <c r="D105" s="1" t="n">
        <f aca="false">LN(Matlab_Yields!Q107/Matlab_Yields!Q106)*100</f>
        <v>-2.40452392938777</v>
      </c>
      <c r="E105" s="1" t="n">
        <f aca="false">LN(Matlab_Yields!R107/Matlab_Yields!R106)*100</f>
        <v>-1.15196620374671</v>
      </c>
      <c r="F105" s="1" t="n">
        <f aca="false">LN(Matlab_Yields!S107/Matlab_Yields!S106)*100</f>
        <v>0.0465268753965155</v>
      </c>
      <c r="G105" s="1" t="n">
        <f aca="false">LN(Matlab_Yields!T107/Matlab_Yields!T106)*100</f>
        <v>0.859001900837337</v>
      </c>
      <c r="H105" s="3" t="n">
        <f aca="false">Matlab_Yields!J107</f>
        <v>2</v>
      </c>
      <c r="I105" s="3" t="n">
        <f aca="false">Matlab_Yields!M107</f>
        <v>1.63</v>
      </c>
      <c r="J105" s="1" t="n">
        <f aca="false">LN(Matlab_Yields!B107/Matlab_Yields!B106)*100</f>
        <v>-1.50140564537181</v>
      </c>
      <c r="K105" s="1" t="n">
        <f aca="false">LN(Matlab_Yields!C107/Matlab_Yields!C106)*100</f>
        <v>-1.55879480252148</v>
      </c>
      <c r="L105" s="1" t="n">
        <f aca="false">LN(Matlab_Yields!D107/Matlab_Yields!D106)*100</f>
        <v>0.474919266046209</v>
      </c>
      <c r="M105" s="1" t="n">
        <f aca="false">LN(Matlab_Yields!E107/Matlab_Yields!E106)*100</f>
        <v>0.0451623290654609</v>
      </c>
      <c r="N105" s="1" t="n">
        <f aca="false">LN(Matlab_Yields!P107/Matlab_Yields!P106)*100</f>
        <v>15.1717954461554</v>
      </c>
      <c r="O105" s="1" t="n">
        <f aca="false">LN(Matlab_Yields!I107/Matlab_Yields!I106)*100</f>
        <v>-6.74973388288061</v>
      </c>
      <c r="P105" s="1" t="n">
        <f aca="false">LN(Matlab_Yields!G107/Matlab_Yields!G106)*100</f>
        <v>-5.0375067148285</v>
      </c>
      <c r="Q105" s="4"/>
      <c r="R105" s="4"/>
    </row>
    <row r="106" customFormat="false" ht="15" hidden="false" customHeight="false" outlineLevel="0" collapsed="false">
      <c r="A106" s="2" t="n">
        <v>39873</v>
      </c>
      <c r="B106" s="3" t="n">
        <f aca="false">Matlab_Yields!V108</f>
        <v>0</v>
      </c>
      <c r="C106" s="3" t="n">
        <f aca="false">Matlab_Yields!Y108</f>
        <v>0.906666666666667</v>
      </c>
      <c r="D106" s="1" t="n">
        <f aca="false">LN(Matlab_Yields!Q108/Matlab_Yields!Q107)*100</f>
        <v>-1.34129777575671</v>
      </c>
      <c r="E106" s="1" t="n">
        <f aca="false">LN(Matlab_Yields!R108/Matlab_Yields!R107)*100</f>
        <v>-0.438370746400309</v>
      </c>
      <c r="F106" s="1" t="n">
        <f aca="false">LN(Matlab_Yields!S108/Matlab_Yields!S107)*100</f>
        <v>0.0915805814562963</v>
      </c>
      <c r="G106" s="1" t="n">
        <f aca="false">LN(Matlab_Yields!T108/Matlab_Yields!T107)*100</f>
        <v>0.725297830501558</v>
      </c>
      <c r="H106" s="3" t="n">
        <f aca="false">Matlab_Yields!J108</f>
        <v>0.833333333333333</v>
      </c>
      <c r="I106" s="3" t="n">
        <f aca="false">Matlab_Yields!M108</f>
        <v>1.24666666666667</v>
      </c>
      <c r="J106" s="1" t="n">
        <f aca="false">LN(Matlab_Yields!B108/Matlab_Yields!B107)*100</f>
        <v>-2.63828024633049</v>
      </c>
      <c r="K106" s="1" t="n">
        <f aca="false">LN(Matlab_Yields!C108/Matlab_Yields!C107)*100</f>
        <v>-0.652188720265419</v>
      </c>
      <c r="L106" s="1" t="n">
        <f aca="false">LN(Matlab_Yields!D108/Matlab_Yields!D107)*100</f>
        <v>0.236616496080775</v>
      </c>
      <c r="M106" s="1" t="n">
        <f aca="false">LN(Matlab_Yields!E108/Matlab_Yields!E107)*100</f>
        <v>0.0918205953201387</v>
      </c>
      <c r="N106" s="1" t="n">
        <f aca="false">LN(Matlab_Yields!P108/Matlab_Yields!P107)*100</f>
        <v>2.67274604618295</v>
      </c>
      <c r="O106" s="1" t="n">
        <f aca="false">LN(Matlab_Yields!I108/Matlab_Yields!I107)*100</f>
        <v>-10.4448614037281</v>
      </c>
      <c r="P106" s="1" t="n">
        <f aca="false">LN(Matlab_Yields!G108/Matlab_Yields!G107)*100</f>
        <v>-9.34410465770918</v>
      </c>
    </row>
    <row r="107" customFormat="false" ht="15" hidden="false" customHeight="false" outlineLevel="0" collapsed="false">
      <c r="A107" s="2" t="n">
        <v>39965</v>
      </c>
      <c r="B107" s="3" t="n">
        <f aca="false">Matlab_Yields!V109</f>
        <v>0</v>
      </c>
      <c r="C107" s="3" t="n">
        <f aca="false">Matlab_Yields!Y109</f>
        <v>1.01333333333333</v>
      </c>
      <c r="D107" s="1" t="n">
        <f aca="false">LN(Matlab_Yields!Q109/Matlab_Yields!Q108)*100</f>
        <v>-0.353556643485728</v>
      </c>
      <c r="E107" s="1" t="n">
        <f aca="false">LN(Matlab_Yields!R109/Matlab_Yields!R108)*100</f>
        <v>-0.615306815869482</v>
      </c>
      <c r="F107" s="1" t="n">
        <f aca="false">LN(Matlab_Yields!S109/Matlab_Yields!S108)*100</f>
        <v>0.449989957474196</v>
      </c>
      <c r="G107" s="1" t="n">
        <f aca="false">LN(Matlab_Yields!T109/Matlab_Yields!T108)*100</f>
        <v>0.468638204482673</v>
      </c>
      <c r="H107" s="3" t="n">
        <f aca="false">Matlab_Yields!J109</f>
        <v>0.25</v>
      </c>
      <c r="I107" s="3" t="n">
        <f aca="false">Matlab_Yields!M109</f>
        <v>1.17333333333333</v>
      </c>
      <c r="J107" s="1" t="n">
        <f aca="false">LN(Matlab_Yields!B109/Matlab_Yields!B108)*100</f>
        <v>-1.44251200162413</v>
      </c>
      <c r="K107" s="1" t="n">
        <f aca="false">LN(Matlab_Yields!C109/Matlab_Yields!C108)*100</f>
        <v>0.531720143838311</v>
      </c>
      <c r="L107" s="1" t="n">
        <f aca="false">LN(Matlab_Yields!D109/Matlab_Yields!D108)*100</f>
        <v>0.559730434688925</v>
      </c>
      <c r="M107" s="1" t="n">
        <f aca="false">LN(Matlab_Yields!E109/Matlab_Yields!E108)*100</f>
        <v>-0.0551570554538319</v>
      </c>
      <c r="N107" s="1" t="n">
        <f aca="false">LN(Matlab_Yields!P109/Matlab_Yields!P108)*100</f>
        <v>-6.48131825325974</v>
      </c>
      <c r="O107" s="1" t="n">
        <f aca="false">LN(Matlab_Yields!I109/Matlab_Yields!I108)*100</f>
        <v>-1.87507445260534</v>
      </c>
      <c r="P107" s="1" t="n">
        <f aca="false">LN(Matlab_Yields!G109/Matlab_Yields!G108)*100</f>
        <v>-4.46574590927569</v>
      </c>
    </row>
    <row r="108" customFormat="false" ht="15" hidden="false" customHeight="false" outlineLevel="0" collapsed="false">
      <c r="A108" s="2" t="n">
        <v>40057</v>
      </c>
      <c r="B108" s="3" t="n">
        <f aca="false">Matlab_Yields!V110</f>
        <v>0</v>
      </c>
      <c r="C108" s="3" t="n">
        <f aca="false">Matlab_Yields!Y110</f>
        <v>1.03333333333333</v>
      </c>
      <c r="D108" s="1" t="n">
        <f aca="false">LN(Matlab_Yields!Q110/Matlab_Yields!Q109)*100</f>
        <v>0.154882637484744</v>
      </c>
      <c r="E108" s="1" t="n">
        <f aca="false">LN(Matlab_Yields!R110/Matlab_Yields!R109)*100</f>
        <v>0.478952576708194</v>
      </c>
      <c r="F108" s="1" t="n">
        <f aca="false">LN(Matlab_Yields!S110/Matlab_Yields!S109)*100</f>
        <v>0.354069364371114</v>
      </c>
      <c r="G108" s="1" t="n">
        <f aca="false">LN(Matlab_Yields!T110/Matlab_Yields!T109)*100</f>
        <v>0.627410859780773</v>
      </c>
      <c r="H108" s="3" t="n">
        <f aca="false">Matlab_Yields!J110</f>
        <v>0.25</v>
      </c>
      <c r="I108" s="3" t="n">
        <f aca="false">Matlab_Yields!M110</f>
        <v>1.33333333333333</v>
      </c>
      <c r="J108" s="1" t="n">
        <f aca="false">LN(Matlab_Yields!B110/Matlab_Yields!B109)*100</f>
        <v>0.119119223849932</v>
      </c>
      <c r="K108" s="1" t="n">
        <f aca="false">LN(Matlab_Yields!C110/Matlab_Yields!C109)*100</f>
        <v>0.751656038283039</v>
      </c>
      <c r="L108" s="1" t="n">
        <f aca="false">LN(Matlab_Yields!D110/Matlab_Yields!D109)*100</f>
        <v>0.351906521519592</v>
      </c>
      <c r="M108" s="1" t="n">
        <f aca="false">LN(Matlab_Yields!E110/Matlab_Yields!E109)*100</f>
        <v>0.128814374475643</v>
      </c>
      <c r="N108" s="1" t="n">
        <f aca="false">LN(Matlab_Yields!P110/Matlab_Yields!P109)*100</f>
        <v>-6.16493340954963</v>
      </c>
      <c r="O108" s="1" t="n">
        <f aca="false">LN(Matlab_Yields!I110/Matlab_Yields!I109)*100</f>
        <v>5.74677124454287</v>
      </c>
      <c r="P108" s="1" t="n">
        <f aca="false">LN(Matlab_Yields!G110/Matlab_Yields!G109)*100</f>
        <v>2.2982681130915</v>
      </c>
    </row>
    <row r="109" customFormat="false" ht="15" hidden="false" customHeight="false" outlineLevel="0" collapsed="false">
      <c r="A109" s="2" t="n">
        <v>40148</v>
      </c>
      <c r="B109" s="3" t="n">
        <f aca="false">Matlab_Yields!V111</f>
        <v>0</v>
      </c>
      <c r="C109" s="3" t="n">
        <f aca="false">Matlab_Yields!Y111</f>
        <v>0.873333333333333</v>
      </c>
      <c r="D109" s="1" t="n">
        <f aca="false">LN(Matlab_Yields!Q111/Matlab_Yields!Q110)*100</f>
        <v>0.883151175045712</v>
      </c>
      <c r="E109" s="1" t="n">
        <f aca="false">LN(Matlab_Yields!R111/Matlab_Yields!R110)*100</f>
        <v>-0.357669024889234</v>
      </c>
      <c r="F109" s="1" t="n">
        <f aca="false">LN(Matlab_Yields!S111/Matlab_Yields!S110)*100</f>
        <v>0.62182716147617</v>
      </c>
      <c r="G109" s="1" t="n">
        <f aca="false">LN(Matlab_Yields!T111/Matlab_Yields!T110)*100</f>
        <v>0.765468802181035</v>
      </c>
      <c r="H109" s="3" t="n">
        <f aca="false">Matlab_Yields!J111</f>
        <v>0.25</v>
      </c>
      <c r="I109" s="3" t="n">
        <f aca="false">Matlab_Yields!M111</f>
        <v>1.33666666666667</v>
      </c>
      <c r="J109" s="1" t="n">
        <f aca="false">LN(Matlab_Yields!B111/Matlab_Yields!B110)*100</f>
        <v>0.838941372114296</v>
      </c>
      <c r="K109" s="1" t="n">
        <f aca="false">LN(Matlab_Yields!C111/Matlab_Yields!C110)*100</f>
        <v>0.350447587579458</v>
      </c>
      <c r="L109" s="1" t="n">
        <f aca="false">LN(Matlab_Yields!D111/Matlab_Yields!D110)*100</f>
        <v>0.46729056993922</v>
      </c>
      <c r="M109" s="1" t="n">
        <f aca="false">LN(Matlab_Yields!E111/Matlab_Yields!E110)*100</f>
        <v>0.392881228630494</v>
      </c>
      <c r="N109" s="1" t="n">
        <f aca="false">LN(Matlab_Yields!P111/Matlab_Yields!P110)*100</f>
        <v>-3.81789868848689</v>
      </c>
      <c r="O109" s="1" t="n">
        <f aca="false">LN(Matlab_Yields!I111/Matlab_Yields!I110)*100</f>
        <v>3.43047839346799</v>
      </c>
      <c r="P109" s="1" t="n">
        <f aca="false">LN(Matlab_Yields!G111/Matlab_Yields!G110)*100</f>
        <v>2.07483854582013</v>
      </c>
    </row>
    <row r="110" customFormat="false" ht="15" hidden="false" customHeight="false" outlineLevel="0" collapsed="false">
      <c r="A110" s="2" t="n">
        <v>40238</v>
      </c>
      <c r="B110" s="3" t="n">
        <f aca="false">Matlab_Yields!V112</f>
        <v>0</v>
      </c>
      <c r="C110" s="3" t="n">
        <f aca="false">Matlab_Yields!Y112</f>
        <v>0.916666666666667</v>
      </c>
      <c r="D110" s="1" t="n">
        <f aca="false">LN(Matlab_Yields!Q112/Matlab_Yields!Q111)*100</f>
        <v>0.172370696164953</v>
      </c>
      <c r="E110" s="1" t="n">
        <f aca="false">LN(Matlab_Yields!R112/Matlab_Yields!R111)*100</f>
        <v>0.281561542645207</v>
      </c>
      <c r="F110" s="1" t="n">
        <f aca="false">LN(Matlab_Yields!S112/Matlab_Yields!S111)*100</f>
        <v>0.289744769994706</v>
      </c>
      <c r="G110" s="1" t="n">
        <f aca="false">LN(Matlab_Yields!T112/Matlab_Yields!T111)*100</f>
        <v>0.6011333519385</v>
      </c>
      <c r="H110" s="3" t="n">
        <f aca="false">Matlab_Yields!J112</f>
        <v>0.25</v>
      </c>
      <c r="I110" s="3" t="n">
        <f aca="false">Matlab_Yields!M112</f>
        <v>1.43</v>
      </c>
      <c r="J110" s="1" t="n">
        <f aca="false">LN(Matlab_Yields!B112/Matlab_Yields!B111)*100</f>
        <v>0.855567654440177</v>
      </c>
      <c r="K110" s="1" t="n">
        <f aca="false">LN(Matlab_Yields!C112/Matlab_Yields!C111)*100</f>
        <v>0.7833696633815</v>
      </c>
      <c r="L110" s="1" t="n">
        <f aca="false">LN(Matlab_Yields!D112/Matlab_Yields!D111)*100</f>
        <v>0.581059159546574</v>
      </c>
      <c r="M110" s="1" t="n">
        <f aca="false">LN(Matlab_Yields!E112/Matlab_Yields!E111)*100</f>
        <v>0.229939898512209</v>
      </c>
      <c r="N110" s="1" t="n">
        <f aca="false">LN(Matlab_Yields!P112/Matlab_Yields!P111)*100</f>
        <v>-1.46445897678741</v>
      </c>
      <c r="O110" s="1" t="n">
        <f aca="false">LN(Matlab_Yields!I112/Matlab_Yields!I111)*100</f>
        <v>4.07651697124354</v>
      </c>
      <c r="P110" s="1" t="n">
        <f aca="false">LN(Matlab_Yields!G112/Matlab_Yields!G111)*100</f>
        <v>1.00490201308201</v>
      </c>
    </row>
    <row r="111" customFormat="false" ht="15" hidden="false" customHeight="false" outlineLevel="0" collapsed="false">
      <c r="A111" s="2" t="n">
        <v>40330</v>
      </c>
      <c r="B111" s="3" t="n">
        <f aca="false">Matlab_Yields!V113</f>
        <v>0</v>
      </c>
      <c r="C111" s="3" t="n">
        <f aca="false">Matlab_Yields!Y113</f>
        <v>0.87</v>
      </c>
      <c r="D111" s="1" t="n">
        <f aca="false">LN(Matlab_Yields!Q113/Matlab_Yields!Q112)*100</f>
        <v>0.701707137332417</v>
      </c>
      <c r="E111" s="1" t="n">
        <f aca="false">LN(Matlab_Yields!R113/Matlab_Yields!R112)*100</f>
        <v>0.576125959608</v>
      </c>
      <c r="F111" s="1" t="n">
        <f aca="false">LN(Matlab_Yields!S113/Matlab_Yields!S112)*100</f>
        <v>0.222629469351399</v>
      </c>
      <c r="G111" s="1" t="n">
        <f aca="false">LN(Matlab_Yields!T113/Matlab_Yields!T112)*100</f>
        <v>0.474809649607425</v>
      </c>
      <c r="H111" s="3" t="n">
        <f aca="false">Matlab_Yields!J113</f>
        <v>0.333333333333333</v>
      </c>
      <c r="I111" s="3" t="n">
        <f aca="false">Matlab_Yields!M113</f>
        <v>1.66</v>
      </c>
      <c r="J111" s="1" t="n">
        <f aca="false">LN(Matlab_Yields!B113/Matlab_Yields!B112)*100</f>
        <v>0.19198677378371</v>
      </c>
      <c r="K111" s="1" t="n">
        <f aca="false">LN(Matlab_Yields!C113/Matlab_Yields!C112)*100</f>
        <v>0.521987486345518</v>
      </c>
      <c r="L111" s="1" t="n">
        <f aca="false">LN(Matlab_Yields!D113/Matlab_Yields!D112)*100</f>
        <v>0.318149219910337</v>
      </c>
      <c r="M111" s="1" t="n">
        <f aca="false">LN(Matlab_Yields!E113/Matlab_Yields!E112)*100</f>
        <v>0.388658464291136</v>
      </c>
      <c r="N111" s="1" t="n">
        <f aca="false">LN(Matlab_Yields!P113/Matlab_Yields!P112)*100</f>
        <v>-1.28418552309725</v>
      </c>
      <c r="O111" s="1" t="n">
        <f aca="false">LN(Matlab_Yields!I113/Matlab_Yields!I112)*100</f>
        <v>2.44221800690474</v>
      </c>
      <c r="P111" s="1" t="n">
        <f aca="false">LN(Matlab_Yields!G113/Matlab_Yields!G112)*100</f>
        <v>2.87225300742023</v>
      </c>
    </row>
    <row r="112" customFormat="false" ht="15" hidden="false" customHeight="false" outlineLevel="0" collapsed="false">
      <c r="A112" s="2" t="n">
        <v>40422</v>
      </c>
      <c r="B112" s="3" t="n">
        <f aca="false">Matlab_Yields!V114</f>
        <v>0</v>
      </c>
      <c r="C112" s="3" t="n">
        <f aca="false">Matlab_Yields!Y114</f>
        <v>0.54</v>
      </c>
      <c r="D112" s="1" t="n">
        <f aca="false">LN(Matlab_Yields!Q114/Matlab_Yields!Q113)*100</f>
        <v>0.511862613824782</v>
      </c>
      <c r="E112" s="1" t="n">
        <f aca="false">LN(Matlab_Yields!R114/Matlab_Yields!R113)*100</f>
        <v>0.474261273174644</v>
      </c>
      <c r="F112" s="1" t="n">
        <f aca="false">LN(Matlab_Yields!S114/Matlab_Yields!S113)*100</f>
        <v>0.134236777218141</v>
      </c>
      <c r="G112" s="1" t="n">
        <f aca="false">LN(Matlab_Yields!T114/Matlab_Yields!T113)*100</f>
        <v>0.45510318354189</v>
      </c>
      <c r="H112" s="3" t="n">
        <f aca="false">Matlab_Yields!J114</f>
        <v>0.833333333333333</v>
      </c>
      <c r="I112" s="3" t="n">
        <f aca="false">Matlab_Yields!M114</f>
        <v>1.40666666666667</v>
      </c>
      <c r="J112" s="1" t="n">
        <f aca="false">LN(Matlab_Yields!B114/Matlab_Yields!B113)*100</f>
        <v>0.396195219011406</v>
      </c>
      <c r="K112" s="1" t="n">
        <f aca="false">LN(Matlab_Yields!C114/Matlab_Yields!C113)*100</f>
        <v>0.482120962491678</v>
      </c>
      <c r="L112" s="1" t="n">
        <f aca="false">LN(Matlab_Yields!D114/Matlab_Yields!D113)*100</f>
        <v>0.173110256732774</v>
      </c>
      <c r="M112" s="1" t="n">
        <f aca="false">LN(Matlab_Yields!E114/Matlab_Yields!E113)*100</f>
        <v>1.01386937318656</v>
      </c>
      <c r="N112" s="1" t="n">
        <f aca="false">LN(Matlab_Yields!P114/Matlab_Yields!P113)*100</f>
        <v>1.10462473816743</v>
      </c>
      <c r="O112" s="1" t="n">
        <f aca="false">LN(Matlab_Yields!I114/Matlab_Yields!I113)*100</f>
        <v>1.49520125819463</v>
      </c>
      <c r="P112" s="1" t="n">
        <f aca="false">LN(Matlab_Yields!G114/Matlab_Yields!G113)*100</f>
        <v>-0.324126479580396</v>
      </c>
    </row>
    <row r="113" customFormat="false" ht="15" hidden="false" customHeight="false" outlineLevel="0" collapsed="false">
      <c r="A113" s="2" t="n">
        <v>40513</v>
      </c>
      <c r="B113" s="3" t="n">
        <f aca="false">Matlab_Yields!V115</f>
        <v>0</v>
      </c>
      <c r="C113" s="3" t="n">
        <f aca="false">Matlab_Yields!Y115</f>
        <v>0.483333333333333</v>
      </c>
      <c r="D113" s="1" t="n">
        <f aca="false">LN(Matlab_Yields!Q115/Matlab_Yields!Q114)*100</f>
        <v>0.269453602423604</v>
      </c>
      <c r="E113" s="1" t="n">
        <f aca="false">LN(Matlab_Yields!R115/Matlab_Yields!R114)*100</f>
        <v>0.428004344224608</v>
      </c>
      <c r="F113" s="1" t="n">
        <f aca="false">LN(Matlab_Yields!S115/Matlab_Yields!S114)*100</f>
        <v>0.272749043824893</v>
      </c>
      <c r="G113" s="1" t="n">
        <f aca="false">LN(Matlab_Yields!T115/Matlab_Yields!T114)*100</f>
        <v>0.644096577860598</v>
      </c>
      <c r="H113" s="3" t="n">
        <f aca="false">Matlab_Yields!J115</f>
        <v>1</v>
      </c>
      <c r="I113" s="3" t="n">
        <f aca="false">Matlab_Yields!M115</f>
        <v>1.62666666666667</v>
      </c>
      <c r="J113" s="1" t="n">
        <f aca="false">LN(Matlab_Yields!B115/Matlab_Yields!B114)*100</f>
        <v>0.80472439541119</v>
      </c>
      <c r="K113" s="1" t="n">
        <f aca="false">LN(Matlab_Yields!C115/Matlab_Yields!C114)*100</f>
        <v>0.586996811108669</v>
      </c>
      <c r="L113" s="1" t="n">
        <f aca="false">LN(Matlab_Yields!D115/Matlab_Yields!D114)*100</f>
        <v>0.460167622487464</v>
      </c>
      <c r="M113" s="1" t="n">
        <f aca="false">LN(Matlab_Yields!E115/Matlab_Yields!E114)*100</f>
        <v>1.24811658076084</v>
      </c>
      <c r="N113" s="1" t="n">
        <f aca="false">LN(Matlab_Yields!P115/Matlab_Yields!P114)*100</f>
        <v>-2.55499931376017</v>
      </c>
      <c r="O113" s="1" t="n">
        <f aca="false">LN(Matlab_Yields!I115/Matlab_Yields!I114)*100</f>
        <v>0.0290189662364302</v>
      </c>
      <c r="P113" s="1" t="n">
        <f aca="false">LN(Matlab_Yields!G115/Matlab_Yields!G114)*100</f>
        <v>2.1051749845855</v>
      </c>
    </row>
    <row r="114" customFormat="false" ht="15" hidden="false" customHeight="false" outlineLevel="0" collapsed="false">
      <c r="A114" s="2" t="n">
        <v>40603</v>
      </c>
      <c r="B114" s="3" t="n">
        <f aca="false">Matlab_Yields!V116</f>
        <v>0</v>
      </c>
      <c r="C114" s="3" t="n">
        <f aca="false">Matlab_Yields!Y116</f>
        <v>0.693333333333333</v>
      </c>
      <c r="D114" s="1" t="n">
        <f aca="false">LN(Matlab_Yields!Q116/Matlab_Yields!Q115)*100</f>
        <v>-0.482530362615979</v>
      </c>
      <c r="E114" s="1" t="n">
        <f aca="false">LN(Matlab_Yields!R116/Matlab_Yields!R115)*100</f>
        <v>0.182647110108399</v>
      </c>
      <c r="F114" s="1" t="n">
        <f aca="false">LN(Matlab_Yields!S116/Matlab_Yields!S115)*100</f>
        <v>0.473474361426898</v>
      </c>
      <c r="G114" s="1" t="n">
        <f aca="false">LN(Matlab_Yields!T116/Matlab_Yields!T115)*100</f>
        <v>0.536472689262922</v>
      </c>
      <c r="H114" s="3" t="n">
        <f aca="false">Matlab_Yields!J116</f>
        <v>1</v>
      </c>
      <c r="I114" s="3" t="n">
        <f aca="false">Matlab_Yields!M116</f>
        <v>1.74333333333333</v>
      </c>
      <c r="J114" s="1" t="n">
        <f aca="false">LN(Matlab_Yields!B116/Matlab_Yields!B115)*100</f>
        <v>0.421894708940318</v>
      </c>
      <c r="K114" s="1" t="n">
        <f aca="false">LN(Matlab_Yields!C116/Matlab_Yields!C115)*100</f>
        <v>-0.1361050907518</v>
      </c>
      <c r="L114" s="1" t="n">
        <f aca="false">LN(Matlab_Yields!D116/Matlab_Yields!D115)*100</f>
        <v>0.315141358080184</v>
      </c>
      <c r="M114" s="1" t="n">
        <f aca="false">LN(Matlab_Yields!E116/Matlab_Yields!E115)*100</f>
        <v>1.37010482997299</v>
      </c>
      <c r="N114" s="1" t="n">
        <f aca="false">LN(Matlab_Yields!P116/Matlab_Yields!P115)*100</f>
        <v>-2.68609939204794</v>
      </c>
      <c r="O114" s="1" t="n">
        <f aca="false">LN(Matlab_Yields!I116/Matlab_Yields!I115)*100</f>
        <v>1.94787034654174</v>
      </c>
      <c r="P114" s="1" t="n">
        <f aca="false">LN(Matlab_Yields!G116/Matlab_Yields!G115)*100</f>
        <v>-0.195526044800056</v>
      </c>
    </row>
    <row r="115" customFormat="false" ht="15" hidden="false" customHeight="false" outlineLevel="0" collapsed="false">
      <c r="A115" s="2" t="n">
        <v>40695</v>
      </c>
      <c r="B115" s="3" t="n">
        <f aca="false">Matlab_Yields!V117</f>
        <v>0</v>
      </c>
      <c r="C115" s="3" t="n">
        <f aca="false">Matlab_Yields!Y117</f>
        <v>0.566666666666667</v>
      </c>
      <c r="D115" s="1" t="n">
        <f aca="false">LN(Matlab_Yields!Q117/Matlab_Yields!Q116)*100</f>
        <v>0.458340905502461</v>
      </c>
      <c r="E115" s="1" t="n">
        <f aca="false">LN(Matlab_Yields!R117/Matlab_Yields!R116)*100</f>
        <v>-0.0329114053517274</v>
      </c>
      <c r="F115" s="1" t="n">
        <f aca="false">LN(Matlab_Yields!S117/Matlab_Yields!S116)*100</f>
        <v>0.582922877771138</v>
      </c>
      <c r="G115" s="1" t="n">
        <f aca="false">LN(Matlab_Yields!T117/Matlab_Yields!T116)*100</f>
        <v>0.447736239618775</v>
      </c>
      <c r="H115" s="3" t="n">
        <f aca="false">Matlab_Yields!J117</f>
        <v>1</v>
      </c>
      <c r="I115" s="3" t="n">
        <f aca="false">Matlab_Yields!M117</f>
        <v>1.64333333333333</v>
      </c>
      <c r="J115" s="1" t="n">
        <f aca="false">LN(Matlab_Yields!B117/Matlab_Yields!B116)*100</f>
        <v>-0.119448532217326</v>
      </c>
      <c r="K115" s="1" t="n">
        <f aca="false">LN(Matlab_Yields!C117/Matlab_Yields!C116)*100</f>
        <v>0.131576829140746</v>
      </c>
      <c r="L115" s="1" t="n">
        <f aca="false">LN(Matlab_Yields!D117/Matlab_Yields!D116)*100</f>
        <v>0.598889569855654</v>
      </c>
      <c r="M115" s="1" t="n">
        <f aca="false">LN(Matlab_Yields!E117/Matlab_Yields!E116)*100</f>
        <v>0.39470687206599</v>
      </c>
      <c r="N115" s="1" t="n">
        <f aca="false">LN(Matlab_Yields!P117/Matlab_Yields!P116)*100</f>
        <v>-1.87859966239499</v>
      </c>
      <c r="O115" s="1" t="n">
        <f aca="false">LN(Matlab_Yields!I117/Matlab_Yields!I116)*100</f>
        <v>0.615560816284461</v>
      </c>
      <c r="P115" s="1" t="n">
        <f aca="false">LN(Matlab_Yields!G117/Matlab_Yields!G116)*100</f>
        <v>-1.81366077017806</v>
      </c>
    </row>
    <row r="116" customFormat="false" ht="15" hidden="false" customHeight="false" outlineLevel="0" collapsed="false">
      <c r="A116" s="2" t="n">
        <v>40787</v>
      </c>
      <c r="B116" s="3" t="n">
        <f aca="false">Matlab_Yields!V118</f>
        <v>0</v>
      </c>
      <c r="C116" s="3" t="n">
        <f aca="false">Matlab_Yields!Y118</f>
        <v>0.283333333333333</v>
      </c>
      <c r="D116" s="1" t="n">
        <f aca="false">LN(Matlab_Yields!Q118/Matlab_Yields!Q117)*100</f>
        <v>-0.294743852367714</v>
      </c>
      <c r="E116" s="1" t="n">
        <f aca="false">LN(Matlab_Yields!R118/Matlab_Yields!R117)*100</f>
        <v>0.123842354510953</v>
      </c>
      <c r="F116" s="1" t="n">
        <f aca="false">LN(Matlab_Yields!S118/Matlab_Yields!S117)*100</f>
        <v>0.481041904359679</v>
      </c>
      <c r="G116" s="1" t="n">
        <f aca="false">LN(Matlab_Yields!T118/Matlab_Yields!T117)*100</f>
        <v>0.411523214510658</v>
      </c>
      <c r="H116" s="3" t="n">
        <f aca="false">Matlab_Yields!J118</f>
        <v>1</v>
      </c>
      <c r="I116" s="3" t="n">
        <f aca="false">Matlab_Yields!M118</f>
        <v>1.15666666666667</v>
      </c>
      <c r="J116" s="1" t="n">
        <f aca="false">LN(Matlab_Yields!B118/Matlab_Yields!B117)*100</f>
        <v>1.06830379246445</v>
      </c>
      <c r="K116" s="1" t="n">
        <f aca="false">LN(Matlab_Yields!C118/Matlab_Yields!C117)*100</f>
        <v>0.0974949556807157</v>
      </c>
      <c r="L116" s="1" t="n">
        <f aca="false">LN(Matlab_Yields!D118/Matlab_Yields!D117)*100</f>
        <v>0.51049458566905</v>
      </c>
      <c r="M116" s="1" t="n">
        <f aca="false">LN(Matlab_Yields!E118/Matlab_Yields!E117)*100</f>
        <v>0.586355209201208</v>
      </c>
      <c r="N116" s="1" t="n">
        <f aca="false">LN(Matlab_Yields!P118/Matlab_Yields!P117)*100</f>
        <v>1.29355860912452</v>
      </c>
      <c r="O116" s="1" t="n">
        <f aca="false">LN(Matlab_Yields!I118/Matlab_Yields!I117)*100</f>
        <v>0.447869092317651</v>
      </c>
      <c r="P116" s="1" t="n">
        <f aca="false">LN(Matlab_Yields!G118/Matlab_Yields!G117)*100</f>
        <v>5.12786953238376</v>
      </c>
    </row>
    <row r="117" customFormat="false" ht="15" hidden="false" customHeight="false" outlineLevel="0" collapsed="false">
      <c r="A117" s="2" t="n">
        <v>40878</v>
      </c>
      <c r="B117" s="3" t="n">
        <f aca="false">Matlab_Yields!V119</f>
        <v>0</v>
      </c>
      <c r="C117" s="3" t="n">
        <f aca="false">Matlab_Yields!Y119</f>
        <v>0.263333333333333</v>
      </c>
      <c r="D117" s="1" t="n">
        <f aca="false">LN(Matlab_Yields!Q119/Matlab_Yields!Q118)*100</f>
        <v>0.874222884773117</v>
      </c>
      <c r="E117" s="1" t="n">
        <f aca="false">LN(Matlab_Yields!R119/Matlab_Yields!R118)*100</f>
        <v>-0.095816919041247</v>
      </c>
      <c r="F117" s="1" t="n">
        <f aca="false">LN(Matlab_Yields!S119/Matlab_Yields!S118)*100</f>
        <v>0.369813655645926</v>
      </c>
      <c r="G117" s="1" t="n">
        <f aca="false">LN(Matlab_Yields!T119/Matlab_Yields!T118)*100</f>
        <v>0.409836639228219</v>
      </c>
      <c r="H117" s="3" t="n">
        <f aca="false">Matlab_Yields!J119</f>
        <v>1</v>
      </c>
      <c r="I117" s="3" t="n">
        <f aca="false">Matlab_Yields!M119</f>
        <v>1.00666666666667</v>
      </c>
      <c r="J117" s="1" t="n">
        <f aca="false">LN(Matlab_Yields!B119/Matlab_Yields!B118)*100</f>
        <v>0.483459099296254</v>
      </c>
      <c r="K117" s="1" t="n">
        <f aca="false">LN(Matlab_Yields!C119/Matlab_Yields!C118)*100</f>
        <v>0.305953877661541</v>
      </c>
      <c r="L117" s="1" t="n">
        <f aca="false">LN(Matlab_Yields!D119/Matlab_Yields!D118)*100</f>
        <v>0.620419361778211</v>
      </c>
      <c r="M117" s="1" t="n">
        <f aca="false">LN(Matlab_Yields!E119/Matlab_Yields!E118)*100</f>
        <v>1.16525838345609</v>
      </c>
      <c r="N117" s="1" t="n">
        <f aca="false">LN(Matlab_Yields!P119/Matlab_Yields!P118)*100</f>
        <v>4.28315545293978</v>
      </c>
      <c r="O117" s="1" t="n">
        <f aca="false">LN(Matlab_Yields!I119/Matlab_Yields!I118)*100</f>
        <v>0.65512482994667</v>
      </c>
      <c r="P117" s="1" t="n">
        <f aca="false">LN(Matlab_Yields!G119/Matlab_Yields!G118)*100</f>
        <v>0.939921467582291</v>
      </c>
    </row>
    <row r="118" customFormat="false" ht="15" hidden="false" customHeight="false" outlineLevel="0" collapsed="false">
      <c r="A118" s="2" t="n">
        <v>40969</v>
      </c>
      <c r="B118" s="3" t="n">
        <f aca="false">Matlab_Yields!V120</f>
        <v>0</v>
      </c>
      <c r="C118" s="3" t="n">
        <f aca="false">Matlab_Yields!Y120</f>
        <v>0.286666666666667</v>
      </c>
      <c r="D118" s="1" t="n">
        <f aca="false">LN(Matlab_Yields!Q120/Matlab_Yields!Q119)*100</f>
        <v>0.494052952017587</v>
      </c>
      <c r="E118" s="1" t="n">
        <f aca="false">LN(Matlab_Yields!R120/Matlab_Yields!R119)*100</f>
        <v>0.513868870483902</v>
      </c>
      <c r="F118" s="1" t="n">
        <f aca="false">LN(Matlab_Yields!S120/Matlab_Yields!S119)*100</f>
        <v>0.655131384748785</v>
      </c>
      <c r="G118" s="1" t="n">
        <f aca="false">LN(Matlab_Yields!T120/Matlab_Yields!T119)*100</f>
        <v>0.238297985106796</v>
      </c>
      <c r="H118" s="3" t="n">
        <f aca="false">Matlab_Yields!J120</f>
        <v>1</v>
      </c>
      <c r="I118" s="3" t="n">
        <f aca="false">Matlab_Yields!M120</f>
        <v>1.10333333333333</v>
      </c>
      <c r="J118" s="1" t="n">
        <f aca="false">LN(Matlab_Yields!B120/Matlab_Yields!B119)*100</f>
        <v>-0.254158195849388</v>
      </c>
      <c r="K118" s="1" t="n">
        <f aca="false">LN(Matlab_Yields!C120/Matlab_Yields!C119)*100</f>
        <v>0.273525691918057</v>
      </c>
      <c r="L118" s="1" t="n">
        <f aca="false">LN(Matlab_Yields!D120/Matlab_Yields!D119)*100</f>
        <v>0.36481028252296</v>
      </c>
      <c r="M118" s="1" t="n">
        <f aca="false">LN(Matlab_Yields!E120/Matlab_Yields!E119)*100</f>
        <v>0.956623338542922</v>
      </c>
      <c r="N118" s="1" t="n">
        <f aca="false">LN(Matlab_Yields!P120/Matlab_Yields!P119)*100</f>
        <v>-2.16650092929922</v>
      </c>
      <c r="O118" s="1" t="n">
        <f aca="false">LN(Matlab_Yields!I120/Matlab_Yields!I119)*100</f>
        <v>1.56821250493919</v>
      </c>
      <c r="P118" s="1" t="n">
        <f aca="false">LN(Matlab_Yields!G120/Matlab_Yields!G119)*100</f>
        <v>-0.489730247489756</v>
      </c>
    </row>
    <row r="119" customFormat="false" ht="15" hidden="false" customHeight="false" outlineLevel="0" collapsed="false">
      <c r="A119" s="2" t="n">
        <v>41061</v>
      </c>
      <c r="B119" s="3" t="n">
        <f aca="false">Matlab_Yields!V121</f>
        <v>0</v>
      </c>
      <c r="C119" s="3" t="n">
        <f aca="false">Matlab_Yields!Y121</f>
        <v>0.29</v>
      </c>
      <c r="D119" s="1" t="n">
        <f aca="false">LN(Matlab_Yields!Q121/Matlab_Yields!Q120)*100</f>
        <v>0.140781701395745</v>
      </c>
      <c r="E119" s="1" t="n">
        <f aca="false">LN(Matlab_Yields!R121/Matlab_Yields!R120)*100</f>
        <v>-0.140228764512342</v>
      </c>
      <c r="F119" s="1" t="n">
        <f aca="false">LN(Matlab_Yields!S121/Matlab_Yields!S120)*100</f>
        <v>0.411461265936842</v>
      </c>
      <c r="G119" s="1" t="n">
        <f aca="false">LN(Matlab_Yields!T121/Matlab_Yields!T120)*100</f>
        <v>0.457977223173428</v>
      </c>
      <c r="H119" s="3" t="n">
        <f aca="false">Matlab_Yields!J121</f>
        <v>1</v>
      </c>
      <c r="I119" s="3" t="n">
        <f aca="false">Matlab_Yields!M121</f>
        <v>1.17666666666667</v>
      </c>
      <c r="J119" s="1" t="n">
        <f aca="false">LN(Matlab_Yields!B121/Matlab_Yields!B120)*100</f>
        <v>0.0383591271974891</v>
      </c>
      <c r="K119" s="1" t="n">
        <f aca="false">LN(Matlab_Yields!C121/Matlab_Yields!C120)*100</f>
        <v>-0.18257556552061</v>
      </c>
      <c r="L119" s="1" t="n">
        <f aca="false">LN(Matlab_Yields!D121/Matlab_Yields!D120)*100</f>
        <v>0.391389932113632</v>
      </c>
      <c r="M119" s="1" t="n">
        <f aca="false">LN(Matlab_Yields!E121/Matlab_Yields!E120)*100</f>
        <v>0.47878005020887</v>
      </c>
      <c r="N119" s="1" t="n">
        <f aca="false">LN(Matlab_Yields!P121/Matlab_Yields!P120)*100</f>
        <v>0.891503579195818</v>
      </c>
      <c r="O119" s="1" t="n">
        <f aca="false">LN(Matlab_Yields!I121/Matlab_Yields!I120)*100</f>
        <v>-0.302764264646479</v>
      </c>
      <c r="P119" s="1" t="n">
        <f aca="false">LN(Matlab_Yields!G121/Matlab_Yields!G120)*100</f>
        <v>-0.195426439378603</v>
      </c>
    </row>
    <row r="120" customFormat="false" ht="15" hidden="false" customHeight="false" outlineLevel="0" collapsed="false">
      <c r="A120" s="2" t="n">
        <v>41153</v>
      </c>
      <c r="B120" s="3" t="n">
        <f aca="false">Matlab_Yields!V122</f>
        <v>0</v>
      </c>
      <c r="C120" s="3" t="n">
        <f aca="false">Matlab_Yields!Y122</f>
        <v>0.26</v>
      </c>
      <c r="D120" s="1" t="n">
        <f aca="false">LN(Matlab_Yields!Q122/Matlab_Yields!Q121)*100</f>
        <v>-0.151820785958318</v>
      </c>
      <c r="E120" s="1" t="n">
        <f aca="false">LN(Matlab_Yields!R122/Matlab_Yields!R121)*100</f>
        <v>-0.123638327451437</v>
      </c>
      <c r="F120" s="1" t="n">
        <f aca="false">LN(Matlab_Yields!S122/Matlab_Yields!S121)*100</f>
        <v>0.283690024931204</v>
      </c>
      <c r="G120" s="1" t="n">
        <f aca="false">LN(Matlab_Yields!T122/Matlab_Yields!T121)*100</f>
        <v>0.321027563024841</v>
      </c>
      <c r="H120" s="3" t="n">
        <f aca="false">Matlab_Yields!J122</f>
        <v>1</v>
      </c>
      <c r="I120" s="3" t="n">
        <f aca="false">Matlab_Yields!M122</f>
        <v>1.06666666666667</v>
      </c>
      <c r="J120" s="1" t="n">
        <f aca="false">LN(Matlab_Yields!B122/Matlab_Yields!B121)*100</f>
        <v>-0.154831172995288</v>
      </c>
      <c r="K120" s="1" t="n">
        <f aca="false">LN(Matlab_Yields!C122/Matlab_Yields!C121)*100</f>
        <v>0.31801756117582</v>
      </c>
      <c r="L120" s="1" t="n">
        <f aca="false">LN(Matlab_Yields!D122/Matlab_Yields!D121)*100</f>
        <v>0.167270738750353</v>
      </c>
      <c r="M120" s="1" t="n">
        <f aca="false">LN(Matlab_Yields!E122/Matlab_Yields!E121)*100</f>
        <v>1.08404649845823</v>
      </c>
      <c r="N120" s="1" t="n">
        <f aca="false">LN(Matlab_Yields!P122/Matlab_Yields!P121)*100</f>
        <v>-1.53532660913224</v>
      </c>
      <c r="O120" s="1" t="n">
        <f aca="false">LN(Matlab_Yields!I122/Matlab_Yields!I121)*100</f>
        <v>0.742371004976432</v>
      </c>
      <c r="P120" s="1" t="n">
        <f aca="false">LN(Matlab_Yields!G122/Matlab_Yields!G121)*100</f>
        <v>-0.980539841749149</v>
      </c>
    </row>
    <row r="121" customFormat="false" ht="15" hidden="false" customHeight="false" outlineLevel="0" collapsed="false">
      <c r="A121" s="2" t="n">
        <v>41244</v>
      </c>
      <c r="B121" s="3" t="n">
        <f aca="false">Matlab_Yields!V123</f>
        <v>0</v>
      </c>
      <c r="C121" s="3" t="n">
        <f aca="false">Matlab_Yields!Y123</f>
        <v>0.27</v>
      </c>
      <c r="D121" s="1" t="n">
        <f aca="false">LN(Matlab_Yields!Q123/Matlab_Yields!Q122)*100</f>
        <v>-0.168510226640946</v>
      </c>
      <c r="E121" s="1" t="n">
        <f aca="false">LN(Matlab_Yields!R123/Matlab_Yields!R122)*100</f>
        <v>0.164873637652121</v>
      </c>
      <c r="F121" s="1" t="n">
        <f aca="false">LN(Matlab_Yields!S123/Matlab_Yields!S122)*100</f>
        <v>0.441101474182086</v>
      </c>
      <c r="G121" s="1" t="n">
        <f aca="false">LN(Matlab_Yields!T123/Matlab_Yields!T122)*100</f>
        <v>0.404040953700491</v>
      </c>
      <c r="H121" s="3" t="n">
        <f aca="false">Matlab_Yields!J123</f>
        <v>1</v>
      </c>
      <c r="I121" s="3" t="n">
        <f aca="false">Matlab_Yields!M123</f>
        <v>1.09333333333333</v>
      </c>
      <c r="J121" s="1" t="n">
        <f aca="false">LN(Matlab_Yields!B123/Matlab_Yields!B122)*100</f>
        <v>-0.0782303754158678</v>
      </c>
      <c r="K121" s="1" t="n">
        <f aca="false">LN(Matlab_Yields!C123/Matlab_Yields!C122)*100</f>
        <v>0.263383124637849</v>
      </c>
      <c r="L121" s="1" t="n">
        <f aca="false">LN(Matlab_Yields!D123/Matlab_Yields!D122)*100</f>
        <v>0.278164296187699</v>
      </c>
      <c r="M121" s="1" t="n">
        <f aca="false">LN(Matlab_Yields!E123/Matlab_Yields!E122)*100</f>
        <v>0.291910924453672</v>
      </c>
      <c r="N121" s="1" t="n">
        <f aca="false">LN(Matlab_Yields!P123/Matlab_Yields!P122)*100</f>
        <v>-0.354080745393516</v>
      </c>
      <c r="O121" s="1" t="n">
        <f aca="false">LN(Matlab_Yields!I123/Matlab_Yields!I122)*100</f>
        <v>-0.617025914486069</v>
      </c>
      <c r="P121" s="1" t="n">
        <f aca="false">LN(Matlab_Yields!G123/Matlab_Yields!G122)*100</f>
        <v>-0.520193389776228</v>
      </c>
    </row>
    <row r="122" customFormat="false" ht="15" hidden="false" customHeight="false" outlineLevel="0" collapsed="false">
      <c r="A122" s="2" t="n">
        <v>41334</v>
      </c>
      <c r="B122" s="3" t="n">
        <f aca="false">Matlab_Yields!V124</f>
        <v>0</v>
      </c>
      <c r="C122" s="3" t="n">
        <f aca="false">Matlab_Yields!Y124</f>
        <v>0.266666666666667</v>
      </c>
      <c r="D122" s="1" t="n">
        <f aca="false">LN(Matlab_Yields!Q124/Matlab_Yields!Q123)*100</f>
        <v>0.604963615721905</v>
      </c>
      <c r="E122" s="1" t="n">
        <f aca="false">LN(Matlab_Yields!R124/Matlab_Yields!R123)*100</f>
        <v>0.240386030991224</v>
      </c>
      <c r="F122" s="1" t="n">
        <f aca="false">LN(Matlab_Yields!S124/Matlab_Yields!S123)*100</f>
        <v>0.395598659651942</v>
      </c>
      <c r="G122" s="1" t="n">
        <f aca="false">LN(Matlab_Yields!T124/Matlab_Yields!T123)*100</f>
        <v>0.719849094868692</v>
      </c>
      <c r="H122" s="3" t="n">
        <f aca="false">Matlab_Yields!J124</f>
        <v>1</v>
      </c>
      <c r="I122" s="3" t="n">
        <f aca="false">Matlab_Yields!M124</f>
        <v>1.05333333333333</v>
      </c>
      <c r="J122" s="1" t="n">
        <f aca="false">LN(Matlab_Yields!B124/Matlab_Yields!B123)*100</f>
        <v>0.60655138041758</v>
      </c>
      <c r="K122" s="1" t="n">
        <f aca="false">LN(Matlab_Yields!C124/Matlab_Yields!C123)*100</f>
        <v>0.350282944013983</v>
      </c>
      <c r="L122" s="1" t="n">
        <f aca="false">LN(Matlab_Yields!D124/Matlab_Yields!D123)*100</f>
        <v>0.415801014866368</v>
      </c>
      <c r="M122" s="1" t="n">
        <f aca="false">LN(Matlab_Yields!E124/Matlab_Yields!E123)*100</f>
        <v>0.909792344421385</v>
      </c>
      <c r="N122" s="1" t="n">
        <f aca="false">LN(Matlab_Yields!P124/Matlab_Yields!P123)*100</f>
        <v>1.7628433347656</v>
      </c>
      <c r="O122" s="1" t="n">
        <f aca="false">LN(Matlab_Yields!I124/Matlab_Yields!I123)*100</f>
        <v>0.841853959589328</v>
      </c>
      <c r="P122" s="1" t="n">
        <f aca="false">LN(Matlab_Yields!G124/Matlab_Yields!G123)*100</f>
        <v>1.20576533393978</v>
      </c>
    </row>
    <row r="123" customFormat="false" ht="15" hidden="false" customHeight="false" outlineLevel="0" collapsed="false">
      <c r="A123" s="2" t="n">
        <v>41426</v>
      </c>
      <c r="B123" s="3" t="n">
        <f aca="false">Matlab_Yields!V125</f>
        <v>0</v>
      </c>
      <c r="C123" s="3" t="n">
        <f aca="false">Matlab_Yields!Y125</f>
        <v>0.27</v>
      </c>
      <c r="D123" s="1" t="n">
        <f aca="false">LN(Matlab_Yields!Q125/Matlab_Yields!Q124)*100</f>
        <v>-0.147951517889895</v>
      </c>
      <c r="E123" s="1" t="n">
        <f aca="false">LN(Matlab_Yields!R125/Matlab_Yields!R124)*100</f>
        <v>-0.199326725587219</v>
      </c>
      <c r="F123" s="1" t="n">
        <f aca="false">LN(Matlab_Yields!S125/Matlab_Yields!S124)*100</f>
        <v>0.309827370900988</v>
      </c>
      <c r="G123" s="1" t="n">
        <f aca="false">LN(Matlab_Yields!T125/Matlab_Yields!T124)*100</f>
        <v>0.465968558210654</v>
      </c>
      <c r="H123" s="3" t="n">
        <f aca="false">Matlab_Yields!J125</f>
        <v>1</v>
      </c>
      <c r="I123" s="3" t="n">
        <f aca="false">Matlab_Yields!M125</f>
        <v>1.08</v>
      </c>
      <c r="J123" s="1" t="n">
        <f aca="false">LN(Matlab_Yields!B125/Matlab_Yields!B124)*100</f>
        <v>0.314218038442108</v>
      </c>
      <c r="K123" s="1" t="n">
        <f aca="false">LN(Matlab_Yields!C125/Matlab_Yields!C124)*100</f>
        <v>0.648541901561634</v>
      </c>
      <c r="L123" s="1" t="n">
        <f aca="false">LN(Matlab_Yields!D125/Matlab_Yields!D124)*100</f>
        <v>0.276243269591008</v>
      </c>
      <c r="M123" s="1" t="n">
        <f aca="false">LN(Matlab_Yields!E125/Matlab_Yields!E124)*100</f>
        <v>0.296540831297882</v>
      </c>
      <c r="N123" s="1" t="n">
        <f aca="false">LN(Matlab_Yields!P125/Matlab_Yields!P124)*100</f>
        <v>1.42079729938278</v>
      </c>
      <c r="O123" s="1" t="n">
        <f aca="false">LN(Matlab_Yields!I125/Matlab_Yields!I124)*100</f>
        <v>0.724247384873811</v>
      </c>
      <c r="P123" s="1" t="n">
        <f aca="false">LN(Matlab_Yields!G125/Matlab_Yields!G124)*100</f>
        <v>1.56711858375464</v>
      </c>
    </row>
    <row r="124" customFormat="false" ht="15" hidden="false" customHeight="false" outlineLevel="0" collapsed="false">
      <c r="A124" s="2" t="n">
        <v>41518</v>
      </c>
      <c r="B124" s="3" t="n">
        <f aca="false">Matlab_Yields!V126</f>
        <v>0</v>
      </c>
      <c r="C124" s="3" t="n">
        <f aca="false">Matlab_Yields!Y126</f>
        <v>0.366666666666667</v>
      </c>
      <c r="D124" s="1" t="n">
        <f aca="false">LN(Matlab_Yields!Q126/Matlab_Yields!Q125)*100</f>
        <v>0.513867164127598</v>
      </c>
      <c r="E124" s="1" t="n">
        <f aca="false">LN(Matlab_Yields!R126/Matlab_Yields!R125)*100</f>
        <v>0.139407494215596</v>
      </c>
      <c r="F124" s="1" t="n">
        <f aca="false">LN(Matlab_Yields!S126/Matlab_Yields!S125)*100</f>
        <v>0.38528351840401</v>
      </c>
      <c r="G124" s="1" t="n">
        <f aca="false">LN(Matlab_Yields!T126/Matlab_Yields!T125)*100</f>
        <v>0.529890294347157</v>
      </c>
      <c r="H124" s="3" t="n">
        <f aca="false">Matlab_Yields!J126</f>
        <v>1</v>
      </c>
      <c r="I124" s="3" t="n">
        <f aca="false">Matlab_Yields!M126</f>
        <v>1.18666666666667</v>
      </c>
      <c r="J124" s="1" t="n">
        <f aca="false">LN(Matlab_Yields!B126/Matlab_Yields!B125)*100</f>
        <v>0.545537036311362</v>
      </c>
      <c r="K124" s="1" t="n">
        <f aca="false">LN(Matlab_Yields!C126/Matlab_Yields!C125)*100</f>
        <v>0.476140120769256</v>
      </c>
      <c r="L124" s="1" t="n">
        <f aca="false">LN(Matlab_Yields!D126/Matlab_Yields!D125)*100</f>
        <v>0.275482267884446</v>
      </c>
      <c r="M124" s="1" t="n">
        <f aca="false">LN(Matlab_Yields!E126/Matlab_Yields!E125)*100</f>
        <v>0.69773664707189</v>
      </c>
      <c r="N124" s="1" t="n">
        <f aca="false">LN(Matlab_Yields!P126/Matlab_Yields!P125)*100</f>
        <v>1.46815343663041</v>
      </c>
      <c r="O124" s="1" t="n">
        <f aca="false">LN(Matlab_Yields!I126/Matlab_Yields!I125)*100</f>
        <v>-0.69720230217683</v>
      </c>
      <c r="P124" s="1" t="n">
        <f aca="false">LN(Matlab_Yields!G126/Matlab_Yields!G125)*100</f>
        <v>-0.993793498432199</v>
      </c>
    </row>
    <row r="125" customFormat="false" ht="15" hidden="false" customHeight="false" outlineLevel="0" collapsed="false">
      <c r="A125" s="2" t="n">
        <v>41609</v>
      </c>
      <c r="B125" s="3" t="n">
        <f aca="false">Matlab_Yields!V127</f>
        <v>0</v>
      </c>
      <c r="C125" s="3" t="n">
        <f aca="false">Matlab_Yields!Y127</f>
        <v>0.326666666666667</v>
      </c>
      <c r="D125" s="1" t="n">
        <f aca="false">LN(Matlab_Yields!Q127/Matlab_Yields!Q126)*100</f>
        <v>0.532075021374465</v>
      </c>
      <c r="E125" s="1" t="n">
        <f aca="false">LN(Matlab_Yields!R127/Matlab_Yields!R126)*100</f>
        <v>0.594971162008407</v>
      </c>
      <c r="F125" s="1" t="n">
        <f aca="false">LN(Matlab_Yields!S127/Matlab_Yields!S126)*100</f>
        <v>0.475203214983998</v>
      </c>
      <c r="G125" s="1" t="n">
        <f aca="false">LN(Matlab_Yields!T127/Matlab_Yields!T126)*100</f>
        <v>0.559948762138143</v>
      </c>
      <c r="H125" s="3" t="n">
        <f aca="false">Matlab_Yields!J127</f>
        <v>1</v>
      </c>
      <c r="I125" s="3" t="n">
        <f aca="false">Matlab_Yields!M127</f>
        <v>1.11</v>
      </c>
      <c r="J125" s="1" t="n">
        <f aca="false">LN(Matlab_Yields!B127/Matlab_Yields!B126)*100</f>
        <v>0.791134807745504</v>
      </c>
      <c r="K125" s="1" t="n">
        <f aca="false">LN(Matlab_Yields!C127/Matlab_Yields!C126)*100</f>
        <v>0.366918409391806</v>
      </c>
      <c r="L125" s="1" t="n">
        <f aca="false">LN(Matlab_Yields!D127/Matlab_Yields!D126)*100</f>
        <v>0.247286841222922</v>
      </c>
      <c r="M125" s="1" t="n">
        <f aca="false">LN(Matlab_Yields!E127/Matlab_Yields!E126)*100</f>
        <v>1.0801491098381</v>
      </c>
      <c r="N125" s="1" t="n">
        <f aca="false">LN(Matlab_Yields!P127/Matlab_Yields!P126)*100</f>
        <v>1.08766617590051</v>
      </c>
      <c r="O125" s="1" t="n">
        <f aca="false">LN(Matlab_Yields!I127/Matlab_Yields!I126)*100</f>
        <v>-0.060690678535021</v>
      </c>
      <c r="P125" s="1" t="n">
        <f aca="false">LN(Matlab_Yields!G127/Matlab_Yields!G126)*100</f>
        <v>1.14377017646899</v>
      </c>
    </row>
    <row r="126" customFormat="false" ht="15" hidden="false" customHeight="false" outlineLevel="0" collapsed="false">
      <c r="A126" s="2" t="n">
        <v>41699</v>
      </c>
      <c r="B126" s="3" t="n">
        <f aca="false">Matlab_Yields!V128</f>
        <v>0</v>
      </c>
      <c r="C126" s="3" t="n">
        <f aca="false">Matlab_Yields!Y128</f>
        <v>0.373333333333333</v>
      </c>
      <c r="D126" s="1" t="n">
        <f aca="false">LN(Matlab_Yields!Q128/Matlab_Yields!Q127)*100</f>
        <v>-0.54411852213392</v>
      </c>
      <c r="E126" s="1" t="n">
        <f aca="false">LN(Matlab_Yields!R128/Matlab_Yields!R127)*100</f>
        <v>0.132144143220444</v>
      </c>
      <c r="F126" s="1" t="n">
        <f aca="false">LN(Matlab_Yields!S128/Matlab_Yields!S127)*100</f>
        <v>0.328344404828815</v>
      </c>
      <c r="G126" s="1" t="n">
        <f aca="false">LN(Matlab_Yields!T128/Matlab_Yields!T127)*100</f>
        <v>0.801509157110753</v>
      </c>
      <c r="H126" s="3" t="n">
        <f aca="false">Matlab_Yields!J128</f>
        <v>1</v>
      </c>
      <c r="I126" s="3" t="n">
        <f aca="false">Matlab_Yields!M128</f>
        <v>1.00666666666667</v>
      </c>
      <c r="J126" s="1" t="n">
        <f aca="false">LN(Matlab_Yields!B128/Matlab_Yields!B127)*100</f>
        <v>-0.104652984060176</v>
      </c>
      <c r="K126" s="1" t="n">
        <f aca="false">LN(Matlab_Yields!C128/Matlab_Yields!C127)*100</f>
        <v>0.0872898535002327</v>
      </c>
      <c r="L126" s="1" t="n">
        <f aca="false">LN(Matlab_Yields!D128/Matlab_Yields!D127)*100</f>
        <v>0.547346741417191</v>
      </c>
      <c r="M126" s="1" t="n">
        <f aca="false">LN(Matlab_Yields!E128/Matlab_Yields!E127)*100</f>
        <v>0.66919123024308</v>
      </c>
      <c r="N126" s="1" t="n">
        <f aca="false">LN(Matlab_Yields!P128/Matlab_Yields!P127)*100</f>
        <v>4.98316571644841</v>
      </c>
      <c r="O126" s="1" t="n">
        <f aca="false">LN(Matlab_Yields!I128/Matlab_Yields!I127)*100</f>
        <v>-0.881585065594371</v>
      </c>
      <c r="P126" s="1" t="n">
        <f aca="false">LN(Matlab_Yields!G128/Matlab_Yields!G127)*100</f>
        <v>-0.676868999620171</v>
      </c>
    </row>
    <row r="127" customFormat="false" ht="15" hidden="false" customHeight="false" outlineLevel="0" collapsed="false">
      <c r="A127" s="2" t="n">
        <v>41791</v>
      </c>
      <c r="B127" s="3" t="n">
        <f aca="false">Matlab_Yields!V129</f>
        <v>0</v>
      </c>
      <c r="C127" s="3" t="n">
        <f aca="false">Matlab_Yields!Y129</f>
        <v>0.42</v>
      </c>
      <c r="D127" s="1" t="n">
        <f aca="false">LN(Matlab_Yields!Q129/Matlab_Yields!Q128)*100</f>
        <v>1.08416677787626</v>
      </c>
      <c r="E127" s="1" t="n">
        <f aca="false">LN(Matlab_Yields!R129/Matlab_Yields!R128)*100</f>
        <v>0.828519596561886</v>
      </c>
      <c r="F127" s="1" t="n">
        <f aca="false">LN(Matlab_Yields!S129/Matlab_Yields!S128)*100</f>
        <v>0.468172180533393</v>
      </c>
      <c r="G127" s="1" t="n">
        <f aca="false">LN(Matlab_Yields!T129/Matlab_Yields!T128)*100</f>
        <v>0.406471578256159</v>
      </c>
      <c r="H127" s="3" t="n">
        <f aca="false">Matlab_Yields!J129</f>
        <v>1</v>
      </c>
      <c r="I127" s="3" t="n">
        <f aca="false">Matlab_Yields!M129</f>
        <v>1.07</v>
      </c>
      <c r="J127" s="1" t="n">
        <f aca="false">LN(Matlab_Yields!B129/Matlab_Yields!B128)*100</f>
        <v>0.68536398380074</v>
      </c>
      <c r="K127" s="1" t="n">
        <f aca="false">LN(Matlab_Yields!C129/Matlab_Yields!C128)*100</f>
        <v>0.669761533247883</v>
      </c>
      <c r="L127" s="1" t="n">
        <f aca="false">LN(Matlab_Yields!D129/Matlab_Yields!D128)*100</f>
        <v>0.544367158117645</v>
      </c>
      <c r="M127" s="1" t="n">
        <f aca="false">LN(Matlab_Yields!E129/Matlab_Yields!E128)*100</f>
        <v>1.00434358462707</v>
      </c>
      <c r="N127" s="1" t="n">
        <f aca="false">LN(Matlab_Yields!P129/Matlab_Yields!P128)*100</f>
        <v>-1.18033505791019</v>
      </c>
      <c r="O127" s="1" t="n">
        <f aca="false">LN(Matlab_Yields!I129/Matlab_Yields!I128)*100</f>
        <v>3.09565479738374</v>
      </c>
      <c r="P127" s="1" t="n">
        <f aca="false">LN(Matlab_Yields!G129/Matlab_Yields!G128)*100</f>
        <v>5.63808251782101</v>
      </c>
    </row>
    <row r="128" customFormat="false" ht="15" hidden="false" customHeight="false" outlineLevel="0" collapsed="false">
      <c r="A128" s="2" t="n">
        <v>41883</v>
      </c>
      <c r="B128" s="3" t="n">
        <f aca="false">Matlab_Yields!V130</f>
        <v>0</v>
      </c>
      <c r="C128" s="3" t="n">
        <f aca="false">Matlab_Yields!Y130</f>
        <v>0.516666666666667</v>
      </c>
      <c r="D128" s="1" t="n">
        <f aca="false">LN(Matlab_Yields!Q130/Matlab_Yields!Q129)*100</f>
        <v>0.952719233141521</v>
      </c>
      <c r="E128" s="1" t="n">
        <f aca="false">LN(Matlab_Yields!R130/Matlab_Yields!R129)*100</f>
        <v>0.809462832067909</v>
      </c>
      <c r="F128" s="1" t="n">
        <f aca="false">LN(Matlab_Yields!S130/Matlab_Yields!S129)*100</f>
        <v>0.369612134629841</v>
      </c>
      <c r="G128" s="1" t="n">
        <f aca="false">LN(Matlab_Yields!T130/Matlab_Yields!T129)*100</f>
        <v>0.534025057451613</v>
      </c>
      <c r="H128" s="3" t="n">
        <f aca="false">Matlab_Yields!J130</f>
        <v>1</v>
      </c>
      <c r="I128" s="3" t="n">
        <f aca="false">Matlab_Yields!M130</f>
        <v>1.11333333333333</v>
      </c>
      <c r="J128" s="1" t="n">
        <f aca="false">LN(Matlab_Yields!B130/Matlab_Yields!B129)*100</f>
        <v>0.71349427407768</v>
      </c>
      <c r="K128" s="1" t="n">
        <f aca="false">LN(Matlab_Yields!C130/Matlab_Yields!C129)*100</f>
        <v>0.486725810013578</v>
      </c>
      <c r="L128" s="1" t="n">
        <f aca="false">LN(Matlab_Yields!D130/Matlab_Yields!D129)*100</f>
        <v>0.595400947010763</v>
      </c>
      <c r="M128" s="1" t="n">
        <f aca="false">LN(Matlab_Yields!E130/Matlab_Yields!E129)*100</f>
        <v>1.02896476954104</v>
      </c>
      <c r="N128" s="1" t="n">
        <f aca="false">LN(Matlab_Yields!P130/Matlab_Yields!P129)*100</f>
        <v>-0.114606935022758</v>
      </c>
      <c r="O128" s="1" t="n">
        <f aca="false">LN(Matlab_Yields!I130/Matlab_Yields!I129)*100</f>
        <v>0.115756558340059</v>
      </c>
      <c r="P128" s="1" t="n">
        <f aca="false">LN(Matlab_Yields!G130/Matlab_Yields!G129)*100</f>
        <v>1.24119143994369</v>
      </c>
    </row>
    <row r="129" customFormat="false" ht="15" hidden="false" customHeight="false" outlineLevel="0" collapsed="false">
      <c r="A129" s="2" t="n">
        <v>41974</v>
      </c>
      <c r="B129" s="3" t="n">
        <f aca="false">Matlab_Yields!V131</f>
        <v>0</v>
      </c>
      <c r="C129" s="3" t="n">
        <f aca="false">Matlab_Yields!Y131</f>
        <v>0.54</v>
      </c>
      <c r="D129" s="1" t="n">
        <f aca="false">LN(Matlab_Yields!Q131/Matlab_Yields!Q130)*100</f>
        <v>0.299850931589236</v>
      </c>
      <c r="E129" s="1" t="n">
        <f aca="false">LN(Matlab_Yields!R131/Matlab_Yields!R130)*100</f>
        <v>0.944061558164673</v>
      </c>
      <c r="F129" s="1" t="n">
        <f aca="false">LN(Matlab_Yields!S131/Matlab_Yields!S130)*100</f>
        <v>0.273742486027586</v>
      </c>
      <c r="G129" s="1" t="n">
        <f aca="false">LN(Matlab_Yields!T131/Matlab_Yields!T130)*100</f>
        <v>0.370519956713013</v>
      </c>
      <c r="H129" s="3" t="n">
        <f aca="false">Matlab_Yields!J131</f>
        <v>1</v>
      </c>
      <c r="I129" s="3" t="n">
        <f aca="false">Matlab_Yields!M131</f>
        <v>1.01666666666667</v>
      </c>
      <c r="J129" s="1" t="n">
        <f aca="false">LN(Matlab_Yields!B131/Matlab_Yields!B130)*100</f>
        <v>0.467486648389705</v>
      </c>
      <c r="K129" s="1" t="n">
        <f aca="false">LN(Matlab_Yields!C131/Matlab_Yields!C130)*100</f>
        <v>0.484483570860901</v>
      </c>
      <c r="L129" s="1" t="n">
        <f aca="false">LN(Matlab_Yields!D131/Matlab_Yields!D130)*100</f>
        <v>0.565049263395328</v>
      </c>
      <c r="M129" s="1" t="n">
        <f aca="false">LN(Matlab_Yields!E131/Matlab_Yields!E130)*100</f>
        <v>0.058318793233609</v>
      </c>
      <c r="N129" s="1" t="n">
        <f aca="false">LN(Matlab_Yields!P131/Matlab_Yields!P130)*100</f>
        <v>4.17530670038022</v>
      </c>
      <c r="O129" s="1" t="n">
        <f aca="false">LN(Matlab_Yields!I131/Matlab_Yields!I130)*100</f>
        <v>0.501969774807764</v>
      </c>
      <c r="P129" s="1" t="n">
        <f aca="false">LN(Matlab_Yields!G131/Matlab_Yields!G130)*100</f>
        <v>0.303966704552986</v>
      </c>
    </row>
    <row r="130" customFormat="false" ht="15" hidden="false" customHeight="false" outlineLevel="0" collapsed="false">
      <c r="A130" s="2" t="n">
        <v>42064</v>
      </c>
      <c r="B130" s="3" t="n">
        <f aca="false">Matlab_Yields!V132</f>
        <v>0</v>
      </c>
      <c r="C130" s="3" t="n">
        <f aca="false">Matlab_Yields!Y132</f>
        <v>0.603333333333333</v>
      </c>
      <c r="D130" s="1" t="n">
        <f aca="false">LN(Matlab_Yields!Q132/Matlab_Yields!Q131)*100</f>
        <v>0.520737692187517</v>
      </c>
      <c r="E130" s="1" t="n">
        <f aca="false">LN(Matlab_Yields!R132/Matlab_Yields!R131)*100</f>
        <v>0.566249097712072</v>
      </c>
      <c r="F130" s="1" t="n">
        <f aca="false">LN(Matlab_Yields!S132/Matlab_Yields!S131)*100</f>
        <v>0.182186577907864</v>
      </c>
      <c r="G130" s="1" t="n">
        <f aca="false">LN(Matlab_Yields!T132/Matlab_Yields!T131)*100</f>
        <v>0.545222646340856</v>
      </c>
      <c r="H130" s="3" t="n">
        <f aca="false">Matlab_Yields!J132</f>
        <v>0.75</v>
      </c>
      <c r="I130" s="3" t="n">
        <f aca="false">Matlab_Yields!M132</f>
        <v>0.466666666666667</v>
      </c>
      <c r="J130" s="1" t="n">
        <f aca="false">LN(Matlab_Yields!B132/Matlab_Yields!B131)*100</f>
        <v>-0.780245550484111</v>
      </c>
      <c r="K130" s="1" t="n">
        <f aca="false">LN(Matlab_Yields!C132/Matlab_Yields!C131)*100</f>
        <v>-0.0488080551391449</v>
      </c>
      <c r="L130" s="1" t="n">
        <f aca="false">LN(Matlab_Yields!D132/Matlab_Yields!D131)*100</f>
        <v>0.535189931442888</v>
      </c>
      <c r="M130" s="1" t="n">
        <f aca="false">LN(Matlab_Yields!E132/Matlab_Yields!E131)*100</f>
        <v>0.950122242801199</v>
      </c>
      <c r="N130" s="1" t="n">
        <f aca="false">LN(Matlab_Yields!P132/Matlab_Yields!P131)*100</f>
        <v>8.87699948371178</v>
      </c>
      <c r="O130" s="1" t="n">
        <f aca="false">LN(Matlab_Yields!I132/Matlab_Yields!I131)*100</f>
        <v>-0.756898011916185</v>
      </c>
      <c r="P130" s="1" t="n">
        <f aca="false">LN(Matlab_Yields!G132/Matlab_Yields!G131)*100</f>
        <v>-1.33416701061281</v>
      </c>
    </row>
    <row r="131" customFormat="false" ht="15" hidden="false" customHeight="false" outlineLevel="0" collapsed="false">
      <c r="A131" s="2" t="n">
        <v>42156</v>
      </c>
      <c r="B131" s="3" t="n">
        <f aca="false">Matlab_Yields!V133</f>
        <v>0</v>
      </c>
      <c r="C131" s="3" t="n">
        <f aca="false">Matlab_Yields!Y133</f>
        <v>0.613333333333333</v>
      </c>
      <c r="D131" s="1" t="n">
        <f aca="false">LN(Matlab_Yields!Q133/Matlab_Yields!Q132)*100</f>
        <v>0.479458198607092</v>
      </c>
      <c r="E131" s="1" t="n">
        <f aca="false">LN(Matlab_Yields!R133/Matlab_Yields!R132)*100</f>
        <v>0.533645881051008</v>
      </c>
      <c r="F131" s="1" t="n">
        <f aca="false">LN(Matlab_Yields!S133/Matlab_Yields!S132)*100</f>
        <v>0.425094300092213</v>
      </c>
      <c r="G131" s="1" t="n">
        <f aca="false">LN(Matlab_Yields!T133/Matlab_Yields!T132)*100</f>
        <v>0.621763661087058</v>
      </c>
      <c r="H131" s="3" t="n">
        <f aca="false">Matlab_Yields!J133</f>
        <v>0.75</v>
      </c>
      <c r="I131" s="3" t="n">
        <f aca="false">Matlab_Yields!M133</f>
        <v>0.636666666666667</v>
      </c>
      <c r="J131" s="1" t="n">
        <f aca="false">LN(Matlab_Yields!B133/Matlab_Yields!B132)*100</f>
        <v>-0.511274384152659</v>
      </c>
      <c r="K131" s="1" t="n">
        <f aca="false">LN(Matlab_Yields!C133/Matlab_Yields!C132)*100</f>
        <v>0.242400880822919</v>
      </c>
      <c r="L131" s="1" t="n">
        <f aca="false">LN(Matlab_Yields!D133/Matlab_Yields!D132)*100</f>
        <v>0.50579104234104</v>
      </c>
      <c r="M131" s="1" t="n">
        <f aca="false">LN(Matlab_Yields!E133/Matlab_Yields!E132)*100</f>
        <v>0.35417639635898</v>
      </c>
      <c r="N131" s="1" t="n">
        <f aca="false">LN(Matlab_Yields!P133/Matlab_Yields!P132)*100</f>
        <v>-0.950784628445272</v>
      </c>
      <c r="O131" s="1" t="n">
        <f aca="false">LN(Matlab_Yields!I133/Matlab_Yields!I132)*100</f>
        <v>-0.0611230949885418</v>
      </c>
      <c r="P131" s="1" t="n">
        <f aca="false">LN(Matlab_Yields!G133/Matlab_Yields!G132)*100</f>
        <v>1.12821758228171</v>
      </c>
    </row>
    <row r="132" customFormat="false" ht="15" hidden="false" customHeight="false" outlineLevel="0" collapsed="false">
      <c r="A132" s="2" t="n">
        <v>42248</v>
      </c>
      <c r="B132" s="3" t="n">
        <f aca="false">Matlab_Yields!V134</f>
        <v>0</v>
      </c>
      <c r="C132" s="3" t="n">
        <f aca="false">Matlab_Yields!Y134</f>
        <v>0.693333333333333</v>
      </c>
      <c r="D132" s="1" t="n">
        <f aca="false">LN(Matlab_Yields!Q134/Matlab_Yields!Q133)*100</f>
        <v>0.0745464207689891</v>
      </c>
      <c r="E132" s="1" t="n">
        <f aca="false">LN(Matlab_Yields!R134/Matlab_Yields!R133)*100</f>
        <v>0.503862580731953</v>
      </c>
      <c r="F132" s="1" t="n">
        <f aca="false">LN(Matlab_Yields!S134/Matlab_Yields!S133)*100</f>
        <v>0.338587988474826</v>
      </c>
      <c r="G132" s="1" t="n">
        <f aca="false">LN(Matlab_Yields!T134/Matlab_Yields!T133)*100</f>
        <v>0.475662859739474</v>
      </c>
      <c r="H132" s="3" t="n">
        <f aca="false">Matlab_Yields!J134</f>
        <v>0.5</v>
      </c>
      <c r="I132" s="3" t="n">
        <f aca="false">Matlab_Yields!M134</f>
        <v>0.46</v>
      </c>
      <c r="J132" s="1" t="n">
        <f aca="false">LN(Matlab_Yields!B134/Matlab_Yields!B133)*100</f>
        <v>0.0970781135456961</v>
      </c>
      <c r="K132" s="1" t="n">
        <f aca="false">LN(Matlab_Yields!C134/Matlab_Yields!C133)*100</f>
        <v>0.487877659887073</v>
      </c>
      <c r="L132" s="1" t="n">
        <f aca="false">LN(Matlab_Yields!D134/Matlab_Yields!D133)*100</f>
        <v>0.529662255217049</v>
      </c>
      <c r="M132" s="1" t="n">
        <f aca="false">LN(Matlab_Yields!E134/Matlab_Yields!E133)*100</f>
        <v>-0.187843733669017</v>
      </c>
      <c r="N132" s="1" t="n">
        <f aca="false">LN(Matlab_Yields!P134/Matlab_Yields!P133)*100</f>
        <v>6.29970091482619</v>
      </c>
      <c r="O132" s="1" t="n">
        <f aca="false">LN(Matlab_Yields!I134/Matlab_Yields!I133)*100</f>
        <v>-1.42058067246713</v>
      </c>
      <c r="P132" s="1" t="n">
        <f aca="false">LN(Matlab_Yields!G134/Matlab_Yields!G133)*100</f>
        <v>1.72844981638745</v>
      </c>
    </row>
    <row r="133" customFormat="false" ht="15" hidden="false" customHeight="false" outlineLevel="0" collapsed="false">
      <c r="A133" s="2" t="n">
        <v>42339</v>
      </c>
      <c r="B133" s="3" t="n">
        <f aca="false">Matlab_Yields!V135</f>
        <v>0.0433333333333333</v>
      </c>
      <c r="C133" s="3" t="n">
        <f aca="false">Matlab_Yields!Y135</f>
        <v>0.833333333333333</v>
      </c>
      <c r="D133" s="1" t="n">
        <f aca="false">LN(Matlab_Yields!Q135/Matlab_Yields!Q134)*100</f>
        <v>-0.217862766045705</v>
      </c>
      <c r="E133" s="1" t="n">
        <f aca="false">LN(Matlab_Yields!R135/Matlab_Yields!R134)*100</f>
        <v>0.19644094399939</v>
      </c>
      <c r="F133" s="1" t="n">
        <f aca="false">LN(Matlab_Yields!S135/Matlab_Yields!S134)*100</f>
        <v>0.246914491344218</v>
      </c>
      <c r="G133" s="1" t="n">
        <f aca="false">LN(Matlab_Yields!T135/Matlab_Yields!T134)*100</f>
        <v>0.662149668211447</v>
      </c>
      <c r="H133" s="3" t="n">
        <f aca="false">Matlab_Yields!J135</f>
        <v>0.5</v>
      </c>
      <c r="I133" s="3" t="n">
        <f aca="false">Matlab_Yields!M135</f>
        <v>0.55</v>
      </c>
      <c r="J133" s="1" t="n">
        <f aca="false">LN(Matlab_Yields!B135/Matlab_Yields!B134)*100</f>
        <v>-0.198349206588873</v>
      </c>
      <c r="K133" s="1" t="n">
        <f aca="false">LN(Matlab_Yields!C135/Matlab_Yields!C134)*100</f>
        <v>0.434212692883598</v>
      </c>
      <c r="L133" s="1" t="n">
        <f aca="false">LN(Matlab_Yields!D135/Matlab_Yields!D134)*100</f>
        <v>0.448017615899145</v>
      </c>
      <c r="M133" s="1" t="n">
        <f aca="false">LN(Matlab_Yields!E135/Matlab_Yields!E134)*100</f>
        <v>0.0663583882309319</v>
      </c>
      <c r="N133" s="1" t="n">
        <f aca="false">LN(Matlab_Yields!P135/Matlab_Yields!P134)*100</f>
        <v>1.95988228490045</v>
      </c>
      <c r="O133" s="1" t="n">
        <f aca="false">LN(Matlab_Yields!I135/Matlab_Yields!I134)*100</f>
        <v>-0.238381631849327</v>
      </c>
      <c r="P133" s="1" t="n">
        <f aca="false">LN(Matlab_Yields!G135/Matlab_Yields!G134)*100</f>
        <v>-1.03687688722204</v>
      </c>
    </row>
    <row r="134" customFormat="false" ht="15" hidden="false" customHeight="false" outlineLevel="0" collapsed="false">
      <c r="A134" s="2" t="n">
        <v>42430</v>
      </c>
      <c r="B134" s="3" t="n">
        <f aca="false">Matlab_Yields!V136</f>
        <v>0.25</v>
      </c>
      <c r="C134" s="3" t="n">
        <f aca="false">Matlab_Yields!Y136</f>
        <v>0.836666666666667</v>
      </c>
      <c r="D134" s="1" t="n">
        <f aca="false">LN(Matlab_Yields!Q136/Matlab_Yields!Q135)*100</f>
        <v>0.25844594688996</v>
      </c>
      <c r="E134" s="1" t="n">
        <f aca="false">LN(Matlab_Yields!R136/Matlab_Yields!R135)*100</f>
        <v>0.534571359962671</v>
      </c>
      <c r="F134" s="1" t="n">
        <f aca="false">LN(Matlab_Yields!S136/Matlab_Yields!S135)*100</f>
        <v>0.412284095506975</v>
      </c>
      <c r="G134" s="1" t="n">
        <f aca="false">LN(Matlab_Yields!T136/Matlab_Yields!T135)*100</f>
        <v>0.67340321813439</v>
      </c>
      <c r="H134" s="3" t="n">
        <f aca="false">Matlab_Yields!J136</f>
        <v>0.5</v>
      </c>
      <c r="I134" s="3" t="n">
        <f aca="false">Matlab_Yields!M136</f>
        <v>0.48</v>
      </c>
      <c r="J134" s="1" t="n">
        <f aca="false">LN(Matlab_Yields!B136/Matlab_Yields!B135)*100</f>
        <v>0.315554366470326</v>
      </c>
      <c r="K134" s="1" t="n">
        <f aca="false">LN(Matlab_Yields!C136/Matlab_Yields!C135)*100</f>
        <v>-0.219244511409533</v>
      </c>
      <c r="L134" s="1" t="n">
        <f aca="false">LN(Matlab_Yields!D136/Matlab_Yields!D135)*100</f>
        <v>0.446019367236108</v>
      </c>
      <c r="M134" s="1" t="n">
        <f aca="false">LN(Matlab_Yields!E136/Matlab_Yields!E135)*100</f>
        <v>-0.839627808363683</v>
      </c>
      <c r="N134" s="1" t="n">
        <f aca="false">LN(Matlab_Yields!P136/Matlab_Yields!P135)*100</f>
        <v>2.92198620977289</v>
      </c>
      <c r="O134" s="1" t="n">
        <f aca="false">LN(Matlab_Yields!I136/Matlab_Yields!I135)*100</f>
        <v>0.102270278918793</v>
      </c>
      <c r="P134" s="1" t="n">
        <f aca="false">LN(Matlab_Yields!G136/Matlab_Yields!G135)*100</f>
        <v>1.84615654686593</v>
      </c>
    </row>
    <row r="135" customFormat="false" ht="15" hidden="false" customHeight="false" outlineLevel="0" collapsed="false">
      <c r="A135" s="2" t="n">
        <v>42522</v>
      </c>
      <c r="B135" s="3" t="n">
        <f aca="false">Matlab_Yields!V137</f>
        <v>0.25</v>
      </c>
      <c r="C135" s="3" t="n">
        <f aca="false">Matlab_Yields!Y137</f>
        <v>0.773333333333333</v>
      </c>
      <c r="D135" s="1" t="n">
        <f aca="false">LN(Matlab_Yields!Q137/Matlab_Yields!Q136)*100</f>
        <v>0.233412232192749</v>
      </c>
      <c r="E135" s="1" t="n">
        <f aca="false">LN(Matlab_Yields!R137/Matlab_Yields!R136)*100</f>
        <v>0.479759699979857</v>
      </c>
      <c r="F135" s="1" t="n">
        <f aca="false">LN(Matlab_Yields!S137/Matlab_Yields!S136)*100</f>
        <v>0.497231529469381</v>
      </c>
      <c r="G135" s="1" t="n">
        <f aca="false">LN(Matlab_Yields!T137/Matlab_Yields!T136)*100</f>
        <v>0.622376367159851</v>
      </c>
      <c r="H135" s="3" t="n">
        <f aca="false">Matlab_Yields!J137</f>
        <v>0.5</v>
      </c>
      <c r="I135" s="3" t="n">
        <f aca="false">Matlab_Yields!M137</f>
        <v>0.616666666666667</v>
      </c>
      <c r="J135" s="1" t="n">
        <f aca="false">LN(Matlab_Yields!B137/Matlab_Yields!B136)*100</f>
        <v>-0.743678329985235</v>
      </c>
      <c r="K135" s="1" t="n">
        <f aca="false">LN(Matlab_Yields!C137/Matlab_Yields!C136)*100</f>
        <v>0.10356696423845</v>
      </c>
      <c r="L135" s="1" t="n">
        <f aca="false">LN(Matlab_Yields!D137/Matlab_Yields!D136)*100</f>
        <v>0.678322454810413</v>
      </c>
      <c r="M135" s="1" t="n">
        <f aca="false">LN(Matlab_Yields!E137/Matlab_Yields!E136)*100</f>
        <v>-0.168154976715512</v>
      </c>
      <c r="N135" s="1" t="n">
        <f aca="false">LN(Matlab_Yields!P137/Matlab_Yields!P136)*100</f>
        <v>-6.48316987951419</v>
      </c>
      <c r="O135" s="1" t="n">
        <f aca="false">LN(Matlab_Yields!I137/Matlab_Yields!I136)*100</f>
        <v>-0.160284895094695</v>
      </c>
      <c r="P135" s="1" t="n">
        <f aca="false">LN(Matlab_Yields!G137/Matlab_Yields!G136)*100</f>
        <v>-4.44285923976222</v>
      </c>
    </row>
    <row r="136" customFormat="false" ht="15" hidden="false" customHeight="false" outlineLevel="0" collapsed="false">
      <c r="A136" s="2" t="n">
        <v>42614</v>
      </c>
      <c r="B136" s="3" t="n">
        <f aca="false">Matlab_Yields!V138</f>
        <v>0.25</v>
      </c>
      <c r="C136" s="3" t="n">
        <f aca="false">Matlab_Yields!Y138</f>
        <v>0.726666666666667</v>
      </c>
      <c r="D136" s="1" t="n">
        <f aca="false">LN(Matlab_Yields!Q138/Matlab_Yields!Q137)*100</f>
        <v>0.313315616499411</v>
      </c>
      <c r="E136" s="1" t="n">
        <f aca="false">LN(Matlab_Yields!R138/Matlab_Yields!R137)*100</f>
        <v>0.407405118870382</v>
      </c>
      <c r="F136" s="1" t="n">
        <f aca="false">LN(Matlab_Yields!S138/Matlab_Yields!S137)*100</f>
        <v>0.485996768903308</v>
      </c>
      <c r="G136" s="1" t="n">
        <f aca="false">LN(Matlab_Yields!T138/Matlab_Yields!T137)*100</f>
        <v>0.541419839087254</v>
      </c>
      <c r="H136" s="3" t="n">
        <f aca="false">Matlab_Yields!J138</f>
        <v>0.5</v>
      </c>
      <c r="I136" s="3" t="n">
        <f aca="false">Matlab_Yields!M138</f>
        <v>0.556666666666667</v>
      </c>
      <c r="J136" s="1" t="n">
        <f aca="false">LN(Matlab_Yields!B138/Matlab_Yields!B137)*100</f>
        <v>0.776253496898937</v>
      </c>
      <c r="K136" s="1" t="n">
        <f aca="false">LN(Matlab_Yields!C138/Matlab_Yields!C137)*100</f>
        <v>0.394226628678636</v>
      </c>
      <c r="L136" s="1" t="n">
        <f aca="false">LN(Matlab_Yields!D138/Matlab_Yields!D137)*100</f>
        <v>0.337443538889364</v>
      </c>
      <c r="M136" s="1" t="n">
        <f aca="false">LN(Matlab_Yields!E138/Matlab_Yields!E137)*100</f>
        <v>0.0571791363169517</v>
      </c>
      <c r="N136" s="1" t="n">
        <f aca="false">LN(Matlab_Yields!P138/Matlab_Yields!P137)*100</f>
        <v>1.2776820342551</v>
      </c>
      <c r="O136" s="1" t="n">
        <f aca="false">LN(Matlab_Yields!I138/Matlab_Yields!I137)*100</f>
        <v>0.881673605710529</v>
      </c>
      <c r="P136" s="1" t="n">
        <f aca="false">LN(Matlab_Yields!G138/Matlab_Yields!G137)*100</f>
        <v>2.44772395422749</v>
      </c>
    </row>
    <row r="137" customFormat="false" ht="15" hidden="false" customHeight="false" outlineLevel="0" collapsed="false">
      <c r="A137" s="2" t="n">
        <v>42705</v>
      </c>
      <c r="B137" s="3" t="n">
        <f aca="false">Matlab_Yields!V139</f>
        <v>0.298387096774194</v>
      </c>
      <c r="C137" s="3" t="n">
        <f aca="false">Matlab_Yields!Y139</f>
        <v>1.00666666666667</v>
      </c>
      <c r="D137" s="1" t="n">
        <f aca="false">LN(Matlab_Yields!Q139/Matlab_Yields!Q138)*100</f>
        <v>0.281627902971402</v>
      </c>
      <c r="E137" s="1" t="n">
        <f aca="false">LN(Matlab_Yields!R139/Matlab_Yields!R138)*100</f>
        <v>0.398716941293583</v>
      </c>
      <c r="F137" s="1" t="n">
        <f aca="false">LN(Matlab_Yields!S139/Matlab_Yields!S138)*100</f>
        <v>0.359128592875865</v>
      </c>
      <c r="G137" s="1" t="n">
        <f aca="false">LN(Matlab_Yields!T139/Matlab_Yields!T138)*100</f>
        <v>0.599863369170965</v>
      </c>
      <c r="H137" s="3" t="n">
        <f aca="false">Matlab_Yields!J139</f>
        <v>0.5</v>
      </c>
      <c r="I137" s="3" t="n">
        <f aca="false">Matlab_Yields!M139</f>
        <v>0.68</v>
      </c>
      <c r="J137" s="1" t="n">
        <f aca="false">LN(Matlab_Yields!B139/Matlab_Yields!B138)*100</f>
        <v>0.2639768069095</v>
      </c>
      <c r="K137" s="1" t="n">
        <f aca="false">LN(Matlab_Yields!C139/Matlab_Yields!C138)*100</f>
        <v>0.440802616254806</v>
      </c>
      <c r="L137" s="1" t="n">
        <f aca="false">LN(Matlab_Yields!D139/Matlab_Yields!D138)*100</f>
        <v>0.129483379479009</v>
      </c>
      <c r="M137" s="1" t="n">
        <f aca="false">LN(Matlab_Yields!E139/Matlab_Yields!E138)*100</f>
        <v>0.479363676548048</v>
      </c>
      <c r="N137" s="1" t="n">
        <f aca="false">LN(Matlab_Yields!P139/Matlab_Yields!P138)*100</f>
        <v>2.18638597454535</v>
      </c>
      <c r="O137" s="1" t="n">
        <f aca="false">LN(Matlab_Yields!I139/Matlab_Yields!I138)*100</f>
        <v>-2.55502911519877</v>
      </c>
      <c r="P137" s="1" t="n">
        <f aca="false">LN(Matlab_Yields!G139/Matlab_Yields!G138)*100</f>
        <v>0.359394380390062</v>
      </c>
    </row>
    <row r="138" customFormat="false" ht="15" hidden="false" customHeight="false" outlineLevel="0" collapsed="false">
      <c r="A138" s="2" t="n">
        <v>42795</v>
      </c>
      <c r="B138" s="3" t="n">
        <f aca="false">Matlab_Yields!V140</f>
        <v>0.543010752688172</v>
      </c>
      <c r="C138" s="3" t="n">
        <f aca="false">Matlab_Yields!Y140</f>
        <v>1.24</v>
      </c>
      <c r="D138" s="1" t="n">
        <f aca="false">LN(Matlab_Yields!Q140/Matlab_Yields!Q139)*100</f>
        <v>0.350996109882294</v>
      </c>
      <c r="E138" s="1" t="n">
        <f aca="false">LN(Matlab_Yields!R140/Matlab_Yields!R139)*100</f>
        <v>0.37914817124096</v>
      </c>
      <c r="F138" s="1" t="n">
        <f aca="false">LN(Matlab_Yields!S140/Matlab_Yields!S139)*100</f>
        <v>0.414146365645706</v>
      </c>
      <c r="G138" s="1" t="n">
        <f aca="false">LN(Matlab_Yields!T140/Matlab_Yields!T139)*100</f>
        <v>0.550544287041704</v>
      </c>
      <c r="H138" s="3" t="n">
        <f aca="false">Matlab_Yields!J140</f>
        <v>0.5</v>
      </c>
      <c r="I138" s="3" t="n">
        <f aca="false">Matlab_Yields!M140</f>
        <v>0.773333333333333</v>
      </c>
      <c r="J138" s="1" t="n">
        <f aca="false">LN(Matlab_Yields!B140/Matlab_Yields!B139)*100</f>
        <v>0.680852744035791</v>
      </c>
      <c r="K138" s="1" t="n">
        <f aca="false">LN(Matlab_Yields!C140/Matlab_Yields!C139)*100</f>
        <v>0.690874076477498</v>
      </c>
      <c r="L138" s="1" t="n">
        <f aca="false">LN(Matlab_Yields!D140/Matlab_Yields!D139)*100</f>
        <v>0.361664047018829</v>
      </c>
      <c r="M138" s="1" t="n">
        <f aca="false">LN(Matlab_Yields!E140/Matlab_Yields!E139)*100</f>
        <v>0.602636609735695</v>
      </c>
      <c r="N138" s="1" t="n">
        <f aca="false">LN(Matlab_Yields!P140/Matlab_Yields!P139)*100</f>
        <v>-0.835086303547124</v>
      </c>
      <c r="O138" s="1" t="n">
        <f aca="false">LN(Matlab_Yields!I140/Matlab_Yields!I139)*100</f>
        <v>3.15509888602674</v>
      </c>
      <c r="P138" s="1" t="n">
        <f aca="false">LN(Matlab_Yields!G140/Matlab_Yields!G139)*100</f>
        <v>-0.107489463401793</v>
      </c>
    </row>
    <row r="139" customFormat="false" ht="15" hidden="false" customHeight="false" outlineLevel="0" collapsed="false">
      <c r="A139" s="2" t="n">
        <v>42887</v>
      </c>
      <c r="B139" s="3" t="n">
        <f aca="false">Matlab_Yields!V141</f>
        <v>0.794444444444444</v>
      </c>
      <c r="C139" s="3" t="n">
        <f aca="false">Matlab_Yields!Y141</f>
        <v>1.29333333333333</v>
      </c>
      <c r="D139" s="1" t="n">
        <f aca="false">LN(Matlab_Yields!Q141/Matlab_Yields!Q140)*100</f>
        <v>0.321778741733516</v>
      </c>
      <c r="E139" s="1" t="n">
        <f aca="false">LN(Matlab_Yields!R141/Matlab_Yields!R140)*100</f>
        <v>0.381958150538012</v>
      </c>
      <c r="F139" s="1" t="n">
        <f aca="false">LN(Matlab_Yields!S141/Matlab_Yields!S140)*100</f>
        <v>0.327234972676575</v>
      </c>
      <c r="G139" s="1" t="n">
        <f aca="false">LN(Matlab_Yields!T141/Matlab_Yields!T140)*100</f>
        <v>0.577860488779566</v>
      </c>
      <c r="H139" s="3" t="n">
        <f aca="false">Matlab_Yields!J141</f>
        <v>0.5</v>
      </c>
      <c r="I139" s="3" t="n">
        <f aca="false">Matlab_Yields!M141</f>
        <v>0.823333333333333</v>
      </c>
      <c r="J139" s="1" t="n">
        <f aca="false">LN(Matlab_Yields!B141/Matlab_Yields!B140)*100</f>
        <v>0.743601774687687</v>
      </c>
      <c r="K139" s="1" t="n">
        <f aca="false">LN(Matlab_Yields!C141/Matlab_Yields!C140)*100</f>
        <v>0.89092316572663</v>
      </c>
      <c r="L139" s="1" t="n">
        <f aca="false">LN(Matlab_Yields!D141/Matlab_Yields!D140)*100</f>
        <v>0.128849392907018</v>
      </c>
      <c r="M139" s="1" t="n">
        <f aca="false">LN(Matlab_Yields!E141/Matlab_Yields!E140)*100</f>
        <v>0.593236231473617</v>
      </c>
      <c r="N139" s="1" t="n">
        <f aca="false">LN(Matlab_Yields!P141/Matlab_Yields!P140)*100</f>
        <v>1.64689906374095</v>
      </c>
      <c r="O139" s="1" t="n">
        <f aca="false">LN(Matlab_Yields!I141/Matlab_Yields!I140)*100</f>
        <v>1.10367020528685</v>
      </c>
      <c r="P139" s="1" t="n">
        <f aca="false">LN(Matlab_Yields!G141/Matlab_Yields!G140)*100</f>
        <v>1.11387763167069</v>
      </c>
    </row>
    <row r="140" customFormat="false" ht="15" hidden="false" customHeight="false" outlineLevel="0" collapsed="false">
      <c r="A140" s="2" t="n">
        <v>42979</v>
      </c>
      <c r="B140" s="3" t="n">
        <f aca="false">Matlab_Yields!V142</f>
        <v>1</v>
      </c>
      <c r="C140" s="3" t="n">
        <f aca="false">Matlab_Yields!Y142</f>
        <v>1.36333333333333</v>
      </c>
      <c r="D140" s="1" t="n">
        <f aca="false">LN(Matlab_Yields!Q142/Matlab_Yields!Q141)*100</f>
        <v>0.577174864532052</v>
      </c>
      <c r="E140" s="1" t="n">
        <f aca="false">LN(Matlab_Yields!R142/Matlab_Yields!R141)*100</f>
        <v>0.374225664973289</v>
      </c>
      <c r="F140" s="1" t="n">
        <f aca="false">LN(Matlab_Yields!S142/Matlab_Yields!S141)*100</f>
        <v>0.365705782707207</v>
      </c>
      <c r="G140" s="1" t="n">
        <f aca="false">LN(Matlab_Yields!T142/Matlab_Yields!T141)*100</f>
        <v>0.649892712850473</v>
      </c>
      <c r="H140" s="3" t="n">
        <f aca="false">Matlab_Yields!J142</f>
        <v>0.833333333333333</v>
      </c>
      <c r="I140" s="3" t="n">
        <f aca="false">Matlab_Yields!M142</f>
        <v>1.36666666666667</v>
      </c>
      <c r="J140" s="1" t="n">
        <f aca="false">LN(Matlab_Yields!B142/Matlab_Yields!B141)*100</f>
        <v>-0.00948911935816818</v>
      </c>
      <c r="K140" s="1" t="n">
        <f aca="false">LN(Matlab_Yields!C142/Matlab_Yields!C141)*100</f>
        <v>0.632628647914484</v>
      </c>
      <c r="L140" s="1" t="n">
        <f aca="false">LN(Matlab_Yields!D142/Matlab_Yields!D141)*100</f>
        <v>0.231511357422878</v>
      </c>
      <c r="M140" s="1" t="n">
        <f aca="false">LN(Matlab_Yields!E142/Matlab_Yields!E141)*100</f>
        <v>1.31309991019146</v>
      </c>
      <c r="N140" s="1" t="n">
        <f aca="false">LN(Matlab_Yields!P142/Matlab_Yields!P141)*100</f>
        <v>-7.10753101983577</v>
      </c>
      <c r="O140" s="1" t="n">
        <f aca="false">LN(Matlab_Yields!I142/Matlab_Yields!I141)*100</f>
        <v>-0.00699563746059197</v>
      </c>
      <c r="P140" s="1" t="n">
        <f aca="false">LN(Matlab_Yields!G142/Matlab_Yields!G141)*100</f>
        <v>-3.06916715837933</v>
      </c>
    </row>
    <row r="141" customFormat="false" ht="15" hidden="false" customHeight="false" outlineLevel="0" collapsed="false">
      <c r="A141" s="2" t="n">
        <v>43070</v>
      </c>
      <c r="B141" s="3" t="n">
        <f aca="false">Matlab_Yields!V143</f>
        <v>1.04838709677419</v>
      </c>
      <c r="C141" s="3" t="n">
        <f aca="false">Matlab_Yields!Y143</f>
        <v>1.69666666666667</v>
      </c>
      <c r="D141" s="1" t="n">
        <f aca="false">LN(Matlab_Yields!Q143/Matlab_Yields!Q142)*100</f>
        <v>0.660290108376521</v>
      </c>
      <c r="E141" s="1" t="n">
        <f aca="false">LN(Matlab_Yields!R143/Matlab_Yields!R142)*100</f>
        <v>0.922378805402735</v>
      </c>
      <c r="F141" s="1" t="n">
        <f aca="false">LN(Matlab_Yields!S143/Matlab_Yields!S142)*100</f>
        <v>0.537769833773939</v>
      </c>
      <c r="G141" s="1" t="n">
        <f aca="false">LN(Matlab_Yields!T143/Matlab_Yields!T142)*100</f>
        <v>0.525882062368674</v>
      </c>
      <c r="H141" s="3" t="n">
        <f aca="false">Matlab_Yields!J143</f>
        <v>1</v>
      </c>
      <c r="I141" s="3" t="n">
        <f aca="false">Matlab_Yields!M143</f>
        <v>1.51666666666667</v>
      </c>
      <c r="J141" s="1" t="n">
        <f aca="false">LN(Matlab_Yields!B143/Matlab_Yields!B142)*100</f>
        <v>0.0836812027175827</v>
      </c>
      <c r="K141" s="1" t="n">
        <f aca="false">LN(Matlab_Yields!C143/Matlab_Yields!C142)*100</f>
        <v>0.474795425417487</v>
      </c>
      <c r="L141" s="1" t="n">
        <f aca="false">LN(Matlab_Yields!D143/Matlab_Yields!D142)*100</f>
        <v>0.410256985677746</v>
      </c>
      <c r="M141" s="1" t="n">
        <f aca="false">LN(Matlab_Yields!E143/Matlab_Yields!E142)*100</f>
        <v>1.29563717302765</v>
      </c>
      <c r="N141" s="1" t="n">
        <f aca="false">LN(Matlab_Yields!P143/Matlab_Yields!P142)*100</f>
        <v>1.50025264400802</v>
      </c>
      <c r="O141" s="1" t="n">
        <f aca="false">LN(Matlab_Yields!I143/Matlab_Yields!I142)*100</f>
        <v>1.51119749712344</v>
      </c>
      <c r="P141" s="1" t="n">
        <f aca="false">LN(Matlab_Yields!G143/Matlab_Yields!G142)*100</f>
        <v>1.0496454606351</v>
      </c>
    </row>
    <row r="142" customFormat="false" ht="15" hidden="false" customHeight="false" outlineLevel="0" collapsed="false">
      <c r="A142" s="2" t="n">
        <v>43160</v>
      </c>
      <c r="B142" s="3" t="n">
        <f aca="false">Matlab_Yields!V144</f>
        <v>1.27688172043011</v>
      </c>
      <c r="C142" s="3" t="n">
        <f aca="false">Matlab_Yields!Y144</f>
        <v>2.16333333333333</v>
      </c>
      <c r="D142" s="1" t="n">
        <f aca="false">LN(Matlab_Yields!Q144/Matlab_Yields!Q143)*100</f>
        <v>0.419272981859375</v>
      </c>
      <c r="E142" s="1" t="n">
        <f aca="false">LN(Matlab_Yields!R144/Matlab_Yields!R143)*100</f>
        <v>0.206267923627367</v>
      </c>
      <c r="F142" s="1" t="n">
        <f aca="false">LN(Matlab_Yields!S144/Matlab_Yields!S143)*100</f>
        <v>0.565747676723625</v>
      </c>
      <c r="G142" s="1" t="n">
        <f aca="false">LN(Matlab_Yields!T144/Matlab_Yields!T143)*100</f>
        <v>0.776239156643347</v>
      </c>
      <c r="H142" s="3" t="n">
        <f aca="false">Matlab_Yields!J144</f>
        <v>1.25</v>
      </c>
      <c r="I142" s="3" t="n">
        <f aca="false">Matlab_Yields!M144</f>
        <v>1.80666666666667</v>
      </c>
      <c r="J142" s="1" t="n">
        <f aca="false">LN(Matlab_Yields!B144/Matlab_Yields!B143)*100</f>
        <v>0.0300247089524977</v>
      </c>
      <c r="K142" s="1" t="n">
        <f aca="false">LN(Matlab_Yields!C144/Matlab_Yields!C143)*100</f>
        <v>-0.0861144781868815</v>
      </c>
      <c r="L142" s="1" t="n">
        <f aca="false">LN(Matlab_Yields!D144/Matlab_Yields!D143)*100</f>
        <v>0.561369170063341</v>
      </c>
      <c r="M142" s="1" t="n">
        <f aca="false">LN(Matlab_Yields!E144/Matlab_Yields!E143)*100</f>
        <v>0.891052630561755</v>
      </c>
      <c r="N142" s="1" t="n">
        <f aca="false">LN(Matlab_Yields!P144/Matlab_Yields!P143)*100</f>
        <v>-0.525694468631642</v>
      </c>
      <c r="O142" s="1" t="n">
        <f aca="false">LN(Matlab_Yields!I144/Matlab_Yields!I143)*100</f>
        <v>0.691181790791347</v>
      </c>
      <c r="P142" s="1" t="n">
        <f aca="false">LN(Matlab_Yields!G144/Matlab_Yields!G143)*100</f>
        <v>0.549404186199627</v>
      </c>
    </row>
    <row r="143" customFormat="false" ht="15" hidden="false" customHeight="false" outlineLevel="0" collapsed="false">
      <c r="A143" s="2" t="n">
        <v>43252</v>
      </c>
      <c r="B143" s="3" t="n">
        <f aca="false">Matlab_Yields!V145</f>
        <v>1.54722222222222</v>
      </c>
      <c r="C143" s="3" t="n">
        <f aca="false">Matlab_Yields!Y145</f>
        <v>2.47333333333333</v>
      </c>
      <c r="D143" s="1" t="n">
        <f aca="false">LN(Matlab_Yields!Q145/Matlab_Yields!Q144)*100</f>
        <v>0.653628553004399</v>
      </c>
      <c r="E143" s="1" t="n">
        <f aca="false">LN(Matlab_Yields!R145/Matlab_Yields!R144)*100</f>
        <v>0.773362586809134</v>
      </c>
      <c r="F143" s="1" t="n">
        <f aca="false">LN(Matlab_Yields!S145/Matlab_Yields!S144)*100</f>
        <v>0.526110971538351</v>
      </c>
      <c r="G143" s="1" t="n">
        <f aca="false">LN(Matlab_Yields!T145/Matlab_Yields!T144)*100</f>
        <v>0.873497300169904</v>
      </c>
      <c r="H143" s="3" t="n">
        <f aca="false">Matlab_Yields!J145</f>
        <v>1.25</v>
      </c>
      <c r="I143" s="3" t="n">
        <f aca="false">Matlab_Yields!M145</f>
        <v>1.87333333333333</v>
      </c>
      <c r="J143" s="1" t="n">
        <f aca="false">LN(Matlab_Yields!B145/Matlab_Yields!B144)*100</f>
        <v>0.28874458516778</v>
      </c>
      <c r="K143" s="1" t="n">
        <f aca="false">LN(Matlab_Yields!C145/Matlab_Yields!C144)*100</f>
        <v>-0.241914844751494</v>
      </c>
      <c r="L143" s="1" t="n">
        <f aca="false">LN(Matlab_Yields!D145/Matlab_Yields!D144)*100</f>
        <v>0.152555330883719</v>
      </c>
      <c r="M143" s="1" t="n">
        <f aca="false">LN(Matlab_Yields!E145/Matlab_Yields!E144)*100</f>
        <v>0.379062497550196</v>
      </c>
      <c r="N143" s="1" t="n">
        <f aca="false">LN(Matlab_Yields!P145/Matlab_Yields!P144)*100</f>
        <v>2.06058412279898</v>
      </c>
      <c r="O143" s="1" t="n">
        <f aca="false">LN(Matlab_Yields!I145/Matlab_Yields!I144)*100</f>
        <v>1.16424646678049</v>
      </c>
      <c r="P143" s="1" t="n">
        <f aca="false">LN(Matlab_Yields!G145/Matlab_Yields!G144)*100</f>
        <v>2.50302937958911</v>
      </c>
    </row>
    <row r="144" customFormat="false" ht="15" hidden="false" customHeight="false" outlineLevel="0" collapsed="false">
      <c r="A144" s="2" t="n">
        <v>43344</v>
      </c>
      <c r="B144" s="3" t="n">
        <f aca="false">Matlab_Yields!V146</f>
        <v>1.76111111111111</v>
      </c>
      <c r="C144" s="3" t="n">
        <f aca="false">Matlab_Yields!Y146</f>
        <v>2.67333333333333</v>
      </c>
      <c r="D144" s="1" t="n">
        <f aca="false">LN(Matlab_Yields!Q146/Matlab_Yields!Q145)*100</f>
        <v>0.513038104739254</v>
      </c>
      <c r="E144" s="1" t="n">
        <f aca="false">LN(Matlab_Yields!R146/Matlab_Yields!R145)*100</f>
        <v>0.64517739734239</v>
      </c>
      <c r="F144" s="1" t="n">
        <f aca="false">LN(Matlab_Yields!S146/Matlab_Yields!S145)*100</f>
        <v>0.389672516599847</v>
      </c>
      <c r="G144" s="1" t="n">
        <f aca="false">LN(Matlab_Yields!T146/Matlab_Yields!T145)*100</f>
        <v>0.778214044205495</v>
      </c>
      <c r="H144" s="3" t="n">
        <f aca="false">Matlab_Yields!J146</f>
        <v>1.5</v>
      </c>
      <c r="I144" s="3" t="n">
        <f aca="false">Matlab_Yields!M146</f>
        <v>2.12666666666667</v>
      </c>
      <c r="J144" s="1" t="n">
        <f aca="false">LN(Matlab_Yields!B146/Matlab_Yields!B145)*100</f>
        <v>0.187634421193945</v>
      </c>
      <c r="K144" s="1" t="n">
        <f aca="false">LN(Matlab_Yields!C146/Matlab_Yields!C145)*100</f>
        <v>0.381619987557179</v>
      </c>
      <c r="L144" s="1" t="n">
        <f aca="false">LN(Matlab_Yields!D146/Matlab_Yields!D145)*100</f>
        <v>0.456274555841846</v>
      </c>
      <c r="M144" s="1" t="n">
        <f aca="false">LN(Matlab_Yields!E146/Matlab_Yields!E145)*100</f>
        <v>0.226037296467159</v>
      </c>
      <c r="N144" s="1" t="n">
        <f aca="false">LN(Matlab_Yields!P146/Matlab_Yields!P145)*100</f>
        <v>1.21372235233806</v>
      </c>
      <c r="O144" s="1" t="n">
        <f aca="false">LN(Matlab_Yields!I146/Matlab_Yields!I145)*100</f>
        <v>-2.65659371958801</v>
      </c>
      <c r="P144" s="1" t="n">
        <f aca="false">LN(Matlab_Yields!G146/Matlab_Yields!G145)*100</f>
        <v>-0.127720825597457</v>
      </c>
    </row>
    <row r="145" customFormat="false" ht="15" hidden="false" customHeight="false" outlineLevel="0" collapsed="false">
      <c r="A145" s="2" t="n">
        <v>43435</v>
      </c>
      <c r="B145" s="3" t="n">
        <f aca="false">Matlab_Yields!V147</f>
        <v>2.03225806451613</v>
      </c>
      <c r="C145" s="3" t="n">
        <f aca="false">Matlab_Yields!Y147</f>
        <v>2.8</v>
      </c>
      <c r="D145" s="1" t="n">
        <f aca="false">LN(Matlab_Yields!Q147/Matlab_Yields!Q146)*100</f>
        <v>0.0647747555519209</v>
      </c>
      <c r="E145" s="1" t="n">
        <f aca="false">LN(Matlab_Yields!R147/Matlab_Yields!R146)*100</f>
        <v>0.150321499784475</v>
      </c>
      <c r="F145" s="1" t="n">
        <f aca="false">LN(Matlab_Yields!S147/Matlab_Yields!S146)*100</f>
        <v>0.43186566357791</v>
      </c>
      <c r="G145" s="1" t="n">
        <f aca="false">LN(Matlab_Yields!T147/Matlab_Yields!T146)*100</f>
        <v>0.888247558299234</v>
      </c>
      <c r="H145" s="3" t="n">
        <f aca="false">Matlab_Yields!J147</f>
        <v>1.75</v>
      </c>
      <c r="I145" s="3" t="n">
        <f aca="false">Matlab_Yields!M147</f>
        <v>2.15</v>
      </c>
      <c r="J145" s="1" t="n">
        <f aca="false">LN(Matlab_Yields!B147/Matlab_Yields!B146)*100</f>
        <v>-0.265682156323378</v>
      </c>
      <c r="K145" s="1" t="n">
        <f aca="false">LN(Matlab_Yields!C147/Matlab_Yields!C146)*100</f>
        <v>-0.0846702199607876</v>
      </c>
      <c r="L145" s="1" t="n">
        <f aca="false">LN(Matlab_Yields!D147/Matlab_Yields!D146)*100</f>
        <v>0.429022740068906</v>
      </c>
      <c r="M145" s="1" t="n">
        <f aca="false">LN(Matlab_Yields!E147/Matlab_Yields!E146)*100</f>
        <v>0.564664477615239</v>
      </c>
      <c r="N145" s="1" t="n">
        <f aca="false">LN(Matlab_Yields!P147/Matlab_Yields!P146)*100</f>
        <v>1.10083546685572</v>
      </c>
      <c r="O145" s="1" t="n">
        <f aca="false">LN(Matlab_Yields!I147/Matlab_Yields!I146)*100</f>
        <v>-0.496709932219243</v>
      </c>
      <c r="P145" s="1" t="n">
        <f aca="false">LN(Matlab_Yields!G147/Matlab_Yields!G146)*100</f>
        <v>-0.267418616870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B147" activeCellId="0" sqref="B147"/>
    </sheetView>
  </sheetViews>
  <sheetFormatPr defaultColWidth="8.82421875" defaultRowHeight="15" zeroHeight="false" outlineLevelRow="0" outlineLevelCol="0"/>
  <cols>
    <col collapsed="false" customWidth="false" hidden="false" outlineLevel="0" max="1" min="1" style="1" width="8.82"/>
    <col collapsed="false" customWidth="true" hidden="false" outlineLevel="0" max="3" min="2" style="1" width="15.66"/>
    <col collapsed="false" customWidth="true" hidden="false" outlineLevel="0" max="9" min="4" style="1" width="11.5"/>
    <col collapsed="false" customWidth="true" hidden="false" outlineLevel="0" max="15" min="10" style="1" width="10.5"/>
    <col collapsed="false" customWidth="true" hidden="false" outlineLevel="0" max="16" min="16" style="1" width="9.49"/>
    <col collapsed="false" customWidth="true" hidden="false" outlineLevel="0" max="18" min="17" style="1" width="13.66"/>
    <col collapsed="false" customWidth="true" hidden="false" outlineLevel="0" max="21" min="19" style="1" width="11.5"/>
    <col collapsed="false" customWidth="true" hidden="false" outlineLevel="0" max="24" min="22" style="1" width="10.5"/>
    <col collapsed="false" customWidth="false" hidden="false" outlineLevel="0" max="257" min="25" style="1" width="8.82"/>
  </cols>
  <sheetData>
    <row r="1" customFormat="false" ht="15" hidden="false" customHeight="false" outlineLevel="0" collapsed="false">
      <c r="A1" s="1" t="s">
        <v>15</v>
      </c>
      <c r="B1" s="1" t="s">
        <v>16</v>
      </c>
      <c r="C1" s="1" t="s">
        <v>17</v>
      </c>
      <c r="D1" s="1" t="s">
        <v>18</v>
      </c>
      <c r="E1" s="1" t="s">
        <v>19</v>
      </c>
      <c r="F1" s="1" t="s">
        <v>20</v>
      </c>
      <c r="G1" s="1" t="s">
        <v>21</v>
      </c>
      <c r="H1" s="1" t="s">
        <v>22</v>
      </c>
      <c r="I1" s="1" t="s">
        <v>23</v>
      </c>
      <c r="J1" s="1" t="s">
        <v>24</v>
      </c>
      <c r="K1" s="1" t="s">
        <v>25</v>
      </c>
      <c r="L1" s="1" t="s">
        <v>26</v>
      </c>
      <c r="M1" s="1" t="s">
        <v>27</v>
      </c>
      <c r="N1" s="1" t="s">
        <v>28</v>
      </c>
      <c r="O1" s="1" t="s">
        <v>29</v>
      </c>
      <c r="P1" s="1" t="s">
        <v>30</v>
      </c>
      <c r="Q1" s="1" t="s">
        <v>31</v>
      </c>
      <c r="R1" s="1" t="s">
        <v>32</v>
      </c>
      <c r="S1" s="1" t="s">
        <v>33</v>
      </c>
      <c r="T1" s="1" t="s">
        <v>34</v>
      </c>
      <c r="U1" s="1" t="s">
        <v>35</v>
      </c>
      <c r="V1" s="1" t="s">
        <v>36</v>
      </c>
      <c r="W1" s="1" t="s">
        <v>37</v>
      </c>
      <c r="X1" s="1" t="s">
        <v>38</v>
      </c>
      <c r="Y1" s="1" t="s">
        <v>39</v>
      </c>
      <c r="Z1" s="1" t="s">
        <v>40</v>
      </c>
      <c r="AA1" s="1" t="s">
        <v>41</v>
      </c>
    </row>
    <row r="2" customFormat="false" ht="15" hidden="false" customHeight="false" outlineLevel="0" collapsed="false">
      <c r="A2" s="3" t="n">
        <v>1982.5</v>
      </c>
      <c r="B2" s="3" t="n">
        <f aca="false">Quarterly!G93</f>
        <v>43.6093188938522</v>
      </c>
      <c r="C2" s="3" t="n">
        <f aca="false">Quarterly!H93</f>
        <v>21.7029555808025</v>
      </c>
      <c r="D2" s="3" t="n">
        <f aca="false">Quarterly!I93</f>
        <v>57.84375</v>
      </c>
      <c r="E2" s="3" t="n">
        <f aca="false">Quarterly!L93</f>
        <v>192.884291319696</v>
      </c>
      <c r="F2" s="3" t="n">
        <f aca="false">Canada_n!G8</f>
        <v>-0.0459624629270022</v>
      </c>
      <c r="G2" s="3" t="n">
        <f aca="false">Quarterly!O93</f>
        <v>8.03785267364118</v>
      </c>
      <c r="I2" s="3" t="n">
        <f aca="false">Quarterly!P93</f>
        <v>5.56490303589645</v>
      </c>
      <c r="J2" s="3" t="n">
        <f aca="false">Quarterly!X93</f>
        <v>14.0966666666667</v>
      </c>
      <c r="K2" s="3" t="n">
        <f aca="false">Quarterly!Z93</f>
        <v>13.72</v>
      </c>
      <c r="L2" s="3" t="n">
        <f aca="false">Quarterly!AA93</f>
        <v>13.8333333333333</v>
      </c>
      <c r="M2" s="3" t="n">
        <f aca="false">Quarterly!AB93</f>
        <v>14</v>
      </c>
      <c r="N2" s="3" t="n">
        <f aca="false">Quarterly!AC93</f>
        <v>14.2333333333333</v>
      </c>
      <c r="O2" s="3" t="n">
        <f aca="false">Quarterly!AD93</f>
        <v>14.5566666666667</v>
      </c>
      <c r="P2" s="3" t="n">
        <f aca="false">Quarterly!V93</f>
        <v>1.24989949</v>
      </c>
      <c r="Q2" s="3" t="n">
        <f aca="false">Quarterly!AH93</f>
        <v>39412.238790656</v>
      </c>
      <c r="R2" s="3" t="n">
        <f aca="false">Quarterly!AI93</f>
        <v>25290.2455146082</v>
      </c>
      <c r="S2" s="3" t="n">
        <f aca="false">Quarterly!AJ93</f>
        <v>47.784</v>
      </c>
      <c r="T2" s="3" t="n">
        <f aca="false">Quarterly!AL93</f>
        <v>7.92666666666667</v>
      </c>
      <c r="U2" s="3" t="n">
        <f aca="false">US_n!B86</f>
        <v>-0.0599829714107596</v>
      </c>
      <c r="V2" s="3" t="n">
        <f aca="false">Quarterly!AK93</f>
        <v>11.0066666666667</v>
      </c>
      <c r="W2" s="3" t="n">
        <f aca="false">Quarterly!AN93</f>
        <v>10.3766666666667</v>
      </c>
      <c r="X2" s="3" t="n">
        <f aca="false">Quarterly!AO93</f>
        <v>11.84</v>
      </c>
      <c r="Y2" s="3" t="n">
        <f aca="false">Quarterly!AP93</f>
        <v>12.6333333333333</v>
      </c>
      <c r="Z2" s="3" t="n">
        <f aca="false">Quarterly!AQ93</f>
        <v>13.1066666666667</v>
      </c>
      <c r="AA2" s="3" t="n">
        <f aca="false">Quarterly!AR93</f>
        <v>13.1166666666667</v>
      </c>
    </row>
    <row r="3" customFormat="false" ht="15" hidden="false" customHeight="false" outlineLevel="0" collapsed="false">
      <c r="A3" s="3" t="n">
        <v>1982.75</v>
      </c>
      <c r="B3" s="3" t="n">
        <f aca="false">Quarterly!G94</f>
        <v>43.0482978518318</v>
      </c>
      <c r="C3" s="3" t="n">
        <f aca="false">Quarterly!H94</f>
        <v>21.545682910075</v>
      </c>
      <c r="D3" s="3" t="n">
        <f aca="false">Quarterly!I94</f>
        <v>58.7817567567568</v>
      </c>
      <c r="E3" s="3" t="n">
        <f aca="false">Quarterly!L94</f>
        <v>196.045870623065</v>
      </c>
      <c r="F3" s="3" t="n">
        <f aca="false">Canada_n!G9</f>
        <v>-0.0500281545149646</v>
      </c>
      <c r="G3" s="3" t="n">
        <f aca="false">Quarterly!O94</f>
        <v>7.33646275696162</v>
      </c>
      <c r="I3" s="3" t="n">
        <f aca="false">Quarterly!P94</f>
        <v>5.26650852967145</v>
      </c>
      <c r="J3" s="3" t="n">
        <f aca="false">Quarterly!X94</f>
        <v>10.6366666666667</v>
      </c>
      <c r="K3" s="3" t="n">
        <f aca="false">Quarterly!Z94</f>
        <v>10.4366666666667</v>
      </c>
      <c r="L3" s="3" t="n">
        <f aca="false">Quarterly!AA94</f>
        <v>10.51</v>
      </c>
      <c r="M3" s="3" t="n">
        <f aca="false">Quarterly!AB94</f>
        <v>10.6533333333333</v>
      </c>
      <c r="N3" s="3" t="n">
        <f aca="false">Quarterly!AC94</f>
        <v>11.44</v>
      </c>
      <c r="O3" s="3" t="n">
        <f aca="false">Quarterly!AD94</f>
        <v>11.9233333333333</v>
      </c>
      <c r="P3" s="3" t="n">
        <f aca="false">Quarterly!V94</f>
        <v>1.23144340666667</v>
      </c>
      <c r="Q3" s="3" t="n">
        <f aca="false">Quarterly!AH94</f>
        <v>39311.7096700338</v>
      </c>
      <c r="R3" s="3" t="n">
        <f aca="false">Quarterly!AI94</f>
        <v>25657.3613624266</v>
      </c>
      <c r="S3" s="3" t="n">
        <f aca="false">Quarterly!AJ94</f>
        <v>48.4496666666667</v>
      </c>
      <c r="T3" s="3" t="n">
        <f aca="false">Quarterly!AL94</f>
        <v>7.98333333333333</v>
      </c>
      <c r="U3" s="3" t="n">
        <f aca="false">US_n!B87</f>
        <v>-0.0682656983231125</v>
      </c>
      <c r="V3" s="3" t="n">
        <f aca="false">Quarterly!AK94</f>
        <v>9.20216666666667</v>
      </c>
      <c r="W3" s="3" t="n">
        <f aca="false">Quarterly!AN94</f>
        <v>8.26333333333333</v>
      </c>
      <c r="X3" s="3" t="n">
        <f aca="false">Quarterly!AO94</f>
        <v>9.13</v>
      </c>
      <c r="Y3" s="3" t="n">
        <f aca="false">Quarterly!AP94</f>
        <v>9.88333333333333</v>
      </c>
      <c r="Z3" s="3" t="n">
        <f aca="false">Quarterly!AQ94</f>
        <v>10.4666666666667</v>
      </c>
      <c r="AA3" s="3" t="n">
        <f aca="false">Quarterly!AR94</f>
        <v>10.6666666666667</v>
      </c>
    </row>
    <row r="4" customFormat="false" ht="15" hidden="false" customHeight="false" outlineLevel="0" collapsed="false">
      <c r="A4" s="3" t="n">
        <v>1983</v>
      </c>
      <c r="B4" s="3" t="n">
        <f aca="false">Quarterly!G95</f>
        <v>43.613362638759</v>
      </c>
      <c r="C4" s="3" t="n">
        <f aca="false">Quarterly!H95</f>
        <v>21.7745978028534</v>
      </c>
      <c r="D4" s="3" t="n">
        <f aca="false">Quarterly!I95</f>
        <v>59.3723536036036</v>
      </c>
      <c r="E4" s="3" t="n">
        <f aca="false">Quarterly!L95</f>
        <v>196.446447370851</v>
      </c>
      <c r="F4" s="3" t="n">
        <f aca="false">Canada_n!G10</f>
        <v>-0.0502576022532915</v>
      </c>
      <c r="G4" s="3" t="n">
        <f aca="false">Quarterly!O95</f>
        <v>7.51569269928734</v>
      </c>
      <c r="I4" s="3" t="n">
        <f aca="false">Quarterly!P95</f>
        <v>5.5419374583348</v>
      </c>
      <c r="J4" s="3" t="n">
        <f aca="false">Quarterly!X95</f>
        <v>9.30333333333334</v>
      </c>
      <c r="K4" s="3" t="n">
        <f aca="false">Quarterly!Z95</f>
        <v>9.45333333333333</v>
      </c>
      <c r="L4" s="3" t="n">
        <f aca="false">Quarterly!AA95</f>
        <v>9.51</v>
      </c>
      <c r="M4" s="3" t="n">
        <f aca="false">Quarterly!AB95</f>
        <v>10.13</v>
      </c>
      <c r="N4" s="3" t="n">
        <f aca="false">Quarterly!AC95</f>
        <v>10.5366666666667</v>
      </c>
      <c r="O4" s="3" t="n">
        <f aca="false">Quarterly!AD95</f>
        <v>11.32</v>
      </c>
      <c r="P4" s="3" t="n">
        <f aca="false">Quarterly!V95</f>
        <v>1.22731187333333</v>
      </c>
      <c r="Q4" s="3" t="n">
        <f aca="false">Quarterly!AH95</f>
        <v>39713.860098225</v>
      </c>
      <c r="R4" s="3" t="n">
        <f aca="false">Quarterly!AI95</f>
        <v>25835.6253525907</v>
      </c>
      <c r="S4" s="3" t="n">
        <f aca="false">Quarterly!AJ95</f>
        <v>49.0863333333333</v>
      </c>
      <c r="T4" s="3" t="n">
        <f aca="false">Quarterly!AL95</f>
        <v>8.08333333333333</v>
      </c>
      <c r="U4" s="3" t="n">
        <f aca="false">US_n!B88</f>
        <v>-0.0670032619718119</v>
      </c>
      <c r="V4" s="3" t="n">
        <f aca="false">Quarterly!AK95</f>
        <v>8.50133333333333</v>
      </c>
      <c r="W4" s="3" t="n">
        <f aca="false">Quarterly!AN95</f>
        <v>8.17666666666667</v>
      </c>
      <c r="X4" s="3" t="n">
        <f aca="false">Quarterly!AO95</f>
        <v>8.86</v>
      </c>
      <c r="Y4" s="3" t="n">
        <f aca="false">Quarterly!AP95</f>
        <v>9.54333333333333</v>
      </c>
      <c r="Z4" s="3" t="n">
        <f aca="false">Quarterly!AQ95</f>
        <v>10.1233333333333</v>
      </c>
      <c r="AA4" s="3" t="n">
        <f aca="false">Quarterly!AR95</f>
        <v>10.5633333333333</v>
      </c>
    </row>
    <row r="5" customFormat="false" ht="15" hidden="false" customHeight="false" outlineLevel="0" collapsed="false">
      <c r="A5" s="3" t="n">
        <v>1983.25</v>
      </c>
      <c r="B5" s="3" t="n">
        <f aca="false">Quarterly!G96</f>
        <v>44.3184525812155</v>
      </c>
      <c r="C5" s="3" t="n">
        <f aca="false">Quarterly!H96</f>
        <v>21.9710056085977</v>
      </c>
      <c r="D5" s="3" t="n">
        <f aca="false">Quarterly!I96</f>
        <v>59.9629504504504</v>
      </c>
      <c r="E5" s="3" t="n">
        <f aca="false">Quarterly!L96</f>
        <v>199.641206519094</v>
      </c>
      <c r="F5" s="3" t="n">
        <f aca="false">Canada_n!G11</f>
        <v>-0.0432398177076574</v>
      </c>
      <c r="G5" s="3" t="n">
        <f aca="false">Quarterly!O96</f>
        <v>7.99898059398057</v>
      </c>
      <c r="I5" s="3" t="n">
        <f aca="false">Quarterly!P96</f>
        <v>5.77816674604959</v>
      </c>
      <c r="J5" s="3" t="n">
        <f aca="false">Quarterly!X96</f>
        <v>9.17</v>
      </c>
      <c r="K5" s="3" t="n">
        <f aca="false">Quarterly!Z96</f>
        <v>9.30666666666667</v>
      </c>
      <c r="L5" s="3" t="n">
        <f aca="false">Quarterly!AA96</f>
        <v>9.44</v>
      </c>
      <c r="M5" s="3" t="n">
        <f aca="false">Quarterly!AB96</f>
        <v>9.77666666666667</v>
      </c>
      <c r="N5" s="3" t="n">
        <f aca="false">Quarterly!AC96</f>
        <v>10.4133333333333</v>
      </c>
      <c r="O5" s="3" t="n">
        <f aca="false">Quarterly!AD96</f>
        <v>11.0166666666667</v>
      </c>
      <c r="P5" s="3" t="n">
        <f aca="false">Quarterly!V96</f>
        <v>1.23103484666667</v>
      </c>
      <c r="Q5" s="3" t="n">
        <f aca="false">Quarterly!AH96</f>
        <v>40500.3562546941</v>
      </c>
      <c r="R5" s="3" t="n">
        <f aca="false">Quarterly!AI96</f>
        <v>26285.6199441672</v>
      </c>
      <c r="S5" s="3" t="n">
        <f aca="false">Quarterly!AJ96</f>
        <v>49.4613333333333</v>
      </c>
      <c r="T5" s="3" t="n">
        <f aca="false">Quarterly!AL96</f>
        <v>8.16333333333333</v>
      </c>
      <c r="U5" s="3" t="n">
        <f aca="false">US_n!B89</f>
        <v>-0.0592542369964013</v>
      </c>
      <c r="V5" s="3" t="n">
        <f aca="false">Quarterly!AK96</f>
        <v>8.6955</v>
      </c>
      <c r="W5" s="3" t="n">
        <f aca="false">Quarterly!AN96</f>
        <v>8.47</v>
      </c>
      <c r="X5" s="3" t="n">
        <f aca="false">Quarterly!AO96</f>
        <v>9.18</v>
      </c>
      <c r="Y5" s="3" t="n">
        <f aca="false">Quarterly!AP96</f>
        <v>9.74666666666667</v>
      </c>
      <c r="Z5" s="3" t="n">
        <f aca="false">Quarterly!AQ96</f>
        <v>10.2266666666667</v>
      </c>
      <c r="AA5" s="3" t="n">
        <f aca="false">Quarterly!AR96</f>
        <v>10.5433333333333</v>
      </c>
    </row>
    <row r="6" customFormat="false" ht="15" hidden="false" customHeight="false" outlineLevel="0" collapsed="false">
      <c r="A6" s="3" t="n">
        <v>1983.5</v>
      </c>
      <c r="B6" s="3" t="n">
        <f aca="false">Quarterly!G97</f>
        <v>44.6671680279685</v>
      </c>
      <c r="C6" s="3" t="n">
        <f aca="false">Quarterly!H97</f>
        <v>22.1622010396168</v>
      </c>
      <c r="D6" s="3" t="n">
        <f aca="false">Quarterly!I97</f>
        <v>60.6230292792793</v>
      </c>
      <c r="E6" s="3" t="n">
        <f aca="false">Quarterly!L97</f>
        <v>200.807177039232</v>
      </c>
      <c r="F6" s="3" t="n">
        <f aca="false">Canada_n!G12</f>
        <v>-0.0375548996309049</v>
      </c>
      <c r="G6" s="3" t="n">
        <f aca="false">Quarterly!O97</f>
        <v>8.08143734826738</v>
      </c>
      <c r="I6" s="3" t="n">
        <f aca="false">Quarterly!P97</f>
        <v>6.23429265711767</v>
      </c>
      <c r="J6" s="3" t="n">
        <f aca="false">Quarterly!X97</f>
        <v>9.28333333333333</v>
      </c>
      <c r="K6" s="3" t="n">
        <f aca="false">Quarterly!Z97</f>
        <v>9.49333333333333</v>
      </c>
      <c r="L6" s="3" t="n">
        <f aca="false">Quarterly!AA97</f>
        <v>9.84666666666667</v>
      </c>
      <c r="M6" s="3" t="n">
        <f aca="false">Quarterly!AB97</f>
        <v>10.37</v>
      </c>
      <c r="N6" s="3" t="n">
        <f aca="false">Quarterly!AC97</f>
        <v>11.0633333333333</v>
      </c>
      <c r="O6" s="3" t="n">
        <f aca="false">Quarterly!AD97</f>
        <v>11.7733333333333</v>
      </c>
      <c r="P6" s="3" t="n">
        <f aca="false">Quarterly!V97</f>
        <v>1.23281924666667</v>
      </c>
      <c r="Q6" s="3" t="n">
        <f aca="false">Quarterly!AH97</f>
        <v>41191.2520012177</v>
      </c>
      <c r="R6" s="3" t="n">
        <f aca="false">Quarterly!AI97</f>
        <v>26680.0686862696</v>
      </c>
      <c r="S6" s="3" t="n">
        <f aca="false">Quarterly!AJ97</f>
        <v>50.2126666666667</v>
      </c>
      <c r="T6" s="3" t="n">
        <f aca="false">Quarterly!AL97</f>
        <v>8.23</v>
      </c>
      <c r="U6" s="3" t="n">
        <f aca="false">US_n!B90</f>
        <v>-0.0382834663904825</v>
      </c>
      <c r="V6" s="3" t="n">
        <f aca="false">Quarterly!AK97</f>
        <v>9.38096666666667</v>
      </c>
      <c r="W6" s="3" t="n">
        <f aca="false">Quarterly!AN97</f>
        <v>9.30666666666667</v>
      </c>
      <c r="X6" s="3" t="n">
        <f aca="false">Quarterly!AO97</f>
        <v>10.2966666666667</v>
      </c>
      <c r="Y6" s="3" t="n">
        <f aca="false">Quarterly!AP97</f>
        <v>10.85</v>
      </c>
      <c r="Z6" s="3" t="n">
        <f aca="false">Quarterly!AQ97</f>
        <v>11.4233333333333</v>
      </c>
      <c r="AA6" s="3" t="n">
        <f aca="false">Quarterly!AR97</f>
        <v>11.6266666666667</v>
      </c>
    </row>
    <row r="7" customFormat="false" ht="15" hidden="false" customHeight="false" outlineLevel="0" collapsed="false">
      <c r="A7" s="3" t="n">
        <v>1983.75</v>
      </c>
      <c r="B7" s="3" t="n">
        <f aca="false">Quarterly!G98</f>
        <v>45.083637318119</v>
      </c>
      <c r="C7" s="3" t="n">
        <f aca="false">Quarterly!H98</f>
        <v>22.3308715799841</v>
      </c>
      <c r="D7" s="3" t="n">
        <f aca="false">Quarterly!I98</f>
        <v>61.3178490990991</v>
      </c>
      <c r="E7" s="3" t="n">
        <f aca="false">Quarterly!L98</f>
        <v>202.81584224599</v>
      </c>
      <c r="F7" s="3" t="n">
        <f aca="false">Canada_n!G13</f>
        <v>-0.0390543927350456</v>
      </c>
      <c r="G7" s="3" t="n">
        <f aca="false">Quarterly!O98</f>
        <v>8.64093983567252</v>
      </c>
      <c r="I7" s="3" t="n">
        <f aca="false">Quarterly!P98</f>
        <v>6.73074649378702</v>
      </c>
      <c r="J7" s="3" t="n">
        <f aca="false">Quarterly!X98</f>
        <v>9.45666666666667</v>
      </c>
      <c r="K7" s="3" t="n">
        <f aca="false">Quarterly!Z98</f>
        <v>9.60666666666667</v>
      </c>
      <c r="L7" s="3" t="n">
        <f aca="false">Quarterly!AA98</f>
        <v>9.73666666666667</v>
      </c>
      <c r="M7" s="3" t="n">
        <f aca="false">Quarterly!AB98</f>
        <v>10.1</v>
      </c>
      <c r="N7" s="3" t="n">
        <f aca="false">Quarterly!AC98</f>
        <v>10.85</v>
      </c>
      <c r="O7" s="3" t="n">
        <f aca="false">Quarterly!AD98</f>
        <v>11.6266666666667</v>
      </c>
      <c r="P7" s="3" t="n">
        <f aca="false">Quarterly!V98</f>
        <v>1.23848134</v>
      </c>
      <c r="Q7" s="3" t="n">
        <f aca="false">Quarterly!AH98</f>
        <v>41929.9161733144</v>
      </c>
      <c r="R7" s="3" t="n">
        <f aca="false">Quarterly!AI98</f>
        <v>27027.4468333105</v>
      </c>
      <c r="S7" s="3" t="n">
        <f aca="false">Quarterly!AJ98</f>
        <v>50.6143333333333</v>
      </c>
      <c r="T7" s="3" t="n">
        <f aca="false">Quarterly!AL98</f>
        <v>8.31666666666667</v>
      </c>
      <c r="U7" s="3" t="n">
        <f aca="false">US_n!B91</f>
        <v>-0.03101595087871</v>
      </c>
      <c r="V7" s="3" t="n">
        <f aca="false">Quarterly!AK98</f>
        <v>9.375</v>
      </c>
      <c r="W7" s="3" t="n">
        <f aca="false">Quarterly!AN98</f>
        <v>8.97666666666667</v>
      </c>
      <c r="X7" s="3" t="n">
        <f aca="false">Quarterly!AO98</f>
        <v>9.95333333333333</v>
      </c>
      <c r="Y7" s="3" t="n">
        <f aca="false">Quarterly!AP98</f>
        <v>10.69</v>
      </c>
      <c r="Z7" s="3" t="n">
        <f aca="false">Quarterly!AQ98</f>
        <v>11.41</v>
      </c>
      <c r="AA7" s="3" t="n">
        <f aca="false">Quarterly!AR98</f>
        <v>11.6866666666667</v>
      </c>
    </row>
    <row r="8" customFormat="false" ht="15" hidden="false" customHeight="false" outlineLevel="0" collapsed="false">
      <c r="A8" s="3" t="n">
        <v>1984</v>
      </c>
      <c r="B8" s="3" t="n">
        <f aca="false">Quarterly!G99</f>
        <v>45.7141621389326</v>
      </c>
      <c r="C8" s="3" t="n">
        <f aca="false">Quarterly!H99</f>
        <v>22.4793862058998</v>
      </c>
      <c r="D8" s="3" t="n">
        <f aca="false">Quarterly!I99</f>
        <v>62.0333333333333</v>
      </c>
      <c r="E8" s="3" t="n">
        <f aca="false">Quarterly!L99</f>
        <v>205.384443550909</v>
      </c>
      <c r="F8" s="3" t="n">
        <f aca="false">Canada_n!G14</f>
        <v>-0.0379468389832025</v>
      </c>
      <c r="G8" s="3" t="n">
        <f aca="false">Quarterly!O99</f>
        <v>9.03642215634472</v>
      </c>
      <c r="I8" s="3" t="n">
        <f aca="false">Quarterly!P99</f>
        <v>6.96650768569487</v>
      </c>
      <c r="J8" s="3" t="n">
        <f aca="false">Quarterly!X99</f>
        <v>10.01</v>
      </c>
      <c r="K8" s="3" t="n">
        <f aca="false">Quarterly!Z99</f>
        <v>10.3533333333333</v>
      </c>
      <c r="L8" s="3" t="n">
        <f aca="false">Quarterly!AA99</f>
        <v>10.68</v>
      </c>
      <c r="M8" s="3" t="n">
        <f aca="false">Quarterly!AB99</f>
        <v>10.8266666666667</v>
      </c>
      <c r="N8" s="3" t="n">
        <f aca="false">Quarterly!AC99</f>
        <v>11.5633333333333</v>
      </c>
      <c r="O8" s="3" t="n">
        <f aca="false">Quarterly!AD99</f>
        <v>12.3333333333333</v>
      </c>
      <c r="P8" s="3" t="n">
        <f aca="false">Quarterly!V99</f>
        <v>1.25543909666667</v>
      </c>
      <c r="Q8" s="3" t="n">
        <f aca="false">Quarterly!AH99</f>
        <v>42626.9687692463</v>
      </c>
      <c r="R8" s="3" t="n">
        <f aca="false">Quarterly!AI99</f>
        <v>27173.5988438943</v>
      </c>
      <c r="S8" s="3" t="n">
        <f aca="false">Quarterly!AJ99</f>
        <v>51.126</v>
      </c>
      <c r="T8" s="3" t="n">
        <f aca="false">Quarterly!AL99</f>
        <v>8.39</v>
      </c>
      <c r="U8" s="3" t="n">
        <f aca="false">US_n!B92</f>
        <v>-0.0213597646094525</v>
      </c>
      <c r="V8" s="3" t="n">
        <f aca="false">Quarterly!AK99</f>
        <v>9.4113</v>
      </c>
      <c r="W8" s="3" t="n">
        <f aca="false">Quarterly!AN99</f>
        <v>9.28333333333333</v>
      </c>
      <c r="X8" s="3" t="n">
        <f aca="false">Quarterly!AO99</f>
        <v>10.1766666666667</v>
      </c>
      <c r="Y8" s="3" t="n">
        <f aca="false">Quarterly!AP99</f>
        <v>10.9133333333333</v>
      </c>
      <c r="Z8" s="3" t="n">
        <f aca="false">Quarterly!AQ99</f>
        <v>11.6433333333333</v>
      </c>
      <c r="AA8" s="3" t="n">
        <f aca="false">Quarterly!AR99</f>
        <v>11.9433333333333</v>
      </c>
    </row>
    <row r="9" customFormat="false" ht="15" hidden="false" customHeight="false" outlineLevel="0" collapsed="false">
      <c r="A9" s="3" t="n">
        <v>1984.25</v>
      </c>
      <c r="B9" s="3" t="n">
        <f aca="false">Quarterly!G100</f>
        <v>46.4631910775171</v>
      </c>
      <c r="C9" s="3" t="n">
        <f aca="false">Quarterly!H100</f>
        <v>22.6416275242313</v>
      </c>
      <c r="D9" s="3" t="n">
        <f aca="false">Quarterly!I100</f>
        <v>62.7</v>
      </c>
      <c r="E9" s="3" t="n">
        <f aca="false">Quarterly!L100</f>
        <v>208.901714922312</v>
      </c>
      <c r="F9" s="3" t="n">
        <f aca="false">Canada_n!G15</f>
        <v>-0.0346696257259381</v>
      </c>
      <c r="G9" s="3" t="n">
        <f aca="false">Quarterly!O100</f>
        <v>9.29870790793674</v>
      </c>
      <c r="I9" s="3" t="n">
        <f aca="false">Quarterly!P100</f>
        <v>7.029272237087</v>
      </c>
      <c r="J9" s="3" t="n">
        <f aca="false">Quarterly!X100</f>
        <v>11.2166666666667</v>
      </c>
      <c r="K9" s="3" t="n">
        <f aca="false">Quarterly!Z100</f>
        <v>12.0633333333333</v>
      </c>
      <c r="L9" s="3" t="n">
        <f aca="false">Quarterly!AA100</f>
        <v>12.7433333333333</v>
      </c>
      <c r="M9" s="3" t="n">
        <f aca="false">Quarterly!AB100</f>
        <v>12.68</v>
      </c>
      <c r="N9" s="3" t="n">
        <f aca="false">Quarterly!AC100</f>
        <v>13.11</v>
      </c>
      <c r="O9" s="3" t="n">
        <f aca="false">Quarterly!AD100</f>
        <v>13.69</v>
      </c>
      <c r="P9" s="3" t="n">
        <f aca="false">Quarterly!V100</f>
        <v>1.29250974666667</v>
      </c>
      <c r="Q9" s="3" t="n">
        <f aca="false">Quarterly!AH100</f>
        <v>43239.2067641722</v>
      </c>
      <c r="R9" s="3" t="n">
        <f aca="false">Quarterly!AI100</f>
        <v>27475.3322341474</v>
      </c>
      <c r="S9" s="3" t="n">
        <f aca="false">Quarterly!AJ100</f>
        <v>51.7243333333333</v>
      </c>
      <c r="T9" s="3" t="n">
        <f aca="false">Quarterly!AL100</f>
        <v>8.46</v>
      </c>
      <c r="U9" s="3" t="n">
        <f aca="false">US_n!B93</f>
        <v>-0.00921863939967249</v>
      </c>
      <c r="V9" s="3" t="n">
        <f aca="false">Quarterly!AK100</f>
        <v>10.5</v>
      </c>
      <c r="W9" s="3" t="n">
        <f aca="false">Quarterly!AN100</f>
        <v>10.22</v>
      </c>
      <c r="X9" s="3" t="n">
        <f aca="false">Quarterly!AO100</f>
        <v>11.5466666666667</v>
      </c>
      <c r="Y9" s="3" t="n">
        <f aca="false">Quarterly!AP100</f>
        <v>12.3566666666667</v>
      </c>
      <c r="Z9" s="3" t="n">
        <f aca="false">Quarterly!AQ100</f>
        <v>13.0066666666667</v>
      </c>
      <c r="AA9" s="3" t="n">
        <f aca="false">Quarterly!AR100</f>
        <v>13.2</v>
      </c>
    </row>
    <row r="10" customFormat="false" ht="15" hidden="false" customHeight="false" outlineLevel="0" collapsed="false">
      <c r="A10" s="3" t="n">
        <v>1984.5</v>
      </c>
      <c r="B10" s="3" t="n">
        <f aca="false">Quarterly!G101</f>
        <v>46.513372256755</v>
      </c>
      <c r="C10" s="3" t="n">
        <f aca="false">Quarterly!H101</f>
        <v>22.5955021838498</v>
      </c>
      <c r="D10" s="3" t="n">
        <f aca="false">Quarterly!I101</f>
        <v>63.1333333333333</v>
      </c>
      <c r="E10" s="3" t="n">
        <f aca="false">Quarterly!L101</f>
        <v>211.204621576162</v>
      </c>
      <c r="F10" s="3" t="n">
        <f aca="false">Canada_n!G16</f>
        <v>-0.031005327973577</v>
      </c>
      <c r="G10" s="3" t="n">
        <f aca="false">Quarterly!O101</f>
        <v>9.79679422711143</v>
      </c>
      <c r="I10" s="3" t="n">
        <f aca="false">Quarterly!P101</f>
        <v>7.23821624665396</v>
      </c>
      <c r="J10" s="3" t="n">
        <f aca="false">Quarterly!X101</f>
        <v>12.3866666666667</v>
      </c>
      <c r="K10" s="3" t="n">
        <f aca="false">Quarterly!Z101</f>
        <v>12.5533333333333</v>
      </c>
      <c r="L10" s="3" t="n">
        <f aca="false">Quarterly!AA101</f>
        <v>12.8633333333333</v>
      </c>
      <c r="M10" s="3" t="n">
        <f aca="false">Quarterly!AB101</f>
        <v>12.6166666666667</v>
      </c>
      <c r="N10" s="3" t="n">
        <f aca="false">Quarterly!AC101</f>
        <v>12.7733333333333</v>
      </c>
      <c r="O10" s="3" t="n">
        <f aca="false">Quarterly!AD101</f>
        <v>13.0433333333333</v>
      </c>
      <c r="P10" s="3" t="n">
        <f aca="false">Quarterly!V101</f>
        <v>1.31390349666667</v>
      </c>
      <c r="Q10" s="3" t="n">
        <f aca="false">Quarterly!AH101</f>
        <v>43530.9272329535</v>
      </c>
      <c r="R10" s="3" t="n">
        <f aca="false">Quarterly!AI101</f>
        <v>27599.7609450013</v>
      </c>
      <c r="S10" s="3" t="n">
        <f aca="false">Quarterly!AJ101</f>
        <v>52.2103333333333</v>
      </c>
      <c r="T10" s="3" t="n">
        <f aca="false">Quarterly!AL101</f>
        <v>8.52333333333333</v>
      </c>
      <c r="U10" s="3" t="n">
        <f aca="false">US_n!B94</f>
        <v>-0.0125815914618324</v>
      </c>
      <c r="V10" s="3" t="n">
        <f aca="false">Quarterly!AK101</f>
        <v>11.2836</v>
      </c>
      <c r="W10" s="3" t="n">
        <f aca="false">Quarterly!AN101</f>
        <v>10.5333333333333</v>
      </c>
      <c r="X10" s="3" t="n">
        <f aca="false">Quarterly!AO101</f>
        <v>11.81</v>
      </c>
      <c r="Y10" s="3" t="n">
        <f aca="false">Quarterly!AP101</f>
        <v>12.5033333333333</v>
      </c>
      <c r="Z10" s="3" t="n">
        <f aca="false">Quarterly!AQ101</f>
        <v>12.8266666666667</v>
      </c>
      <c r="AA10" s="3" t="n">
        <f aca="false">Quarterly!AR101</f>
        <v>12.8666666666667</v>
      </c>
    </row>
    <row r="11" customFormat="false" ht="15" hidden="false" customHeight="false" outlineLevel="0" collapsed="false">
      <c r="A11" s="3" t="n">
        <v>1984.75</v>
      </c>
      <c r="B11" s="3" t="n">
        <f aca="false">Quarterly!G102</f>
        <v>47.1026350676486</v>
      </c>
      <c r="C11" s="3" t="n">
        <f aca="false">Quarterly!H102</f>
        <v>22.9159567710237</v>
      </c>
      <c r="D11" s="3" t="n">
        <f aca="false">Quarterly!I102</f>
        <v>63.5666666666667</v>
      </c>
      <c r="E11" s="3" t="n">
        <f aca="false">Quarterly!L102</f>
        <v>214.400851270327</v>
      </c>
      <c r="F11" s="3" t="n">
        <f aca="false">Canada_n!G17</f>
        <v>-0.029114051463168</v>
      </c>
      <c r="G11" s="3" t="n">
        <f aca="false">Quarterly!O102</f>
        <v>9.6260332872446</v>
      </c>
      <c r="I11" s="3" t="n">
        <f aca="false">Quarterly!P102</f>
        <v>6.91775634150762</v>
      </c>
      <c r="J11" s="3" t="n">
        <f aca="false">Quarterly!X102</f>
        <v>10.6333333333333</v>
      </c>
      <c r="K11" s="3" t="n">
        <f aca="false">Quarterly!Z102</f>
        <v>10.6766666666667</v>
      </c>
      <c r="L11" s="3" t="n">
        <f aca="false">Quarterly!AA102</f>
        <v>10.8533333333333</v>
      </c>
      <c r="M11" s="3" t="n">
        <f aca="false">Quarterly!AB102</f>
        <v>10.78</v>
      </c>
      <c r="N11" s="3" t="n">
        <f aca="false">Quarterly!AC102</f>
        <v>11.33</v>
      </c>
      <c r="O11" s="3" t="n">
        <f aca="false">Quarterly!AD102</f>
        <v>11.8533333333333</v>
      </c>
      <c r="P11" s="3" t="n">
        <f aca="false">Quarterly!V102</f>
        <v>1.31841010333333</v>
      </c>
      <c r="Q11" s="3" t="n">
        <f aca="false">Quarterly!AH102</f>
        <v>43762.1433457527</v>
      </c>
      <c r="R11" s="3" t="n">
        <f aca="false">Quarterly!AI102</f>
        <v>27876.9586323244</v>
      </c>
      <c r="S11" s="3" t="n">
        <f aca="false">Quarterly!AJ102</f>
        <v>52.5813333333333</v>
      </c>
      <c r="T11" s="3" t="n">
        <f aca="false">Quarterly!AL102</f>
        <v>8.57666666666667</v>
      </c>
      <c r="U11" s="3" t="n">
        <f aca="false">US_n!B95</f>
        <v>-0.0112692282366114</v>
      </c>
      <c r="V11" s="3" t="n">
        <f aca="false">Quarterly!AK102</f>
        <v>9.5025</v>
      </c>
      <c r="W11" s="3" t="n">
        <f aca="false">Quarterly!AN102</f>
        <v>8.98666666666667</v>
      </c>
      <c r="X11" s="3" t="n">
        <f aca="false">Quarterly!AO102</f>
        <v>10.0166666666667</v>
      </c>
      <c r="Y11" s="3" t="n">
        <f aca="false">Quarterly!AP102</f>
        <v>10.81</v>
      </c>
      <c r="Z11" s="3" t="n">
        <f aca="false">Quarterly!AQ102</f>
        <v>11.4866666666667</v>
      </c>
      <c r="AA11" s="3" t="n">
        <f aca="false">Quarterly!AR102</f>
        <v>11.7433333333333</v>
      </c>
    </row>
    <row r="12" customFormat="false" ht="15" hidden="false" customHeight="false" outlineLevel="0" collapsed="false">
      <c r="A12" s="3" t="n">
        <v>1985</v>
      </c>
      <c r="B12" s="3" t="n">
        <f aca="false">Quarterly!G103</f>
        <v>47.667413857172</v>
      </c>
      <c r="C12" s="3" t="n">
        <f aca="false">Quarterly!H103</f>
        <v>23.1106431048433</v>
      </c>
      <c r="D12" s="3" t="n">
        <f aca="false">Quarterly!I103</f>
        <v>64.2666666666667</v>
      </c>
      <c r="E12" s="3" t="n">
        <f aca="false">Quarterly!L103</f>
        <v>216.955511673829</v>
      </c>
      <c r="F12" s="3" t="n">
        <f aca="false">Canada_n!G18</f>
        <v>-0.0265561102445938</v>
      </c>
      <c r="G12" s="3" t="n">
        <f aca="false">Quarterly!O103</f>
        <v>9.66565275527723</v>
      </c>
      <c r="I12" s="3" t="n">
        <f aca="false">Quarterly!P103</f>
        <v>7.18700052499827</v>
      </c>
      <c r="J12" s="3" t="n">
        <f aca="false">Quarterly!X103</f>
        <v>10.3466666666667</v>
      </c>
      <c r="K12" s="3" t="n">
        <f aca="false">Quarterly!Z103</f>
        <v>10.6833333333333</v>
      </c>
      <c r="L12" s="3" t="n">
        <f aca="false">Quarterly!AA103</f>
        <v>10.9933333333333</v>
      </c>
      <c r="M12" s="3" t="n">
        <f aca="false">Quarterly!AB103</f>
        <v>11.02</v>
      </c>
      <c r="N12" s="3" t="n">
        <f aca="false">Quarterly!AC103</f>
        <v>11.2866666666667</v>
      </c>
      <c r="O12" s="3" t="n">
        <f aca="false">Quarterly!AD103</f>
        <v>11.7466666666667</v>
      </c>
      <c r="P12" s="3" t="n">
        <f aca="false">Quarterly!V103</f>
        <v>1.35341989666667</v>
      </c>
      <c r="Q12" s="3" t="n">
        <f aca="false">Quarterly!AH103</f>
        <v>44058.5322570867</v>
      </c>
      <c r="R12" s="3" t="n">
        <f aca="false">Quarterly!AI103</f>
        <v>28268.6645080776</v>
      </c>
      <c r="S12" s="3" t="n">
        <f aca="false">Quarterly!AJ103</f>
        <v>53.2986666666667</v>
      </c>
      <c r="T12" s="3" t="n">
        <f aca="false">Quarterly!AL103</f>
        <v>8.63666666666667</v>
      </c>
      <c r="U12" s="3" t="n">
        <f aca="false">US_n!B96</f>
        <v>-0.00670421699905699</v>
      </c>
      <c r="V12" s="3" t="n">
        <f aca="false">Quarterly!AK103</f>
        <v>8.28846666666667</v>
      </c>
      <c r="W12" s="3" t="n">
        <f aca="false">Quarterly!AN103</f>
        <v>8.43</v>
      </c>
      <c r="X12" s="3" t="n">
        <f aca="false">Quarterly!AO103</f>
        <v>9.39</v>
      </c>
      <c r="Y12" s="3" t="n">
        <f aca="false">Quarterly!AP103</f>
        <v>10.27</v>
      </c>
      <c r="Z12" s="3" t="n">
        <f aca="false">Quarterly!AQ103</f>
        <v>11.1933333333333</v>
      </c>
      <c r="AA12" s="3" t="n">
        <f aca="false">Quarterly!AR103</f>
        <v>11.5833333333333</v>
      </c>
    </row>
    <row r="13" customFormat="false" ht="15" hidden="false" customHeight="false" outlineLevel="0" collapsed="false">
      <c r="A13" s="3" t="n">
        <v>1985.25</v>
      </c>
      <c r="B13" s="3" t="n">
        <f aca="false">Quarterly!G104</f>
        <v>47.6648432946799</v>
      </c>
      <c r="C13" s="3" t="n">
        <f aca="false">Quarterly!H104</f>
        <v>23.245735867795</v>
      </c>
      <c r="D13" s="3" t="n">
        <f aca="false">Quarterly!I104</f>
        <v>64.7666666666667</v>
      </c>
      <c r="E13" s="3" t="n">
        <f aca="false">Quarterly!L104</f>
        <v>219.014285343911</v>
      </c>
      <c r="F13" s="3" t="n">
        <f aca="false">Canada_n!G19</f>
        <v>-0.0239338524677425</v>
      </c>
      <c r="G13" s="3" t="n">
        <f aca="false">Quarterly!O104</f>
        <v>9.71761118922096</v>
      </c>
      <c r="I13" s="3" t="n">
        <f aca="false">Quarterly!P104</f>
        <v>7.52160484873663</v>
      </c>
      <c r="J13" s="3" t="n">
        <f aca="false">Quarterly!X104</f>
        <v>9.38666666666667</v>
      </c>
      <c r="K13" s="3" t="n">
        <f aca="false">Quarterly!Z104</f>
        <v>9.87666666666667</v>
      </c>
      <c r="L13" s="3" t="n">
        <f aca="false">Quarterly!AA104</f>
        <v>10.13</v>
      </c>
      <c r="M13" s="3" t="n">
        <f aca="false">Quarterly!AB104</f>
        <v>10.2833333333333</v>
      </c>
      <c r="N13" s="3" t="n">
        <f aca="false">Quarterly!AC104</f>
        <v>10.6166666666667</v>
      </c>
      <c r="O13" s="3" t="n">
        <f aca="false">Quarterly!AD104</f>
        <v>10.91</v>
      </c>
      <c r="P13" s="3" t="n">
        <f aca="false">Quarterly!V104</f>
        <v>1.36929271666667</v>
      </c>
      <c r="Q13" s="3" t="n">
        <f aca="false">Quarterly!AH104</f>
        <v>44316.8089149791</v>
      </c>
      <c r="R13" s="3" t="n">
        <f aca="false">Quarterly!AI104</f>
        <v>28444.9720827708</v>
      </c>
      <c r="S13" s="3" t="n">
        <f aca="false">Quarterly!AJ104</f>
        <v>53.7613333333333</v>
      </c>
      <c r="T13" s="3" t="n">
        <f aca="false">Quarterly!AL104</f>
        <v>8.71</v>
      </c>
      <c r="U13" s="3" t="n">
        <f aca="false">US_n!B97</f>
        <v>-0.00635741575567561</v>
      </c>
      <c r="V13" s="3" t="n">
        <f aca="false">Quarterly!AK104</f>
        <v>8.0855</v>
      </c>
      <c r="W13" s="3" t="n">
        <f aca="false">Quarterly!AN104</f>
        <v>7.65666666666667</v>
      </c>
      <c r="X13" s="3" t="n">
        <f aca="false">Quarterly!AO104</f>
        <v>8.46666666666667</v>
      </c>
      <c r="Y13" s="3" t="n">
        <f aca="false">Quarterly!AP104</f>
        <v>9.39</v>
      </c>
      <c r="Z13" s="3" t="n">
        <f aca="false">Quarterly!AQ104</f>
        <v>10.3166666666667</v>
      </c>
      <c r="AA13" s="3" t="n">
        <f aca="false">Quarterly!AR104</f>
        <v>10.8133333333333</v>
      </c>
    </row>
    <row r="14" customFormat="false" ht="15" hidden="false" customHeight="false" outlineLevel="0" collapsed="false">
      <c r="A14" s="3" t="n">
        <v>1985.5</v>
      </c>
      <c r="B14" s="3" t="n">
        <f aca="false">Quarterly!G105</f>
        <v>48.1104759891616</v>
      </c>
      <c r="C14" s="3" t="n">
        <f aca="false">Quarterly!H105</f>
        <v>23.6287911531185</v>
      </c>
      <c r="D14" s="3" t="n">
        <f aca="false">Quarterly!I105</f>
        <v>65.3</v>
      </c>
      <c r="E14" s="3" t="n">
        <f aca="false">Quarterly!L105</f>
        <v>221.092100307038</v>
      </c>
      <c r="F14" s="3" t="n">
        <f aca="false">Canada_n!G20</f>
        <v>-0.0192819487228631</v>
      </c>
      <c r="G14" s="3" t="n">
        <f aca="false">Quarterly!O105</f>
        <v>9.73325707302073</v>
      </c>
      <c r="I14" s="3" t="n">
        <f aca="false">Quarterly!P105</f>
        <v>7.68118767954678</v>
      </c>
      <c r="J14" s="3" t="n">
        <f aca="false">Quarterly!X105</f>
        <v>9.02333333333333</v>
      </c>
      <c r="K14" s="3" t="n">
        <f aca="false">Quarterly!Z105</f>
        <v>9.36666666666667</v>
      </c>
      <c r="L14" s="3" t="n">
        <f aca="false">Quarterly!AA105</f>
        <v>9.54</v>
      </c>
      <c r="M14" s="3" t="n">
        <f aca="false">Quarterly!AB105</f>
        <v>9.90333333333333</v>
      </c>
      <c r="N14" s="3" t="n">
        <f aca="false">Quarterly!AC105</f>
        <v>10.3466666666667</v>
      </c>
      <c r="O14" s="3" t="n">
        <f aca="false">Quarterly!AD105</f>
        <v>10.67</v>
      </c>
      <c r="P14" s="3" t="n">
        <f aca="false">Quarterly!V105</f>
        <v>1.36000271666667</v>
      </c>
      <c r="Q14" s="3" t="n">
        <f aca="false">Quarterly!AH105</f>
        <v>44860.8367059211</v>
      </c>
      <c r="R14" s="3" t="n">
        <f aca="false">Quarterly!AI105</f>
        <v>28899.7216474491</v>
      </c>
      <c r="S14" s="3" t="n">
        <f aca="false">Quarterly!AJ105</f>
        <v>54.3133333333333</v>
      </c>
      <c r="T14" s="3" t="n">
        <f aca="false">Quarterly!AL105</f>
        <v>8.76666666666667</v>
      </c>
      <c r="U14" s="3" t="n">
        <f aca="false">US_n!B98</f>
        <v>-0.00727108780079266</v>
      </c>
      <c r="V14" s="3" t="n">
        <f aca="false">Quarterly!AK105</f>
        <v>7.82093333333333</v>
      </c>
      <c r="W14" s="3" t="n">
        <f aca="false">Quarterly!AN105</f>
        <v>7.26333333333333</v>
      </c>
      <c r="X14" s="3" t="n">
        <f aca="false">Quarterly!AO105</f>
        <v>7.99333333333333</v>
      </c>
      <c r="Y14" s="3" t="n">
        <f aca="false">Quarterly!AP105</f>
        <v>8.89666666666667</v>
      </c>
      <c r="Z14" s="3" t="n">
        <f aca="false">Quarterly!AQ105</f>
        <v>9.77333333333333</v>
      </c>
      <c r="AA14" s="3" t="n">
        <f aca="false">Quarterly!AR105</f>
        <v>10.3366666666667</v>
      </c>
    </row>
    <row r="15" customFormat="false" ht="15" hidden="false" customHeight="false" outlineLevel="0" collapsed="false">
      <c r="A15" s="3" t="n">
        <v>1985.75</v>
      </c>
      <c r="B15" s="3" t="n">
        <f aca="false">Quarterly!G106</f>
        <v>48.6829333470642</v>
      </c>
      <c r="C15" s="3" t="n">
        <f aca="false">Quarterly!H106</f>
        <v>23.7912930832057</v>
      </c>
      <c r="D15" s="3" t="n">
        <f aca="false">Quarterly!I106</f>
        <v>65.9</v>
      </c>
      <c r="E15" s="3" t="n">
        <f aca="false">Quarterly!L106</f>
        <v>223.149995330951</v>
      </c>
      <c r="F15" s="3" t="n">
        <f aca="false">Canada_n!G21</f>
        <v>-0.0154271987226003</v>
      </c>
      <c r="G15" s="3" t="n">
        <f aca="false">Quarterly!O106</f>
        <v>9.8351773785737</v>
      </c>
      <c r="I15" s="3" t="n">
        <f aca="false">Quarterly!P106</f>
        <v>7.6976515570668</v>
      </c>
      <c r="J15" s="3" t="n">
        <f aca="false">Quarterly!X106</f>
        <v>8.83</v>
      </c>
      <c r="K15" s="3" t="n">
        <f aca="false">Quarterly!Z106</f>
        <v>9.06</v>
      </c>
      <c r="L15" s="3" t="n">
        <f aca="false">Quarterly!AA106</f>
        <v>9.11</v>
      </c>
      <c r="M15" s="3" t="n">
        <f aca="false">Quarterly!AB106</f>
        <v>9.21333333333333</v>
      </c>
      <c r="N15" s="3" t="n">
        <f aca="false">Quarterly!AC106</f>
        <v>9.55666666666667</v>
      </c>
      <c r="O15" s="3" t="n">
        <f aca="false">Quarterly!AD106</f>
        <v>9.99333333333333</v>
      </c>
      <c r="P15" s="3" t="n">
        <f aca="false">Quarterly!V106</f>
        <v>1.37931423333333</v>
      </c>
      <c r="Q15" s="3" t="n">
        <f aca="false">Quarterly!AH106</f>
        <v>45059.4861182659</v>
      </c>
      <c r="R15" s="3" t="n">
        <f aca="false">Quarterly!AI106</f>
        <v>28875.8570060126</v>
      </c>
      <c r="S15" s="3" t="n">
        <f aca="false">Quarterly!AJ106</f>
        <v>54.703</v>
      </c>
      <c r="T15" s="3" t="n">
        <f aca="false">Quarterly!AL106</f>
        <v>8.82333333333333</v>
      </c>
      <c r="U15" s="3" t="n">
        <f aca="false">US_n!B99</f>
        <v>-0.00405168385905075</v>
      </c>
      <c r="V15" s="3" t="n">
        <f aca="false">Quarterly!AK106</f>
        <v>7.96236666666667</v>
      </c>
      <c r="W15" s="3" t="n">
        <f aca="false">Quarterly!AN106</f>
        <v>7.25666666666667</v>
      </c>
      <c r="X15" s="3" t="n">
        <f aca="false">Quarterly!AO106</f>
        <v>7.85333333333333</v>
      </c>
      <c r="Y15" s="3" t="n">
        <f aca="false">Quarterly!AP106</f>
        <v>8.53</v>
      </c>
      <c r="Z15" s="3" t="n">
        <f aca="false">Quarterly!AQ106</f>
        <v>9.23333333333333</v>
      </c>
      <c r="AA15" s="3" t="n">
        <f aca="false">Quarterly!AR106</f>
        <v>9.76</v>
      </c>
    </row>
    <row r="16" customFormat="false" ht="15" hidden="false" customHeight="false" outlineLevel="0" collapsed="false">
      <c r="A16" s="3" t="n">
        <v>1986</v>
      </c>
      <c r="B16" s="3" t="n">
        <f aca="false">Quarterly!G107</f>
        <v>48.4997023714408</v>
      </c>
      <c r="C16" s="3" t="n">
        <f aca="false">Quarterly!H107</f>
        <v>23.6738078090221</v>
      </c>
      <c r="D16" s="3" t="n">
        <f aca="false">Quarterly!I107</f>
        <v>66.5666666666667</v>
      </c>
      <c r="E16" s="3" t="n">
        <f aca="false">Quarterly!L107</f>
        <v>224.046417759839</v>
      </c>
      <c r="F16" s="3" t="n">
        <f aca="false">Canada_n!G22</f>
        <v>-0.0120799137075116</v>
      </c>
      <c r="G16" s="3" t="n">
        <f aca="false">Quarterly!O107</f>
        <v>9.85997760168572</v>
      </c>
      <c r="I16" s="3" t="n">
        <f aca="false">Quarterly!P107</f>
        <v>7.82595541713126</v>
      </c>
      <c r="J16" s="3" t="n">
        <f aca="false">Quarterly!X107</f>
        <v>10.62</v>
      </c>
      <c r="K16" s="3" t="n">
        <f aca="false">Quarterly!Z107</f>
        <v>10.3766666666667</v>
      </c>
      <c r="L16" s="3" t="n">
        <f aca="false">Quarterly!AA107</f>
        <v>10.2033333333333</v>
      </c>
      <c r="M16" s="3" t="n">
        <f aca="false">Quarterly!AB107</f>
        <v>9.57</v>
      </c>
      <c r="N16" s="3" t="n">
        <f aca="false">Quarterly!AC107</f>
        <v>9.42</v>
      </c>
      <c r="O16" s="3" t="n">
        <f aca="false">Quarterly!AD107</f>
        <v>9.69</v>
      </c>
      <c r="P16" s="3" t="n">
        <f aca="false">Quarterly!V107</f>
        <v>1.40365575</v>
      </c>
      <c r="Q16" s="3" t="n">
        <f aca="false">Quarterly!AH107</f>
        <v>45343.5645282851</v>
      </c>
      <c r="R16" s="3" t="n">
        <f aca="false">Quarterly!AI107</f>
        <v>29040.7211005377</v>
      </c>
      <c r="S16" s="3" t="n">
        <f aca="false">Quarterly!AJ107</f>
        <v>55.2943333333333</v>
      </c>
      <c r="T16" s="3" t="n">
        <f aca="false">Quarterly!AL107</f>
        <v>8.87333333333333</v>
      </c>
      <c r="U16" s="3" t="n">
        <f aca="false">US_n!B100</f>
        <v>-0.00482588574290599</v>
      </c>
      <c r="V16" s="3" t="n">
        <f aca="false">Quarterly!AK107</f>
        <v>7.6156</v>
      </c>
      <c r="W16" s="3" t="n">
        <f aca="false">Quarterly!AN107</f>
        <v>6.94666666666667</v>
      </c>
      <c r="X16" s="3" t="n">
        <f aca="false">Quarterly!AO107</f>
        <v>7.45666666666667</v>
      </c>
      <c r="Y16" s="3" t="n">
        <f aca="false">Quarterly!AP107</f>
        <v>7.77333333333333</v>
      </c>
      <c r="Z16" s="3" t="n">
        <f aca="false">Quarterly!AQ107</f>
        <v>8.16</v>
      </c>
      <c r="AA16" s="3" t="n">
        <f aca="false">Quarterly!AR107</f>
        <v>8.55666666666667</v>
      </c>
    </row>
    <row r="17" customFormat="false" ht="15" hidden="false" customHeight="false" outlineLevel="0" collapsed="false">
      <c r="A17" s="3" t="n">
        <v>1986.25</v>
      </c>
      <c r="B17" s="3" t="n">
        <f aca="false">Quarterly!G108</f>
        <v>48.6015001042606</v>
      </c>
      <c r="C17" s="3" t="n">
        <f aca="false">Quarterly!H108</f>
        <v>23.8724023382786</v>
      </c>
      <c r="D17" s="3" t="n">
        <f aca="false">Quarterly!I108</f>
        <v>67.5</v>
      </c>
      <c r="E17" s="3" t="n">
        <f aca="false">Quarterly!L108</f>
        <v>225.913203240265</v>
      </c>
      <c r="F17" s="3" t="n">
        <f aca="false">Canada_n!G23</f>
        <v>-0.0121281048188465</v>
      </c>
      <c r="G17" s="3" t="n">
        <f aca="false">Quarterly!O108</f>
        <v>9.91635337559726</v>
      </c>
      <c r="I17" s="3" t="n">
        <f aca="false">Quarterly!P108</f>
        <v>7.74599568260005</v>
      </c>
      <c r="J17" s="3" t="n">
        <f aca="false">Quarterly!X108</f>
        <v>8.59666666666667</v>
      </c>
      <c r="K17" s="3" t="n">
        <f aca="false">Quarterly!Z108</f>
        <v>8.77</v>
      </c>
      <c r="L17" s="3" t="n">
        <f aca="false">Quarterly!AA108</f>
        <v>9.01333333333333</v>
      </c>
      <c r="M17" s="3" t="n">
        <f aca="false">Quarterly!AB108</f>
        <v>8.80666666666667</v>
      </c>
      <c r="N17" s="3" t="n">
        <f aca="false">Quarterly!AC108</f>
        <v>8.77</v>
      </c>
      <c r="O17" s="3" t="n">
        <f aca="false">Quarterly!AD108</f>
        <v>8.95333333333333</v>
      </c>
      <c r="P17" s="3" t="n">
        <f aca="false">Quarterly!V108</f>
        <v>1.38418700333333</v>
      </c>
      <c r="Q17" s="3" t="n">
        <f aca="false">Quarterly!AH108</f>
        <v>45410.9656084438</v>
      </c>
      <c r="R17" s="3" t="n">
        <f aca="false">Quarterly!AI108</f>
        <v>29268.9885126768</v>
      </c>
      <c r="S17" s="3" t="n">
        <f aca="false">Quarterly!AJ108</f>
        <v>55.673</v>
      </c>
      <c r="T17" s="3" t="n">
        <f aca="false">Quarterly!AL108</f>
        <v>8.9</v>
      </c>
      <c r="U17" s="3" t="n">
        <f aca="false">US_n!B101</f>
        <v>-0.00911466553936258</v>
      </c>
      <c r="V17" s="3" t="n">
        <f aca="false">Quarterly!AK108</f>
        <v>6.92183333333333</v>
      </c>
      <c r="W17" s="3" t="n">
        <f aca="false">Quarterly!AN108</f>
        <v>6.18</v>
      </c>
      <c r="X17" s="3" t="n">
        <f aca="false">Quarterly!AO108</f>
        <v>6.60666666666667</v>
      </c>
      <c r="Y17" s="3" t="n">
        <f aca="false">Quarterly!AP108</f>
        <v>6.98333333333333</v>
      </c>
      <c r="Z17" s="3" t="n">
        <f aca="false">Quarterly!AQ108</f>
        <v>7.40333333333333</v>
      </c>
      <c r="AA17" s="3" t="n">
        <f aca="false">Quarterly!AR108</f>
        <v>7.60333333333333</v>
      </c>
    </row>
    <row r="18" customFormat="false" ht="15" hidden="false" customHeight="false" outlineLevel="0" collapsed="false">
      <c r="A18" s="3" t="n">
        <v>1986.5</v>
      </c>
      <c r="B18" s="3" t="n">
        <f aca="false">Quarterly!G109</f>
        <v>48.4847692295434</v>
      </c>
      <c r="C18" s="3" t="n">
        <f aca="false">Quarterly!H109</f>
        <v>24.114981294145</v>
      </c>
      <c r="D18" s="3" t="n">
        <f aca="false">Quarterly!I109</f>
        <v>68.4</v>
      </c>
      <c r="E18" s="3" t="n">
        <f aca="false">Quarterly!L109</f>
        <v>228.529242793031</v>
      </c>
      <c r="F18" s="3" t="n">
        <f aca="false">Canada_n!G24</f>
        <v>-0.0141196020388523</v>
      </c>
      <c r="G18" s="3" t="n">
        <f aca="false">Quarterly!O109</f>
        <v>10.2131465963844</v>
      </c>
      <c r="I18" s="3" t="n">
        <f aca="false">Quarterly!P109</f>
        <v>8.04285786940422</v>
      </c>
      <c r="J18" s="3" t="n">
        <f aca="false">Quarterly!X109</f>
        <v>8.36333333333333</v>
      </c>
      <c r="K18" s="3" t="n">
        <f aca="false">Quarterly!Z109</f>
        <v>8.65333333333333</v>
      </c>
      <c r="L18" s="3" t="n">
        <f aca="false">Quarterly!AA109</f>
        <v>8.92</v>
      </c>
      <c r="M18" s="3" t="n">
        <f aca="false">Quarterly!AB109</f>
        <v>9.02</v>
      </c>
      <c r="N18" s="3" t="n">
        <f aca="false">Quarterly!AC109</f>
        <v>8.90666666666667</v>
      </c>
      <c r="O18" s="3" t="n">
        <f aca="false">Quarterly!AD109</f>
        <v>8.96</v>
      </c>
      <c r="P18" s="3" t="n">
        <f aca="false">Quarterly!V109</f>
        <v>1.38532091666667</v>
      </c>
      <c r="Q18" s="3" t="n">
        <f aca="false">Quarterly!AH109</f>
        <v>45708.6669028225</v>
      </c>
      <c r="R18" s="3" t="n">
        <f aca="false">Quarterly!AI109</f>
        <v>29697.8210599389</v>
      </c>
      <c r="S18" s="3" t="n">
        <f aca="false">Quarterly!AJ109</f>
        <v>56.055</v>
      </c>
      <c r="T18" s="3" t="n">
        <f aca="false">Quarterly!AL109</f>
        <v>8.93</v>
      </c>
      <c r="U18" s="3" t="n">
        <f aca="false">US_n!B102</f>
        <v>-0.00780015088977759</v>
      </c>
      <c r="V18" s="3" t="n">
        <f aca="false">Quarterly!AK109</f>
        <v>6.20296666666667</v>
      </c>
      <c r="W18" s="3" t="n">
        <f aca="false">Quarterly!AN109</f>
        <v>5.58666666666667</v>
      </c>
      <c r="X18" s="3" t="n">
        <f aca="false">Quarterly!AO109</f>
        <v>5.99</v>
      </c>
      <c r="Y18" s="3" t="n">
        <f aca="false">Quarterly!AP109</f>
        <v>6.45</v>
      </c>
      <c r="Z18" s="3" t="n">
        <f aca="false">Quarterly!AQ109</f>
        <v>6.92666666666667</v>
      </c>
      <c r="AA18" s="3" t="n">
        <f aca="false">Quarterly!AR109</f>
        <v>7.30666666666667</v>
      </c>
    </row>
    <row r="19" customFormat="false" ht="15" hidden="false" customHeight="false" outlineLevel="0" collapsed="false">
      <c r="A19" s="3" t="n">
        <v>1986.75</v>
      </c>
      <c r="B19" s="3" t="n">
        <f aca="false">Quarterly!G110</f>
        <v>47.9534471555002</v>
      </c>
      <c r="C19" s="3" t="n">
        <f aca="false">Quarterly!H110</f>
        <v>24.0364820146437</v>
      </c>
      <c r="D19" s="3" t="n">
        <f aca="false">Quarterly!I110</f>
        <v>69.3333333333333</v>
      </c>
      <c r="E19" s="3" t="n">
        <f aca="false">Quarterly!L110</f>
        <v>231.982164908297</v>
      </c>
      <c r="F19" s="3" t="n">
        <f aca="false">Canada_n!G25</f>
        <v>-0.0111262326241728</v>
      </c>
      <c r="G19" s="3" t="n">
        <f aca="false">Quarterly!O110</f>
        <v>10.1486310931309</v>
      </c>
      <c r="I19" s="3" t="n">
        <f aca="false">Quarterly!P110</f>
        <v>8.00704179066456</v>
      </c>
      <c r="J19" s="3" t="n">
        <f aca="false">Quarterly!X110</f>
        <v>8.27666666666667</v>
      </c>
      <c r="K19" s="3" t="n">
        <f aca="false">Quarterly!Z110</f>
        <v>8.53666666666667</v>
      </c>
      <c r="L19" s="3" t="n">
        <f aca="false">Quarterly!AA110</f>
        <v>8.73666666666667</v>
      </c>
      <c r="M19" s="3" t="n">
        <f aca="false">Quarterly!AB110</f>
        <v>8.67333333333333</v>
      </c>
      <c r="N19" s="3" t="n">
        <f aca="false">Quarterly!AC110</f>
        <v>8.78666666666667</v>
      </c>
      <c r="O19" s="3" t="n">
        <f aca="false">Quarterly!AD110</f>
        <v>8.88333333333333</v>
      </c>
      <c r="P19" s="3" t="n">
        <f aca="false">Quarterly!V110</f>
        <v>1.38472056333333</v>
      </c>
      <c r="Q19" s="3" t="n">
        <f aca="false">Quarterly!AH110</f>
        <v>45818.4399817014</v>
      </c>
      <c r="R19" s="3" t="n">
        <f aca="false">Quarterly!AI110</f>
        <v>29791.7273454594</v>
      </c>
      <c r="S19" s="3" t="n">
        <f aca="false">Quarterly!AJ110</f>
        <v>56.5106666666667</v>
      </c>
      <c r="T19" s="3" t="n">
        <f aca="false">Quarterly!AL110</f>
        <v>8.99333333333333</v>
      </c>
      <c r="U19" s="3" t="n">
        <f aca="false">US_n!B103</f>
        <v>-0.00476169759734813</v>
      </c>
      <c r="V19" s="3" t="n">
        <f aca="false">Quarterly!AK110</f>
        <v>5.875</v>
      </c>
      <c r="W19" s="3" t="n">
        <f aca="false">Quarterly!AN110</f>
        <v>5.40666666666667</v>
      </c>
      <c r="X19" s="3" t="n">
        <f aca="false">Quarterly!AO110</f>
        <v>5.79666666666667</v>
      </c>
      <c r="Y19" s="3" t="n">
        <f aca="false">Quarterly!AP110</f>
        <v>6.27666666666667</v>
      </c>
      <c r="Z19" s="3" t="n">
        <f aca="false">Quarterly!AQ110</f>
        <v>6.75333333333333</v>
      </c>
      <c r="AA19" s="3" t="n">
        <f aca="false">Quarterly!AR110</f>
        <v>7.26333333333333</v>
      </c>
    </row>
    <row r="20" customFormat="false" ht="15" hidden="false" customHeight="false" outlineLevel="0" collapsed="false">
      <c r="A20" s="3" t="n">
        <v>1987</v>
      </c>
      <c r="B20" s="3" t="n">
        <f aca="false">Quarterly!G111</f>
        <v>48.871753317453</v>
      </c>
      <c r="C20" s="3" t="n">
        <f aca="false">Quarterly!H111</f>
        <v>24.1879106923464</v>
      </c>
      <c r="D20" s="3" t="n">
        <f aca="false">Quarterly!I111</f>
        <v>69.9333333333333</v>
      </c>
      <c r="E20" s="3" t="n">
        <f aca="false">Quarterly!L111</f>
        <v>236.085240552707</v>
      </c>
      <c r="F20" s="3" t="n">
        <f aca="false">Canada_n!G26</f>
        <v>-0.00730994350651922</v>
      </c>
      <c r="G20" s="3" t="n">
        <f aca="false">Quarterly!O111</f>
        <v>10.2036272330992</v>
      </c>
      <c r="I20" s="3" t="n">
        <f aca="false">Quarterly!P111</f>
        <v>7.89561563748178</v>
      </c>
      <c r="J20" s="3" t="n">
        <f aca="false">Quarterly!X111</f>
        <v>7.24</v>
      </c>
      <c r="K20" s="3" t="n">
        <f aca="false">Quarterly!Z111</f>
        <v>7.27333333333333</v>
      </c>
      <c r="L20" s="3" t="n">
        <f aca="false">Quarterly!AA111</f>
        <v>7.46</v>
      </c>
      <c r="M20" s="3" t="n">
        <f aca="false">Quarterly!AB111</f>
        <v>7.67666666666667</v>
      </c>
      <c r="N20" s="3" t="n">
        <f aca="false">Quarterly!AC111</f>
        <v>7.95666666666667</v>
      </c>
      <c r="O20" s="3" t="n">
        <f aca="false">Quarterly!AD111</f>
        <v>8.29666666666667</v>
      </c>
      <c r="P20" s="3" t="n">
        <f aca="false">Quarterly!V111</f>
        <v>1.33780588666667</v>
      </c>
      <c r="Q20" s="3" t="n">
        <f aca="false">Quarterly!AH111</f>
        <v>46025.6086938423</v>
      </c>
      <c r="R20" s="3" t="n">
        <f aca="false">Quarterly!AI111</f>
        <v>29734.727498801</v>
      </c>
      <c r="S20" s="3" t="n">
        <f aca="false">Quarterly!AJ111</f>
        <v>56.865</v>
      </c>
      <c r="T20" s="3" t="n">
        <f aca="false">Quarterly!AL111</f>
        <v>9.04666666666667</v>
      </c>
      <c r="U20" s="3" t="n">
        <f aca="false">US_n!B104</f>
        <v>0.00355243326557009</v>
      </c>
      <c r="V20" s="3" t="n">
        <f aca="false">Quarterly!AK111</f>
        <v>5.99463333333333</v>
      </c>
      <c r="W20" s="3" t="n">
        <f aca="false">Quarterly!AN111</f>
        <v>5.54333333333333</v>
      </c>
      <c r="X20" s="3" t="n">
        <f aca="false">Quarterly!AO111</f>
        <v>5.92333333333333</v>
      </c>
      <c r="Y20" s="3" t="n">
        <f aca="false">Quarterly!AP111</f>
        <v>6.35</v>
      </c>
      <c r="Z20" s="3" t="n">
        <f aca="false">Quarterly!AQ111</f>
        <v>6.74</v>
      </c>
      <c r="AA20" s="3" t="n">
        <f aca="false">Quarterly!AR111</f>
        <v>7.19333333333333</v>
      </c>
    </row>
    <row r="21" customFormat="false" ht="15" hidden="false" customHeight="false" outlineLevel="0" collapsed="false">
      <c r="A21" s="3" t="n">
        <v>1987.25</v>
      </c>
      <c r="B21" s="3" t="n">
        <f aca="false">Quarterly!G112</f>
        <v>49.3097640922762</v>
      </c>
      <c r="C21" s="3" t="n">
        <f aca="false">Quarterly!H112</f>
        <v>24.4858516006173</v>
      </c>
      <c r="D21" s="3" t="n">
        <f aca="false">Quarterly!I112</f>
        <v>70.6666666666667</v>
      </c>
      <c r="E21" s="3" t="n">
        <f aca="false">Quarterly!L112</f>
        <v>239.184402456998</v>
      </c>
      <c r="F21" s="3" t="n">
        <f aca="false">Canada_n!G27</f>
        <v>-0.00356523093721833</v>
      </c>
      <c r="G21" s="3" t="n">
        <f aca="false">Quarterly!O112</f>
        <v>10.0240117317759</v>
      </c>
      <c r="I21" s="3" t="n">
        <f aca="false">Quarterly!P112</f>
        <v>7.9791425488241</v>
      </c>
      <c r="J21" s="3" t="n">
        <f aca="false">Quarterly!X112</f>
        <v>8.21333333333333</v>
      </c>
      <c r="K21" s="3" t="n">
        <f aca="false">Quarterly!Z112</f>
        <v>8.57333333333333</v>
      </c>
      <c r="L21" s="3" t="n">
        <f aca="false">Quarterly!AA112</f>
        <v>8.96333333333333</v>
      </c>
      <c r="M21" s="3" t="n">
        <f aca="false">Quarterly!AB112</f>
        <v>9.14333333333333</v>
      </c>
      <c r="N21" s="3" t="n">
        <f aca="false">Quarterly!AC112</f>
        <v>9.16</v>
      </c>
      <c r="O21" s="3" t="n">
        <f aca="false">Quarterly!AD112</f>
        <v>9.41</v>
      </c>
      <c r="P21" s="3" t="n">
        <f aca="false">Quarterly!V112</f>
        <v>1.33288959333333</v>
      </c>
      <c r="Q21" s="3" t="n">
        <f aca="false">Quarterly!AH112</f>
        <v>46389.3179350982</v>
      </c>
      <c r="R21" s="3" t="n">
        <f aca="false">Quarterly!AI112</f>
        <v>30054.4384804828</v>
      </c>
      <c r="S21" s="3" t="n">
        <f aca="false">Quarterly!AJ112</f>
        <v>57.4163333333333</v>
      </c>
      <c r="T21" s="3" t="n">
        <f aca="false">Quarterly!AL112</f>
        <v>9.1</v>
      </c>
      <c r="U21" s="3" t="n">
        <f aca="false">US_n!B105</f>
        <v>0.00758657124421269</v>
      </c>
      <c r="V21" s="3" t="n">
        <f aca="false">Quarterly!AK112</f>
        <v>6.4491</v>
      </c>
      <c r="W21" s="3" t="n">
        <f aca="false">Quarterly!AN112</f>
        <v>5.98</v>
      </c>
      <c r="X21" s="3" t="n">
        <f aca="false">Quarterly!AO112</f>
        <v>6.76666666666667</v>
      </c>
      <c r="Y21" s="3" t="n">
        <f aca="false">Quarterly!AP112</f>
        <v>7.45</v>
      </c>
      <c r="Z21" s="3" t="n">
        <f aca="false">Quarterly!AQ112</f>
        <v>7.95</v>
      </c>
      <c r="AA21" s="3" t="n">
        <f aca="false">Quarterly!AR112</f>
        <v>8.34333333333333</v>
      </c>
    </row>
    <row r="22" customFormat="false" ht="15" hidden="false" customHeight="false" outlineLevel="0" collapsed="false">
      <c r="A22" s="3" t="n">
        <v>1987.5</v>
      </c>
      <c r="B22" s="3" t="n">
        <f aca="false">Quarterly!G113</f>
        <v>49.8613830499462</v>
      </c>
      <c r="C22" s="3" t="n">
        <f aca="false">Quarterly!H113</f>
        <v>24.6043746520528</v>
      </c>
      <c r="D22" s="3" t="n">
        <f aca="false">Quarterly!I113</f>
        <v>71.4333333333333</v>
      </c>
      <c r="E22" s="3" t="n">
        <f aca="false">Quarterly!L113</f>
        <v>241.571237058453</v>
      </c>
      <c r="F22" s="3" t="n">
        <f aca="false">Canada_n!G28</f>
        <v>-0.00215237119348193</v>
      </c>
      <c r="G22" s="3" t="n">
        <f aca="false">Quarterly!O113</f>
        <v>10.141207841415</v>
      </c>
      <c r="I22" s="3" t="n">
        <f aca="false">Quarterly!P113</f>
        <v>8.16051606517979</v>
      </c>
      <c r="J22" s="3" t="n">
        <f aca="false">Quarterly!X113</f>
        <v>8.94</v>
      </c>
      <c r="K22" s="3" t="n">
        <f aca="false">Quarterly!Z113</f>
        <v>9.69333333333333</v>
      </c>
      <c r="L22" s="3" t="n">
        <f aca="false">Quarterly!AA113</f>
        <v>10.1333333333333</v>
      </c>
      <c r="M22" s="3" t="n">
        <f aca="false">Quarterly!AB113</f>
        <v>10.0833333333333</v>
      </c>
      <c r="N22" s="3" t="n">
        <f aca="false">Quarterly!AC113</f>
        <v>10.12</v>
      </c>
      <c r="O22" s="3" t="n">
        <f aca="false">Quarterly!AD113</f>
        <v>10.3033333333333</v>
      </c>
      <c r="P22" s="3" t="n">
        <f aca="false">Quarterly!V113</f>
        <v>1.322222</v>
      </c>
      <c r="Q22" s="3" t="n">
        <f aca="false">Quarterly!AH113</f>
        <v>46660.71788631</v>
      </c>
      <c r="R22" s="3" t="n">
        <f aca="false">Quarterly!AI113</f>
        <v>30312.2989139855</v>
      </c>
      <c r="S22" s="3" t="n">
        <f aca="false">Quarterly!AJ113</f>
        <v>57.93</v>
      </c>
      <c r="T22" s="3" t="n">
        <f aca="false">Quarterly!AL113</f>
        <v>9.16333333333333</v>
      </c>
      <c r="U22" s="3" t="n">
        <f aca="false">US_n!B106</f>
        <v>0.0106999169378108</v>
      </c>
      <c r="V22" s="3" t="n">
        <f aca="false">Quarterly!AK113</f>
        <v>6.831</v>
      </c>
      <c r="W22" s="3" t="n">
        <f aca="false">Quarterly!AN113</f>
        <v>6.18333333333333</v>
      </c>
      <c r="X22" s="3" t="n">
        <f aca="false">Quarterly!AO113</f>
        <v>7.12666666666667</v>
      </c>
      <c r="Y22" s="3" t="n">
        <f aca="false">Quarterly!AP113</f>
        <v>7.84333333333333</v>
      </c>
      <c r="Z22" s="3" t="n">
        <f aca="false">Quarterly!AQ113</f>
        <v>8.42333333333333</v>
      </c>
      <c r="AA22" s="3" t="n">
        <f aca="false">Quarterly!AR113</f>
        <v>8.87666666666667</v>
      </c>
    </row>
    <row r="23" customFormat="false" ht="15" hidden="false" customHeight="false" outlineLevel="0" collapsed="false">
      <c r="A23" s="3" t="n">
        <v>1987.75</v>
      </c>
      <c r="B23" s="3" t="n">
        <f aca="false">Quarterly!G114</f>
        <v>50.3020563389549</v>
      </c>
      <c r="C23" s="3" t="n">
        <f aca="false">Quarterly!H114</f>
        <v>24.770127602306</v>
      </c>
      <c r="D23" s="3" t="n">
        <f aca="false">Quarterly!I114</f>
        <v>72.1333333333333</v>
      </c>
      <c r="E23" s="3" t="n">
        <f aca="false">Quarterly!L114</f>
        <v>244.827466952558</v>
      </c>
      <c r="F23" s="3" t="n">
        <f aca="false">Canada_n!G29</f>
        <v>0.00215994910728773</v>
      </c>
      <c r="G23" s="3" t="n">
        <f aca="false">Quarterly!O114</f>
        <v>10.4188161478585</v>
      </c>
      <c r="I23" s="3" t="n">
        <f aca="false">Quarterly!P114</f>
        <v>8.78302521205741</v>
      </c>
      <c r="J23" s="3" t="n">
        <f aca="false">Quarterly!X114</f>
        <v>8.21666666666667</v>
      </c>
      <c r="K23" s="3" t="n">
        <f aca="false">Quarterly!Z114</f>
        <v>8.84</v>
      </c>
      <c r="L23" s="3" t="n">
        <f aca="false">Quarterly!AA114</f>
        <v>9.39666666666667</v>
      </c>
      <c r="M23" s="3" t="n">
        <f aca="false">Quarterly!AB114</f>
        <v>9.52333333333333</v>
      </c>
      <c r="N23" s="3" t="n">
        <f aca="false">Quarterly!AC114</f>
        <v>9.76</v>
      </c>
      <c r="O23" s="3" t="n">
        <f aca="false">Quarterly!AD114</f>
        <v>9.97333333333333</v>
      </c>
      <c r="P23" s="3" t="n">
        <f aca="false">Quarterly!V114</f>
        <v>1.31101284666667</v>
      </c>
      <c r="Q23" s="3" t="n">
        <f aca="false">Quarterly!AH114</f>
        <v>47331.2610831337</v>
      </c>
      <c r="R23" s="3" t="n">
        <f aca="false">Quarterly!AI114</f>
        <v>30292.8104009529</v>
      </c>
      <c r="S23" s="3" t="n">
        <f aca="false">Quarterly!AJ114</f>
        <v>58.519</v>
      </c>
      <c r="T23" s="3" t="n">
        <f aca="false">Quarterly!AL114</f>
        <v>9.25666666666667</v>
      </c>
      <c r="U23" s="3" t="n">
        <f aca="false">US_n!B107</f>
        <v>0.0160702775901624</v>
      </c>
      <c r="V23" s="3" t="n">
        <f aca="false">Quarterly!AK114</f>
        <v>6.99583333333333</v>
      </c>
      <c r="W23" s="3" t="n">
        <f aca="false">Quarterly!AN114</f>
        <v>6.41333333333333</v>
      </c>
      <c r="X23" s="3" t="n">
        <f aca="false">Quarterly!AO114</f>
        <v>7.24</v>
      </c>
      <c r="Y23" s="3" t="n">
        <f aca="false">Quarterly!AP114</f>
        <v>7.98333333333333</v>
      </c>
      <c r="Z23" s="3" t="n">
        <f aca="false">Quarterly!AQ114</f>
        <v>8.62666666666667</v>
      </c>
      <c r="AA23" s="3" t="n">
        <f aca="false">Quarterly!AR114</f>
        <v>9.12333333333333</v>
      </c>
    </row>
    <row r="24" customFormat="false" ht="15" hidden="false" customHeight="false" outlineLevel="0" collapsed="false">
      <c r="A24" s="3" t="n">
        <v>1988</v>
      </c>
      <c r="B24" s="3" t="n">
        <f aca="false">Quarterly!G115</f>
        <v>50.8258265242474</v>
      </c>
      <c r="C24" s="3" t="n">
        <f aca="false">Quarterly!H115</f>
        <v>24.8192319321295</v>
      </c>
      <c r="D24" s="3" t="n">
        <f aca="false">Quarterly!I115</f>
        <v>72.8</v>
      </c>
      <c r="E24" s="3" t="n">
        <f aca="false">Quarterly!L115</f>
        <v>249.920695033476</v>
      </c>
      <c r="F24" s="3" t="n">
        <f aca="false">Canada_n!G30</f>
        <v>0.00436191403399592</v>
      </c>
      <c r="G24" s="3" t="n">
        <f aca="false">Quarterly!O115</f>
        <v>10.9375209794619</v>
      </c>
      <c r="I24" s="3" t="n">
        <f aca="false">Quarterly!P115</f>
        <v>9.08474079604263</v>
      </c>
      <c r="J24" s="3" t="n">
        <f aca="false">Quarterly!X115</f>
        <v>8.41333333333333</v>
      </c>
      <c r="K24" s="3" t="n">
        <f aca="false">Quarterly!Z115</f>
        <v>8.63333333333333</v>
      </c>
      <c r="L24" s="3" t="n">
        <f aca="false">Quarterly!AA115</f>
        <v>8.89666666666667</v>
      </c>
      <c r="M24" s="3" t="n">
        <f aca="false">Quarterly!AB115</f>
        <v>8.9</v>
      </c>
      <c r="N24" s="3" t="n">
        <f aca="false">Quarterly!AC115</f>
        <v>8.97666666666667</v>
      </c>
      <c r="O24" s="3" t="n">
        <f aca="false">Quarterly!AD115</f>
        <v>9.35</v>
      </c>
      <c r="P24" s="3" t="n">
        <f aca="false">Quarterly!V115</f>
        <v>1.26741571666667</v>
      </c>
      <c r="Q24" s="3" t="n">
        <f aca="false">Quarterly!AH115</f>
        <v>47446.5648396797</v>
      </c>
      <c r="R24" s="3" t="n">
        <f aca="false">Quarterly!AI115</f>
        <v>30744.2000176086</v>
      </c>
      <c r="S24" s="3" t="n">
        <f aca="false">Quarterly!AJ115</f>
        <v>59.0836666666667</v>
      </c>
      <c r="T24" s="3" t="n">
        <f aca="false">Quarterly!AL115</f>
        <v>9.29666666666667</v>
      </c>
      <c r="U24" s="3" t="n">
        <f aca="false">US_n!B108</f>
        <v>0.0123941873017062</v>
      </c>
      <c r="V24" s="3" t="n">
        <f aca="false">Quarterly!AK115</f>
        <v>6.61583333333333</v>
      </c>
      <c r="W24" s="3" t="n">
        <f aca="false">Quarterly!AN115</f>
        <v>6.03</v>
      </c>
      <c r="X24" s="3" t="n">
        <f aca="false">Quarterly!AO115</f>
        <v>6.78</v>
      </c>
      <c r="Y24" s="3" t="n">
        <f aca="false">Quarterly!AP115</f>
        <v>7.36</v>
      </c>
      <c r="Z24" s="3" t="n">
        <f aca="false">Quarterly!AQ115</f>
        <v>7.90666666666667</v>
      </c>
      <c r="AA24" s="3" t="n">
        <f aca="false">Quarterly!AR115</f>
        <v>8.41666666666667</v>
      </c>
    </row>
    <row r="25" customFormat="false" ht="15" hidden="false" customHeight="false" outlineLevel="0" collapsed="false">
      <c r="A25" s="3" t="n">
        <v>1988.25</v>
      </c>
      <c r="B25" s="3" t="n">
        <f aca="false">Quarterly!G116</f>
        <v>51.0626007448355</v>
      </c>
      <c r="C25" s="3" t="n">
        <f aca="false">Quarterly!H116</f>
        <v>25.0714447962512</v>
      </c>
      <c r="D25" s="3" t="n">
        <f aca="false">Quarterly!I116</f>
        <v>73.5333333333333</v>
      </c>
      <c r="E25" s="3" t="n">
        <f aca="false">Quarterly!L116</f>
        <v>254.240762837933</v>
      </c>
      <c r="F25" s="3" t="n">
        <f aca="false">Canada_n!G31</f>
        <v>0.00711483492378518</v>
      </c>
      <c r="G25" s="3" t="n">
        <f aca="false">Quarterly!O116</f>
        <v>11.0724563029609</v>
      </c>
      <c r="I25" s="3" t="n">
        <f aca="false">Quarterly!P116</f>
        <v>9.04815299381566</v>
      </c>
      <c r="J25" s="3" t="n">
        <f aca="false">Quarterly!X116</f>
        <v>8.95666666666667</v>
      </c>
      <c r="K25" s="3" t="n">
        <f aca="false">Quarterly!Z116</f>
        <v>9.29666666666667</v>
      </c>
      <c r="L25" s="3" t="n">
        <f aca="false">Quarterly!AA116</f>
        <v>9.59</v>
      </c>
      <c r="M25" s="3" t="n">
        <f aca="false">Quarterly!AB116</f>
        <v>9.36666666666667</v>
      </c>
      <c r="N25" s="3" t="n">
        <f aca="false">Quarterly!AC116</f>
        <v>9.46666666666667</v>
      </c>
      <c r="O25" s="3" t="n">
        <f aca="false">Quarterly!AD116</f>
        <v>9.8</v>
      </c>
      <c r="P25" s="3" t="n">
        <f aca="false">Quarterly!V116</f>
        <v>1.22978434333333</v>
      </c>
      <c r="Q25" s="3" t="n">
        <f aca="false">Quarterly!AH116</f>
        <v>47940.3162942374</v>
      </c>
      <c r="R25" s="3" t="n">
        <f aca="false">Quarterly!AI116</f>
        <v>30887.6491521312</v>
      </c>
      <c r="S25" s="3" t="n">
        <f aca="false">Quarterly!AJ116</f>
        <v>59.8003333333333</v>
      </c>
      <c r="T25" s="3" t="n">
        <f aca="false">Quarterly!AL116</f>
        <v>9.39333333333333</v>
      </c>
      <c r="U25" s="3" t="n">
        <f aca="false">US_n!B109</f>
        <v>0.0172988689782754</v>
      </c>
      <c r="V25" s="3" t="n">
        <f aca="false">Quarterly!AK116</f>
        <v>7.01606666666667</v>
      </c>
      <c r="W25" s="3" t="n">
        <f aca="false">Quarterly!AN116</f>
        <v>6.49333333333333</v>
      </c>
      <c r="X25" s="3" t="n">
        <f aca="false">Quarterly!AO116</f>
        <v>7.3</v>
      </c>
      <c r="Y25" s="3" t="n">
        <f aca="false">Quarterly!AP116</f>
        <v>7.87333333333333</v>
      </c>
      <c r="Z25" s="3" t="n">
        <f aca="false">Quarterly!AQ116</f>
        <v>8.42</v>
      </c>
      <c r="AA25" s="3" t="n">
        <f aca="false">Quarterly!AR116</f>
        <v>8.91</v>
      </c>
    </row>
    <row r="26" customFormat="false" ht="15" hidden="false" customHeight="false" outlineLevel="0" collapsed="false">
      <c r="A26" s="3" t="n">
        <v>1988.5</v>
      </c>
      <c r="B26" s="3" t="n">
        <f aca="false">Quarterly!G117</f>
        <v>50.852502324902</v>
      </c>
      <c r="C26" s="3" t="n">
        <f aca="false">Quarterly!H117</f>
        <v>25.1231236121193</v>
      </c>
      <c r="D26" s="3" t="n">
        <f aca="false">Quarterly!I117</f>
        <v>74.3666666666667</v>
      </c>
      <c r="E26" s="3" t="n">
        <f aca="false">Quarterly!L117</f>
        <v>258.116602272073</v>
      </c>
      <c r="F26" s="3" t="n">
        <f aca="false">Canada_n!G32</f>
        <v>0.0060298053835219</v>
      </c>
      <c r="G26" s="3" t="n">
        <f aca="false">Quarterly!O117</f>
        <v>10.7671688080926</v>
      </c>
      <c r="I26" s="3" t="n">
        <f aca="false">Quarterly!P117</f>
        <v>9.23128439682967</v>
      </c>
      <c r="J26" s="3" t="n">
        <f aca="false">Quarterly!X117</f>
        <v>9.78333333333333</v>
      </c>
      <c r="K26" s="3" t="n">
        <f aca="false">Quarterly!Z117</f>
        <v>10.21</v>
      </c>
      <c r="L26" s="3" t="n">
        <f aca="false">Quarterly!AA117</f>
        <v>10.5066666666667</v>
      </c>
      <c r="M26" s="3" t="n">
        <f aca="false">Quarterly!AB117</f>
        <v>10.01</v>
      </c>
      <c r="N26" s="3" t="n">
        <f aca="false">Quarterly!AC117</f>
        <v>9.98333333333333</v>
      </c>
      <c r="O26" s="3" t="n">
        <f aca="false">Quarterly!AD117</f>
        <v>10.1866666666667</v>
      </c>
      <c r="P26" s="3" t="n">
        <f aca="false">Quarterly!V117</f>
        <v>1.21938634666667</v>
      </c>
      <c r="Q26" s="3" t="n">
        <f aca="false">Quarterly!AH117</f>
        <v>48091.1466639311</v>
      </c>
      <c r="R26" s="3" t="n">
        <f aca="false">Quarterly!AI117</f>
        <v>31078.0550748132</v>
      </c>
      <c r="S26" s="3" t="n">
        <f aca="false">Quarterly!AJ117</f>
        <v>60.4886666666667</v>
      </c>
      <c r="T26" s="3" t="n">
        <f aca="false">Quarterly!AL117</f>
        <v>9.47333333333333</v>
      </c>
      <c r="U26" s="3" t="n">
        <f aca="false">US_n!B110</f>
        <v>0.0183402913594897</v>
      </c>
      <c r="V26" s="3" t="n">
        <f aca="false">Quarterly!AK117</f>
        <v>7.9059</v>
      </c>
      <c r="W26" s="3" t="n">
        <f aca="false">Quarterly!AN117</f>
        <v>7.27</v>
      </c>
      <c r="X26" s="3" t="n">
        <f aca="false">Quarterly!AO117</f>
        <v>8.00333333333333</v>
      </c>
      <c r="Y26" s="3" t="n">
        <f aca="false">Quarterly!AP117</f>
        <v>8.45666666666667</v>
      </c>
      <c r="Z26" s="3" t="n">
        <f aca="false">Quarterly!AQ117</f>
        <v>8.76333333333333</v>
      </c>
      <c r="AA26" s="3" t="n">
        <f aca="false">Quarterly!AR117</f>
        <v>9.1</v>
      </c>
    </row>
    <row r="27" customFormat="false" ht="15" hidden="false" customHeight="false" outlineLevel="0" collapsed="false">
      <c r="A27" s="3" t="n">
        <v>1988.75</v>
      </c>
      <c r="B27" s="3" t="n">
        <f aca="false">Quarterly!G118</f>
        <v>50.9918817664394</v>
      </c>
      <c r="C27" s="3" t="n">
        <f aca="false">Quarterly!H118</f>
        <v>25.3322525196253</v>
      </c>
      <c r="D27" s="3" t="n">
        <f aca="false">Quarterly!I118</f>
        <v>75.2666666666667</v>
      </c>
      <c r="E27" s="3" t="n">
        <f aca="false">Quarterly!L118</f>
        <v>261.704354345754</v>
      </c>
      <c r="F27" s="3" t="n">
        <f aca="false">Canada_n!G33</f>
        <v>0.00651833392396347</v>
      </c>
      <c r="G27" s="3" t="n">
        <f aca="false">Quarterly!O118</f>
        <v>10.9983952157287</v>
      </c>
      <c r="I27" s="3" t="n">
        <f aca="false">Quarterly!P118</f>
        <v>9.29136281639316</v>
      </c>
      <c r="J27" s="3" t="n">
        <f aca="false">Quarterly!X118</f>
        <v>10.59</v>
      </c>
      <c r="K27" s="3" t="n">
        <f aca="false">Quarterly!Z118</f>
        <v>10.9166666666667</v>
      </c>
      <c r="L27" s="3" t="n">
        <f aca="false">Quarterly!AA118</f>
        <v>11.03</v>
      </c>
      <c r="M27" s="3" t="n">
        <f aca="false">Quarterly!AB118</f>
        <v>10.1766666666667</v>
      </c>
      <c r="N27" s="3" t="n">
        <f aca="false">Quarterly!AC118</f>
        <v>9.95333333333333</v>
      </c>
      <c r="O27" s="3" t="n">
        <f aca="false">Quarterly!AD118</f>
        <v>9.99666666666667</v>
      </c>
      <c r="P27" s="3" t="n">
        <f aca="false">Quarterly!V118</f>
        <v>1.20621697666667</v>
      </c>
      <c r="Q27" s="3" t="n">
        <f aca="false">Quarterly!AH118</f>
        <v>48599.4951999302</v>
      </c>
      <c r="R27" s="3" t="n">
        <f aca="false">Quarterly!AI118</f>
        <v>31345.9738039121</v>
      </c>
      <c r="S27" s="3" t="n">
        <f aca="false">Quarterly!AJ118</f>
        <v>61.165</v>
      </c>
      <c r="T27" s="3" t="n">
        <f aca="false">Quarterly!AL118</f>
        <v>9.58</v>
      </c>
      <c r="U27" s="3" t="n">
        <f aca="false">US_n!B111</f>
        <v>0.0261802312148562</v>
      </c>
      <c r="V27" s="3" t="n">
        <f aca="false">Quarterly!AK118</f>
        <v>8.3009</v>
      </c>
      <c r="W27" s="3" t="n">
        <f aca="false">Quarterly!AN118</f>
        <v>7.86</v>
      </c>
      <c r="X27" s="3" t="n">
        <f aca="false">Quarterly!AO118</f>
        <v>8.52666666666667</v>
      </c>
      <c r="Y27" s="3" t="n">
        <f aca="false">Quarterly!AP118</f>
        <v>8.70333333333333</v>
      </c>
      <c r="Z27" s="3" t="n">
        <f aca="false">Quarterly!AQ118</f>
        <v>8.79666666666667</v>
      </c>
      <c r="AA27" s="3" t="n">
        <f aca="false">Quarterly!AR118</f>
        <v>8.95666666666667</v>
      </c>
    </row>
    <row r="28" customFormat="false" ht="15" hidden="false" customHeight="false" outlineLevel="0" collapsed="false">
      <c r="A28" s="3" t="n">
        <v>1989</v>
      </c>
      <c r="B28" s="3" t="n">
        <f aca="false">Quarterly!G119</f>
        <v>51.3561969907593</v>
      </c>
      <c r="C28" s="3" t="n">
        <f aca="false">Quarterly!H119</f>
        <v>25.4064615444023</v>
      </c>
      <c r="D28" s="3" t="n">
        <f aca="false">Quarterly!I119</f>
        <v>76.0666666666667</v>
      </c>
      <c r="E28" s="3" t="n">
        <f aca="false">Quarterly!L119</f>
        <v>263.82472826087</v>
      </c>
      <c r="F28" s="3" t="n">
        <f aca="false">Canada_n!G34</f>
        <v>0.00762939943466319</v>
      </c>
      <c r="G28" s="3" t="n">
        <f aca="false">Quarterly!O119</f>
        <v>11.1436180075273</v>
      </c>
      <c r="I28" s="3" t="n">
        <f aca="false">Quarterly!P119</f>
        <v>9.49596621016526</v>
      </c>
      <c r="J28" s="3" t="n">
        <f aca="false">Quarterly!X119</f>
        <v>11.63</v>
      </c>
      <c r="K28" s="3" t="n">
        <f aca="false">Quarterly!Z119</f>
        <v>11.95</v>
      </c>
      <c r="L28" s="3" t="n">
        <f aca="false">Quarterly!AA119</f>
        <v>12.03</v>
      </c>
      <c r="M28" s="3" t="n">
        <f aca="false">Quarterly!AB119</f>
        <v>11.1733333333333</v>
      </c>
      <c r="N28" s="3" t="n">
        <f aca="false">Quarterly!AC119</f>
        <v>10.54</v>
      </c>
      <c r="O28" s="3" t="n">
        <f aca="false">Quarterly!AD119</f>
        <v>10.3366666666667</v>
      </c>
      <c r="P28" s="3" t="n">
        <f aca="false">Quarterly!V119</f>
        <v>1.19190648333333</v>
      </c>
      <c r="Q28" s="3" t="n">
        <f aca="false">Quarterly!AH119</f>
        <v>48958.2379981156</v>
      </c>
      <c r="R28" s="3" t="n">
        <f aca="false">Quarterly!AI119</f>
        <v>31404.599000138</v>
      </c>
      <c r="S28" s="3" t="n">
        <f aca="false">Quarterly!AJ119</f>
        <v>61.8323333333333</v>
      </c>
      <c r="T28" s="3" t="n">
        <f aca="false">Quarterly!AL119</f>
        <v>9.67666666666667</v>
      </c>
      <c r="U28" s="3" t="n">
        <f aca="false">US_n!B112</f>
        <v>0.0327264083206309</v>
      </c>
      <c r="V28" s="3" t="n">
        <f aca="false">Quarterly!AK119</f>
        <v>9.32586666666667</v>
      </c>
      <c r="W28" s="3" t="n">
        <f aca="false">Quarterly!AN119</f>
        <v>8.58666666666667</v>
      </c>
      <c r="X28" s="3" t="n">
        <f aca="false">Quarterly!AO119</f>
        <v>9.29</v>
      </c>
      <c r="Y28" s="3" t="n">
        <f aca="false">Quarterly!AP119</f>
        <v>9.41</v>
      </c>
      <c r="Z28" s="3" t="n">
        <f aca="false">Quarterly!AQ119</f>
        <v>9.31</v>
      </c>
      <c r="AA28" s="3" t="n">
        <f aca="false">Quarterly!AR119</f>
        <v>9.20666666666667</v>
      </c>
    </row>
    <row r="29" customFormat="false" ht="15" hidden="false" customHeight="false" outlineLevel="0" collapsed="false">
      <c r="A29" s="3" t="n">
        <v>1989.25</v>
      </c>
      <c r="B29" s="3" t="n">
        <f aca="false">Quarterly!G120</f>
        <v>51.3397130383718</v>
      </c>
      <c r="C29" s="3" t="n">
        <f aca="false">Quarterly!H120</f>
        <v>25.6272320695778</v>
      </c>
      <c r="D29" s="3" t="n">
        <f aca="false">Quarterly!I120</f>
        <v>76.8666666666667</v>
      </c>
      <c r="E29" s="3" t="n">
        <f aca="false">Quarterly!L120</f>
        <v>269.233143033482</v>
      </c>
      <c r="F29" s="3" t="n">
        <f aca="false">Canada_n!G35</f>
        <v>0.00809658433770345</v>
      </c>
      <c r="G29" s="3" t="n">
        <f aca="false">Quarterly!O120</f>
        <v>10.6675574199893</v>
      </c>
      <c r="I29" s="3" t="n">
        <f aca="false">Quarterly!P120</f>
        <v>9.52018259468183</v>
      </c>
      <c r="J29" s="3" t="n">
        <f aca="false">Quarterly!X120</f>
        <v>12.19</v>
      </c>
      <c r="K29" s="3" t="n">
        <f aca="false">Quarterly!Z120</f>
        <v>12.03</v>
      </c>
      <c r="L29" s="3" t="n">
        <f aca="false">Quarterly!AA120</f>
        <v>11.6833333333333</v>
      </c>
      <c r="M29" s="3" t="n">
        <f aca="false">Quarterly!AB120</f>
        <v>10.3866666666667</v>
      </c>
      <c r="N29" s="3" t="n">
        <f aca="false">Quarterly!AC120</f>
        <v>9.81333333333333</v>
      </c>
      <c r="O29" s="3" t="n">
        <f aca="false">Quarterly!AD120</f>
        <v>9.76666666666667</v>
      </c>
      <c r="P29" s="3" t="n">
        <f aca="false">Quarterly!V120</f>
        <v>1.19320832333333</v>
      </c>
      <c r="Q29" s="3" t="n">
        <f aca="false">Quarterly!AH120</f>
        <v>49193.4818533005</v>
      </c>
      <c r="R29" s="3" t="n">
        <f aca="false">Quarterly!AI120</f>
        <v>31462.6496566779</v>
      </c>
      <c r="S29" s="3" t="n">
        <f aca="false">Quarterly!AJ120</f>
        <v>62.3943333333333</v>
      </c>
      <c r="T29" s="3" t="n">
        <f aca="false">Quarterly!AL120</f>
        <v>9.75333333333333</v>
      </c>
      <c r="U29" s="3" t="n">
        <f aca="false">US_n!B113</f>
        <v>0.0344921496078117</v>
      </c>
      <c r="V29" s="3" t="n">
        <f aca="false">Quarterly!AK120</f>
        <v>9.71146666666667</v>
      </c>
      <c r="W29" s="3" t="n">
        <f aca="false">Quarterly!AN120</f>
        <v>8.33</v>
      </c>
      <c r="X29" s="3" t="n">
        <f aca="false">Quarterly!AO120</f>
        <v>8.92666666666667</v>
      </c>
      <c r="Y29" s="3" t="n">
        <f aca="false">Quarterly!AP120</f>
        <v>8.96</v>
      </c>
      <c r="Z29" s="3" t="n">
        <f aca="false">Quarterly!AQ120</f>
        <v>8.83333333333333</v>
      </c>
      <c r="AA29" s="3" t="n">
        <f aca="false">Quarterly!AR120</f>
        <v>8.77333333333333</v>
      </c>
    </row>
    <row r="30" customFormat="false" ht="15" hidden="false" customHeight="false" outlineLevel="0" collapsed="false">
      <c r="A30" s="3" t="n">
        <v>1989.5</v>
      </c>
      <c r="B30" s="3" t="n">
        <f aca="false">Quarterly!G121</f>
        <v>51.3144725458366</v>
      </c>
      <c r="C30" s="3" t="n">
        <f aca="false">Quarterly!H121</f>
        <v>25.4388321028632</v>
      </c>
      <c r="D30" s="3" t="n">
        <f aca="false">Quarterly!I121</f>
        <v>77.6</v>
      </c>
      <c r="E30" s="3" t="n">
        <f aca="false">Quarterly!L121</f>
        <v>271.760780313787</v>
      </c>
      <c r="F30" s="3" t="n">
        <f aca="false">Canada_n!G36</f>
        <v>0.00929348172574637</v>
      </c>
      <c r="G30" s="3" t="n">
        <f aca="false">Quarterly!O121</f>
        <v>10.6843076068781</v>
      </c>
      <c r="I30" s="3" t="n">
        <f aca="false">Quarterly!P121</f>
        <v>9.42079069867259</v>
      </c>
      <c r="J30" s="3" t="n">
        <f aca="false">Quarterly!X121</f>
        <v>12.1466666666667</v>
      </c>
      <c r="K30" s="3" t="n">
        <f aca="false">Quarterly!Z121</f>
        <v>12.0433333333333</v>
      </c>
      <c r="L30" s="3" t="n">
        <f aca="false">Quarterly!AA121</f>
        <v>11.6966666666667</v>
      </c>
      <c r="M30" s="3" t="n">
        <f aca="false">Quarterly!AB121</f>
        <v>10.2366666666667</v>
      </c>
      <c r="N30" s="3" t="n">
        <f aca="false">Quarterly!AC121</f>
        <v>9.62</v>
      </c>
      <c r="O30" s="3" t="n">
        <f aca="false">Quarterly!AD121</f>
        <v>9.52</v>
      </c>
      <c r="P30" s="3" t="n">
        <f aca="false">Quarterly!V121</f>
        <v>1.18227453666667</v>
      </c>
      <c r="Q30" s="3" t="n">
        <f aca="false">Quarterly!AH121</f>
        <v>49416.268849686</v>
      </c>
      <c r="R30" s="3" t="n">
        <f aca="false">Quarterly!AI121</f>
        <v>31676.4239483336</v>
      </c>
      <c r="S30" s="3" t="n">
        <f aca="false">Quarterly!AJ121</f>
        <v>62.8593333333333</v>
      </c>
      <c r="T30" s="3" t="n">
        <f aca="false">Quarterly!AL121</f>
        <v>9.84333333333333</v>
      </c>
      <c r="U30" s="3" t="n">
        <f aca="false">US_n!B114</f>
        <v>0.0362414343833777</v>
      </c>
      <c r="V30" s="3" t="n">
        <f aca="false">Quarterly!AK121</f>
        <v>9.14853333333333</v>
      </c>
      <c r="W30" s="3" t="n">
        <f aca="false">Quarterly!AN121</f>
        <v>7.69666666666667</v>
      </c>
      <c r="X30" s="3" t="n">
        <f aca="false">Quarterly!AO121</f>
        <v>8.09666666666667</v>
      </c>
      <c r="Y30" s="3" t="n">
        <f aca="false">Quarterly!AP121</f>
        <v>8.08</v>
      </c>
      <c r="Z30" s="3" t="n">
        <f aca="false">Quarterly!AQ121</f>
        <v>8.03</v>
      </c>
      <c r="AA30" s="3" t="n">
        <f aca="false">Quarterly!AR121</f>
        <v>8.10666666666667</v>
      </c>
    </row>
    <row r="31" customFormat="false" ht="15" hidden="false" customHeight="false" outlineLevel="0" collapsed="false">
      <c r="A31" s="3" t="n">
        <v>1989.75</v>
      </c>
      <c r="B31" s="3" t="n">
        <f aca="false">Quarterly!G122</f>
        <v>51.0038204993228</v>
      </c>
      <c r="C31" s="3" t="n">
        <f aca="false">Quarterly!H122</f>
        <v>25.5041062533289</v>
      </c>
      <c r="D31" s="3" t="n">
        <f aca="false">Quarterly!I122</f>
        <v>78.1666666666667</v>
      </c>
      <c r="E31" s="3" t="n">
        <f aca="false">Quarterly!L122</f>
        <v>275.149673845053</v>
      </c>
      <c r="F31" s="3" t="n">
        <f aca="false">Canada_n!G37</f>
        <v>0.00558309813351368</v>
      </c>
      <c r="G31" s="3" t="n">
        <f aca="false">Quarterly!O122</f>
        <v>10.9194647044034</v>
      </c>
      <c r="I31" s="3" t="n">
        <f aca="false">Quarterly!P122</f>
        <v>9.70750429736061</v>
      </c>
      <c r="J31" s="3" t="n">
        <f aca="false">Quarterly!X122</f>
        <v>12.2066666666667</v>
      </c>
      <c r="K31" s="3" t="n">
        <f aca="false">Quarterly!Z122</f>
        <v>12.0366666666667</v>
      </c>
      <c r="L31" s="3" t="n">
        <f aca="false">Quarterly!AA122</f>
        <v>11.7666666666667</v>
      </c>
      <c r="M31" s="3" t="n">
        <f aca="false">Quarterly!AB122</f>
        <v>10.7066666666667</v>
      </c>
      <c r="N31" s="3" t="n">
        <f aca="false">Quarterly!AC122</f>
        <v>9.8</v>
      </c>
      <c r="O31" s="3" t="n">
        <f aca="false">Quarterly!AD122</f>
        <v>9.55666666666667</v>
      </c>
      <c r="P31" s="3" t="n">
        <f aca="false">Quarterly!V122</f>
        <v>1.16849898666667</v>
      </c>
      <c r="Q31" s="3" t="n">
        <f aca="false">Quarterly!AH122</f>
        <v>49369.9989875261</v>
      </c>
      <c r="R31" s="3" t="n">
        <f aca="false">Quarterly!AI122</f>
        <v>31721.7990264156</v>
      </c>
      <c r="S31" s="3" t="n">
        <f aca="false">Quarterly!AJ122</f>
        <v>63.4343333333333</v>
      </c>
      <c r="T31" s="3" t="n">
        <f aca="false">Quarterly!AL122</f>
        <v>9.94333333333333</v>
      </c>
      <c r="U31" s="3" t="n">
        <f aca="false">US_n!B115</f>
        <v>0.0325062034826171</v>
      </c>
      <c r="V31" s="3" t="n">
        <f aca="false">Quarterly!AK122</f>
        <v>8.62546666666667</v>
      </c>
      <c r="W31" s="3" t="n">
        <f aca="false">Quarterly!AN122</f>
        <v>7.51</v>
      </c>
      <c r="X31" s="3" t="n">
        <f aca="false">Quarterly!AO122</f>
        <v>7.82666666666667</v>
      </c>
      <c r="Y31" s="3" t="n">
        <f aca="false">Quarterly!AP122</f>
        <v>7.85333333333333</v>
      </c>
      <c r="Z31" s="3" t="n">
        <f aca="false">Quarterly!AQ122</f>
        <v>7.84333333333333</v>
      </c>
      <c r="AA31" s="3" t="n">
        <f aca="false">Quarterly!AR122</f>
        <v>7.90666666666667</v>
      </c>
    </row>
    <row r="32" customFormat="false" ht="15" hidden="false" customHeight="false" outlineLevel="0" collapsed="false">
      <c r="A32" s="3" t="n">
        <v>1990</v>
      </c>
      <c r="B32" s="3" t="n">
        <f aca="false">Quarterly!G123</f>
        <v>51.2875917002156</v>
      </c>
      <c r="C32" s="3" t="n">
        <f aca="false">Quarterly!H123</f>
        <v>25.7883662750369</v>
      </c>
      <c r="D32" s="3" t="n">
        <f aca="false">Quarterly!I123</f>
        <v>78.9</v>
      </c>
      <c r="E32" s="3" t="n">
        <f aca="false">Quarterly!L123</f>
        <v>277.940369489665</v>
      </c>
      <c r="F32" s="3" t="n">
        <f aca="false">Canada_n!G38</f>
        <v>0.00659328258785053</v>
      </c>
      <c r="G32" s="3" t="n">
        <f aca="false">Quarterly!O123</f>
        <v>11.0418571135396</v>
      </c>
      <c r="I32" s="3" t="n">
        <f aca="false">Quarterly!P123</f>
        <v>9.73257782093484</v>
      </c>
      <c r="J32" s="3" t="n">
        <f aca="false">Quarterly!X123</f>
        <v>12.7233333333333</v>
      </c>
      <c r="K32" s="3" t="n">
        <f aca="false">Quarterly!Z123</f>
        <v>12.8233333333333</v>
      </c>
      <c r="L32" s="3" t="n">
        <f aca="false">Quarterly!AA123</f>
        <v>12.61</v>
      </c>
      <c r="M32" s="3" t="n">
        <f aca="false">Quarterly!AB123</f>
        <v>11.7</v>
      </c>
      <c r="N32" s="3" t="n">
        <f aca="false">Quarterly!AC123</f>
        <v>10.8</v>
      </c>
      <c r="O32" s="3" t="n">
        <f aca="false">Quarterly!AD123</f>
        <v>10.4833333333333</v>
      </c>
      <c r="P32" s="3" t="n">
        <f aca="false">Quarterly!V123</f>
        <v>1.18255408333333</v>
      </c>
      <c r="Q32" s="3" t="n">
        <f aca="false">Quarterly!AH123</f>
        <v>49764.08822772</v>
      </c>
      <c r="R32" s="3" t="n">
        <f aca="false">Quarterly!AI123</f>
        <v>31895.5620527408</v>
      </c>
      <c r="S32" s="3" t="n">
        <f aca="false">Quarterly!AJ123</f>
        <v>64.1653333333333</v>
      </c>
      <c r="T32" s="3" t="n">
        <f aca="false">Quarterly!AL123</f>
        <v>10.0666666666667</v>
      </c>
      <c r="U32" s="3" t="n">
        <f aca="false">US_n!B116</f>
        <v>0.0332066811211877</v>
      </c>
      <c r="V32" s="3" t="n">
        <f aca="false">Quarterly!AK123</f>
        <v>8.25</v>
      </c>
      <c r="W32" s="3" t="n">
        <f aca="false">Quarterly!AN123</f>
        <v>7.7</v>
      </c>
      <c r="X32" s="3" t="n">
        <f aca="false">Quarterly!AO123</f>
        <v>8.12666666666667</v>
      </c>
      <c r="Y32" s="3" t="n">
        <f aca="false">Quarterly!AP123</f>
        <v>8.36333333333333</v>
      </c>
      <c r="Z32" s="3" t="n">
        <f aca="false">Quarterly!AQ123</f>
        <v>8.38</v>
      </c>
      <c r="AA32" s="3" t="n">
        <f aca="false">Quarterly!AR123</f>
        <v>8.42333333333333</v>
      </c>
    </row>
    <row r="33" customFormat="false" ht="15" hidden="false" customHeight="false" outlineLevel="0" collapsed="false">
      <c r="A33" s="3" t="n">
        <v>1990.25</v>
      </c>
      <c r="B33" s="3" t="n">
        <f aca="false">Quarterly!G124</f>
        <v>50.8879609861163</v>
      </c>
      <c r="C33" s="3" t="n">
        <f aca="false">Quarterly!H124</f>
        <v>25.3830443804209</v>
      </c>
      <c r="D33" s="3" t="n">
        <f aca="false">Quarterly!I124</f>
        <v>79.5</v>
      </c>
      <c r="E33" s="3" t="n">
        <f aca="false">Quarterly!L124</f>
        <v>281.739872414773</v>
      </c>
      <c r="F33" s="3" t="n">
        <f aca="false">Canada_n!G39</f>
        <v>0.00399148503173289</v>
      </c>
      <c r="G33" s="3" t="n">
        <f aca="false">Quarterly!O124</f>
        <v>11.4004325068949</v>
      </c>
      <c r="I33" s="3" t="n">
        <f aca="false">Quarterly!P124</f>
        <v>9.72218518556413</v>
      </c>
      <c r="J33" s="3" t="n">
        <f aca="false">Quarterly!X124</f>
        <v>13.6566666666667</v>
      </c>
      <c r="K33" s="3" t="n">
        <f aca="false">Quarterly!Z124</f>
        <v>13.58</v>
      </c>
      <c r="L33" s="3" t="n">
        <f aca="false">Quarterly!AA124</f>
        <v>13.39</v>
      </c>
      <c r="M33" s="3" t="n">
        <f aca="false">Quarterly!AB124</f>
        <v>12.1</v>
      </c>
      <c r="N33" s="3" t="n">
        <f aca="false">Quarterly!AC124</f>
        <v>11.57</v>
      </c>
      <c r="O33" s="3" t="n">
        <f aca="false">Quarterly!AD124</f>
        <v>11.0033333333333</v>
      </c>
      <c r="P33" s="3" t="n">
        <f aca="false">Quarterly!V124</f>
        <v>1.17041248333333</v>
      </c>
      <c r="Q33" s="3" t="n">
        <f aca="false">Quarterly!AH124</f>
        <v>49800.3442965011</v>
      </c>
      <c r="R33" s="3" t="n">
        <f aca="false">Quarterly!AI124</f>
        <v>31900.2607150324</v>
      </c>
      <c r="S33" s="3" t="n">
        <f aca="false">Quarterly!AJ124</f>
        <v>64.882</v>
      </c>
      <c r="T33" s="3" t="n">
        <f aca="false">Quarterly!AL124</f>
        <v>10.16</v>
      </c>
      <c r="U33" s="3" t="n">
        <f aca="false">US_n!B117</f>
        <v>0.0255132932755764</v>
      </c>
      <c r="V33" s="3" t="n">
        <f aca="false">Quarterly!AK124</f>
        <v>8.25</v>
      </c>
      <c r="W33" s="3" t="n">
        <f aca="false">Quarterly!AN124</f>
        <v>7.74333333333333</v>
      </c>
      <c r="X33" s="3" t="n">
        <f aca="false">Quarterly!AO124</f>
        <v>8.27333333333333</v>
      </c>
      <c r="Y33" s="3" t="n">
        <f aca="false">Quarterly!AP124</f>
        <v>8.57</v>
      </c>
      <c r="Z33" s="3" t="n">
        <f aca="false">Quarterly!AQ124</f>
        <v>8.64666666666667</v>
      </c>
      <c r="AA33" s="3" t="n">
        <f aca="false">Quarterly!AR124</f>
        <v>8.67666666666667</v>
      </c>
    </row>
    <row r="34" customFormat="false" ht="15" hidden="false" customHeight="false" outlineLevel="0" collapsed="false">
      <c r="A34" s="3" t="n">
        <v>1990.5</v>
      </c>
      <c r="B34" s="3" t="n">
        <f aca="false">Quarterly!G125</f>
        <v>50.3481854109243</v>
      </c>
      <c r="C34" s="3" t="n">
        <f aca="false">Quarterly!H125</f>
        <v>25.2944476147248</v>
      </c>
      <c r="D34" s="3" t="n">
        <f aca="false">Quarterly!I125</f>
        <v>80.1333333333333</v>
      </c>
      <c r="E34" s="3" t="n">
        <f aca="false">Quarterly!L125</f>
        <v>283.422808204889</v>
      </c>
      <c r="F34" s="3" t="n">
        <f aca="false">Canada_n!G40</f>
        <v>0.0014376114956025</v>
      </c>
      <c r="G34" s="3" t="n">
        <f aca="false">Quarterly!O125</f>
        <v>11.2935372218604</v>
      </c>
      <c r="I34" s="3" t="n">
        <f aca="false">Quarterly!P125</f>
        <v>9.5014066436212</v>
      </c>
      <c r="J34" s="3" t="n">
        <f aca="false">Quarterly!X125</f>
        <v>12.82</v>
      </c>
      <c r="K34" s="3" t="n">
        <f aca="false">Quarterly!Z125</f>
        <v>12.64</v>
      </c>
      <c r="L34" s="3" t="n">
        <f aca="false">Quarterly!AA125</f>
        <v>12.5033333333333</v>
      </c>
      <c r="M34" s="3" t="n">
        <f aca="false">Quarterly!AB125</f>
        <v>11.1633333333333</v>
      </c>
      <c r="N34" s="3" t="n">
        <f aca="false">Quarterly!AC125</f>
        <v>10.9733333333333</v>
      </c>
      <c r="O34" s="3" t="n">
        <f aca="false">Quarterly!AD125</f>
        <v>10.93</v>
      </c>
      <c r="P34" s="3" t="n">
        <f aca="false">Quarterly!V125</f>
        <v>1.15314093666667</v>
      </c>
      <c r="Q34" s="3" t="n">
        <f aca="false">Quarterly!AH125</f>
        <v>49692.180771565</v>
      </c>
      <c r="R34" s="3" t="n">
        <f aca="false">Quarterly!AI125</f>
        <v>31935.8305710005</v>
      </c>
      <c r="S34" s="3" t="n">
        <f aca="false">Quarterly!AJ125</f>
        <v>65.5376666666667</v>
      </c>
      <c r="T34" s="3" t="n">
        <f aca="false">Quarterly!AL125</f>
        <v>10.2466666666667</v>
      </c>
      <c r="U34" s="3" t="n">
        <f aca="false">US_n!B118</f>
        <v>0.0180620388242625</v>
      </c>
      <c r="V34" s="3" t="n">
        <f aca="false">Quarterly!AK125</f>
        <v>8.03226666666667</v>
      </c>
      <c r="W34" s="3" t="n">
        <f aca="false">Quarterly!AN125</f>
        <v>7.40666666666667</v>
      </c>
      <c r="X34" s="3" t="n">
        <f aca="false">Quarterly!AO125</f>
        <v>7.82666666666667</v>
      </c>
      <c r="Y34" s="3" t="n">
        <f aca="false">Quarterly!AP125</f>
        <v>8.1</v>
      </c>
      <c r="Z34" s="3" t="n">
        <f aca="false">Quarterly!AQ125</f>
        <v>8.42666666666667</v>
      </c>
      <c r="AA34" s="3" t="n">
        <f aca="false">Quarterly!AR125</f>
        <v>8.70333333333333</v>
      </c>
    </row>
    <row r="35" customFormat="false" ht="15" hidden="false" customHeight="false" outlineLevel="0" collapsed="false">
      <c r="A35" s="3" t="n">
        <v>1990.75</v>
      </c>
      <c r="B35" s="3" t="n">
        <f aca="false">Quarterly!G126</f>
        <v>49.7299578045389</v>
      </c>
      <c r="C35" s="3" t="n">
        <f aca="false">Quarterly!H126</f>
        <v>25.1202259702685</v>
      </c>
      <c r="D35" s="3" t="n">
        <f aca="false">Quarterly!I126</f>
        <v>80.8333333333333</v>
      </c>
      <c r="E35" s="3" t="n">
        <f aca="false">Quarterly!L126</f>
        <v>288.156101367325</v>
      </c>
      <c r="F35" s="3" t="n">
        <f aca="false">Canada_n!G41</f>
        <v>-0.00534552386947579</v>
      </c>
      <c r="G35" s="3" t="n">
        <f aca="false">Quarterly!O126</f>
        <v>10.9558442909927</v>
      </c>
      <c r="I35" s="3" t="n">
        <f aca="false">Quarterly!P126</f>
        <v>9.34284861094488</v>
      </c>
      <c r="J35" s="3" t="n">
        <f aca="false">Quarterly!X126</f>
        <v>11.98</v>
      </c>
      <c r="K35" s="3" t="n">
        <f aca="false">Quarterly!Z126</f>
        <v>11.8566666666667</v>
      </c>
      <c r="L35" s="3" t="n">
        <f aca="false">Quarterly!AA126</f>
        <v>11.6233333333333</v>
      </c>
      <c r="M35" s="3" t="n">
        <f aca="false">Quarterly!AB126</f>
        <v>10.6233333333333</v>
      </c>
      <c r="N35" s="3" t="n">
        <f aca="false">Quarterly!AC126</f>
        <v>10.5266666666667</v>
      </c>
      <c r="O35" s="3" t="n">
        <f aca="false">Quarterly!AD126</f>
        <v>10.6333333333333</v>
      </c>
      <c r="P35" s="3" t="n">
        <f aca="false">Quarterly!V126</f>
        <v>1.16098700333333</v>
      </c>
      <c r="Q35" s="3" t="n">
        <f aca="false">Quarterly!AH126</f>
        <v>49103.5488923307</v>
      </c>
      <c r="R35" s="3" t="n">
        <f aca="false">Quarterly!AI126</f>
        <v>31605.1834145335</v>
      </c>
      <c r="S35" s="3" t="n">
        <f aca="false">Quarterly!AJ126</f>
        <v>66.0876666666667</v>
      </c>
      <c r="T35" s="3" t="n">
        <f aca="false">Quarterly!AL126</f>
        <v>10.32</v>
      </c>
      <c r="U35" s="3" t="n">
        <f aca="false">US_n!B119</f>
        <v>0.0122293446915078</v>
      </c>
      <c r="V35" s="3" t="n">
        <f aca="false">Quarterly!AK126</f>
        <v>7.59253333333333</v>
      </c>
      <c r="W35" s="3" t="n">
        <f aca="false">Quarterly!AN126</f>
        <v>6.96333333333333</v>
      </c>
      <c r="X35" s="3" t="n">
        <f aca="false">Quarterly!AO126</f>
        <v>7.30333333333333</v>
      </c>
      <c r="Y35" s="3" t="n">
        <f aca="false">Quarterly!AP126</f>
        <v>7.59666666666667</v>
      </c>
      <c r="Z35" s="3" t="n">
        <f aca="false">Quarterly!AQ126</f>
        <v>8.02666666666667</v>
      </c>
      <c r="AA35" s="3" t="n">
        <f aca="false">Quarterly!AR126</f>
        <v>8.39666666666667</v>
      </c>
    </row>
    <row r="36" customFormat="false" ht="15" hidden="false" customHeight="false" outlineLevel="0" collapsed="false">
      <c r="A36" s="3" t="n">
        <v>1991</v>
      </c>
      <c r="B36" s="3" t="n">
        <f aca="false">Quarterly!G127</f>
        <v>48.8588871168741</v>
      </c>
      <c r="C36" s="3" t="n">
        <f aca="false">Quarterly!H127</f>
        <v>24.5151634811485</v>
      </c>
      <c r="D36" s="3" t="n">
        <f aca="false">Quarterly!I127</f>
        <v>81.5</v>
      </c>
      <c r="E36" s="3" t="n">
        <f aca="false">Quarterly!L127</f>
        <v>292.724230514806</v>
      </c>
      <c r="F36" s="3" t="n">
        <f aca="false">Canada_n!G42</f>
        <v>-0.0133090683446903</v>
      </c>
      <c r="G36" s="3" t="n">
        <f aca="false">Quarterly!O127</f>
        <v>10.6937152737785</v>
      </c>
      <c r="I36" s="3" t="n">
        <f aca="false">Quarterly!P127</f>
        <v>9.32724560892156</v>
      </c>
      <c r="J36" s="3" t="n">
        <f aca="false">Quarterly!X127</f>
        <v>10.0233333333333</v>
      </c>
      <c r="K36" s="3" t="n">
        <f aca="false">Quarterly!Z127</f>
        <v>9.82333333333333</v>
      </c>
      <c r="L36" s="3" t="n">
        <f aca="false">Quarterly!AA127</f>
        <v>9.72</v>
      </c>
      <c r="M36" s="3" t="n">
        <f aca="false">Quarterly!AB127</f>
        <v>9.52666666666667</v>
      </c>
      <c r="N36" s="3" t="n">
        <f aca="false">Quarterly!AC127</f>
        <v>9.59666666666667</v>
      </c>
      <c r="O36" s="3" t="n">
        <f aca="false">Quarterly!AD127</f>
        <v>9.73</v>
      </c>
      <c r="P36" s="3" t="n">
        <f aca="false">Quarterly!V127</f>
        <v>1.15579318333333</v>
      </c>
      <c r="Q36" s="3" t="n">
        <f aca="false">Quarterly!AH127</f>
        <v>48741.9636929136</v>
      </c>
      <c r="R36" s="3" t="n">
        <f aca="false">Quarterly!AI127</f>
        <v>31401.3912503399</v>
      </c>
      <c r="S36" s="3" t="n">
        <f aca="false">Quarterly!AJ127</f>
        <v>66.6743333333333</v>
      </c>
      <c r="T36" s="3" t="n">
        <f aca="false">Quarterly!AL127</f>
        <v>10.3933333333333</v>
      </c>
      <c r="U36" s="3" t="n">
        <f aca="false">US_n!B120</f>
        <v>0.00263715286296584</v>
      </c>
      <c r="V36" s="3" t="n">
        <f aca="false">Quarterly!AK127</f>
        <v>6.37366666666667</v>
      </c>
      <c r="W36" s="3" t="n">
        <f aca="false">Quarterly!AN127</f>
        <v>6.04333333333333</v>
      </c>
      <c r="X36" s="3" t="n">
        <f aca="false">Quarterly!AO127</f>
        <v>6.43666666666667</v>
      </c>
      <c r="Y36" s="3" t="n">
        <f aca="false">Quarterly!AP127</f>
        <v>7.03333333333333</v>
      </c>
      <c r="Z36" s="3" t="n">
        <f aca="false">Quarterly!AQ127</f>
        <v>7.64666666666667</v>
      </c>
      <c r="AA36" s="3" t="n">
        <f aca="false">Quarterly!AR127</f>
        <v>8.01666666666667</v>
      </c>
    </row>
    <row r="37" customFormat="false" ht="15" hidden="false" customHeight="false" outlineLevel="0" collapsed="false">
      <c r="A37" s="3" t="n">
        <v>1991.25</v>
      </c>
      <c r="B37" s="3" t="n">
        <f aca="false">Quarterly!G128</f>
        <v>48.9292055186496</v>
      </c>
      <c r="C37" s="3" t="n">
        <f aca="false">Quarterly!H128</f>
        <v>24.8462620100888</v>
      </c>
      <c r="D37" s="3" t="n">
        <f aca="false">Quarterly!I128</f>
        <v>81.8666666666667</v>
      </c>
      <c r="E37" s="3" t="n">
        <f aca="false">Quarterly!L128</f>
        <v>294.182080902403</v>
      </c>
      <c r="F37" s="3" t="n">
        <f aca="false">Canada_n!G43</f>
        <v>-0.0155038934388633</v>
      </c>
      <c r="G37" s="3" t="n">
        <f aca="false">Quarterly!O128</f>
        <v>11.1294518723071</v>
      </c>
      <c r="I37" s="3" t="n">
        <f aca="false">Quarterly!P128</f>
        <v>9.48078822874411</v>
      </c>
      <c r="J37" s="3" t="n">
        <f aca="false">Quarterly!X128</f>
        <v>8.96333333333333</v>
      </c>
      <c r="K37" s="3" t="n">
        <f aca="false">Quarterly!Z128</f>
        <v>9.01</v>
      </c>
      <c r="L37" s="3" t="n">
        <f aca="false">Quarterly!AA128</f>
        <v>9.20666666666667</v>
      </c>
      <c r="M37" s="3" t="n">
        <f aca="false">Quarterly!AB128</f>
        <v>9.27</v>
      </c>
      <c r="N37" s="3" t="n">
        <f aca="false">Quarterly!AC128</f>
        <v>9.50333333333333</v>
      </c>
      <c r="O37" s="3" t="n">
        <f aca="false">Quarterly!AD128</f>
        <v>9.75666666666667</v>
      </c>
      <c r="P37" s="3" t="n">
        <f aca="false">Quarterly!V128</f>
        <v>1.148895</v>
      </c>
      <c r="Q37" s="3" t="n">
        <f aca="false">Quarterly!AH128</f>
        <v>48992.4724240612</v>
      </c>
      <c r="R37" s="3" t="n">
        <f aca="false">Quarterly!AI128</f>
        <v>31578.1382157738</v>
      </c>
      <c r="S37" s="3" t="n">
        <f aca="false">Quarterly!AJ128</f>
        <v>67.188</v>
      </c>
      <c r="T37" s="3" t="n">
        <f aca="false">Quarterly!AL128</f>
        <v>10.4866666666667</v>
      </c>
      <c r="U37" s="3" t="n">
        <f aca="false">US_n!B121</f>
        <v>-0.00145576377444723</v>
      </c>
      <c r="V37" s="3" t="n">
        <f aca="false">Quarterly!AK128</f>
        <v>5.83056666666667</v>
      </c>
      <c r="W37" s="3" t="n">
        <f aca="false">Quarterly!AN128</f>
        <v>5.69</v>
      </c>
      <c r="X37" s="3" t="n">
        <f aca="false">Quarterly!AO128</f>
        <v>6.24333333333333</v>
      </c>
      <c r="Y37" s="3" t="n">
        <f aca="false">Quarterly!AP128</f>
        <v>6.89666666666667</v>
      </c>
      <c r="Z37" s="3" t="n">
        <f aca="false">Quarterly!AQ128</f>
        <v>7.78</v>
      </c>
      <c r="AA37" s="3" t="n">
        <f aca="false">Quarterly!AR128</f>
        <v>8.13</v>
      </c>
    </row>
    <row r="38" customFormat="false" ht="15" hidden="false" customHeight="false" outlineLevel="0" collapsed="false">
      <c r="A38" s="3" t="n">
        <v>1991.5</v>
      </c>
      <c r="B38" s="3" t="n">
        <f aca="false">Quarterly!G129</f>
        <v>48.8428128107277</v>
      </c>
      <c r="C38" s="3" t="n">
        <f aca="false">Quarterly!H129</f>
        <v>24.7470993530606</v>
      </c>
      <c r="D38" s="3" t="n">
        <f aca="false">Quarterly!I129</f>
        <v>82.3333333333333</v>
      </c>
      <c r="E38" s="3" t="n">
        <f aca="false">Quarterly!L129</f>
        <v>297.231108773983</v>
      </c>
      <c r="F38" s="3" t="n">
        <f aca="false">Canada_n!G44</f>
        <v>-0.0177512903970268</v>
      </c>
      <c r="G38" s="3" t="n">
        <f aca="false">Quarterly!O129</f>
        <v>11.5178673435298</v>
      </c>
      <c r="I38" s="3" t="n">
        <f aca="false">Quarterly!P129</f>
        <v>9.88582205797058</v>
      </c>
      <c r="J38" s="3" t="n">
        <f aca="false">Quarterly!X129</f>
        <v>8.55666666666667</v>
      </c>
      <c r="K38" s="3" t="n">
        <f aca="false">Quarterly!Z129</f>
        <v>8.61</v>
      </c>
      <c r="L38" s="3" t="n">
        <f aca="false">Quarterly!AA129</f>
        <v>8.75666666666667</v>
      </c>
      <c r="M38" s="3" t="n">
        <f aca="false">Quarterly!AB129</f>
        <v>8.93666666666667</v>
      </c>
      <c r="N38" s="3" t="n">
        <f aca="false">Quarterly!AC129</f>
        <v>9.34666666666667</v>
      </c>
      <c r="O38" s="3" t="n">
        <f aca="false">Quarterly!AD129</f>
        <v>9.61</v>
      </c>
      <c r="P38" s="3" t="n">
        <f aca="false">Quarterly!V129</f>
        <v>1.14355686</v>
      </c>
      <c r="Q38" s="3" t="n">
        <f aca="false">Quarterly!AH129</f>
        <v>49112.5236192352</v>
      </c>
      <c r="R38" s="3" t="n">
        <f aca="false">Quarterly!AI129</f>
        <v>31653.4054108187</v>
      </c>
      <c r="S38" s="3" t="n">
        <f aca="false">Quarterly!AJ129</f>
        <v>67.7933333333333</v>
      </c>
      <c r="T38" s="3" t="n">
        <f aca="false">Quarterly!AL129</f>
        <v>10.56</v>
      </c>
      <c r="U38" s="3" t="n">
        <f aca="false">US_n!B122</f>
        <v>-0.00307653236213756</v>
      </c>
      <c r="V38" s="3" t="n">
        <f aca="false">Quarterly!AK129</f>
        <v>5.54676666666667</v>
      </c>
      <c r="W38" s="3" t="n">
        <f aca="false">Quarterly!AN129</f>
        <v>5.44666666666667</v>
      </c>
      <c r="X38" s="3" t="n">
        <f aca="false">Quarterly!AO129</f>
        <v>5.88666666666667</v>
      </c>
      <c r="Y38" s="3" t="n">
        <f aca="false">Quarterly!AP129</f>
        <v>6.51</v>
      </c>
      <c r="Z38" s="3" t="n">
        <f aca="false">Quarterly!AQ129</f>
        <v>7.49333333333333</v>
      </c>
      <c r="AA38" s="3" t="n">
        <f aca="false">Quarterly!AR129</f>
        <v>7.94</v>
      </c>
    </row>
    <row r="39" customFormat="false" ht="15" hidden="false" customHeight="false" outlineLevel="0" collapsed="false">
      <c r="A39" s="3" t="n">
        <v>1991.75</v>
      </c>
      <c r="B39" s="3" t="n">
        <f aca="false">Quarterly!G130</f>
        <v>48.7844745932327</v>
      </c>
      <c r="C39" s="3" t="n">
        <f aca="false">Quarterly!H130</f>
        <v>24.8109569250829</v>
      </c>
      <c r="D39" s="3" t="n">
        <f aca="false">Quarterly!I130</f>
        <v>82.5666666666667</v>
      </c>
      <c r="E39" s="3" t="n">
        <f aca="false">Quarterly!L130</f>
        <v>300.124693461905</v>
      </c>
      <c r="F39" s="3" t="n">
        <f aca="false">Canada_n!G45</f>
        <v>-0.0195737881182078</v>
      </c>
      <c r="G39" s="3" t="n">
        <f aca="false">Quarterly!O130</f>
        <v>11.4638140331012</v>
      </c>
      <c r="I39" s="3" t="n">
        <f aca="false">Quarterly!P130</f>
        <v>10.0413132275309</v>
      </c>
      <c r="J39" s="3" t="n">
        <f aca="false">Quarterly!X130</f>
        <v>7.59333333333333</v>
      </c>
      <c r="K39" s="3" t="n">
        <f aca="false">Quarterly!Z130</f>
        <v>7.43</v>
      </c>
      <c r="L39" s="3" t="n">
        <f aca="false">Quarterly!AA130</f>
        <v>7.50666666666667</v>
      </c>
      <c r="M39" s="3" t="n">
        <f aca="false">Quarterly!AB130</f>
        <v>7.45666666666667</v>
      </c>
      <c r="N39" s="3" t="n">
        <f aca="false">Quarterly!AC130</f>
        <v>8.07333333333333</v>
      </c>
      <c r="O39" s="3" t="n">
        <f aca="false">Quarterly!AD130</f>
        <v>8.57666666666667</v>
      </c>
      <c r="P39" s="3" t="n">
        <f aca="false">Quarterly!V130</f>
        <v>1.13465833333333</v>
      </c>
      <c r="Q39" s="3" t="n">
        <f aca="false">Quarterly!AH130</f>
        <v>49157.7429654543</v>
      </c>
      <c r="R39" s="3" t="n">
        <f aca="false">Quarterly!AI130</f>
        <v>31556.7209973046</v>
      </c>
      <c r="S39" s="3" t="n">
        <f aca="false">Quarterly!AJ130</f>
        <v>68.327</v>
      </c>
      <c r="T39" s="3" t="n">
        <f aca="false">Quarterly!AL130</f>
        <v>10.6133333333333</v>
      </c>
      <c r="U39" s="3" t="n">
        <f aca="false">US_n!B123</f>
        <v>-0.0061153508792593</v>
      </c>
      <c r="V39" s="3" t="n">
        <f aca="false">Quarterly!AK130</f>
        <v>4.79346666666667</v>
      </c>
      <c r="W39" s="3" t="n">
        <f aca="false">Quarterly!AN130</f>
        <v>4.58333333333333</v>
      </c>
      <c r="X39" s="3" t="n">
        <f aca="false">Quarterly!AO130</f>
        <v>4.86666666666667</v>
      </c>
      <c r="Y39" s="3" t="n">
        <f aca="false">Quarterly!AP130</f>
        <v>5.5</v>
      </c>
      <c r="Z39" s="3" t="n">
        <f aca="false">Quarterly!AQ130</f>
        <v>6.56</v>
      </c>
      <c r="AA39" s="3" t="n">
        <f aca="false">Quarterly!AR130</f>
        <v>7.34666666666667</v>
      </c>
    </row>
    <row r="40" customFormat="false" ht="15" hidden="false" customHeight="false" outlineLevel="0" collapsed="false">
      <c r="A40" s="3" t="n">
        <v>1992</v>
      </c>
      <c r="B40" s="3" t="n">
        <f aca="false">Quarterly!G131</f>
        <v>48.6744641692025</v>
      </c>
      <c r="C40" s="3" t="n">
        <f aca="false">Quarterly!H131</f>
        <v>24.7362261428307</v>
      </c>
      <c r="D40" s="3" t="n">
        <f aca="false">Quarterly!I131</f>
        <v>82.8333333333333</v>
      </c>
      <c r="E40" s="3" t="n">
        <f aca="false">Quarterly!L131</f>
        <v>302.421527473216</v>
      </c>
      <c r="F40" s="3" t="n">
        <f aca="false">Canada_n!G46</f>
        <v>-0.0225759633402237</v>
      </c>
      <c r="G40" s="3" t="n">
        <f aca="false">Quarterly!O131</f>
        <v>11.5242432451754</v>
      </c>
      <c r="I40" s="3" t="n">
        <f aca="false">Quarterly!P131</f>
        <v>9.99382526556142</v>
      </c>
      <c r="J40" s="3" t="n">
        <f aca="false">Quarterly!X131</f>
        <v>7.18</v>
      </c>
      <c r="K40" s="3" t="n">
        <f aca="false">Quarterly!Z131</f>
        <v>7.18</v>
      </c>
      <c r="L40" s="3" t="n">
        <f aca="false">Quarterly!AA131</f>
        <v>7.38333333333333</v>
      </c>
      <c r="M40" s="3" t="n">
        <f aca="false">Quarterly!AB131</f>
        <v>7.52</v>
      </c>
      <c r="N40" s="3" t="n">
        <f aca="false">Quarterly!AC131</f>
        <v>8.14</v>
      </c>
      <c r="O40" s="3" t="n">
        <f aca="false">Quarterly!AD131</f>
        <v>8.43</v>
      </c>
      <c r="P40" s="3" t="n">
        <f aca="false">Quarterly!V131</f>
        <v>1.17721303</v>
      </c>
      <c r="Q40" s="3" t="n">
        <f aca="false">Quarterly!AH131</f>
        <v>49620.1636670421</v>
      </c>
      <c r="R40" s="3" t="n">
        <f aca="false">Quarterly!AI131</f>
        <v>32066.1298821949</v>
      </c>
      <c r="S40" s="3" t="n">
        <f aca="false">Quarterly!AJ131</f>
        <v>68.849</v>
      </c>
      <c r="T40" s="3" t="n">
        <f aca="false">Quarterly!AL131</f>
        <v>10.67</v>
      </c>
      <c r="U40" s="3" t="n">
        <f aca="false">US_n!B124</f>
        <v>-0.00659427613677188</v>
      </c>
      <c r="V40" s="3" t="n">
        <f aca="false">Quarterly!AK131</f>
        <v>4</v>
      </c>
      <c r="W40" s="3" t="n">
        <f aca="false">Quarterly!AN131</f>
        <v>3.99333333333333</v>
      </c>
      <c r="X40" s="3" t="n">
        <f aca="false">Quarterly!AO131</f>
        <v>4.35666666666667</v>
      </c>
      <c r="Y40" s="3" t="n">
        <f aca="false">Quarterly!AP131</f>
        <v>5.28666666666667</v>
      </c>
      <c r="Z40" s="3" t="n">
        <f aca="false">Quarterly!AQ131</f>
        <v>6.59</v>
      </c>
      <c r="AA40" s="3" t="n">
        <f aca="false">Quarterly!AR131</f>
        <v>7.30333333333333</v>
      </c>
    </row>
    <row r="41" customFormat="false" ht="15" hidden="false" customHeight="false" outlineLevel="0" collapsed="false">
      <c r="A41" s="3" t="n">
        <v>1992.25</v>
      </c>
      <c r="B41" s="3" t="n">
        <f aca="false">Quarterly!G132</f>
        <v>48.5896849926144</v>
      </c>
      <c r="C41" s="3" t="n">
        <f aca="false">Quarterly!H132</f>
        <v>24.7593126919525</v>
      </c>
      <c r="D41" s="3" t="n">
        <f aca="false">Quarterly!I132</f>
        <v>83.4333333333333</v>
      </c>
      <c r="E41" s="3" t="n">
        <f aca="false">Quarterly!L132</f>
        <v>305.760407282478</v>
      </c>
      <c r="F41" s="3" t="n">
        <f aca="false">Canada_n!G47</f>
        <v>-0.0257091628748006</v>
      </c>
      <c r="G41" s="3" t="n">
        <f aca="false">Quarterly!O132</f>
        <v>11.8165286124238</v>
      </c>
      <c r="I41" s="3" t="n">
        <f aca="false">Quarterly!P132</f>
        <v>10.0703014924455</v>
      </c>
      <c r="J41" s="3" t="n">
        <f aca="false">Quarterly!X132</f>
        <v>6.17</v>
      </c>
      <c r="K41" s="3" t="n">
        <f aca="false">Quarterly!Z132</f>
        <v>6.29</v>
      </c>
      <c r="L41" s="3" t="n">
        <f aca="false">Quarterly!AA132</f>
        <v>6.62666666666667</v>
      </c>
      <c r="M41" s="3" t="n">
        <f aca="false">Quarterly!AB132</f>
        <v>7.05</v>
      </c>
      <c r="N41" s="3" t="n">
        <f aca="false">Quarterly!AC132</f>
        <v>7.95</v>
      </c>
      <c r="O41" s="3" t="n">
        <f aca="false">Quarterly!AD132</f>
        <v>8.5</v>
      </c>
      <c r="P41" s="3" t="n">
        <f aca="false">Quarterly!V132</f>
        <v>1.19415011666667</v>
      </c>
      <c r="Q41" s="3" t="n">
        <f aca="false">Quarterly!AH132</f>
        <v>50031.7690307512</v>
      </c>
      <c r="R41" s="3" t="n">
        <f aca="false">Quarterly!AI132</f>
        <v>32202.4175826857</v>
      </c>
      <c r="S41" s="3" t="n">
        <f aca="false">Quarterly!AJ132</f>
        <v>69.3353333333333</v>
      </c>
      <c r="T41" s="3" t="n">
        <f aca="false">Quarterly!AL132</f>
        <v>10.7433333333333</v>
      </c>
      <c r="U41" s="3" t="n">
        <f aca="false">US_n!B125</f>
        <v>-0.00255450928067358</v>
      </c>
      <c r="V41" s="3" t="n">
        <f aca="false">Quarterly!AK132</f>
        <v>3.77223333333333</v>
      </c>
      <c r="W41" s="3" t="n">
        <f aca="false">Quarterly!AN132</f>
        <v>3.79666666666667</v>
      </c>
      <c r="X41" s="3" t="n">
        <f aca="false">Quarterly!AO132</f>
        <v>4.22</v>
      </c>
      <c r="Y41" s="3" t="n">
        <f aca="false">Quarterly!AP132</f>
        <v>5.20666666666667</v>
      </c>
      <c r="Z41" s="3" t="n">
        <f aca="false">Quarterly!AQ132</f>
        <v>6.65</v>
      </c>
      <c r="AA41" s="3" t="n">
        <f aca="false">Quarterly!AR132</f>
        <v>7.37666666666667</v>
      </c>
    </row>
    <row r="42" customFormat="false" ht="15" hidden="false" customHeight="false" outlineLevel="0" collapsed="false">
      <c r="A42" s="3" t="n">
        <v>1992.5</v>
      </c>
      <c r="B42" s="3" t="n">
        <f aca="false">Quarterly!G133</f>
        <v>48.7078907105756</v>
      </c>
      <c r="C42" s="3" t="n">
        <f aca="false">Quarterly!H133</f>
        <v>24.8173486215128</v>
      </c>
      <c r="D42" s="3" t="n">
        <f aca="false">Quarterly!I133</f>
        <v>83.6333333333333</v>
      </c>
      <c r="E42" s="3" t="n">
        <f aca="false">Quarterly!L133</f>
        <v>307.633313487015</v>
      </c>
      <c r="F42" s="3" t="n">
        <f aca="false">Canada_n!G48</f>
        <v>-0.0282090459008882</v>
      </c>
      <c r="G42" s="3" t="n">
        <f aca="false">Quarterly!O133</f>
        <v>11.9616320215911</v>
      </c>
      <c r="I42" s="3" t="n">
        <f aca="false">Quarterly!P133</f>
        <v>10.2071763934168</v>
      </c>
      <c r="J42" s="3" t="n">
        <f aca="false">Quarterly!X133</f>
        <v>5.18333333333333</v>
      </c>
      <c r="K42" s="3" t="n">
        <f aca="false">Quarterly!Z133</f>
        <v>5.73666666666667</v>
      </c>
      <c r="L42" s="3" t="n">
        <f aca="false">Quarterly!AA133</f>
        <v>5.8</v>
      </c>
      <c r="M42" s="3" t="n">
        <f aca="false">Quarterly!AB133</f>
        <v>5.94666666666667</v>
      </c>
      <c r="N42" s="3" t="n">
        <f aca="false">Quarterly!AC133</f>
        <v>6.80333333333333</v>
      </c>
      <c r="O42" s="3" t="n">
        <f aca="false">Quarterly!AD133</f>
        <v>7.53333333333333</v>
      </c>
      <c r="P42" s="3" t="n">
        <f aca="false">Quarterly!V133</f>
        <v>1.20162282</v>
      </c>
      <c r="Q42" s="3" t="n">
        <f aca="false">Quarterly!AH133</f>
        <v>50399.1443743738</v>
      </c>
      <c r="R42" s="3" t="n">
        <f aca="false">Quarterly!AI133</f>
        <v>32465.7458593726</v>
      </c>
      <c r="S42" s="3" t="n">
        <f aca="false">Quarterly!AJ133</f>
        <v>69.7463333333333</v>
      </c>
      <c r="T42" s="3" t="n">
        <f aca="false">Quarterly!AL133</f>
        <v>10.8133333333333</v>
      </c>
      <c r="U42" s="3" t="n">
        <f aca="false">US_n!B126</f>
        <v>-0.00309156228827412</v>
      </c>
      <c r="V42" s="3" t="n">
        <f aca="false">Quarterly!AK133</f>
        <v>3.18036666666667</v>
      </c>
      <c r="W42" s="3" t="n">
        <f aca="false">Quarterly!AN133</f>
        <v>3.15</v>
      </c>
      <c r="X42" s="3" t="n">
        <f aca="false">Quarterly!AO133</f>
        <v>3.41666666666667</v>
      </c>
      <c r="Y42" s="3" t="n">
        <f aca="false">Quarterly!AP133</f>
        <v>4.14666666666667</v>
      </c>
      <c r="Z42" s="3" t="n">
        <f aca="false">Quarterly!AQ133</f>
        <v>5.60666666666667</v>
      </c>
      <c r="AA42" s="3" t="n">
        <f aca="false">Quarterly!AR133</f>
        <v>6.61666666666667</v>
      </c>
    </row>
    <row r="43" customFormat="false" ht="15" hidden="false" customHeight="false" outlineLevel="0" collapsed="false">
      <c r="A43" s="3" t="n">
        <v>1992.75</v>
      </c>
      <c r="B43" s="3" t="n">
        <f aca="false">Quarterly!G134</f>
        <v>48.8417350599363</v>
      </c>
      <c r="C43" s="3" t="n">
        <f aca="false">Quarterly!H134</f>
        <v>24.8346754249571</v>
      </c>
      <c r="D43" s="3" t="n">
        <f aca="false">Quarterly!I134</f>
        <v>84.2</v>
      </c>
      <c r="E43" s="3" t="n">
        <f aca="false">Quarterly!L134</f>
        <v>308.912760194759</v>
      </c>
      <c r="F43" s="3" t="n">
        <f aca="false">Canada_n!G49</f>
        <v>-0.0293330799890507</v>
      </c>
      <c r="G43" s="3" t="n">
        <f aca="false">Quarterly!O134</f>
        <v>12.2530369235907</v>
      </c>
      <c r="I43" s="3" t="n">
        <f aca="false">Quarterly!P134</f>
        <v>9.9644204096672</v>
      </c>
      <c r="J43" s="3" t="n">
        <f aca="false">Quarterly!X134</f>
        <v>7.6</v>
      </c>
      <c r="K43" s="3" t="n">
        <f aca="false">Quarterly!Z134</f>
        <v>6.91333333333333</v>
      </c>
      <c r="L43" s="3" t="n">
        <f aca="false">Quarterly!AA134</f>
        <v>6.86333333333333</v>
      </c>
      <c r="M43" s="3" t="n">
        <f aca="false">Quarterly!AB134</f>
        <v>6.62333333333333</v>
      </c>
      <c r="N43" s="3" t="n">
        <f aca="false">Quarterly!AC134</f>
        <v>7.15666666666667</v>
      </c>
      <c r="O43" s="3" t="n">
        <f aca="false">Quarterly!AD134</f>
        <v>7.75</v>
      </c>
      <c r="P43" s="3" t="n">
        <f aca="false">Quarterly!V134</f>
        <v>1.26190571333333</v>
      </c>
      <c r="Q43" s="3" t="n">
        <f aca="false">Quarterly!AH134</f>
        <v>50797.0618088341</v>
      </c>
      <c r="R43" s="3" t="n">
        <f aca="false">Quarterly!AI134</f>
        <v>32770.236199344</v>
      </c>
      <c r="S43" s="3" t="n">
        <f aca="false">Quarterly!AJ134</f>
        <v>70.2573333333333</v>
      </c>
      <c r="T43" s="3" t="n">
        <f aca="false">Quarterly!AL134</f>
        <v>10.87</v>
      </c>
      <c r="U43" s="3" t="n">
        <f aca="false">US_n!B127</f>
        <v>-0.00383884094541376</v>
      </c>
      <c r="V43" s="3" t="n">
        <f aca="false">Quarterly!AK134</f>
        <v>3</v>
      </c>
      <c r="W43" s="3" t="n">
        <f aca="false">Quarterly!AN134</f>
        <v>3.24666666666667</v>
      </c>
      <c r="X43" s="3" t="n">
        <f aca="false">Quarterly!AO134</f>
        <v>3.56333333333333</v>
      </c>
      <c r="Y43" s="3" t="n">
        <f aca="false">Quarterly!AP134</f>
        <v>4.44333333333333</v>
      </c>
      <c r="Z43" s="3" t="n">
        <f aca="false">Quarterly!AQ134</f>
        <v>5.90666666666667</v>
      </c>
      <c r="AA43" s="3" t="n">
        <f aca="false">Quarterly!AR134</f>
        <v>6.74333333333333</v>
      </c>
    </row>
    <row r="44" customFormat="false" ht="15" hidden="false" customHeight="false" outlineLevel="0" collapsed="false">
      <c r="A44" s="3" t="n">
        <v>1993</v>
      </c>
      <c r="B44" s="3" t="n">
        <f aca="false">Quarterly!G135</f>
        <v>49.0113191714183</v>
      </c>
      <c r="C44" s="3" t="n">
        <f aca="false">Quarterly!H135</f>
        <v>24.8959448791606</v>
      </c>
      <c r="D44" s="3" t="n">
        <f aca="false">Quarterly!I135</f>
        <v>84.7</v>
      </c>
      <c r="E44" s="3" t="n">
        <f aca="false">Quarterly!L135</f>
        <v>309.386431464089</v>
      </c>
      <c r="F44" s="3" t="n">
        <f aca="false">Canada_n!G50</f>
        <v>-0.0280374160747178</v>
      </c>
      <c r="G44" s="3" t="n">
        <f aca="false">Quarterly!O135</f>
        <v>12.6625845421045</v>
      </c>
      <c r="I44" s="3" t="n">
        <f aca="false">Quarterly!P135</f>
        <v>10.386831444078</v>
      </c>
      <c r="J44" s="3" t="n">
        <f aca="false">Quarterly!X135</f>
        <v>5.83666666666667</v>
      </c>
      <c r="K44" s="3" t="n">
        <f aca="false">Quarterly!Z135</f>
        <v>6.18666666666667</v>
      </c>
      <c r="L44" s="3" t="n">
        <f aca="false">Quarterly!AA135</f>
        <v>6.53</v>
      </c>
      <c r="M44" s="3" t="n">
        <f aca="false">Quarterly!AB135</f>
        <v>6.62666666666667</v>
      </c>
      <c r="N44" s="3" t="n">
        <f aca="false">Quarterly!AC135</f>
        <v>7.06333333333333</v>
      </c>
      <c r="O44" s="3" t="n">
        <f aca="false">Quarterly!AD135</f>
        <v>7.65</v>
      </c>
      <c r="P44" s="3" t="n">
        <f aca="false">Quarterly!V135</f>
        <v>1.26138674</v>
      </c>
      <c r="Q44" s="3" t="n">
        <f aca="false">Quarterly!AH135</f>
        <v>50754.7454790591</v>
      </c>
      <c r="R44" s="3" t="n">
        <f aca="false">Quarterly!AI135</f>
        <v>32813.5506892728</v>
      </c>
      <c r="S44" s="3" t="n">
        <f aca="false">Quarterly!AJ135</f>
        <v>70.7413333333333</v>
      </c>
      <c r="T44" s="3" t="n">
        <f aca="false">Quarterly!AL135</f>
        <v>10.9566666666667</v>
      </c>
      <c r="U44" s="3" t="n">
        <f aca="false">US_n!B128</f>
        <v>-0.00157924524750719</v>
      </c>
      <c r="V44" s="3" t="n">
        <f aca="false">Quarterly!AK135</f>
        <v>3</v>
      </c>
      <c r="W44" s="3" t="n">
        <f aca="false">Quarterly!AN135</f>
        <v>3.08666666666667</v>
      </c>
      <c r="X44" s="3" t="n">
        <f aca="false">Quarterly!AO135</f>
        <v>3.40666666666667</v>
      </c>
      <c r="Y44" s="3" t="n">
        <f aca="false">Quarterly!AP135</f>
        <v>4.14666666666667</v>
      </c>
      <c r="Z44" s="3" t="n">
        <f aca="false">Quarterly!AQ135</f>
        <v>5.48333333333333</v>
      </c>
      <c r="AA44" s="3" t="n">
        <f aca="false">Quarterly!AR135</f>
        <v>6.28</v>
      </c>
    </row>
    <row r="45" customFormat="false" ht="15" hidden="false" customHeight="false" outlineLevel="0" collapsed="false">
      <c r="A45" s="3" t="n">
        <v>1993.25</v>
      </c>
      <c r="B45" s="3" t="n">
        <f aca="false">Quarterly!G136</f>
        <v>49.3121435145227</v>
      </c>
      <c r="C45" s="3" t="n">
        <f aca="false">Quarterly!H136</f>
        <v>24.9178606396279</v>
      </c>
      <c r="D45" s="3" t="n">
        <f aca="false">Quarterly!I136</f>
        <v>84.9666666666667</v>
      </c>
      <c r="E45" s="3" t="n">
        <f aca="false">Quarterly!L136</f>
        <v>310.159410939617</v>
      </c>
      <c r="F45" s="3" t="n">
        <f aca="false">Canada_n!G51</f>
        <v>-0.028277379758928</v>
      </c>
      <c r="G45" s="3" t="n">
        <f aca="false">Quarterly!O136</f>
        <v>12.9869981916685</v>
      </c>
      <c r="I45" s="3" t="n">
        <f aca="false">Quarterly!P136</f>
        <v>10.6818084699199</v>
      </c>
      <c r="J45" s="3" t="n">
        <f aca="false">Quarterly!X136</f>
        <v>4.91333333333333</v>
      </c>
      <c r="K45" s="3" t="n">
        <f aca="false">Quarterly!Z136</f>
        <v>5.24333333333333</v>
      </c>
      <c r="L45" s="3" t="n">
        <f aca="false">Quarterly!AA136</f>
        <v>5.72666666666667</v>
      </c>
      <c r="M45" s="3" t="n">
        <f aca="false">Quarterly!AB136</f>
        <v>6.22333333333333</v>
      </c>
      <c r="N45" s="3" t="n">
        <f aca="false">Quarterly!AC136</f>
        <v>6.83666666666667</v>
      </c>
      <c r="O45" s="3" t="n">
        <f aca="false">Quarterly!AD136</f>
        <v>7.45666666666667</v>
      </c>
      <c r="P45" s="3" t="n">
        <f aca="false">Quarterly!V136</f>
        <v>1.27023439333333</v>
      </c>
      <c r="Q45" s="3" t="n">
        <f aca="false">Quarterly!AH136</f>
        <v>50923.1309758731</v>
      </c>
      <c r="R45" s="3" t="n">
        <f aca="false">Quarterly!AI136</f>
        <v>33029.5092220768</v>
      </c>
      <c r="S45" s="3" t="n">
        <f aca="false">Quarterly!AJ136</f>
        <v>71.2783333333333</v>
      </c>
      <c r="T45" s="3" t="n">
        <f aca="false">Quarterly!AL136</f>
        <v>11.01</v>
      </c>
      <c r="U45" s="3" t="n">
        <f aca="false">US_n!B129</f>
        <v>0.0051607938922249</v>
      </c>
      <c r="V45" s="3" t="n">
        <f aca="false">Quarterly!AK136</f>
        <v>3</v>
      </c>
      <c r="W45" s="3" t="n">
        <f aca="false">Quarterly!AN136</f>
        <v>3.08</v>
      </c>
      <c r="X45" s="3" t="n">
        <f aca="false">Quarterly!AO136</f>
        <v>3.38</v>
      </c>
      <c r="Y45" s="3" t="n">
        <f aca="false">Quarterly!AP136</f>
        <v>3.99333333333333</v>
      </c>
      <c r="Z45" s="3" t="n">
        <f aca="false">Quarterly!AQ136</f>
        <v>5.18333333333333</v>
      </c>
      <c r="AA45" s="3" t="n">
        <f aca="false">Quarterly!AR136</f>
        <v>5.99</v>
      </c>
    </row>
    <row r="46" customFormat="false" ht="15" hidden="false" customHeight="false" outlineLevel="0" collapsed="false">
      <c r="A46" s="3" t="n">
        <v>1993.5</v>
      </c>
      <c r="B46" s="3" t="n">
        <f aca="false">Quarterly!G137</f>
        <v>49.6359882409778</v>
      </c>
      <c r="C46" s="3" t="n">
        <f aca="false">Quarterly!H137</f>
        <v>25.0141977950451</v>
      </c>
      <c r="D46" s="3" t="n">
        <f aca="false">Quarterly!I137</f>
        <v>85.5</v>
      </c>
      <c r="E46" s="3" t="n">
        <f aca="false">Quarterly!L137</f>
        <v>310.328787508261</v>
      </c>
      <c r="F46" s="3" t="n">
        <f aca="false">Canada_n!G52</f>
        <v>-0.0293326888533284</v>
      </c>
      <c r="G46" s="3" t="n">
        <f aca="false">Quarterly!O137</f>
        <v>13.0478450447444</v>
      </c>
      <c r="I46" s="3" t="n">
        <f aca="false">Quarterly!P137</f>
        <v>10.7105957777179</v>
      </c>
      <c r="J46" s="3" t="n">
        <f aca="false">Quarterly!X137</f>
        <v>4.48666666666667</v>
      </c>
      <c r="K46" s="3" t="n">
        <f aca="false">Quarterly!Z137</f>
        <v>4.75666666666667</v>
      </c>
      <c r="L46" s="3" t="n">
        <f aca="false">Quarterly!AA137</f>
        <v>5.11</v>
      </c>
      <c r="M46" s="3" t="n">
        <f aca="false">Quarterly!AB137</f>
        <v>5.44666666666667</v>
      </c>
      <c r="N46" s="3" t="n">
        <f aca="false">Quarterly!AC137</f>
        <v>6.33</v>
      </c>
      <c r="O46" s="3" t="n">
        <f aca="false">Quarterly!AD137</f>
        <v>6.99333333333333</v>
      </c>
      <c r="P46" s="3" t="n">
        <f aca="false">Quarterly!V137</f>
        <v>1.30387936333333</v>
      </c>
      <c r="Q46" s="3" t="n">
        <f aca="false">Quarterly!AH137</f>
        <v>51039.4124150358</v>
      </c>
      <c r="R46" s="3" t="n">
        <f aca="false">Quarterly!AI137</f>
        <v>33314.3581511573</v>
      </c>
      <c r="S46" s="3" t="n">
        <f aca="false">Quarterly!AJ137</f>
        <v>71.677</v>
      </c>
      <c r="T46" s="3" t="n">
        <f aca="false">Quarterly!AL137</f>
        <v>11.0733333333333</v>
      </c>
      <c r="U46" s="3" t="n">
        <f aca="false">US_n!B130</f>
        <v>0.00877389344658486</v>
      </c>
      <c r="V46" s="3" t="n">
        <f aca="false">Quarterly!AK137</f>
        <v>3</v>
      </c>
      <c r="W46" s="3" t="n">
        <f aca="false">Quarterly!AN137</f>
        <v>3.12</v>
      </c>
      <c r="X46" s="3" t="n">
        <f aca="false">Quarterly!AO137</f>
        <v>3.42333333333333</v>
      </c>
      <c r="Y46" s="3" t="n">
        <f aca="false">Quarterly!AP137</f>
        <v>3.97333333333333</v>
      </c>
      <c r="Z46" s="3" t="n">
        <f aca="false">Quarterly!AQ137</f>
        <v>4.95</v>
      </c>
      <c r="AA46" s="3" t="n">
        <f aca="false">Quarterly!AR137</f>
        <v>5.61666666666667</v>
      </c>
    </row>
    <row r="47" customFormat="false" ht="15" hidden="false" customHeight="false" outlineLevel="0" collapsed="false">
      <c r="A47" s="3" t="n">
        <v>1993.75</v>
      </c>
      <c r="B47" s="3" t="n">
        <f aca="false">Quarterly!G138</f>
        <v>49.7023008458935</v>
      </c>
      <c r="C47" s="3" t="n">
        <f aca="false">Quarterly!H138</f>
        <v>25.0106196496008</v>
      </c>
      <c r="D47" s="3" t="n">
        <f aca="false">Quarterly!I138</f>
        <v>85.9666666666667</v>
      </c>
      <c r="E47" s="3" t="n">
        <f aca="false">Quarterly!L138</f>
        <v>309.796718861875</v>
      </c>
      <c r="F47" s="3" t="n">
        <f aca="false">Canada_n!G53</f>
        <v>-0.027411942874247</v>
      </c>
      <c r="G47" s="3" t="n">
        <f aca="false">Quarterly!O138</f>
        <v>13.3890193924751</v>
      </c>
      <c r="I47" s="3" t="n">
        <f aca="false">Quarterly!P138</f>
        <v>10.9582740072779</v>
      </c>
      <c r="J47" s="3" t="n">
        <f aca="false">Quarterly!X138</f>
        <v>4.11666666666667</v>
      </c>
      <c r="K47" s="3" t="n">
        <f aca="false">Quarterly!Z138</f>
        <v>4.32</v>
      </c>
      <c r="L47" s="3" t="n">
        <f aca="false">Quarterly!AA138</f>
        <v>4.61</v>
      </c>
      <c r="M47" s="3" t="n">
        <f aca="false">Quarterly!AB138</f>
        <v>4.89666666666667</v>
      </c>
      <c r="N47" s="3" t="n">
        <f aca="false">Quarterly!AC138</f>
        <v>5.90333333333333</v>
      </c>
      <c r="O47" s="3" t="n">
        <f aca="false">Quarterly!AD138</f>
        <v>6.76</v>
      </c>
      <c r="P47" s="3" t="n">
        <f aca="false">Quarterly!V138</f>
        <v>1.32485103</v>
      </c>
      <c r="Q47" s="3" t="n">
        <f aca="false">Quarterly!AH138</f>
        <v>51606.3234107988</v>
      </c>
      <c r="R47" s="3" t="n">
        <f aca="false">Quarterly!AI138</f>
        <v>33524.125201493</v>
      </c>
      <c r="S47" s="3" t="n">
        <f aca="false">Quarterly!AJ138</f>
        <v>72.046</v>
      </c>
      <c r="T47" s="3" t="n">
        <f aca="false">Quarterly!AL138</f>
        <v>11.1533333333333</v>
      </c>
      <c r="U47" s="3" t="n">
        <f aca="false">US_n!B131</f>
        <v>0.0120715513442766</v>
      </c>
      <c r="V47" s="3" t="n">
        <f aca="false">Quarterly!AK138</f>
        <v>3</v>
      </c>
      <c r="W47" s="3" t="n">
        <f aca="false">Quarterly!AN138</f>
        <v>3.20333333333333</v>
      </c>
      <c r="X47" s="3" t="n">
        <f aca="false">Quarterly!AO138</f>
        <v>3.52666666666667</v>
      </c>
      <c r="Y47" s="3" t="n">
        <f aca="false">Quarterly!AP138</f>
        <v>4.08</v>
      </c>
      <c r="Z47" s="3" t="n">
        <f aca="false">Quarterly!AQ138</f>
        <v>4.97333333333333</v>
      </c>
      <c r="AA47" s="3" t="n">
        <f aca="false">Quarterly!AR138</f>
        <v>5.60666666666667</v>
      </c>
    </row>
    <row r="48" customFormat="false" ht="15" hidden="false" customHeight="false" outlineLevel="0" collapsed="false">
      <c r="A48" s="3" t="n">
        <v>1994</v>
      </c>
      <c r="B48" s="3" t="n">
        <f aca="false">Quarterly!G139</f>
        <v>50.2837752835617</v>
      </c>
      <c r="C48" s="3" t="n">
        <f aca="false">Quarterly!H139</f>
        <v>25.362056063885</v>
      </c>
      <c r="D48" s="3" t="n">
        <f aca="false">Quarterly!I139</f>
        <v>86.3666666666667</v>
      </c>
      <c r="E48" s="3" t="n">
        <f aca="false">Quarterly!L139</f>
        <v>310.446418182523</v>
      </c>
      <c r="F48" s="3" t="n">
        <f aca="false">Canada_n!G54</f>
        <v>-0.0267065535033087</v>
      </c>
      <c r="G48" s="3" t="n">
        <f aca="false">Quarterly!O139</f>
        <v>13.4358089560708</v>
      </c>
      <c r="I48" s="3" t="n">
        <f aca="false">Quarterly!P139</f>
        <v>10.9207876966522</v>
      </c>
      <c r="J48" s="3" t="n">
        <f aca="false">Quarterly!X139</f>
        <v>4.29</v>
      </c>
      <c r="K48" s="3" t="n">
        <f aca="false">Quarterly!Z139</f>
        <v>4.64</v>
      </c>
      <c r="L48" s="3" t="n">
        <f aca="false">Quarterly!AA139</f>
        <v>4.91666666666667</v>
      </c>
      <c r="M48" s="3" t="n">
        <f aca="false">Quarterly!AB139</f>
        <v>5.30333333333333</v>
      </c>
      <c r="N48" s="3" t="n">
        <f aca="false">Quarterly!AC139</f>
        <v>6.33</v>
      </c>
      <c r="O48" s="3" t="n">
        <f aca="false">Quarterly!AD139</f>
        <v>7.09333333333333</v>
      </c>
      <c r="P48" s="3" t="n">
        <f aca="false">Quarterly!V139</f>
        <v>1.34125</v>
      </c>
      <c r="Q48" s="3" t="n">
        <f aca="false">Quarterly!AH139</f>
        <v>51979.8357234733</v>
      </c>
      <c r="R48" s="3" t="n">
        <f aca="false">Quarterly!AI139</f>
        <v>33824.8128066008</v>
      </c>
      <c r="S48" s="3" t="n">
        <f aca="false">Quarterly!AJ139</f>
        <v>72.3723333333333</v>
      </c>
      <c r="T48" s="3" t="n">
        <f aca="false">Quarterly!AL139</f>
        <v>11.2333333333333</v>
      </c>
      <c r="U48" s="3" t="n">
        <f aca="false">US_n!B132</f>
        <v>0.0152202319038768</v>
      </c>
      <c r="V48" s="3" t="n">
        <f aca="false">Quarterly!AK139</f>
        <v>3.1846</v>
      </c>
      <c r="W48" s="3" t="n">
        <f aca="false">Quarterly!AN139</f>
        <v>3.45333333333333</v>
      </c>
      <c r="X48" s="3" t="n">
        <f aca="false">Quarterly!AO139</f>
        <v>3.91</v>
      </c>
      <c r="Y48" s="3" t="n">
        <f aca="false">Quarterly!AP139</f>
        <v>4.53666666666667</v>
      </c>
      <c r="Z48" s="3" t="n">
        <f aca="false">Quarterly!AQ139</f>
        <v>5.47666666666667</v>
      </c>
      <c r="AA48" s="3" t="n">
        <f aca="false">Quarterly!AR139</f>
        <v>6.06666666666667</v>
      </c>
    </row>
    <row r="49" customFormat="false" ht="15" hidden="false" customHeight="false" outlineLevel="0" collapsed="false">
      <c r="A49" s="3" t="n">
        <v>1994.25</v>
      </c>
      <c r="B49" s="3" t="n">
        <f aca="false">Quarterly!G140</f>
        <v>50.865278857988</v>
      </c>
      <c r="C49" s="3" t="n">
        <f aca="false">Quarterly!H140</f>
        <v>25.3230408167018</v>
      </c>
      <c r="D49" s="3" t="n">
        <f aca="false">Quarterly!I140</f>
        <v>86.6</v>
      </c>
      <c r="E49" s="3" t="n">
        <f aca="false">Quarterly!L140</f>
        <v>312.846394116108</v>
      </c>
      <c r="F49" s="3" t="n">
        <f aca="false">Canada_n!G55</f>
        <v>-0.0229609871162126</v>
      </c>
      <c r="G49" s="3" t="n">
        <f aca="false">Quarterly!O140</f>
        <v>14.3486105876598</v>
      </c>
      <c r="I49" s="3" t="n">
        <f aca="false">Quarterly!P140</f>
        <v>11.3882781209361</v>
      </c>
      <c r="J49" s="3" t="n">
        <f aca="false">Quarterly!X140</f>
        <v>6.18333333333333</v>
      </c>
      <c r="K49" s="3" t="n">
        <f aca="false">Quarterly!Z140</f>
        <v>6.70666666666667</v>
      </c>
      <c r="L49" s="3" t="n">
        <f aca="false">Quarterly!AA140</f>
        <v>7.14</v>
      </c>
      <c r="M49" s="3" t="n">
        <f aca="false">Quarterly!AB140</f>
        <v>7.54</v>
      </c>
      <c r="N49" s="3" t="n">
        <f aca="false">Quarterly!AC140</f>
        <v>8.09</v>
      </c>
      <c r="O49" s="3" t="n">
        <f aca="false">Quarterly!AD140</f>
        <v>8.49</v>
      </c>
      <c r="P49" s="3" t="n">
        <f aca="false">Quarterly!V140</f>
        <v>1.38240290666667</v>
      </c>
      <c r="Q49" s="3" t="n">
        <f aca="false">Quarterly!AH140</f>
        <v>52556.5986364023</v>
      </c>
      <c r="R49" s="3" t="n">
        <f aca="false">Quarterly!AI140</f>
        <v>34005.4410270047</v>
      </c>
      <c r="S49" s="3" t="n">
        <f aca="false">Quarterly!AJ140</f>
        <v>72.8596666666667</v>
      </c>
      <c r="T49" s="3" t="n">
        <f aca="false">Quarterly!AL140</f>
        <v>11.29</v>
      </c>
      <c r="U49" s="3" t="n">
        <f aca="false">US_n!B133</f>
        <v>0.0245802761421015</v>
      </c>
      <c r="V49" s="3" t="n">
        <f aca="false">Quarterly!AK140</f>
        <v>3.95006666666667</v>
      </c>
      <c r="W49" s="3" t="n">
        <f aca="false">Quarterly!AN140</f>
        <v>4.41333333333333</v>
      </c>
      <c r="X49" s="3" t="n">
        <f aca="false">Quarterly!AO140</f>
        <v>5.13333333333333</v>
      </c>
      <c r="Y49" s="3" t="n">
        <f aca="false">Quarterly!AP140</f>
        <v>5.81666666666667</v>
      </c>
      <c r="Z49" s="3" t="n">
        <f aca="false">Quarterly!AQ140</f>
        <v>6.66666666666667</v>
      </c>
      <c r="AA49" s="3" t="n">
        <f aca="false">Quarterly!AR140</f>
        <v>7.08333333333333</v>
      </c>
    </row>
    <row r="50" customFormat="false" ht="15" hidden="false" customHeight="false" outlineLevel="0" collapsed="false">
      <c r="A50" s="3" t="n">
        <v>1994.5</v>
      </c>
      <c r="B50" s="3" t="n">
        <f aca="false">Quarterly!G141</f>
        <v>51.3609313395789</v>
      </c>
      <c r="C50" s="3" t="n">
        <f aca="false">Quarterly!H141</f>
        <v>25.3560555897586</v>
      </c>
      <c r="D50" s="3" t="n">
        <f aca="false">Quarterly!I141</f>
        <v>86.9333333333333</v>
      </c>
      <c r="E50" s="3" t="n">
        <f aca="false">Quarterly!L141</f>
        <v>312.36386345981</v>
      </c>
      <c r="F50" s="3" t="n">
        <f aca="false">Canada_n!G56</f>
        <v>-0.0188717923677699</v>
      </c>
      <c r="G50" s="3" t="n">
        <f aca="false">Quarterly!O141</f>
        <v>14.8673171756178</v>
      </c>
      <c r="I50" s="3" t="n">
        <f aca="false">Quarterly!P141</f>
        <v>11.4561367112709</v>
      </c>
      <c r="J50" s="3" t="n">
        <f aca="false">Quarterly!X141</f>
        <v>5.47666666666667</v>
      </c>
      <c r="K50" s="3" t="n">
        <f aca="false">Quarterly!Z141</f>
        <v>6.04</v>
      </c>
      <c r="L50" s="3" t="n">
        <f aca="false">Quarterly!AA141</f>
        <v>6.98666666666667</v>
      </c>
      <c r="M50" s="3" t="n">
        <f aca="false">Quarterly!AB141</f>
        <v>7.77666666666667</v>
      </c>
      <c r="N50" s="3" t="n">
        <f aca="false">Quarterly!AC141</f>
        <v>8.54666666666667</v>
      </c>
      <c r="O50" s="3" t="n">
        <f aca="false">Quarterly!AD141</f>
        <v>8.99333333333333</v>
      </c>
      <c r="P50" s="3" t="n">
        <f aca="false">Quarterly!V141</f>
        <v>1.37125778666667</v>
      </c>
      <c r="Q50" s="3" t="n">
        <f aca="false">Quarterly!AH141</f>
        <v>52736.593843498</v>
      </c>
      <c r="R50" s="3" t="n">
        <f aca="false">Quarterly!AI141</f>
        <v>34182.2862007153</v>
      </c>
      <c r="S50" s="3" t="n">
        <f aca="false">Quarterly!AJ141</f>
        <v>73.2666666666667</v>
      </c>
      <c r="T50" s="3" t="n">
        <f aca="false">Quarterly!AL141</f>
        <v>11.3666666666667</v>
      </c>
      <c r="U50" s="3" t="n">
        <f aca="false">US_n!B134</f>
        <v>0.0272059640625484</v>
      </c>
      <c r="V50" s="3" t="n">
        <f aca="false">Quarterly!AK141</f>
        <v>4.5027</v>
      </c>
      <c r="W50" s="3" t="n">
        <f aca="false">Quarterly!AN141</f>
        <v>4.89</v>
      </c>
      <c r="X50" s="3" t="n">
        <f aca="false">Quarterly!AO141</f>
        <v>5.6</v>
      </c>
      <c r="Y50" s="3" t="n">
        <f aca="false">Quarterly!AP141</f>
        <v>6.23333333333333</v>
      </c>
      <c r="Z50" s="3" t="n">
        <f aca="false">Quarterly!AQ141</f>
        <v>6.95666666666667</v>
      </c>
      <c r="AA50" s="3" t="n">
        <f aca="false">Quarterly!AR141</f>
        <v>7.33333333333333</v>
      </c>
    </row>
    <row r="51" customFormat="false" ht="15" hidden="false" customHeight="false" outlineLevel="0" collapsed="false">
      <c r="A51" s="3" t="n">
        <v>1994.75</v>
      </c>
      <c r="B51" s="3" t="n">
        <f aca="false">Quarterly!G142</f>
        <v>51.5767284122151</v>
      </c>
      <c r="C51" s="3" t="n">
        <f aca="false">Quarterly!H142</f>
        <v>25.572166338758</v>
      </c>
      <c r="D51" s="3" t="n">
        <f aca="false">Quarterly!I142</f>
        <v>87.4</v>
      </c>
      <c r="E51" s="3" t="n">
        <f aca="false">Quarterly!L142</f>
        <v>312.708134839617</v>
      </c>
      <c r="F51" s="3" t="n">
        <f aca="false">Canada_n!G57</f>
        <v>-0.0159567384061359</v>
      </c>
      <c r="G51" s="3" t="n">
        <f aca="false">Quarterly!O142</f>
        <v>15.4117880580466</v>
      </c>
      <c r="I51" s="3" t="n">
        <f aca="false">Quarterly!P142</f>
        <v>11.9636799970903</v>
      </c>
      <c r="J51" s="3" t="n">
        <f aca="false">Quarterly!X142</f>
        <v>6.11333333333333</v>
      </c>
      <c r="K51" s="3" t="n">
        <f aca="false">Quarterly!Z142</f>
        <v>6.89333333333333</v>
      </c>
      <c r="L51" s="3" t="n">
        <f aca="false">Quarterly!AA142</f>
        <v>7.67666666666667</v>
      </c>
      <c r="M51" s="3" t="n">
        <f aca="false">Quarterly!AB142</f>
        <v>8.16333333333333</v>
      </c>
      <c r="N51" s="3" t="n">
        <f aca="false">Quarterly!AC142</f>
        <v>8.78333333333333</v>
      </c>
      <c r="O51" s="3" t="n">
        <f aca="false">Quarterly!AD142</f>
        <v>9.12333333333333</v>
      </c>
      <c r="P51" s="3" t="n">
        <f aca="false">Quarterly!V142</f>
        <v>1.36778309666667</v>
      </c>
      <c r="Q51" s="3" t="n">
        <f aca="false">Quarterly!AH142</f>
        <v>53212.8242519916</v>
      </c>
      <c r="R51" s="3" t="n">
        <f aca="false">Quarterly!AI142</f>
        <v>34469.0046845565</v>
      </c>
      <c r="S51" s="3" t="n">
        <f aca="false">Quarterly!AJ142</f>
        <v>73.6383333333333</v>
      </c>
      <c r="T51" s="3" t="n">
        <f aca="false">Quarterly!AL142</f>
        <v>11.4533333333333</v>
      </c>
      <c r="U51" s="3" t="n">
        <f aca="false">US_n!B135</f>
        <v>0.0325687169662698</v>
      </c>
      <c r="V51" s="3" t="n">
        <f aca="false">Quarterly!AK142</f>
        <v>5.13333333333333</v>
      </c>
      <c r="W51" s="3" t="n">
        <f aca="false">Quarterly!AN142</f>
        <v>5.77333333333333</v>
      </c>
      <c r="X51" s="3" t="n">
        <f aca="false">Quarterly!AO142</f>
        <v>6.59666666666667</v>
      </c>
      <c r="Y51" s="3" t="n">
        <f aca="false">Quarterly!AP142</f>
        <v>7.15666666666667</v>
      </c>
      <c r="Z51" s="3" t="n">
        <f aca="false">Quarterly!AQ142</f>
        <v>7.63333333333333</v>
      </c>
      <c r="AA51" s="3" t="n">
        <f aca="false">Quarterly!AR142</f>
        <v>7.83666666666667</v>
      </c>
    </row>
    <row r="52" customFormat="false" ht="15" hidden="false" customHeight="false" outlineLevel="0" collapsed="false">
      <c r="A52" s="3" t="n">
        <v>1995</v>
      </c>
      <c r="B52" s="3" t="n">
        <f aca="false">Quarterly!G143</f>
        <v>51.8950012113592</v>
      </c>
      <c r="C52" s="3" t="n">
        <f aca="false">Quarterly!H143</f>
        <v>25.4811546610891</v>
      </c>
      <c r="D52" s="3" t="n">
        <f aca="false">Quarterly!I143</f>
        <v>88.1666666666667</v>
      </c>
      <c r="E52" s="3" t="n">
        <f aca="false">Quarterly!L143</f>
        <v>314.088337439073</v>
      </c>
      <c r="F52" s="3" t="n">
        <f aca="false">Canada_n!G58</f>
        <v>-0.0187622381267882</v>
      </c>
      <c r="G52" s="3" t="n">
        <f aca="false">Quarterly!O143</f>
        <v>15.7899255561974</v>
      </c>
      <c r="I52" s="3" t="n">
        <f aca="false">Quarterly!P143</f>
        <v>11.9279223319367</v>
      </c>
      <c r="J52" s="3" t="n">
        <f aca="false">Quarterly!X143</f>
        <v>8.16</v>
      </c>
      <c r="K52" s="3" t="n">
        <f aca="false">Quarterly!Z143</f>
        <v>8.32333333333333</v>
      </c>
      <c r="L52" s="3" t="n">
        <f aca="false">Quarterly!AA143</f>
        <v>8.43333333333333</v>
      </c>
      <c r="M52" s="3" t="n">
        <f aca="false">Quarterly!AB143</f>
        <v>8.31</v>
      </c>
      <c r="N52" s="3" t="n">
        <f aca="false">Quarterly!AC143</f>
        <v>8.62333333333333</v>
      </c>
      <c r="O52" s="3" t="n">
        <f aca="false">Quarterly!AD143</f>
        <v>8.89</v>
      </c>
      <c r="P52" s="3" t="n">
        <f aca="false">Quarterly!V143</f>
        <v>1.40692515333333</v>
      </c>
      <c r="Q52" s="3" t="n">
        <f aca="false">Quarterly!AH143</f>
        <v>53273.4529278467</v>
      </c>
      <c r="R52" s="3" t="n">
        <f aca="false">Quarterly!AI143</f>
        <v>34471.8718496034</v>
      </c>
      <c r="S52" s="3" t="n">
        <f aca="false">Quarterly!AJ143</f>
        <v>74.0243333333333</v>
      </c>
      <c r="T52" s="3" t="n">
        <f aca="false">Quarterly!AL143</f>
        <v>11.52</v>
      </c>
      <c r="U52" s="3" t="n">
        <f aca="false">US_n!B136</f>
        <v>0.0301729123323939</v>
      </c>
      <c r="V52" s="3" t="n">
        <f aca="false">Quarterly!AK143</f>
        <v>5.83333333333333</v>
      </c>
      <c r="W52" s="3" t="n">
        <f aca="false">Quarterly!AN143</f>
        <v>6.04333333333333</v>
      </c>
      <c r="X52" s="3" t="n">
        <f aca="false">Quarterly!AO143</f>
        <v>6.72666666666667</v>
      </c>
      <c r="Y52" s="3" t="n">
        <f aca="false">Quarterly!AP143</f>
        <v>7.13333333333333</v>
      </c>
      <c r="Z52" s="3" t="n">
        <f aca="false">Quarterly!AQ143</f>
        <v>7.39333333333333</v>
      </c>
      <c r="AA52" s="3" t="n">
        <f aca="false">Quarterly!AR143</f>
        <v>7.48333333333333</v>
      </c>
    </row>
    <row r="53" customFormat="false" ht="15" hidden="false" customHeight="false" outlineLevel="0" collapsed="false">
      <c r="A53" s="3" t="n">
        <v>1995.25</v>
      </c>
      <c r="B53" s="3" t="n">
        <f aca="false">Quarterly!G144</f>
        <v>51.7541757207699</v>
      </c>
      <c r="C53" s="3" t="n">
        <f aca="false">Quarterly!H144</f>
        <v>25.5908552682509</v>
      </c>
      <c r="D53" s="3" t="n">
        <f aca="false">Quarterly!I144</f>
        <v>88.6</v>
      </c>
      <c r="E53" s="3" t="n">
        <f aca="false">Quarterly!L144</f>
        <v>316.022193811553</v>
      </c>
      <c r="F53" s="3" t="n">
        <f aca="false">Canada_n!G59</f>
        <v>-0.0199248675267226</v>
      </c>
      <c r="G53" s="3" t="n">
        <f aca="false">Quarterly!O144</f>
        <v>15.4005214468805</v>
      </c>
      <c r="I53" s="3" t="n">
        <f aca="false">Quarterly!P144</f>
        <v>11.9870555088731</v>
      </c>
      <c r="J53" s="3" t="n">
        <f aca="false">Quarterly!X144</f>
        <v>7.34333333333333</v>
      </c>
      <c r="K53" s="3" t="n">
        <f aca="false">Quarterly!Z144</f>
        <v>7.29333333333333</v>
      </c>
      <c r="L53" s="3" t="n">
        <f aca="false">Quarterly!AA144</f>
        <v>7.23</v>
      </c>
      <c r="M53" s="3" t="n">
        <f aca="false">Quarterly!AB144</f>
        <v>7.14333333333333</v>
      </c>
      <c r="N53" s="3" t="n">
        <f aca="false">Quarterly!AC144</f>
        <v>7.55666666666667</v>
      </c>
      <c r="O53" s="3" t="n">
        <f aca="false">Quarterly!AD144</f>
        <v>8</v>
      </c>
      <c r="P53" s="3" t="n">
        <f aca="false">Quarterly!V144</f>
        <v>1.37130111666667</v>
      </c>
      <c r="Q53" s="3" t="n">
        <f aca="false">Quarterly!AH144</f>
        <v>53303.2623779814</v>
      </c>
      <c r="R53" s="3" t="n">
        <f aca="false">Quarterly!AI144</f>
        <v>34690.0399771021</v>
      </c>
      <c r="S53" s="3" t="n">
        <f aca="false">Quarterly!AJ144</f>
        <v>74.464</v>
      </c>
      <c r="T53" s="3" t="n">
        <f aca="false">Quarterly!AL144</f>
        <v>11.5966666666667</v>
      </c>
      <c r="U53" s="3" t="n">
        <f aca="false">US_n!B137</f>
        <v>0.0207991969695289</v>
      </c>
      <c r="V53" s="3" t="n">
        <f aca="false">Quarterly!AK144</f>
        <v>6</v>
      </c>
      <c r="W53" s="3" t="n">
        <f aca="false">Quarterly!AN144</f>
        <v>5.62</v>
      </c>
      <c r="X53" s="3" t="n">
        <f aca="false">Quarterly!AO144</f>
        <v>5.97</v>
      </c>
      <c r="Y53" s="3" t="n">
        <f aca="false">Quarterly!AP144</f>
        <v>6.15333333333333</v>
      </c>
      <c r="Z53" s="3" t="n">
        <f aca="false">Quarterly!AQ144</f>
        <v>6.4</v>
      </c>
      <c r="AA53" s="3" t="n">
        <f aca="false">Quarterly!AR144</f>
        <v>6.62</v>
      </c>
    </row>
    <row r="54" customFormat="false" ht="15" hidden="false" customHeight="false" outlineLevel="0" collapsed="false">
      <c r="A54" s="3" t="n">
        <v>1995.5</v>
      </c>
      <c r="B54" s="3" t="n">
        <f aca="false">Quarterly!G145</f>
        <v>51.663013730173</v>
      </c>
      <c r="C54" s="3" t="n">
        <f aca="false">Quarterly!H145</f>
        <v>25.7821421889464</v>
      </c>
      <c r="D54" s="3" t="n">
        <f aca="false">Quarterly!I145</f>
        <v>89.0666666666667</v>
      </c>
      <c r="E54" s="3" t="n">
        <f aca="false">Quarterly!L145</f>
        <v>318.272295387576</v>
      </c>
      <c r="F54" s="3" t="n">
        <f aca="false">Canada_n!G60</f>
        <v>-0.0184094549318731</v>
      </c>
      <c r="G54" s="3" t="n">
        <f aca="false">Quarterly!O145</f>
        <v>15.3643044063285</v>
      </c>
      <c r="I54" s="3" t="n">
        <f aca="false">Quarterly!P145</f>
        <v>11.8889964268995</v>
      </c>
      <c r="J54" s="3" t="n">
        <f aca="false">Quarterly!X145</f>
        <v>6.47333333333333</v>
      </c>
      <c r="K54" s="3" t="n">
        <f aca="false">Quarterly!Z145</f>
        <v>6.76333333333333</v>
      </c>
      <c r="L54" s="3" t="n">
        <f aca="false">Quarterly!AA145</f>
        <v>6.95</v>
      </c>
      <c r="M54" s="3" t="n">
        <f aca="false">Quarterly!AB145</f>
        <v>7.10333333333333</v>
      </c>
      <c r="N54" s="3" t="n">
        <f aca="false">Quarterly!AC145</f>
        <v>7.63666666666667</v>
      </c>
      <c r="O54" s="3" t="n">
        <f aca="false">Quarterly!AD145</f>
        <v>8.05333333333333</v>
      </c>
      <c r="P54" s="3" t="n">
        <f aca="false">Quarterly!V145</f>
        <v>1.35550909</v>
      </c>
      <c r="Q54" s="3" t="n">
        <f aca="false">Quarterly!AH145</f>
        <v>53625.0604688991</v>
      </c>
      <c r="R54" s="3" t="n">
        <f aca="false">Quarterly!AI145</f>
        <v>34918.6931380005</v>
      </c>
      <c r="S54" s="3" t="n">
        <f aca="false">Quarterly!AJ145</f>
        <v>74.8193333333333</v>
      </c>
      <c r="T54" s="3" t="n">
        <f aca="false">Quarterly!AL145</f>
        <v>11.6966666666667</v>
      </c>
      <c r="U54" s="3" t="n">
        <f aca="false">US_n!B138</f>
        <v>0.0261801829003359</v>
      </c>
      <c r="V54" s="3" t="n">
        <f aca="false">Quarterly!AK145</f>
        <v>5.76343333333333</v>
      </c>
      <c r="W54" s="3" t="n">
        <f aca="false">Quarterly!AN145</f>
        <v>5.36</v>
      </c>
      <c r="X54" s="3" t="n">
        <f aca="false">Quarterly!AO145</f>
        <v>5.65333333333333</v>
      </c>
      <c r="Y54" s="3" t="n">
        <f aca="false">Quarterly!AP145</f>
        <v>5.85666666666667</v>
      </c>
      <c r="Z54" s="3" t="n">
        <f aca="false">Quarterly!AQ145</f>
        <v>6.08333333333333</v>
      </c>
      <c r="AA54" s="3" t="n">
        <f aca="false">Quarterly!AR145</f>
        <v>6.32333333333333</v>
      </c>
    </row>
    <row r="55" customFormat="false" ht="15" hidden="false" customHeight="false" outlineLevel="0" collapsed="false">
      <c r="A55" s="3" t="n">
        <v>1995.75</v>
      </c>
      <c r="B55" s="3" t="n">
        <f aca="false">Quarterly!G146</f>
        <v>51.71112239367</v>
      </c>
      <c r="C55" s="3" t="n">
        <f aca="false">Quarterly!H146</f>
        <v>25.6998691585153</v>
      </c>
      <c r="D55" s="3" t="n">
        <f aca="false">Quarterly!I146</f>
        <v>89.3333333333333</v>
      </c>
      <c r="E55" s="3" t="n">
        <f aca="false">Quarterly!L146</f>
        <v>318.444331164353</v>
      </c>
      <c r="F55" s="3" t="n">
        <f aca="false">Canada_n!G61</f>
        <v>-0.0181476058229016</v>
      </c>
      <c r="G55" s="3" t="n">
        <f aca="false">Quarterly!O146</f>
        <v>15.8957562352444</v>
      </c>
      <c r="I55" s="3" t="n">
        <f aca="false">Quarterly!P146</f>
        <v>11.9801177232808</v>
      </c>
      <c r="J55" s="3" t="n">
        <f aca="false">Quarterly!X146</f>
        <v>6.25333333333333</v>
      </c>
      <c r="K55" s="3" t="n">
        <f aca="false">Quarterly!Z146</f>
        <v>6.24</v>
      </c>
      <c r="L55" s="3" t="n">
        <f aca="false">Quarterly!AA146</f>
        <v>6.27666666666667</v>
      </c>
      <c r="M55" s="3" t="n">
        <f aca="false">Quarterly!AB146</f>
        <v>6.31333333333333</v>
      </c>
      <c r="N55" s="3" t="n">
        <f aca="false">Quarterly!AC146</f>
        <v>6.97333333333333</v>
      </c>
      <c r="O55" s="3" t="n">
        <f aca="false">Quarterly!AD146</f>
        <v>7.38666666666667</v>
      </c>
      <c r="P55" s="3" t="n">
        <f aca="false">Quarterly!V146</f>
        <v>1.35604661666667</v>
      </c>
      <c r="Q55" s="3" t="n">
        <f aca="false">Quarterly!AH146</f>
        <v>53854.5976845215</v>
      </c>
      <c r="R55" s="3" t="n">
        <f aca="false">Quarterly!AI146</f>
        <v>35074.6196332068</v>
      </c>
      <c r="S55" s="3" t="n">
        <f aca="false">Quarterly!AJ146</f>
        <v>75.1943333333333</v>
      </c>
      <c r="T55" s="3" t="n">
        <f aca="false">Quarterly!AL146</f>
        <v>11.78</v>
      </c>
      <c r="U55" s="3" t="n">
        <f aca="false">US_n!B139</f>
        <v>0.0252516002851531</v>
      </c>
      <c r="V55" s="3" t="n">
        <f aca="false">Quarterly!AK146</f>
        <v>5.71506666666667</v>
      </c>
      <c r="W55" s="3" t="n">
        <f aca="false">Quarterly!AN146</f>
        <v>5.24</v>
      </c>
      <c r="X55" s="3" t="n">
        <f aca="false">Quarterly!AO146</f>
        <v>5.44333333333333</v>
      </c>
      <c r="Y55" s="3" t="n">
        <f aca="false">Quarterly!AP146</f>
        <v>5.5</v>
      </c>
      <c r="Z55" s="3" t="n">
        <f aca="false">Quarterly!AQ146</f>
        <v>5.68666666666667</v>
      </c>
      <c r="AA55" s="3" t="n">
        <f aca="false">Quarterly!AR146</f>
        <v>5.89333333333333</v>
      </c>
    </row>
    <row r="56" customFormat="false" ht="15" hidden="false" customHeight="false" outlineLevel="0" collapsed="false">
      <c r="A56" s="3" t="n">
        <v>1996</v>
      </c>
      <c r="B56" s="3" t="n">
        <f aca="false">Quarterly!G147</f>
        <v>51.5828981575074</v>
      </c>
      <c r="C56" s="3" t="n">
        <f aca="false">Quarterly!H147</f>
        <v>25.9600248768902</v>
      </c>
      <c r="D56" s="3" t="n">
        <f aca="false">Quarterly!I147</f>
        <v>89.6333333333333</v>
      </c>
      <c r="E56" s="3" t="n">
        <f aca="false">Quarterly!L147</f>
        <v>317.915075801161</v>
      </c>
      <c r="F56" s="3" t="n">
        <f aca="false">Canada_n!G62</f>
        <v>-0.0163520897592468</v>
      </c>
      <c r="G56" s="3" t="n">
        <f aca="false">Quarterly!O147</f>
        <v>15.8542902800441</v>
      </c>
      <c r="I56" s="3" t="n">
        <f aca="false">Quarterly!P147</f>
        <v>12.1993233148609</v>
      </c>
      <c r="J56" s="3" t="n">
        <f aca="false">Quarterly!X147</f>
        <v>5.12333333333333</v>
      </c>
      <c r="K56" s="3" t="n">
        <f aca="false">Quarterly!Z147</f>
        <v>5.27666666666667</v>
      </c>
      <c r="L56" s="3" t="n">
        <f aca="false">Quarterly!AA147</f>
        <v>5.47333333333333</v>
      </c>
      <c r="M56" s="3" t="n">
        <f aca="false">Quarterly!AB147</f>
        <v>5.78333333333333</v>
      </c>
      <c r="N56" s="3" t="n">
        <f aca="false">Quarterly!AC147</f>
        <v>6.74</v>
      </c>
      <c r="O56" s="3" t="n">
        <f aca="false">Quarterly!AD147</f>
        <v>7.39333333333333</v>
      </c>
      <c r="P56" s="3" t="n">
        <f aca="false">Quarterly!V147</f>
        <v>1.36912785666667</v>
      </c>
      <c r="Q56" s="3" t="n">
        <f aca="false">Quarterly!AH147</f>
        <v>54119.8220188332</v>
      </c>
      <c r="R56" s="3" t="n">
        <f aca="false">Quarterly!AI147</f>
        <v>35308.0002611247</v>
      </c>
      <c r="S56" s="3" t="n">
        <f aca="false">Quarterly!AJ147</f>
        <v>75.4896666666667</v>
      </c>
      <c r="T56" s="3" t="n">
        <f aca="false">Quarterly!AL147</f>
        <v>11.8733333333333</v>
      </c>
      <c r="U56" s="3" t="n">
        <f aca="false">US_n!B140</f>
        <v>0.0205354415595265</v>
      </c>
      <c r="V56" s="3" t="n">
        <f aca="false">Quarterly!AK147</f>
        <v>5.33063333333333</v>
      </c>
      <c r="W56" s="3" t="n">
        <f aca="false">Quarterly!AN147</f>
        <v>4.88333333333333</v>
      </c>
      <c r="X56" s="3" t="n">
        <f aca="false">Quarterly!AO147</f>
        <v>5.12333333333333</v>
      </c>
      <c r="Y56" s="3" t="n">
        <f aca="false">Quarterly!AP147</f>
        <v>5.26666666666667</v>
      </c>
      <c r="Z56" s="3" t="n">
        <f aca="false">Quarterly!AQ147</f>
        <v>5.57</v>
      </c>
      <c r="AA56" s="3" t="n">
        <f aca="false">Quarterly!AR147</f>
        <v>5.91</v>
      </c>
    </row>
    <row r="57" customFormat="false" ht="15" hidden="false" customHeight="false" outlineLevel="0" collapsed="false">
      <c r="A57" s="3" t="n">
        <v>1996.25</v>
      </c>
      <c r="B57" s="3" t="n">
        <f aca="false">Quarterly!G148</f>
        <v>51.7801892078652</v>
      </c>
      <c r="C57" s="3" t="n">
        <f aca="false">Quarterly!H148</f>
        <v>25.910659234445</v>
      </c>
      <c r="D57" s="3" t="n">
        <f aca="false">Quarterly!I148</f>
        <v>90.0333333333333</v>
      </c>
      <c r="E57" s="3" t="n">
        <f aca="false">Quarterly!L148</f>
        <v>319.017160919026</v>
      </c>
      <c r="F57" s="3" t="n">
        <f aca="false">Canada_n!G63</f>
        <v>-0.0158208405428889</v>
      </c>
      <c r="G57" s="3" t="n">
        <f aca="false">Quarterly!O148</f>
        <v>16.4153556179926</v>
      </c>
      <c r="I57" s="3" t="n">
        <f aca="false">Quarterly!P148</f>
        <v>12.1471288712622</v>
      </c>
      <c r="J57" s="3" t="n">
        <f aca="false">Quarterly!X148</f>
        <v>4.75</v>
      </c>
      <c r="K57" s="3" t="n">
        <f aca="false">Quarterly!Z148</f>
        <v>4.93</v>
      </c>
      <c r="L57" s="3" t="n">
        <f aca="false">Quarterly!AA148</f>
        <v>5.43666666666667</v>
      </c>
      <c r="M57" s="3" t="n">
        <f aca="false">Quarterly!AB148</f>
        <v>6.15</v>
      </c>
      <c r="N57" s="3" t="n">
        <f aca="false">Quarterly!AC148</f>
        <v>7.05</v>
      </c>
      <c r="O57" s="3" t="n">
        <f aca="false">Quarterly!AD148</f>
        <v>7.75</v>
      </c>
      <c r="P57" s="3" t="n">
        <f aca="false">Quarterly!V148</f>
        <v>1.36454523</v>
      </c>
      <c r="Q57" s="3" t="n">
        <f aca="false">Quarterly!AH148</f>
        <v>54879.2033182485</v>
      </c>
      <c r="R57" s="3" t="n">
        <f aca="false">Quarterly!AI148</f>
        <v>35594.9224707319</v>
      </c>
      <c r="S57" s="3" t="n">
        <f aca="false">Quarterly!AJ148</f>
        <v>75.8483333333333</v>
      </c>
      <c r="T57" s="3" t="n">
        <f aca="false">Quarterly!AL148</f>
        <v>11.99</v>
      </c>
      <c r="U57" s="3" t="n">
        <f aca="false">US_n!B141</f>
        <v>0.0270600028931387</v>
      </c>
      <c r="V57" s="3" t="n">
        <f aca="false">Quarterly!AK148</f>
        <v>5.25</v>
      </c>
      <c r="W57" s="3" t="n">
        <f aca="false">Quarterly!AN148</f>
        <v>5.14333333333333</v>
      </c>
      <c r="X57" s="3" t="n">
        <f aca="false">Quarterly!AO148</f>
        <v>5.66333333333333</v>
      </c>
      <c r="Y57" s="3" t="n">
        <f aca="false">Quarterly!AP148</f>
        <v>6.12</v>
      </c>
      <c r="Z57" s="3" t="n">
        <f aca="false">Quarterly!AQ148</f>
        <v>6.49</v>
      </c>
      <c r="AA57" s="3" t="n">
        <f aca="false">Quarterly!AR148</f>
        <v>6.72</v>
      </c>
    </row>
    <row r="58" customFormat="false" ht="15" hidden="false" customHeight="false" outlineLevel="0" collapsed="false">
      <c r="A58" s="3" t="n">
        <v>1996.5</v>
      </c>
      <c r="B58" s="3" t="n">
        <f aca="false">Quarterly!G149</f>
        <v>52.0707444701266</v>
      </c>
      <c r="C58" s="3" t="n">
        <f aca="false">Quarterly!H149</f>
        <v>25.9123045555986</v>
      </c>
      <c r="D58" s="3" t="n">
        <f aca="false">Quarterly!I149</f>
        <v>90.5</v>
      </c>
      <c r="E58" s="3" t="n">
        <f aca="false">Quarterly!L149</f>
        <v>322.169907271889</v>
      </c>
      <c r="F58" s="3" t="n">
        <f aca="false">Canada_n!G64</f>
        <v>-0.0139812303955364</v>
      </c>
      <c r="G58" s="3" t="n">
        <f aca="false">Quarterly!O149</f>
        <v>16.7162959962856</v>
      </c>
      <c r="I58" s="3" t="n">
        <f aca="false">Quarterly!P149</f>
        <v>12.5681016164206</v>
      </c>
      <c r="J58" s="3" t="n">
        <f aca="false">Quarterly!X149</f>
        <v>4.16666666666667</v>
      </c>
      <c r="K58" s="3" t="n">
        <f aca="false">Quarterly!Z149</f>
        <v>4.4</v>
      </c>
      <c r="L58" s="3" t="n">
        <f aca="false">Quarterly!AA149</f>
        <v>4.78666666666667</v>
      </c>
      <c r="M58" s="3" t="n">
        <f aca="false">Quarterly!AB149</f>
        <v>5.48</v>
      </c>
      <c r="N58" s="3" t="n">
        <f aca="false">Quarterly!AC149</f>
        <v>6.61333333333333</v>
      </c>
      <c r="O58" s="3" t="n">
        <f aca="false">Quarterly!AD149</f>
        <v>7.37333333333333</v>
      </c>
      <c r="P58" s="3" t="n">
        <f aca="false">Quarterly!V149</f>
        <v>1.37013967333333</v>
      </c>
      <c r="Q58" s="3" t="n">
        <f aca="false">Quarterly!AH149</f>
        <v>55224.0347231895</v>
      </c>
      <c r="R58" s="3" t="n">
        <f aca="false">Quarterly!AI149</f>
        <v>35715.0733763675</v>
      </c>
      <c r="S58" s="3" t="n">
        <f aca="false">Quarterly!AJ149</f>
        <v>76.1946666666667</v>
      </c>
      <c r="T58" s="3" t="n">
        <f aca="false">Quarterly!AL149</f>
        <v>12.0933333333333</v>
      </c>
      <c r="U58" s="3" t="n">
        <f aca="false">US_n!B142</f>
        <v>0.0334027455263017</v>
      </c>
      <c r="V58" s="3" t="n">
        <f aca="false">Quarterly!AK149</f>
        <v>5.25</v>
      </c>
      <c r="W58" s="3" t="n">
        <f aca="false">Quarterly!AN149</f>
        <v>5.22333333333333</v>
      </c>
      <c r="X58" s="3" t="n">
        <f aca="false">Quarterly!AO149</f>
        <v>5.78333333333333</v>
      </c>
      <c r="Y58" s="3" t="n">
        <f aca="false">Quarterly!AP149</f>
        <v>6.17666666666667</v>
      </c>
      <c r="Z58" s="3" t="n">
        <f aca="false">Quarterly!AQ149</f>
        <v>6.54333333333333</v>
      </c>
      <c r="AA58" s="3" t="n">
        <f aca="false">Quarterly!AR149</f>
        <v>6.78</v>
      </c>
    </row>
    <row r="59" customFormat="false" ht="15" hidden="false" customHeight="false" outlineLevel="0" collapsed="false">
      <c r="A59" s="3" t="n">
        <v>1996.75</v>
      </c>
      <c r="B59" s="3" t="n">
        <f aca="false">Quarterly!G150</f>
        <v>52.3221816695174</v>
      </c>
      <c r="C59" s="3" t="n">
        <f aca="false">Quarterly!H150</f>
        <v>26.2784061030799</v>
      </c>
      <c r="D59" s="3" t="n">
        <f aca="false">Quarterly!I150</f>
        <v>91.0666666666667</v>
      </c>
      <c r="E59" s="3" t="n">
        <f aca="false">Quarterly!L150</f>
        <v>327.857142857143</v>
      </c>
      <c r="F59" s="3" t="n">
        <f aca="false">Canada_n!G65</f>
        <v>-0.015901729896243</v>
      </c>
      <c r="G59" s="3" t="n">
        <f aca="false">Quarterly!O150</f>
        <v>16.2181831427913</v>
      </c>
      <c r="I59" s="3" t="n">
        <f aca="false">Quarterly!P150</f>
        <v>12.801402703045</v>
      </c>
      <c r="J59" s="3" t="n">
        <f aca="false">Quarterly!X150</f>
        <v>3.08333333333333</v>
      </c>
      <c r="K59" s="3" t="n">
        <f aca="false">Quarterly!Z150</f>
        <v>3.15333333333333</v>
      </c>
      <c r="L59" s="3" t="n">
        <f aca="false">Quarterly!AA150</f>
        <v>3.48</v>
      </c>
      <c r="M59" s="3" t="n">
        <f aca="false">Quarterly!AB150</f>
        <v>3.99666666666667</v>
      </c>
      <c r="N59" s="3" t="n">
        <f aca="false">Quarterly!AC150</f>
        <v>5.37666666666667</v>
      </c>
      <c r="O59" s="3" t="n">
        <f aca="false">Quarterly!AD150</f>
        <v>6.29666666666667</v>
      </c>
      <c r="P59" s="3" t="n">
        <f aca="false">Quarterly!V150</f>
        <v>1.35027378666667</v>
      </c>
      <c r="Q59" s="3" t="n">
        <f aca="false">Quarterly!AH150</f>
        <v>55645.8580166956</v>
      </c>
      <c r="R59" s="3" t="n">
        <f aca="false">Quarterly!AI150</f>
        <v>35901.7315445462</v>
      </c>
      <c r="S59" s="3" t="n">
        <f aca="false">Quarterly!AJ150</f>
        <v>76.6286666666667</v>
      </c>
      <c r="T59" s="3" t="n">
        <f aca="false">Quarterly!AL150</f>
        <v>12.2</v>
      </c>
      <c r="U59" s="3" t="n">
        <f aca="false">US_n!B143</f>
        <v>0.0370969945165545</v>
      </c>
      <c r="V59" s="3" t="n">
        <f aca="false">Quarterly!AK150</f>
        <v>5.25</v>
      </c>
      <c r="W59" s="3" t="n">
        <f aca="false">Quarterly!AN150</f>
        <v>5.07333333333333</v>
      </c>
      <c r="X59" s="3" t="n">
        <f aca="false">Quarterly!AO150</f>
        <v>5.48</v>
      </c>
      <c r="Y59" s="3" t="n">
        <f aca="false">Quarterly!AP150</f>
        <v>5.79666666666667</v>
      </c>
      <c r="Z59" s="3" t="n">
        <f aca="false">Quarterly!AQ150</f>
        <v>6.10333333333333</v>
      </c>
      <c r="AA59" s="3" t="n">
        <f aca="false">Quarterly!AR150</f>
        <v>6.34333333333333</v>
      </c>
    </row>
    <row r="60" customFormat="false" ht="15" hidden="false" customHeight="false" outlineLevel="0" collapsed="false">
      <c r="A60" s="3" t="n">
        <v>1997</v>
      </c>
      <c r="B60" s="3" t="n">
        <f aca="false">Quarterly!G151</f>
        <v>52.8487447770355</v>
      </c>
      <c r="C60" s="3" t="n">
        <f aca="false">Quarterly!H151</f>
        <v>26.6090433316437</v>
      </c>
      <c r="D60" s="3" t="n">
        <f aca="false">Quarterly!I151</f>
        <v>91.5</v>
      </c>
      <c r="E60" s="3" t="n">
        <f aca="false">Quarterly!L151</f>
        <v>328.495859147029</v>
      </c>
      <c r="F60" s="3" t="n">
        <f aca="false">Canada_n!G66</f>
        <v>-0.0158303733708011</v>
      </c>
      <c r="G60" s="3" t="n">
        <f aca="false">Quarterly!O151</f>
        <v>17.0729737662068</v>
      </c>
      <c r="H60" s="1" t="n">
        <f aca="false">G60*Quarterly!R151/Quarterly!Q151</f>
        <v>12.9869481200163</v>
      </c>
      <c r="I60" s="3" t="n">
        <f aca="false">Quarterly!P151</f>
        <v>13.5375151235249</v>
      </c>
      <c r="J60" s="3" t="n">
        <f aca="false">Quarterly!X151</f>
        <v>3</v>
      </c>
      <c r="K60" s="3" t="n">
        <f aca="false">Quarterly!Z151</f>
        <v>3.27666666666667</v>
      </c>
      <c r="L60" s="3" t="n">
        <f aca="false">Quarterly!AA151</f>
        <v>3.69666666666667</v>
      </c>
      <c r="M60" s="3" t="n">
        <f aca="false">Quarterly!AB151</f>
        <v>4.45666666666667</v>
      </c>
      <c r="N60" s="3" t="n">
        <f aca="false">Quarterly!AC151</f>
        <v>5.62</v>
      </c>
      <c r="O60" s="3" t="n">
        <f aca="false">Quarterly!AD151</f>
        <v>6.54</v>
      </c>
      <c r="P60" s="3" t="n">
        <f aca="false">Quarterly!V151</f>
        <v>1.35854954666667</v>
      </c>
      <c r="Q60" s="3" t="n">
        <f aca="false">Quarterly!AH151</f>
        <v>55850.3245678799</v>
      </c>
      <c r="R60" s="3" t="n">
        <f aca="false">Quarterly!AI151</f>
        <v>36179.9122242027</v>
      </c>
      <c r="S60" s="3" t="n">
        <f aca="false">Quarterly!AJ151</f>
        <v>76.9296666666667</v>
      </c>
      <c r="T60" s="3" t="n">
        <f aca="false">Quarterly!AL151</f>
        <v>12.3233333333333</v>
      </c>
      <c r="U60" s="3" t="n">
        <f aca="false">US_n!B144</f>
        <v>0.0385149797019428</v>
      </c>
      <c r="V60" s="3" t="n">
        <f aca="false">Quarterly!AK151</f>
        <v>5.26883333333333</v>
      </c>
      <c r="W60" s="3" t="n">
        <f aca="false">Quarterly!AN151</f>
        <v>5.14</v>
      </c>
      <c r="X60" s="3" t="n">
        <f aca="false">Quarterly!AO151</f>
        <v>5.64666666666667</v>
      </c>
      <c r="Y60" s="3" t="n">
        <f aca="false">Quarterly!AP151</f>
        <v>6.04333333333333</v>
      </c>
      <c r="Z60" s="3" t="n">
        <f aca="false">Quarterly!AQ151</f>
        <v>6.35666666666667</v>
      </c>
      <c r="AA60" s="3" t="n">
        <f aca="false">Quarterly!AR151</f>
        <v>6.56333333333333</v>
      </c>
    </row>
    <row r="61" customFormat="false" ht="15" hidden="false" customHeight="false" outlineLevel="0" collapsed="false">
      <c r="A61" s="3" t="n">
        <v>1997.25</v>
      </c>
      <c r="B61" s="3" t="n">
        <f aca="false">Quarterly!G152</f>
        <v>53.282982867086</v>
      </c>
      <c r="C61" s="3" t="n">
        <f aca="false">Quarterly!H152</f>
        <v>26.7336531209591</v>
      </c>
      <c r="D61" s="3" t="n">
        <f aca="false">Quarterly!I152</f>
        <v>92</v>
      </c>
      <c r="E61" s="3" t="n">
        <f aca="false">Quarterly!L152</f>
        <v>331.93474561352</v>
      </c>
      <c r="F61" s="3" t="n">
        <f aca="false">Canada_n!G67</f>
        <v>-0.013506684048421</v>
      </c>
      <c r="G61" s="3" t="n">
        <f aca="false">Quarterly!O152</f>
        <v>17.238170444622</v>
      </c>
      <c r="H61" s="1" t="n">
        <f aca="false">G61*Quarterly!R152/Quarterly!Q152</f>
        <v>13.0589858319798</v>
      </c>
      <c r="I61" s="3" t="n">
        <f aca="false">Quarterly!P152</f>
        <v>13.7988145298823</v>
      </c>
      <c r="J61" s="3" t="n">
        <f aca="false">Quarterly!X152</f>
        <v>3</v>
      </c>
      <c r="K61" s="3" t="n">
        <f aca="false">Quarterly!Z152</f>
        <v>3.37666666666667</v>
      </c>
      <c r="L61" s="3" t="n">
        <f aca="false">Quarterly!AA152</f>
        <v>3.92</v>
      </c>
      <c r="M61" s="3" t="n">
        <f aca="false">Quarterly!AB152</f>
        <v>4.57666666666667</v>
      </c>
      <c r="N61" s="3" t="n">
        <f aca="false">Quarterly!AC152</f>
        <v>5.7</v>
      </c>
      <c r="O61" s="3" t="n">
        <f aca="false">Quarterly!AD152</f>
        <v>6.49</v>
      </c>
      <c r="P61" s="3" t="n">
        <f aca="false">Quarterly!V152</f>
        <v>1.38614473333333</v>
      </c>
      <c r="Q61" s="3" t="n">
        <f aca="false">Quarterly!AH152</f>
        <v>56619.3039587143</v>
      </c>
      <c r="R61" s="3" t="n">
        <f aca="false">Quarterly!AI152</f>
        <v>36240.8571753594</v>
      </c>
      <c r="S61" s="3" t="n">
        <f aca="false">Quarterly!AJ152</f>
        <v>77.331</v>
      </c>
      <c r="T61" s="3" t="n">
        <f aca="false">Quarterly!AL152</f>
        <v>12.43</v>
      </c>
      <c r="U61" s="3" t="n">
        <f aca="false">US_n!B145</f>
        <v>0.0419258317186344</v>
      </c>
      <c r="V61" s="3" t="n">
        <f aca="false">Quarterly!AK152</f>
        <v>5.5</v>
      </c>
      <c r="W61" s="3" t="n">
        <f aca="false">Quarterly!AN152</f>
        <v>5.26666666666667</v>
      </c>
      <c r="X61" s="3" t="n">
        <f aca="false">Quarterly!AO152</f>
        <v>5.85</v>
      </c>
      <c r="Y61" s="3" t="n">
        <f aca="false">Quarterly!AP152</f>
        <v>6.27333333333333</v>
      </c>
      <c r="Z61" s="3" t="n">
        <f aca="false">Quarterly!AQ152</f>
        <v>6.57</v>
      </c>
      <c r="AA61" s="3" t="n">
        <f aca="false">Quarterly!AR152</f>
        <v>6.69666666666667</v>
      </c>
    </row>
    <row r="62" customFormat="false" ht="15" hidden="false" customHeight="false" outlineLevel="0" collapsed="false">
      <c r="A62" s="3" t="n">
        <v>1997.5</v>
      </c>
      <c r="B62" s="3" t="n">
        <f aca="false">Quarterly!G153</f>
        <v>53.757442701642</v>
      </c>
      <c r="C62" s="3" t="n">
        <f aca="false">Quarterly!H153</f>
        <v>27.0059780032889</v>
      </c>
      <c r="D62" s="3" t="n">
        <f aca="false">Quarterly!I153</f>
        <v>92.1666666666667</v>
      </c>
      <c r="E62" s="3" t="n">
        <f aca="false">Quarterly!L153</f>
        <v>335.632450787616</v>
      </c>
      <c r="F62" s="3" t="n">
        <f aca="false">Canada_n!G68</f>
        <v>-0.00948455101976239</v>
      </c>
      <c r="G62" s="3" t="n">
        <f aca="false">Quarterly!O153</f>
        <v>17.6815707139425</v>
      </c>
      <c r="H62" s="1" t="n">
        <f aca="false">G62*Quarterly!R153/Quarterly!Q153</f>
        <v>13.5100680742604</v>
      </c>
      <c r="I62" s="3" t="n">
        <f aca="false">Quarterly!P153</f>
        <v>14.3285349907424</v>
      </c>
      <c r="J62" s="3" t="n">
        <f aca="false">Quarterly!X153</f>
        <v>3.25</v>
      </c>
      <c r="K62" s="3" t="n">
        <f aca="false">Quarterly!Z153</f>
        <v>3.59666666666667</v>
      </c>
      <c r="L62" s="3" t="n">
        <f aca="false">Quarterly!AA153</f>
        <v>4.17333333333333</v>
      </c>
      <c r="M62" s="3" t="n">
        <f aca="false">Quarterly!AB153</f>
        <v>4.40666666666667</v>
      </c>
      <c r="N62" s="3" t="n">
        <f aca="false">Quarterly!AC153</f>
        <v>5.23666666666667</v>
      </c>
      <c r="O62" s="3" t="n">
        <f aca="false">Quarterly!AD153</f>
        <v>5.85333333333333</v>
      </c>
      <c r="P62" s="3" t="n">
        <f aca="false">Quarterly!V153</f>
        <v>1.38482135666667</v>
      </c>
      <c r="Q62" s="3" t="n">
        <f aca="false">Quarterly!AH153</f>
        <v>57164.1210902055</v>
      </c>
      <c r="R62" s="3" t="n">
        <f aca="false">Quarterly!AI153</f>
        <v>36753.2525258556</v>
      </c>
      <c r="S62" s="3" t="n">
        <f aca="false">Quarterly!AJ153</f>
        <v>77.5113333333333</v>
      </c>
      <c r="T62" s="3" t="n">
        <f aca="false">Quarterly!AL153</f>
        <v>12.5566666666667</v>
      </c>
      <c r="U62" s="3" t="n">
        <f aca="false">US_n!B146</f>
        <v>0.0450099757088207</v>
      </c>
      <c r="V62" s="3" t="n">
        <f aca="false">Quarterly!AK153</f>
        <v>5.5</v>
      </c>
      <c r="W62" s="3" t="n">
        <f aca="false">Quarterly!AN153</f>
        <v>5.13333333333333</v>
      </c>
      <c r="X62" s="3" t="n">
        <f aca="false">Quarterly!AO153</f>
        <v>5.54</v>
      </c>
      <c r="Y62" s="3" t="n">
        <f aca="false">Quarterly!AP153</f>
        <v>5.90333333333333</v>
      </c>
      <c r="Z62" s="3" t="n">
        <f aca="false">Quarterly!AQ153</f>
        <v>6.13</v>
      </c>
      <c r="AA62" s="3" t="n">
        <f aca="false">Quarterly!AR153</f>
        <v>6.24333333333333</v>
      </c>
    </row>
    <row r="63" customFormat="false" ht="15" hidden="false" customHeight="false" outlineLevel="0" collapsed="false">
      <c r="A63" s="3" t="n">
        <v>1997.75</v>
      </c>
      <c r="B63" s="3" t="n">
        <f aca="false">Quarterly!G154</f>
        <v>54.1143599021449</v>
      </c>
      <c r="C63" s="3" t="n">
        <f aca="false">Quarterly!H154</f>
        <v>27.1144559727422</v>
      </c>
      <c r="D63" s="3" t="n">
        <f aca="false">Quarterly!I154</f>
        <v>92.4333333333333</v>
      </c>
      <c r="E63" s="3" t="n">
        <f aca="false">Quarterly!L154</f>
        <v>335.714199795514</v>
      </c>
      <c r="F63" s="3" t="n">
        <f aca="false">Canada_n!G69</f>
        <v>-0.00807362996749336</v>
      </c>
      <c r="G63" s="3" t="n">
        <f aca="false">Quarterly!O154</f>
        <v>17.9472479330012</v>
      </c>
      <c r="H63" s="1" t="n">
        <f aca="false">G63*Quarterly!R154/Quarterly!Q154</f>
        <v>13.6930781705259</v>
      </c>
      <c r="I63" s="3" t="n">
        <f aca="false">Quarterly!P154</f>
        <v>14.4982546281125</v>
      </c>
      <c r="J63" s="3" t="n">
        <f aca="false">Quarterly!X154</f>
        <v>3.83333333333333</v>
      </c>
      <c r="K63" s="3" t="n">
        <f aca="false">Quarterly!Z154</f>
        <v>4.16333333333333</v>
      </c>
      <c r="L63" s="3" t="n">
        <f aca="false">Quarterly!AA154</f>
        <v>4.52333333333333</v>
      </c>
      <c r="M63" s="3" t="n">
        <f aca="false">Quarterly!AB154</f>
        <v>4.68333333333333</v>
      </c>
      <c r="N63" s="3" t="n">
        <f aca="false">Quarterly!AC154</f>
        <v>5.16666666666667</v>
      </c>
      <c r="O63" s="3" t="n">
        <f aca="false">Quarterly!AD154</f>
        <v>5.55333333333333</v>
      </c>
      <c r="P63" s="3" t="n">
        <f aca="false">Quarterly!V154</f>
        <v>1.40887663333333</v>
      </c>
      <c r="Q63" s="3" t="n">
        <f aca="false">Quarterly!AH154</f>
        <v>57487.1557387208</v>
      </c>
      <c r="R63" s="3" t="n">
        <f aca="false">Quarterly!AI154</f>
        <v>37084.2230943887</v>
      </c>
      <c r="S63" s="3" t="n">
        <f aca="false">Quarterly!AJ154</f>
        <v>77.7566666666667</v>
      </c>
      <c r="T63" s="3" t="n">
        <f aca="false">Quarterly!AL154</f>
        <v>12.7133333333333</v>
      </c>
      <c r="U63" s="3" t="n">
        <f aca="false">US_n!B147</f>
        <v>0.044884902282468</v>
      </c>
      <c r="V63" s="3" t="n">
        <f aca="false">Quarterly!AK154</f>
        <v>5.5</v>
      </c>
      <c r="W63" s="3" t="n">
        <f aca="false">Quarterly!AN154</f>
        <v>5.16666666666667</v>
      </c>
      <c r="X63" s="3" t="n">
        <f aca="false">Quarterly!AO154</f>
        <v>5.48333333333333</v>
      </c>
      <c r="Y63" s="3" t="n">
        <f aca="false">Quarterly!AP154</f>
        <v>5.73333333333333</v>
      </c>
      <c r="Z63" s="3" t="n">
        <f aca="false">Quarterly!AQ154</f>
        <v>5.83333333333333</v>
      </c>
      <c r="AA63" s="3" t="n">
        <f aca="false">Quarterly!AR154</f>
        <v>5.90666666666667</v>
      </c>
    </row>
    <row r="64" customFormat="false" ht="15" hidden="false" customHeight="false" outlineLevel="0" collapsed="false">
      <c r="A64" s="3" t="n">
        <v>1998</v>
      </c>
      <c r="B64" s="3" t="n">
        <f aca="false">Quarterly!G155</f>
        <v>54.7129658818184</v>
      </c>
      <c r="C64" s="3" t="n">
        <f aca="false">Quarterly!H155</f>
        <v>27.0620960066436</v>
      </c>
      <c r="D64" s="3" t="n">
        <f aca="false">Quarterly!I155</f>
        <v>92.9333333333333</v>
      </c>
      <c r="E64" s="3" t="n">
        <f aca="false">Quarterly!L155</f>
        <v>339.176633827557</v>
      </c>
      <c r="F64" s="3" t="n">
        <f aca="false">Canada_n!G70</f>
        <v>-0.0102791395247982</v>
      </c>
      <c r="G64" s="3" t="n">
        <f aca="false">Quarterly!O155</f>
        <v>18.4762847315253</v>
      </c>
      <c r="H64" s="1" t="n">
        <f aca="false">G64*Quarterly!R155/Quarterly!Q155</f>
        <v>14.2181526730117</v>
      </c>
      <c r="I64" s="3" t="n">
        <f aca="false">Quarterly!P155</f>
        <v>14.6412651375883</v>
      </c>
      <c r="J64" s="3" t="n">
        <f aca="false">Quarterly!X155</f>
        <v>4.58333333333333</v>
      </c>
      <c r="K64" s="3" t="n">
        <f aca="false">Quarterly!Z155</f>
        <v>4.65333333333333</v>
      </c>
      <c r="L64" s="3" t="n">
        <f aca="false">Quarterly!AA155</f>
        <v>4.88666666666667</v>
      </c>
      <c r="M64" s="3" t="n">
        <f aca="false">Quarterly!AB155</f>
        <v>4.88333333333333</v>
      </c>
      <c r="N64" s="3" t="n">
        <f aca="false">Quarterly!AC155</f>
        <v>5.15333333333333</v>
      </c>
      <c r="O64" s="3" t="n">
        <f aca="false">Quarterly!AD155</f>
        <v>5.40666666666667</v>
      </c>
      <c r="P64" s="3" t="n">
        <f aca="false">Quarterly!V155</f>
        <v>1.43035226333333</v>
      </c>
      <c r="Q64" s="3" t="n">
        <f aca="false">Quarterly!AH155</f>
        <v>57887.5974594595</v>
      </c>
      <c r="R64" s="3" t="n">
        <f aca="false">Quarterly!AI155</f>
        <v>37346.9988308273</v>
      </c>
      <c r="S64" s="3" t="n">
        <f aca="false">Quarterly!AJ155</f>
        <v>77.9856666666667</v>
      </c>
      <c r="T64" s="3" t="n">
        <f aca="false">Quarterly!AL155</f>
        <v>12.83</v>
      </c>
      <c r="U64" s="3" t="n">
        <f aca="false">US_n!B148</f>
        <v>0.0457296346907645</v>
      </c>
      <c r="V64" s="3" t="n">
        <f aca="false">Quarterly!AK155</f>
        <v>5.5</v>
      </c>
      <c r="W64" s="3" t="n">
        <f aca="false">Quarterly!AN155</f>
        <v>5.04666666666667</v>
      </c>
      <c r="X64" s="3" t="n">
        <f aca="false">Quarterly!AO155</f>
        <v>5.31333333333333</v>
      </c>
      <c r="Y64" s="3" t="n">
        <f aca="false">Quarterly!AP155</f>
        <v>5.44666666666667</v>
      </c>
      <c r="Z64" s="3" t="n">
        <f aca="false">Quarterly!AQ155</f>
        <v>5.50666666666667</v>
      </c>
      <c r="AA64" s="3" t="n">
        <f aca="false">Quarterly!AR155</f>
        <v>5.58666666666667</v>
      </c>
    </row>
    <row r="65" customFormat="false" ht="15" hidden="false" customHeight="false" outlineLevel="0" collapsed="false">
      <c r="A65" s="3" t="n">
        <v>1998.25</v>
      </c>
      <c r="B65" s="3" t="n">
        <f aca="false">Quarterly!G156</f>
        <v>54.5795821092808</v>
      </c>
      <c r="C65" s="3" t="n">
        <f aca="false">Quarterly!H156</f>
        <v>27.3262362931561</v>
      </c>
      <c r="D65" s="3" t="n">
        <f aca="false">Quarterly!I156</f>
        <v>93.1</v>
      </c>
      <c r="E65" s="3" t="n">
        <f aca="false">Quarterly!L156</f>
        <v>341.981146683756</v>
      </c>
      <c r="F65" s="3" t="n">
        <f aca="false">Canada_n!G71</f>
        <v>-0.00770606276492345</v>
      </c>
      <c r="G65" s="3" t="n">
        <f aca="false">Quarterly!O156</f>
        <v>18.6281408448717</v>
      </c>
      <c r="H65" s="1" t="n">
        <f aca="false">G65*Quarterly!R156/Quarterly!Q156</f>
        <v>14.2438389396333</v>
      </c>
      <c r="I65" s="3" t="n">
        <f aca="false">Quarterly!P156</f>
        <v>14.6778469068422</v>
      </c>
      <c r="J65" s="3" t="n">
        <f aca="false">Quarterly!X156</f>
        <v>4.75</v>
      </c>
      <c r="K65" s="3" t="n">
        <f aca="false">Quarterly!Z156</f>
        <v>4.99333333333333</v>
      </c>
      <c r="L65" s="3" t="n">
        <f aca="false">Quarterly!AA156</f>
        <v>5.17333333333333</v>
      </c>
      <c r="M65" s="3" t="n">
        <f aca="false">Quarterly!AB156</f>
        <v>5.13666666666667</v>
      </c>
      <c r="N65" s="3" t="n">
        <f aca="false">Quarterly!AC156</f>
        <v>5.27</v>
      </c>
      <c r="O65" s="3" t="n">
        <f aca="false">Quarterly!AD156</f>
        <v>5.39333333333333</v>
      </c>
      <c r="P65" s="3" t="n">
        <f aca="false">Quarterly!V156</f>
        <v>1.44670302333333</v>
      </c>
      <c r="Q65" s="3" t="n">
        <f aca="false">Quarterly!AH156</f>
        <v>58241.4566226759</v>
      </c>
      <c r="R65" s="3" t="n">
        <f aca="false">Quarterly!AI156</f>
        <v>37886.2196178536</v>
      </c>
      <c r="S65" s="3" t="n">
        <f aca="false">Quarterly!AJ156</f>
        <v>78.2246666666667</v>
      </c>
      <c r="T65" s="3" t="n">
        <f aca="false">Quarterly!AL156</f>
        <v>12.96</v>
      </c>
      <c r="U65" s="3" t="n">
        <f aca="false">US_n!B149</f>
        <v>0.0452871392297922</v>
      </c>
      <c r="V65" s="3" t="n">
        <f aca="false">Quarterly!AK156</f>
        <v>5.5</v>
      </c>
      <c r="W65" s="3" t="n">
        <f aca="false">Quarterly!AN156</f>
        <v>5.10666666666667</v>
      </c>
      <c r="X65" s="3" t="n">
        <f aca="false">Quarterly!AO156</f>
        <v>5.41</v>
      </c>
      <c r="Y65" s="3" t="n">
        <f aca="false">Quarterly!AP156</f>
        <v>5.55666666666667</v>
      </c>
      <c r="Z65" s="3" t="n">
        <f aca="false">Quarterly!AQ156</f>
        <v>5.58666666666667</v>
      </c>
      <c r="AA65" s="3" t="n">
        <f aca="false">Quarterly!AR156</f>
        <v>5.59666666666667</v>
      </c>
    </row>
    <row r="66" customFormat="false" ht="15" hidden="false" customHeight="false" outlineLevel="0" collapsed="false">
      <c r="A66" s="3" t="n">
        <v>1998.5</v>
      </c>
      <c r="B66" s="3" t="n">
        <f aca="false">Quarterly!G157</f>
        <v>54.9234180675071</v>
      </c>
      <c r="C66" s="3" t="n">
        <f aca="false">Quarterly!H157</f>
        <v>27.3944417045289</v>
      </c>
      <c r="D66" s="3" t="n">
        <f aca="false">Quarterly!I157</f>
        <v>93.2333333333333</v>
      </c>
      <c r="E66" s="3" t="n">
        <f aca="false">Quarterly!L157</f>
        <v>342.588084016054</v>
      </c>
      <c r="F66" s="3" t="n">
        <f aca="false">Canada_n!G72</f>
        <v>-0.005934810150049</v>
      </c>
      <c r="G66" s="3" t="n">
        <f aca="false">Quarterly!O157</f>
        <v>18.9484312870768</v>
      </c>
      <c r="H66" s="1" t="n">
        <f aca="false">G66*Quarterly!R157/Quarterly!Q157</f>
        <v>14.5284206425369</v>
      </c>
      <c r="I66" s="3" t="n">
        <f aca="false">Quarterly!P157</f>
        <v>14.2911431715433</v>
      </c>
      <c r="J66" s="3" t="n">
        <f aca="false">Quarterly!X157</f>
        <v>5</v>
      </c>
      <c r="K66" s="3" t="n">
        <f aca="false">Quarterly!Z157</f>
        <v>5.13666666666667</v>
      </c>
      <c r="L66" s="3" t="n">
        <f aca="false">Quarterly!AA157</f>
        <v>5.23</v>
      </c>
      <c r="M66" s="3" t="n">
        <f aca="false">Quarterly!AB157</f>
        <v>5.11666666666667</v>
      </c>
      <c r="N66" s="3" t="n">
        <f aca="false">Quarterly!AC157</f>
        <v>5.27333333333333</v>
      </c>
      <c r="O66" s="3" t="n">
        <f aca="false">Quarterly!AD157</f>
        <v>5.36333333333333</v>
      </c>
      <c r="P66" s="3" t="n">
        <f aca="false">Quarterly!V157</f>
        <v>1.51475496333333</v>
      </c>
      <c r="Q66" s="3" t="n">
        <f aca="false">Quarterly!AH157</f>
        <v>58778.4674979813</v>
      </c>
      <c r="R66" s="3" t="n">
        <f aca="false">Quarterly!AI157</f>
        <v>38254.9789056559</v>
      </c>
      <c r="S66" s="3" t="n">
        <f aca="false">Quarterly!AJ157</f>
        <v>78.5026666666667</v>
      </c>
      <c r="T66" s="3" t="n">
        <f aca="false">Quarterly!AL157</f>
        <v>13.0633333333333</v>
      </c>
      <c r="U66" s="3" t="n">
        <f aca="false">US_n!B150</f>
        <v>0.0415539260436351</v>
      </c>
      <c r="V66" s="3" t="n">
        <f aca="false">Quarterly!AK157</f>
        <v>5.49443333333333</v>
      </c>
      <c r="W66" s="3" t="n">
        <f aca="false">Quarterly!AN157</f>
        <v>4.87</v>
      </c>
      <c r="X66" s="3" t="n">
        <f aca="false">Quarterly!AO157</f>
        <v>5.09333333333333</v>
      </c>
      <c r="Y66" s="3" t="n">
        <f aca="false">Quarterly!AP157</f>
        <v>5.13333333333333</v>
      </c>
      <c r="Z66" s="3" t="n">
        <f aca="false">Quarterly!AQ157</f>
        <v>5.11666666666667</v>
      </c>
      <c r="AA66" s="3" t="n">
        <f aca="false">Quarterly!AR157</f>
        <v>5.20333333333333</v>
      </c>
    </row>
    <row r="67" customFormat="false" ht="15" hidden="false" customHeight="false" outlineLevel="0" collapsed="false">
      <c r="A67" s="3" t="n">
        <v>1998.75</v>
      </c>
      <c r="B67" s="3" t="n">
        <f aca="false">Quarterly!G158</f>
        <v>55.4983854551144</v>
      </c>
      <c r="C67" s="3" t="n">
        <f aca="false">Quarterly!H158</f>
        <v>27.3722688098096</v>
      </c>
      <c r="D67" s="3" t="n">
        <f aca="false">Quarterly!I158</f>
        <v>93.6333333333333</v>
      </c>
      <c r="E67" s="3" t="n">
        <f aca="false">Quarterly!L158</f>
        <v>345.744073423985</v>
      </c>
      <c r="F67" s="3" t="n">
        <f aca="false">Canada_n!G73</f>
        <v>-0.00353709615889676</v>
      </c>
      <c r="G67" s="3" t="n">
        <f aca="false">Quarterly!O158</f>
        <v>19.6351015541447</v>
      </c>
      <c r="H67" s="1" t="n">
        <f aca="false">G67*Quarterly!R158/Quarterly!Q158</f>
        <v>15.3202533469084</v>
      </c>
      <c r="I67" s="3" t="n">
        <f aca="false">Quarterly!P158</f>
        <v>14.8323040256371</v>
      </c>
      <c r="J67" s="3" t="n">
        <f aca="false">Quarterly!X158</f>
        <v>5.08333333333333</v>
      </c>
      <c r="K67" s="3" t="n">
        <f aca="false">Quarterly!Z158</f>
        <v>4.79</v>
      </c>
      <c r="L67" s="3" t="n">
        <f aca="false">Quarterly!AA158</f>
        <v>4.81666666666667</v>
      </c>
      <c r="M67" s="3" t="n">
        <f aca="false">Quarterly!AB158</f>
        <v>4.72333333333333</v>
      </c>
      <c r="N67" s="3" t="n">
        <f aca="false">Quarterly!AC158</f>
        <v>4.82666666666667</v>
      </c>
      <c r="O67" s="3" t="n">
        <f aca="false">Quarterly!AD158</f>
        <v>5.02333333333333</v>
      </c>
      <c r="P67" s="3" t="n">
        <f aca="false">Quarterly!V158</f>
        <v>1.54221063666667</v>
      </c>
      <c r="Q67" s="3" t="n">
        <f aca="false">Quarterly!AH158</f>
        <v>59522.9447297355</v>
      </c>
      <c r="R67" s="3" t="n">
        <f aca="false">Quarterly!AI158</f>
        <v>38674.2473368611</v>
      </c>
      <c r="S67" s="3" t="n">
        <f aca="false">Quarterly!AJ158</f>
        <v>78.752</v>
      </c>
      <c r="T67" s="3" t="n">
        <f aca="false">Quarterly!AL158</f>
        <v>13.1833333333333</v>
      </c>
      <c r="U67" s="3" t="n">
        <f aca="false">US_n!B151</f>
        <v>0.0513864144579594</v>
      </c>
      <c r="V67" s="3" t="n">
        <f aca="false">Quarterly!AK158</f>
        <v>4.9154</v>
      </c>
      <c r="W67" s="3" t="n">
        <f aca="false">Quarterly!AN158</f>
        <v>4.29</v>
      </c>
      <c r="X67" s="3" t="n">
        <f aca="false">Quarterly!AO158</f>
        <v>4.39</v>
      </c>
      <c r="Y67" s="3" t="n">
        <f aca="false">Quarterly!AP158</f>
        <v>4.38</v>
      </c>
      <c r="Z67" s="3" t="n">
        <f aca="false">Quarterly!AQ158</f>
        <v>4.39</v>
      </c>
      <c r="AA67" s="3" t="n">
        <f aca="false">Quarterly!AR158</f>
        <v>4.67</v>
      </c>
    </row>
    <row r="68" customFormat="false" ht="15" hidden="false" customHeight="false" outlineLevel="0" collapsed="false">
      <c r="A68" s="3" t="n">
        <v>1999</v>
      </c>
      <c r="B68" s="3" t="n">
        <f aca="false">Quarterly!G159</f>
        <v>56.3294729199764</v>
      </c>
      <c r="C68" s="3" t="n">
        <f aca="false">Quarterly!H159</f>
        <v>27.6688204107438</v>
      </c>
      <c r="D68" s="3" t="n">
        <f aca="false">Quarterly!I159</f>
        <v>93.9333333333333</v>
      </c>
      <c r="E68" s="3" t="n">
        <f aca="false">Quarterly!L159</f>
        <v>346.07908855012</v>
      </c>
      <c r="F68" s="3" t="n">
        <f aca="false">Canada_n!G74</f>
        <v>-0.00487015129261385</v>
      </c>
      <c r="G68" s="3" t="n">
        <f aca="false">Quarterly!O159</f>
        <v>20.2912125883932</v>
      </c>
      <c r="H68" s="1" t="n">
        <f aca="false">G68*Quarterly!R159/Quarterly!Q159</f>
        <v>15.6300040504524</v>
      </c>
      <c r="I68" s="3" t="n">
        <f aca="false">Quarterly!P159</f>
        <v>15.0725652572969</v>
      </c>
      <c r="J68" s="3" t="n">
        <f aca="false">Quarterly!X159</f>
        <v>4.91666666666667</v>
      </c>
      <c r="K68" s="3" t="n">
        <f aca="false">Quarterly!Z159</f>
        <v>4.82</v>
      </c>
      <c r="L68" s="3" t="n">
        <f aca="false">Quarterly!AA159</f>
        <v>4.91333333333333</v>
      </c>
      <c r="M68" s="3" t="n">
        <f aca="false">Quarterly!AB159</f>
        <v>4.90666666666667</v>
      </c>
      <c r="N68" s="3" t="n">
        <f aca="false">Quarterly!AC159</f>
        <v>4.97666666666667</v>
      </c>
      <c r="O68" s="3" t="n">
        <f aca="false">Quarterly!AD159</f>
        <v>5.06666666666667</v>
      </c>
      <c r="P68" s="3" t="n">
        <f aca="false">Quarterly!V159</f>
        <v>1.51132666666667</v>
      </c>
      <c r="Q68" s="3" t="n">
        <f aca="false">Quarterly!AH159</f>
        <v>59868.5045499478</v>
      </c>
      <c r="R68" s="3" t="n">
        <f aca="false">Quarterly!AI159</f>
        <v>38907.9419983153</v>
      </c>
      <c r="S68" s="3" t="n">
        <f aca="false">Quarterly!AJ159</f>
        <v>79.0076666666667</v>
      </c>
      <c r="T68" s="3" t="n">
        <f aca="false">Quarterly!AL159</f>
        <v>13.3</v>
      </c>
      <c r="U68" s="3" t="n">
        <f aca="false">US_n!B152</f>
        <v>0.0491414443212967</v>
      </c>
      <c r="V68" s="3" t="n">
        <f aca="false">Quarterly!AK159</f>
        <v>4.75</v>
      </c>
      <c r="W68" s="3" t="n">
        <f aca="false">Quarterly!AN159</f>
        <v>4.41333333333333</v>
      </c>
      <c r="X68" s="3" t="n">
        <f aca="false">Quarterly!AO159</f>
        <v>4.66333333333333</v>
      </c>
      <c r="Y68" s="3" t="n">
        <f aca="false">Quarterly!AP159</f>
        <v>4.85</v>
      </c>
      <c r="Z68" s="3" t="n">
        <f aca="false">Quarterly!AQ159</f>
        <v>4.88333333333333</v>
      </c>
      <c r="AA68" s="3" t="n">
        <f aca="false">Quarterly!AR159</f>
        <v>4.98333333333333</v>
      </c>
    </row>
    <row r="69" customFormat="false" ht="15" hidden="false" customHeight="false" outlineLevel="0" collapsed="false">
      <c r="A69" s="3" t="n">
        <v>1999.25</v>
      </c>
      <c r="B69" s="3" t="n">
        <f aca="false">Quarterly!G160</f>
        <v>56.626115774453</v>
      </c>
      <c r="C69" s="3" t="n">
        <f aca="false">Quarterly!H160</f>
        <v>27.8402987244103</v>
      </c>
      <c r="D69" s="3" t="n">
        <f aca="false">Quarterly!I160</f>
        <v>94.3666666666667</v>
      </c>
      <c r="E69" s="3" t="n">
        <f aca="false">Quarterly!L160</f>
        <v>350.044491116879</v>
      </c>
      <c r="F69" s="3" t="n">
        <f aca="false">Canada_n!G75</f>
        <v>0.0014948990494228</v>
      </c>
      <c r="G69" s="3" t="n">
        <f aca="false">Quarterly!O160</f>
        <v>20.2590424237184</v>
      </c>
      <c r="H69" s="1" t="n">
        <f aca="false">G69*Quarterly!R160/Quarterly!Q160</f>
        <v>15.5157117928085</v>
      </c>
      <c r="I69" s="3" t="n">
        <f aca="false">Quarterly!P160</f>
        <v>15.3019233980786</v>
      </c>
      <c r="J69" s="3" t="n">
        <f aca="false">Quarterly!X160</f>
        <v>4.58333333333333</v>
      </c>
      <c r="K69" s="3" t="n">
        <f aca="false">Quarterly!Z160</f>
        <v>4.71333333333333</v>
      </c>
      <c r="L69" s="3" t="n">
        <f aca="false">Quarterly!AA160</f>
        <v>4.88666666666667</v>
      </c>
      <c r="M69" s="3" t="n">
        <f aca="false">Quarterly!AB160</f>
        <v>5.00666666666667</v>
      </c>
      <c r="N69" s="3" t="n">
        <f aca="false">Quarterly!AC160</f>
        <v>5.22333333333333</v>
      </c>
      <c r="O69" s="3" t="n">
        <f aca="false">Quarterly!AD160</f>
        <v>5.34</v>
      </c>
      <c r="P69" s="3" t="n">
        <f aca="false">Quarterly!V160</f>
        <v>1.47283888</v>
      </c>
      <c r="Q69" s="3" t="n">
        <f aca="false">Quarterly!AH160</f>
        <v>60098.9157412337</v>
      </c>
      <c r="R69" s="3" t="n">
        <f aca="false">Quarterly!AI160</f>
        <v>39324.6752664209</v>
      </c>
      <c r="S69" s="3" t="n">
        <f aca="false">Quarterly!AJ160</f>
        <v>79.2626666666667</v>
      </c>
      <c r="T69" s="3" t="n">
        <f aca="false">Quarterly!AL160</f>
        <v>13.4266666666667</v>
      </c>
      <c r="U69" s="3" t="n">
        <f aca="false">US_n!B153</f>
        <v>0.0477151049190558</v>
      </c>
      <c r="V69" s="3" t="n">
        <f aca="false">Quarterly!AK160</f>
        <v>4.75276666666667</v>
      </c>
      <c r="W69" s="3" t="n">
        <f aca="false">Quarterly!AN160</f>
        <v>4.58333333333333</v>
      </c>
      <c r="X69" s="3" t="n">
        <f aca="false">Quarterly!AO160</f>
        <v>4.88</v>
      </c>
      <c r="Y69" s="3" t="n">
        <f aca="false">Quarterly!AP160</f>
        <v>5.28333333333333</v>
      </c>
      <c r="Z69" s="3" t="n">
        <f aca="false">Quarterly!AQ160</f>
        <v>5.44333333333333</v>
      </c>
      <c r="AA69" s="3" t="n">
        <f aca="false">Quarterly!AR160</f>
        <v>5.54</v>
      </c>
    </row>
    <row r="70" customFormat="false" ht="15" hidden="false" customHeight="false" outlineLevel="0" collapsed="false">
      <c r="A70" s="3" t="n">
        <v>1999.5</v>
      </c>
      <c r="B70" s="3" t="n">
        <f aca="false">Quarterly!G161</f>
        <v>57.3240104369876</v>
      </c>
      <c r="C70" s="3" t="n">
        <f aca="false">Quarterly!H161</f>
        <v>28.0823312840235</v>
      </c>
      <c r="D70" s="3" t="n">
        <f aca="false">Quarterly!I161</f>
        <v>94.8</v>
      </c>
      <c r="E70" s="3" t="n">
        <f aca="false">Quarterly!L161</f>
        <v>353.568141927658</v>
      </c>
      <c r="F70" s="3" t="n">
        <f aca="false">Canada_n!G76</f>
        <v>0.000643127954706614</v>
      </c>
      <c r="G70" s="3" t="n">
        <f aca="false">Quarterly!O161</f>
        <v>20.8997643092233</v>
      </c>
      <c r="H70" s="1" t="n">
        <f aca="false">G70*Quarterly!R161/Quarterly!Q161</f>
        <v>15.97390061662</v>
      </c>
      <c r="I70" s="3" t="n">
        <f aca="false">Quarterly!P161</f>
        <v>15.6324022603865</v>
      </c>
      <c r="J70" s="3" t="n">
        <f aca="false">Quarterly!X161</f>
        <v>4.5</v>
      </c>
      <c r="K70" s="3" t="n">
        <f aca="false">Quarterly!Z161</f>
        <v>4.85333333333333</v>
      </c>
      <c r="L70" s="3" t="n">
        <f aca="false">Quarterly!AA161</f>
        <v>5.18</v>
      </c>
      <c r="M70" s="3" t="n">
        <f aca="false">Quarterly!AB161</f>
        <v>5.38</v>
      </c>
      <c r="N70" s="3" t="n">
        <f aca="false">Quarterly!AC161</f>
        <v>5.57</v>
      </c>
      <c r="O70" s="3" t="n">
        <f aca="false">Quarterly!AD161</f>
        <v>5.64666666666667</v>
      </c>
      <c r="P70" s="3" t="n">
        <f aca="false">Quarterly!V161</f>
        <v>1.48598412666667</v>
      </c>
      <c r="Q70" s="3" t="n">
        <f aca="false">Quarterly!AH161</f>
        <v>60643.3435025757</v>
      </c>
      <c r="R70" s="3" t="n">
        <f aca="false">Quarterly!AI161</f>
        <v>39610.0246961764</v>
      </c>
      <c r="S70" s="3" t="n">
        <f aca="false">Quarterly!AJ161</f>
        <v>79.5363333333333</v>
      </c>
      <c r="T70" s="3" t="n">
        <f aca="false">Quarterly!AL161</f>
        <v>13.5566666666667</v>
      </c>
      <c r="U70" s="3" t="n">
        <f aca="false">US_n!B154</f>
        <v>0.0480882854387685</v>
      </c>
      <c r="V70" s="3" t="n">
        <f aca="false">Quarterly!AK161</f>
        <v>5.10483333333333</v>
      </c>
      <c r="W70" s="3" t="n">
        <f aca="false">Quarterly!AN161</f>
        <v>4.77666666666667</v>
      </c>
      <c r="X70" s="3" t="n">
        <f aca="false">Quarterly!AO161</f>
        <v>5.16</v>
      </c>
      <c r="Y70" s="3" t="n">
        <f aca="false">Quarterly!AP161</f>
        <v>5.63</v>
      </c>
      <c r="Z70" s="3" t="n">
        <f aca="false">Quarterly!AQ161</f>
        <v>5.77333333333333</v>
      </c>
      <c r="AA70" s="3" t="n">
        <f aca="false">Quarterly!AR161</f>
        <v>5.88333333333333</v>
      </c>
    </row>
    <row r="71" customFormat="false" ht="15" hidden="false" customHeight="false" outlineLevel="0" collapsed="false">
      <c r="A71" s="3" t="n">
        <v>1999.75</v>
      </c>
      <c r="B71" s="3" t="n">
        <f aca="false">Quarterly!G162</f>
        <v>57.9496565237869</v>
      </c>
      <c r="C71" s="3" t="n">
        <f aca="false">Quarterly!H162</f>
        <v>28.262506494444</v>
      </c>
      <c r="D71" s="3" t="n">
        <f aca="false">Quarterly!I162</f>
        <v>95.0333333333333</v>
      </c>
      <c r="E71" s="3" t="n">
        <f aca="false">Quarterly!L162</f>
        <v>358.122879240945</v>
      </c>
      <c r="F71" s="3" t="n">
        <f aca="false">Canada_n!G77</f>
        <v>0.00556202101806753</v>
      </c>
      <c r="G71" s="3" t="n">
        <f aca="false">Quarterly!O162</f>
        <v>21.4047254886443</v>
      </c>
      <c r="H71" s="1" t="n">
        <f aca="false">G71*Quarterly!R162/Quarterly!Q162</f>
        <v>16.0929113123059</v>
      </c>
      <c r="I71" s="3" t="n">
        <f aca="false">Quarterly!P162</f>
        <v>16.3697223899227</v>
      </c>
      <c r="J71" s="3" t="n">
        <f aca="false">Quarterly!X162</f>
        <v>4.66666666666667</v>
      </c>
      <c r="K71" s="3" t="n">
        <f aca="false">Quarterly!Z162</f>
        <v>5.10333333333333</v>
      </c>
      <c r="L71" s="3" t="n">
        <f aca="false">Quarterly!AA162</f>
        <v>5.6</v>
      </c>
      <c r="M71" s="3" t="n">
        <f aca="false">Quarterly!AB162</f>
        <v>5.86666666666667</v>
      </c>
      <c r="N71" s="3" t="n">
        <f aca="false">Quarterly!AC162</f>
        <v>6.09666666666667</v>
      </c>
      <c r="O71" s="3" t="n">
        <f aca="false">Quarterly!AD162</f>
        <v>6.15333333333333</v>
      </c>
      <c r="P71" s="3" t="n">
        <f aca="false">Quarterly!V162</f>
        <v>1.47266992</v>
      </c>
      <c r="Q71" s="3" t="n">
        <f aca="false">Quarterly!AH162</f>
        <v>61420.1814755511</v>
      </c>
      <c r="R71" s="3" t="n">
        <f aca="false">Quarterly!AI162</f>
        <v>40024.9740867642</v>
      </c>
      <c r="S71" s="3" t="n">
        <f aca="false">Quarterly!AJ162</f>
        <v>79.895</v>
      </c>
      <c r="T71" s="3" t="n">
        <f aca="false">Quarterly!AL162</f>
        <v>13.6666666666667</v>
      </c>
      <c r="U71" s="3" t="n">
        <f aca="false">US_n!B155</f>
        <v>0.0502041152153296</v>
      </c>
      <c r="V71" s="3" t="n">
        <f aca="false">Quarterly!AK162</f>
        <v>5.375</v>
      </c>
      <c r="W71" s="3" t="n">
        <f aca="false">Quarterly!AN162</f>
        <v>5.20666666666667</v>
      </c>
      <c r="X71" s="3" t="n">
        <f aca="false">Quarterly!AO162</f>
        <v>5.60666666666667</v>
      </c>
      <c r="Y71" s="3" t="n">
        <f aca="false">Quarterly!AP162</f>
        <v>5.94</v>
      </c>
      <c r="Z71" s="3" t="n">
        <f aca="false">Quarterly!AQ162</f>
        <v>6.06333333333333</v>
      </c>
      <c r="AA71" s="3" t="n">
        <f aca="false">Quarterly!AR162</f>
        <v>6.14</v>
      </c>
    </row>
    <row r="72" customFormat="false" ht="15" hidden="false" customHeight="false" outlineLevel="0" collapsed="false">
      <c r="A72" s="3" t="n">
        <v>2000</v>
      </c>
      <c r="B72" s="3" t="n">
        <f aca="false">Quarterly!G163</f>
        <v>58.6762139571635</v>
      </c>
      <c r="C72" s="3" t="n">
        <f aca="false">Quarterly!H163</f>
        <v>28.4770466718012</v>
      </c>
      <c r="D72" s="3" t="n">
        <f aca="false">Quarterly!I163</f>
        <v>95.1333333333333</v>
      </c>
      <c r="E72" s="3" t="n">
        <f aca="false">Quarterly!L163</f>
        <v>363.837500908629</v>
      </c>
      <c r="F72" s="3" t="n">
        <f aca="false">Canada_n!G78</f>
        <v>0.00532394002809162</v>
      </c>
      <c r="G72" s="3" t="n">
        <f aca="false">Quarterly!O163</f>
        <v>22.064289961603</v>
      </c>
      <c r="H72" s="1" t="n">
        <f aca="false">G72*Quarterly!R163/Quarterly!Q163</f>
        <v>16.4701838032178</v>
      </c>
      <c r="I72" s="3" t="n">
        <f aca="false">Quarterly!P163</f>
        <v>16.67240253479</v>
      </c>
      <c r="J72" s="3" t="n">
        <f aca="false">Quarterly!X163</f>
        <v>5</v>
      </c>
      <c r="K72" s="3" t="n">
        <f aca="false">Quarterly!Z163</f>
        <v>5.39333333333333</v>
      </c>
      <c r="L72" s="3" t="n">
        <f aca="false">Quarterly!AA163</f>
        <v>5.82333333333333</v>
      </c>
      <c r="M72" s="3" t="n">
        <f aca="false">Quarterly!AB163</f>
        <v>6.05333333333333</v>
      </c>
      <c r="N72" s="3" t="n">
        <f aca="false">Quarterly!AC163</f>
        <v>6.26666666666667</v>
      </c>
      <c r="O72" s="3" t="n">
        <f aca="false">Quarterly!AD163</f>
        <v>6.22</v>
      </c>
      <c r="P72" s="3" t="n">
        <f aca="false">Quarterly!V163</f>
        <v>1.45352642666667</v>
      </c>
      <c r="Q72" s="3" t="n">
        <f aca="false">Quarterly!AH163</f>
        <v>61385.4111779411</v>
      </c>
      <c r="R72" s="3" t="n">
        <f aca="false">Quarterly!AI163</f>
        <v>40470.4458889028</v>
      </c>
      <c r="S72" s="3" t="n">
        <f aca="false">Quarterly!AJ163</f>
        <v>80.3333333333333</v>
      </c>
      <c r="T72" s="3" t="n">
        <f aca="false">Quarterly!AL163</f>
        <v>13.8</v>
      </c>
      <c r="U72" s="3" t="n">
        <f aca="false">US_n!B156</f>
        <v>0.0522639182597811</v>
      </c>
      <c r="V72" s="3" t="n">
        <f aca="false">Quarterly!AK163</f>
        <v>5.69336666666667</v>
      </c>
      <c r="W72" s="3" t="n">
        <f aca="false">Quarterly!AN163</f>
        <v>5.69</v>
      </c>
      <c r="X72" s="3" t="n">
        <f aca="false">Quarterly!AO163</f>
        <v>6.18666666666667</v>
      </c>
      <c r="Y72" s="3" t="n">
        <f aca="false">Quarterly!AP163</f>
        <v>6.52666666666667</v>
      </c>
      <c r="Z72" s="3" t="n">
        <f aca="false">Quarterly!AQ163</f>
        <v>6.58666666666667</v>
      </c>
      <c r="AA72" s="3" t="n">
        <f aca="false">Quarterly!AR163</f>
        <v>6.48</v>
      </c>
    </row>
    <row r="73" customFormat="false" ht="15" hidden="false" customHeight="false" outlineLevel="0" collapsed="false">
      <c r="A73" s="3" t="n">
        <v>2000.25</v>
      </c>
      <c r="B73" s="3" t="n">
        <f aca="false">Quarterly!G164</f>
        <v>59.1718743699342</v>
      </c>
      <c r="C73" s="3" t="n">
        <f aca="false">Quarterly!H164</f>
        <v>28.6267834017662</v>
      </c>
      <c r="D73" s="3" t="n">
        <f aca="false">Quarterly!I164</f>
        <v>95.4</v>
      </c>
      <c r="E73" s="3" t="n">
        <f aca="false">Quarterly!L164</f>
        <v>373.83969108196</v>
      </c>
      <c r="F73" s="3" t="n">
        <f aca="false">Canada_n!G79</f>
        <v>0.00530453292746352</v>
      </c>
      <c r="G73" s="3" t="n">
        <f aca="false">Quarterly!O164</f>
        <v>22.3195982905351</v>
      </c>
      <c r="H73" s="1" t="n">
        <f aca="false">G73*Quarterly!R164/Quarterly!Q164</f>
        <v>16.3406638150533</v>
      </c>
      <c r="I73" s="3" t="n">
        <f aca="false">Quarterly!P164</f>
        <v>16.707669547215</v>
      </c>
      <c r="J73" s="3" t="n">
        <f aca="false">Quarterly!X164</f>
        <v>5.58333333333333</v>
      </c>
      <c r="K73" s="3" t="n">
        <f aca="false">Quarterly!Z164</f>
        <v>5.83666666666667</v>
      </c>
      <c r="L73" s="3" t="n">
        <f aca="false">Quarterly!AA164</f>
        <v>6.10666666666667</v>
      </c>
      <c r="M73" s="3" t="n">
        <f aca="false">Quarterly!AB164</f>
        <v>6.07666666666667</v>
      </c>
      <c r="N73" s="3" t="n">
        <f aca="false">Quarterly!AC164</f>
        <v>6.12666666666667</v>
      </c>
      <c r="O73" s="3" t="n">
        <f aca="false">Quarterly!AD164</f>
        <v>6.01</v>
      </c>
      <c r="P73" s="3" t="n">
        <f aca="false">Quarterly!V164</f>
        <v>1.48024162666667</v>
      </c>
      <c r="Q73" s="3" t="n">
        <f aca="false">Quarterly!AH164</f>
        <v>62251.1577025413</v>
      </c>
      <c r="R73" s="3" t="n">
        <f aca="false">Quarterly!AI164</f>
        <v>40692.4682686006</v>
      </c>
      <c r="S73" s="3" t="n">
        <f aca="false">Quarterly!AJ164</f>
        <v>80.5886666666667</v>
      </c>
      <c r="T73" s="3" t="n">
        <f aca="false">Quarterly!AL164</f>
        <v>13.9433333333333</v>
      </c>
      <c r="U73" s="3" t="n">
        <f aca="false">US_n!B157</f>
        <v>0.0500587252841891</v>
      </c>
      <c r="V73" s="3" t="n">
        <f aca="false">Quarterly!AK164</f>
        <v>6.2527</v>
      </c>
      <c r="W73" s="3" t="n">
        <f aca="false">Quarterly!AN164</f>
        <v>5.96</v>
      </c>
      <c r="X73" s="3" t="n">
        <f aca="false">Quarterly!AO164</f>
        <v>6.21666666666667</v>
      </c>
      <c r="Y73" s="3" t="n">
        <f aca="false">Quarterly!AP164</f>
        <v>6.56333333333333</v>
      </c>
      <c r="Z73" s="3" t="n">
        <f aca="false">Quarterly!AQ164</f>
        <v>6.41666666666667</v>
      </c>
      <c r="AA73" s="3" t="n">
        <f aca="false">Quarterly!AR164</f>
        <v>6.17666666666667</v>
      </c>
    </row>
    <row r="74" customFormat="false" ht="15" hidden="false" customHeight="false" outlineLevel="0" collapsed="false">
      <c r="A74" s="3" t="n">
        <v>2000.5</v>
      </c>
      <c r="B74" s="3" t="n">
        <f aca="false">Quarterly!G165</f>
        <v>59.563157804614</v>
      </c>
      <c r="C74" s="3" t="n">
        <f aca="false">Quarterly!H165</f>
        <v>28.8901031760891</v>
      </c>
      <c r="D74" s="3" t="n">
        <f aca="false">Quarterly!I165</f>
        <v>95.8666666666667</v>
      </c>
      <c r="E74" s="3" t="n">
        <f aca="false">Quarterly!L165</f>
        <v>378.10384612782</v>
      </c>
      <c r="F74" s="3" t="n">
        <f aca="false">Canada_n!G80</f>
        <v>0.00430096248879316</v>
      </c>
      <c r="G74" s="3" t="n">
        <f aca="false">Quarterly!O165</f>
        <v>22.4122980903838</v>
      </c>
      <c r="H74" s="1" t="n">
        <f aca="false">G74*Quarterly!R165/Quarterly!Q165</f>
        <v>16.4419142128298</v>
      </c>
      <c r="I74" s="3" t="n">
        <f aca="false">Quarterly!P165</f>
        <v>16.8102241933882</v>
      </c>
      <c r="J74" s="3" t="n">
        <f aca="false">Quarterly!X165</f>
        <v>5.75</v>
      </c>
      <c r="K74" s="3" t="n">
        <f aca="false">Quarterly!Z165</f>
        <v>5.72666666666667</v>
      </c>
      <c r="L74" s="3" t="n">
        <f aca="false">Quarterly!AA165</f>
        <v>5.88333333333333</v>
      </c>
      <c r="M74" s="3" t="n">
        <f aca="false">Quarterly!AB165</f>
        <v>5.84</v>
      </c>
      <c r="N74" s="3" t="n">
        <f aca="false">Quarterly!AC165</f>
        <v>5.89333333333333</v>
      </c>
      <c r="O74" s="3" t="n">
        <f aca="false">Quarterly!AD165</f>
        <v>5.79333333333333</v>
      </c>
      <c r="P74" s="3" t="n">
        <f aca="false">Quarterly!V165</f>
        <v>1.48215666666667</v>
      </c>
      <c r="Q74" s="3" t="n">
        <f aca="false">Quarterly!AH165</f>
        <v>62083.6375151007</v>
      </c>
      <c r="R74" s="3" t="n">
        <f aca="false">Quarterly!AI165</f>
        <v>40926.8114527148</v>
      </c>
      <c r="S74" s="3" t="n">
        <f aca="false">Quarterly!AJ165</f>
        <v>80.9533333333333</v>
      </c>
      <c r="T74" s="3" t="n">
        <f aca="false">Quarterly!AL165</f>
        <v>14.0733333333333</v>
      </c>
      <c r="U74" s="3" t="n">
        <f aca="false">US_n!B158</f>
        <v>0.0438927555424735</v>
      </c>
      <c r="V74" s="3" t="n">
        <f aca="false">Quarterly!AK165</f>
        <v>6.5</v>
      </c>
      <c r="W74" s="3" t="n">
        <f aca="false">Quarterly!AN165</f>
        <v>6.01666666666667</v>
      </c>
      <c r="X74" s="3" t="n">
        <f aca="false">Quarterly!AO165</f>
        <v>6.13</v>
      </c>
      <c r="Y74" s="3" t="n">
        <f aca="false">Quarterly!AP165</f>
        <v>6.21666666666667</v>
      </c>
      <c r="Z74" s="3" t="n">
        <f aca="false">Quarterly!AQ165</f>
        <v>6.05666666666667</v>
      </c>
      <c r="AA74" s="3" t="n">
        <f aca="false">Quarterly!AR165</f>
        <v>5.89333333333333</v>
      </c>
    </row>
    <row r="75" customFormat="false" ht="15" hidden="false" customHeight="false" outlineLevel="0" collapsed="false">
      <c r="A75" s="3" t="n">
        <v>2000.75</v>
      </c>
      <c r="B75" s="3" t="n">
        <f aca="false">Quarterly!G166</f>
        <v>59.4625289375432</v>
      </c>
      <c r="C75" s="3" t="n">
        <f aca="false">Quarterly!H166</f>
        <v>28.8376019657002</v>
      </c>
      <c r="D75" s="3" t="n">
        <f aca="false">Quarterly!I166</f>
        <v>96.4333333333333</v>
      </c>
      <c r="E75" s="3" t="n">
        <f aca="false">Quarterly!L166</f>
        <v>379.535121351119</v>
      </c>
      <c r="F75" s="3" t="n">
        <f aca="false">Canada_n!G81</f>
        <v>0.00581964192845795</v>
      </c>
      <c r="G75" s="3" t="n">
        <f aca="false">Quarterly!O166</f>
        <v>22.3621353115028</v>
      </c>
      <c r="H75" s="1" t="n">
        <f aca="false">G75*Quarterly!R166/Quarterly!Q166</f>
        <v>16.3228218252781</v>
      </c>
      <c r="I75" s="3" t="n">
        <f aca="false">Quarterly!P166</f>
        <v>16.5967230640767</v>
      </c>
      <c r="J75" s="3" t="n">
        <f aca="false">Quarterly!X166</f>
        <v>5.75</v>
      </c>
      <c r="K75" s="3" t="n">
        <f aca="false">Quarterly!Z166</f>
        <v>5.63333333333333</v>
      </c>
      <c r="L75" s="3" t="n">
        <f aca="false">Quarterly!AA166</f>
        <v>5.66666666666667</v>
      </c>
      <c r="M75" s="3" t="n">
        <f aca="false">Quarterly!AB166</f>
        <v>5.53333333333333</v>
      </c>
      <c r="N75" s="3" t="n">
        <f aca="false">Quarterly!AC166</f>
        <v>5.54666666666667</v>
      </c>
      <c r="O75" s="3" t="n">
        <f aca="false">Quarterly!AD166</f>
        <v>5.53666666666667</v>
      </c>
      <c r="P75" s="3" t="n">
        <f aca="false">Quarterly!V166</f>
        <v>1.52565196333333</v>
      </c>
      <c r="Q75" s="3" t="n">
        <f aca="false">Quarterly!AH166</f>
        <v>62228.3451992284</v>
      </c>
      <c r="R75" s="3" t="n">
        <f aca="false">Quarterly!AI166</f>
        <v>41118.9073362966</v>
      </c>
      <c r="S75" s="3" t="n">
        <f aca="false">Quarterly!AJ166</f>
        <v>81.342</v>
      </c>
      <c r="T75" s="3" t="n">
        <f aca="false">Quarterly!AL166</f>
        <v>14.2333333333333</v>
      </c>
      <c r="U75" s="3" t="n">
        <f aca="false">US_n!B159</f>
        <v>0.0421263546287642</v>
      </c>
      <c r="V75" s="3" t="n">
        <f aca="false">Quarterly!AK166</f>
        <v>6.5</v>
      </c>
      <c r="W75" s="3" t="n">
        <f aca="false">Quarterly!AN166</f>
        <v>5.92666666666667</v>
      </c>
      <c r="X75" s="3" t="n">
        <f aca="false">Quarterly!AO166</f>
        <v>5.9</v>
      </c>
      <c r="Y75" s="3" t="n">
        <f aca="false">Quarterly!AP166</f>
        <v>5.71333333333333</v>
      </c>
      <c r="Z75" s="3" t="n">
        <f aca="false">Quarterly!AQ166</f>
        <v>5.55</v>
      </c>
      <c r="AA75" s="3" t="n">
        <f aca="false">Quarterly!AR166</f>
        <v>5.56666666666667</v>
      </c>
    </row>
    <row r="76" customFormat="false" ht="15" hidden="false" customHeight="false" outlineLevel="0" collapsed="false">
      <c r="A76" s="3" t="n">
        <v>2001</v>
      </c>
      <c r="B76" s="3" t="n">
        <f aca="false">Quarterly!G167</f>
        <v>59.5584284660853</v>
      </c>
      <c r="C76" s="3" t="n">
        <f aca="false">Quarterly!H167</f>
        <v>28.9705717973422</v>
      </c>
      <c r="D76" s="3" t="n">
        <f aca="false">Quarterly!I167</f>
        <v>96.8333333333333</v>
      </c>
      <c r="E76" s="3" t="n">
        <f aca="false">Quarterly!L167</f>
        <v>383.270871112902</v>
      </c>
      <c r="F76" s="3" t="n">
        <f aca="false">Canada_n!G82</f>
        <v>0.00630171496918231</v>
      </c>
      <c r="G76" s="3" t="n">
        <f aca="false">Quarterly!O167</f>
        <v>21.867876444386</v>
      </c>
      <c r="H76" s="1" t="n">
        <f aca="false">G76*Quarterly!R167/Quarterly!Q167</f>
        <v>15.8712914586725</v>
      </c>
      <c r="I76" s="3" t="n">
        <f aca="false">Quarterly!P167</f>
        <v>16.0877284576191</v>
      </c>
      <c r="J76" s="3" t="n">
        <f aca="false">Quarterly!X167</f>
        <v>5.33333333333333</v>
      </c>
      <c r="K76" s="3" t="n">
        <f aca="false">Quarterly!Z167</f>
        <v>4.77333333333333</v>
      </c>
      <c r="L76" s="3" t="n">
        <f aca="false">Quarterly!AA167</f>
        <v>4.73666666666667</v>
      </c>
      <c r="M76" s="3" t="n">
        <f aca="false">Quarterly!AB167</f>
        <v>4.79333333333333</v>
      </c>
      <c r="N76" s="3" t="n">
        <f aca="false">Quarterly!AC167</f>
        <v>5.08666666666667</v>
      </c>
      <c r="O76" s="3" t="n">
        <f aca="false">Quarterly!AD167</f>
        <v>5.38666666666667</v>
      </c>
      <c r="P76" s="3" t="n">
        <f aca="false">Quarterly!V167</f>
        <v>1.52782318333333</v>
      </c>
      <c r="Q76" s="3" t="n">
        <f aca="false">Quarterly!AH167</f>
        <v>61820.0237865158</v>
      </c>
      <c r="R76" s="3" t="n">
        <f aca="false">Quarterly!AI167</f>
        <v>41129.9106956784</v>
      </c>
      <c r="S76" s="3" t="n">
        <f aca="false">Quarterly!AJ167</f>
        <v>81.8113333333333</v>
      </c>
      <c r="T76" s="3" t="n">
        <f aca="false">Quarterly!AL167</f>
        <v>14.3633333333333</v>
      </c>
      <c r="U76" s="3" t="n">
        <f aca="false">US_n!B160</f>
        <v>0.0378433769406961</v>
      </c>
      <c r="V76" s="3" t="n">
        <f aca="false">Quarterly!AK167</f>
        <v>5.60753333333333</v>
      </c>
      <c r="W76" s="3" t="n">
        <f aca="false">Quarterly!AN167</f>
        <v>4.64666666666667</v>
      </c>
      <c r="X76" s="3" t="n">
        <f aca="false">Quarterly!AO167</f>
        <v>4.59666666666667</v>
      </c>
      <c r="Y76" s="3" t="n">
        <f aca="false">Quarterly!AP167</f>
        <v>4.58666666666667</v>
      </c>
      <c r="Z76" s="3" t="n">
        <f aca="false">Quarterly!AQ167</f>
        <v>4.79666666666667</v>
      </c>
      <c r="AA76" s="3" t="n">
        <f aca="false">Quarterly!AR167</f>
        <v>5.05</v>
      </c>
    </row>
    <row r="77" customFormat="false" ht="15" hidden="false" customHeight="false" outlineLevel="0" collapsed="false">
      <c r="A77" s="3" t="n">
        <v>2001.25</v>
      </c>
      <c r="B77" s="3" t="n">
        <f aca="false">Quarterly!G168</f>
        <v>59.5064364399952</v>
      </c>
      <c r="C77" s="3" t="n">
        <f aca="false">Quarterly!H168</f>
        <v>28.9131242626174</v>
      </c>
      <c r="D77" s="3" t="n">
        <f aca="false">Quarterly!I168</f>
        <v>97.6</v>
      </c>
      <c r="E77" s="3" t="n">
        <f aca="false">Quarterly!L168</f>
        <v>384.071800138422</v>
      </c>
      <c r="F77" s="3" t="n">
        <f aca="false">Canada_n!G83</f>
        <v>0.00324130385296609</v>
      </c>
      <c r="G77" s="3" t="n">
        <f aca="false">Quarterly!O168</f>
        <v>21.4919070663745</v>
      </c>
      <c r="H77" s="1" t="n">
        <f aca="false">G77*Quarterly!R168/Quarterly!Q168</f>
        <v>15.764892852932</v>
      </c>
      <c r="I77" s="3" t="n">
        <f aca="false">Quarterly!P168</f>
        <v>15.9243879675711</v>
      </c>
      <c r="J77" s="3" t="n">
        <f aca="false">Quarterly!X168</f>
        <v>4.58333333333333</v>
      </c>
      <c r="K77" s="3" t="n">
        <f aca="false">Quarterly!Z168</f>
        <v>4.39333333333333</v>
      </c>
      <c r="L77" s="3" t="n">
        <f aca="false">Quarterly!AA168</f>
        <v>4.49</v>
      </c>
      <c r="M77" s="3" t="n">
        <f aca="false">Quarterly!AB168</f>
        <v>4.87333333333333</v>
      </c>
      <c r="N77" s="3" t="n">
        <f aca="false">Quarterly!AC168</f>
        <v>5.41</v>
      </c>
      <c r="O77" s="3" t="n">
        <f aca="false">Quarterly!AD168</f>
        <v>5.78333333333333</v>
      </c>
      <c r="P77" s="3" t="n">
        <f aca="false">Quarterly!V168</f>
        <v>1.54111159666667</v>
      </c>
      <c r="Q77" s="3" t="n">
        <f aca="false">Quarterly!AH168</f>
        <v>61958.7149706687</v>
      </c>
      <c r="R77" s="3" t="n">
        <f aca="false">Quarterly!AI168</f>
        <v>41079.511324964</v>
      </c>
      <c r="S77" s="3" t="n">
        <f aca="false">Quarterly!AJ168</f>
        <v>82.1213333333333</v>
      </c>
      <c r="T77" s="3" t="n">
        <f aca="false">Quarterly!AL168</f>
        <v>14.5</v>
      </c>
      <c r="U77" s="3" t="n">
        <f aca="false">US_n!B161</f>
        <v>0.0260105533916191</v>
      </c>
      <c r="V77" s="3" t="n">
        <f aca="false">Quarterly!AK168</f>
        <v>4.32526666666667</v>
      </c>
      <c r="W77" s="3" t="n">
        <f aca="false">Quarterly!AN168</f>
        <v>3.64</v>
      </c>
      <c r="X77" s="3" t="n">
        <f aca="false">Quarterly!AO168</f>
        <v>3.78</v>
      </c>
      <c r="Y77" s="3" t="n">
        <f aca="false">Quarterly!AP168</f>
        <v>4.19</v>
      </c>
      <c r="Z77" s="3" t="n">
        <f aca="false">Quarterly!AQ168</f>
        <v>4.83333333333333</v>
      </c>
      <c r="AA77" s="3" t="n">
        <f aca="false">Quarterly!AR168</f>
        <v>5.27</v>
      </c>
    </row>
    <row r="78" customFormat="false" ht="15" hidden="false" customHeight="false" outlineLevel="0" collapsed="false">
      <c r="A78" s="3" t="n">
        <v>2001.5</v>
      </c>
      <c r="B78" s="3" t="n">
        <f aca="false">Quarterly!G169</f>
        <v>59.252336147944</v>
      </c>
      <c r="C78" s="3" t="n">
        <f aca="false">Quarterly!H169</f>
        <v>28.8759866240773</v>
      </c>
      <c r="D78" s="3" t="n">
        <f aca="false">Quarterly!I169</f>
        <v>98.1666666666667</v>
      </c>
      <c r="E78" s="3" t="n">
        <f aca="false">Quarterly!L169</f>
        <v>384.873717337231</v>
      </c>
      <c r="F78" s="3" t="n">
        <f aca="false">Canada_n!G84</f>
        <v>-0.000347915355449559</v>
      </c>
      <c r="G78" s="3" t="n">
        <f aca="false">Quarterly!O169</f>
        <v>20.9714206736871</v>
      </c>
      <c r="H78" s="1" t="n">
        <f aca="false">G78*Quarterly!R169/Quarterly!Q169</f>
        <v>15.1146581745537</v>
      </c>
      <c r="I78" s="3" t="n">
        <f aca="false">Quarterly!P169</f>
        <v>15.5114670521829</v>
      </c>
      <c r="J78" s="3" t="n">
        <f aca="false">Quarterly!X169</f>
        <v>3.91666666666667</v>
      </c>
      <c r="K78" s="3" t="n">
        <f aca="false">Quarterly!Z169</f>
        <v>3.61666666666667</v>
      </c>
      <c r="L78" s="3" t="n">
        <f aca="false">Quarterly!AA169</f>
        <v>3.69666666666667</v>
      </c>
      <c r="M78" s="3" t="n">
        <f aca="false">Quarterly!AB169</f>
        <v>4.12333333333333</v>
      </c>
      <c r="N78" s="3" t="n">
        <f aca="false">Quarterly!AC169</f>
        <v>4.97</v>
      </c>
      <c r="O78" s="3" t="n">
        <f aca="false">Quarterly!AD169</f>
        <v>5.48</v>
      </c>
      <c r="P78" s="3" t="n">
        <f aca="false">Quarterly!V169</f>
        <v>1.54606823666667</v>
      </c>
      <c r="Q78" s="3" t="n">
        <f aca="false">Quarterly!AH169</f>
        <v>61487.63205065</v>
      </c>
      <c r="R78" s="3" t="n">
        <f aca="false">Quarterly!AI169</f>
        <v>41077.3791912172</v>
      </c>
      <c r="S78" s="3" t="n">
        <f aca="false">Quarterly!AJ169</f>
        <v>82.3416666666667</v>
      </c>
      <c r="T78" s="3" t="n">
        <f aca="false">Quarterly!AL169</f>
        <v>14.5966666666667</v>
      </c>
      <c r="U78" s="3" t="n">
        <f aca="false">US_n!B162</f>
        <v>0.0168155289345791</v>
      </c>
      <c r="V78" s="3" t="n">
        <f aca="false">Quarterly!AK169</f>
        <v>3.55933333333333</v>
      </c>
      <c r="W78" s="3" t="n">
        <f aca="false">Quarterly!AN169</f>
        <v>3.12333333333333</v>
      </c>
      <c r="X78" s="3" t="n">
        <f aca="false">Quarterly!AO169</f>
        <v>3.30333333333333</v>
      </c>
      <c r="Y78" s="3" t="n">
        <f aca="false">Quarterly!AP169</f>
        <v>3.64</v>
      </c>
      <c r="Z78" s="3" t="n">
        <f aca="false">Quarterly!AQ169</f>
        <v>4.48333333333333</v>
      </c>
      <c r="AA78" s="3" t="n">
        <f aca="false">Quarterly!AR169</f>
        <v>4.98</v>
      </c>
    </row>
    <row r="79" customFormat="false" ht="15" hidden="false" customHeight="false" outlineLevel="0" collapsed="false">
      <c r="A79" s="3" t="n">
        <v>2001.75</v>
      </c>
      <c r="B79" s="3" t="n">
        <f aca="false">Quarterly!G170</f>
        <v>59.404494556199</v>
      </c>
      <c r="C79" s="3" t="n">
        <f aca="false">Quarterly!H170</f>
        <v>29.1227546427489</v>
      </c>
      <c r="D79" s="3" t="n">
        <f aca="false">Quarterly!I170</f>
        <v>98.2</v>
      </c>
      <c r="E79" s="3" t="n">
        <f aca="false">Quarterly!L170</f>
        <v>386.900437987395</v>
      </c>
      <c r="F79" s="3" t="n">
        <f aca="false">Canada_n!G85</f>
        <v>-0.00351643778768559</v>
      </c>
      <c r="G79" s="3" t="n">
        <f aca="false">Quarterly!O170</f>
        <v>20.9690958731866</v>
      </c>
      <c r="H79" s="1" t="n">
        <f aca="false">G79*Quarterly!R170/Quarterly!Q170</f>
        <v>15.2018982997618</v>
      </c>
      <c r="I79" s="3" t="n">
        <f aca="false">Quarterly!P170</f>
        <v>15.0779618667063</v>
      </c>
      <c r="J79" s="3" t="n">
        <f aca="false">Quarterly!X170</f>
        <v>2.41666666666667</v>
      </c>
      <c r="K79" s="3" t="n">
        <f aca="false">Quarterly!Z170</f>
        <v>2.11333333333333</v>
      </c>
      <c r="L79" s="3" t="n">
        <f aca="false">Quarterly!AA170</f>
        <v>2.32666666666667</v>
      </c>
      <c r="M79" s="3" t="n">
        <f aca="false">Quarterly!AB170</f>
        <v>3.16666666666667</v>
      </c>
      <c r="N79" s="3" t="n">
        <f aca="false">Quarterly!AC170</f>
        <v>4.48333333333333</v>
      </c>
      <c r="O79" s="3" t="n">
        <f aca="false">Quarterly!AD170</f>
        <v>5.22</v>
      </c>
      <c r="P79" s="3" t="n">
        <f aca="false">Quarterly!V170</f>
        <v>1.5803565</v>
      </c>
      <c r="Q79" s="3" t="n">
        <f aca="false">Quarterly!AH170</f>
        <v>61446.5308149778</v>
      </c>
      <c r="R79" s="3" t="n">
        <f aca="false">Quarterly!AI170</f>
        <v>41550.5750872212</v>
      </c>
      <c r="S79" s="3" t="n">
        <f aca="false">Quarterly!AJ170</f>
        <v>82.7586666666667</v>
      </c>
      <c r="T79" s="3" t="n">
        <f aca="false">Quarterly!AL170</f>
        <v>14.7066666666667</v>
      </c>
      <c r="U79" s="3" t="n">
        <f aca="false">US_n!B163</f>
        <v>0.0076468040555282</v>
      </c>
      <c r="V79" s="3" t="n">
        <f aca="false">Quarterly!AK170</f>
        <v>2.14333333333333</v>
      </c>
      <c r="W79" s="3" t="n">
        <f aca="false">Quarterly!AN170</f>
        <v>1.92666666666667</v>
      </c>
      <c r="X79" s="3" t="n">
        <f aca="false">Quarterly!AO170</f>
        <v>2.24333333333333</v>
      </c>
      <c r="Y79" s="3" t="n">
        <f aca="false">Quarterly!AP170</f>
        <v>2.87333333333333</v>
      </c>
      <c r="Z79" s="3" t="n">
        <f aca="false">Quarterly!AQ170</f>
        <v>4.09</v>
      </c>
      <c r="AA79" s="3" t="n">
        <f aca="false">Quarterly!AR170</f>
        <v>4.77</v>
      </c>
    </row>
    <row r="80" customFormat="false" ht="15" hidden="false" customHeight="false" outlineLevel="0" collapsed="false">
      <c r="A80" s="3" t="n">
        <v>2002</v>
      </c>
      <c r="B80" s="3" t="n">
        <f aca="false">Quarterly!G171</f>
        <v>60.0746564185654</v>
      </c>
      <c r="C80" s="3" t="n">
        <f aca="false">Quarterly!H171</f>
        <v>29.4502980064742</v>
      </c>
      <c r="D80" s="3" t="n">
        <f aca="false">Quarterly!I171</f>
        <v>98.8333333333333</v>
      </c>
      <c r="E80" s="3" t="n">
        <f aca="false">Quarterly!L171</f>
        <v>389.443324162021</v>
      </c>
      <c r="F80" s="3" t="n">
        <f aca="false">Canada_n!G86</f>
        <v>-0.000334755802586663</v>
      </c>
      <c r="G80" s="3" t="n">
        <f aca="false">Quarterly!O171</f>
        <v>21.2569419385083</v>
      </c>
      <c r="H80" s="1" t="n">
        <f aca="false">G80*Quarterly!R171/Quarterly!Q171</f>
        <v>15.4021991934296</v>
      </c>
      <c r="I80" s="3" t="n">
        <f aca="false">Quarterly!P171</f>
        <v>15.1121047925914</v>
      </c>
      <c r="J80" s="3" t="n">
        <f aca="false">Quarterly!X171</f>
        <v>2</v>
      </c>
      <c r="K80" s="3" t="n">
        <f aca="false">Quarterly!Z171</f>
        <v>2.32666666666667</v>
      </c>
      <c r="L80" s="3" t="n">
        <f aca="false">Quarterly!AA171</f>
        <v>2.81</v>
      </c>
      <c r="M80" s="3" t="n">
        <f aca="false">Quarterly!AB171</f>
        <v>3.66</v>
      </c>
      <c r="N80" s="3" t="n">
        <f aca="false">Quarterly!AC171</f>
        <v>4.85666666666667</v>
      </c>
      <c r="O80" s="3" t="n">
        <f aca="false">Quarterly!AD171</f>
        <v>5.50666666666667</v>
      </c>
      <c r="P80" s="3" t="n">
        <f aca="false">Quarterly!V171</f>
        <v>1.59438545333333</v>
      </c>
      <c r="Q80" s="3" t="n">
        <f aca="false">Quarterly!AH171</f>
        <v>61777.5292227002</v>
      </c>
      <c r="R80" s="3" t="n">
        <f aca="false">Quarterly!AI171</f>
        <v>41538.9886394649</v>
      </c>
      <c r="S80" s="3" t="n">
        <f aca="false">Quarterly!AJ171</f>
        <v>82.9996666666667</v>
      </c>
      <c r="T80" s="3" t="n">
        <f aca="false">Quarterly!AL171</f>
        <v>14.7933333333333</v>
      </c>
      <c r="U80" s="3" t="n">
        <f aca="false">US_n!B164</f>
        <v>0.00448494957191414</v>
      </c>
      <c r="V80" s="3" t="n">
        <f aca="false">Quarterly!AK171</f>
        <v>1.75</v>
      </c>
      <c r="W80" s="3" t="n">
        <f aca="false">Quarterly!AN171</f>
        <v>1.85333333333333</v>
      </c>
      <c r="X80" s="3" t="n">
        <f aca="false">Quarterly!AO171</f>
        <v>2.32</v>
      </c>
      <c r="Y80" s="3" t="n">
        <f aca="false">Quarterly!AP171</f>
        <v>3.20333333333333</v>
      </c>
      <c r="Z80" s="3" t="n">
        <f aca="false">Quarterly!AQ171</f>
        <v>4.46</v>
      </c>
      <c r="AA80" s="3" t="n">
        <f aca="false">Quarterly!AR171</f>
        <v>5.07666666666667</v>
      </c>
    </row>
    <row r="81" customFormat="false" ht="15" hidden="false" customHeight="false" outlineLevel="0" collapsed="false">
      <c r="A81" s="3" t="n">
        <v>2002.25</v>
      </c>
      <c r="B81" s="3" t="n">
        <f aca="false">Quarterly!G172</f>
        <v>60.2096207135732</v>
      </c>
      <c r="C81" s="3" t="n">
        <f aca="false">Quarterly!H172</f>
        <v>29.7050718390557</v>
      </c>
      <c r="D81" s="3" t="n">
        <f aca="false">Quarterly!I172</f>
        <v>99.7</v>
      </c>
      <c r="E81" s="3" t="n">
        <f aca="false">Quarterly!L172</f>
        <v>389.007380946127</v>
      </c>
      <c r="F81" s="3" t="n">
        <f aca="false">Canada_n!G87</f>
        <v>0.00235868438560182</v>
      </c>
      <c r="G81" s="3" t="n">
        <f aca="false">Quarterly!O172</f>
        <v>21.1332533266856</v>
      </c>
      <c r="H81" s="1" t="n">
        <f aca="false">G81*Quarterly!R172/Quarterly!Q172</f>
        <v>15.1205245716719</v>
      </c>
      <c r="I81" s="3" t="n">
        <f aca="false">Quarterly!P172</f>
        <v>15.7814942110443</v>
      </c>
      <c r="J81" s="3" t="n">
        <f aca="false">Quarterly!X172</f>
        <v>2.33333333333333</v>
      </c>
      <c r="K81" s="3" t="n">
        <f aca="false">Quarterly!Z172</f>
        <v>2.80666666666667</v>
      </c>
      <c r="L81" s="3" t="n">
        <f aca="false">Quarterly!AA172</f>
        <v>3.31</v>
      </c>
      <c r="M81" s="3" t="n">
        <f aca="false">Quarterly!AB172</f>
        <v>4.06666666666667</v>
      </c>
      <c r="N81" s="3" t="n">
        <f aca="false">Quarterly!AC172</f>
        <v>4.87333333333333</v>
      </c>
      <c r="O81" s="3" t="n">
        <f aca="false">Quarterly!AD172</f>
        <v>5.5</v>
      </c>
      <c r="P81" s="3" t="n">
        <f aca="false">Quarterly!V172</f>
        <v>1.55423288</v>
      </c>
      <c r="Q81" s="3" t="n">
        <f aca="false">Quarterly!AH172</f>
        <v>61946.4586323142</v>
      </c>
      <c r="R81" s="3" t="n">
        <f aca="false">Quarterly!AI172</f>
        <v>41614.369226922</v>
      </c>
      <c r="S81" s="3" t="n">
        <f aca="false">Quarterly!AJ172</f>
        <v>83.475</v>
      </c>
      <c r="T81" s="3" t="n">
        <f aca="false">Quarterly!AL172</f>
        <v>14.8866666666667</v>
      </c>
      <c r="U81" s="3" t="n">
        <f aca="false">US_n!B165</f>
        <v>0.00826147098208629</v>
      </c>
      <c r="V81" s="3" t="n">
        <f aca="false">Quarterly!AK172</f>
        <v>1.75</v>
      </c>
      <c r="W81" s="3" t="n">
        <f aca="false">Quarterly!AN172</f>
        <v>1.86</v>
      </c>
      <c r="X81" s="3" t="n">
        <f aca="false">Quarterly!AO172</f>
        <v>2.34333333333333</v>
      </c>
      <c r="Y81" s="3" t="n">
        <f aca="false">Quarterly!AP172</f>
        <v>3.22333333333333</v>
      </c>
      <c r="Z81" s="3" t="n">
        <f aca="false">Quarterly!AQ172</f>
        <v>4.44333333333333</v>
      </c>
      <c r="AA81" s="3" t="n">
        <f aca="false">Quarterly!AR172</f>
        <v>5.1</v>
      </c>
    </row>
    <row r="82" customFormat="false" ht="15" hidden="false" customHeight="false" outlineLevel="0" collapsed="false">
      <c r="A82" s="3" t="n">
        <v>2002.5</v>
      </c>
      <c r="B82" s="3" t="n">
        <f aca="false">Quarterly!G173</f>
        <v>60.532494463436</v>
      </c>
      <c r="C82" s="3" t="n">
        <f aca="false">Quarterly!H173</f>
        <v>29.6639473851626</v>
      </c>
      <c r="D82" s="3" t="n">
        <f aca="false">Quarterly!I173</f>
        <v>100.533333333333</v>
      </c>
      <c r="E82" s="3" t="n">
        <f aca="false">Quarterly!L173</f>
        <v>389.950423533335</v>
      </c>
      <c r="F82" s="3" t="n">
        <f aca="false">Canada_n!G88</f>
        <v>0.003648805500607</v>
      </c>
      <c r="G82" s="3" t="n">
        <f aca="false">Quarterly!O173</f>
        <v>21.5479177444767</v>
      </c>
      <c r="H82" s="1" t="n">
        <f aca="false">G82*Quarterly!R173/Quarterly!Q173</f>
        <v>15.4030136326643</v>
      </c>
      <c r="I82" s="3" t="n">
        <f aca="false">Quarterly!P173</f>
        <v>16.0195996433537</v>
      </c>
      <c r="J82" s="3" t="n">
        <f aca="false">Quarterly!X173</f>
        <v>2.75</v>
      </c>
      <c r="K82" s="3" t="n">
        <f aca="false">Quarterly!Z173</f>
        <v>2.97</v>
      </c>
      <c r="L82" s="3" t="n">
        <f aca="false">Quarterly!AA173</f>
        <v>3.15333333333333</v>
      </c>
      <c r="M82" s="3" t="n">
        <f aca="false">Quarterly!AB173</f>
        <v>3.44333333333333</v>
      </c>
      <c r="N82" s="3" t="n">
        <f aca="false">Quarterly!AC173</f>
        <v>4.33</v>
      </c>
      <c r="O82" s="3" t="n">
        <f aca="false">Quarterly!AD173</f>
        <v>5.09666666666667</v>
      </c>
      <c r="P82" s="3" t="n">
        <f aca="false">Quarterly!V173</f>
        <v>1.56323982</v>
      </c>
      <c r="Q82" s="3" t="n">
        <f aca="false">Quarterly!AH173</f>
        <v>62016.8620693012</v>
      </c>
      <c r="R82" s="3" t="n">
        <f aca="false">Quarterly!AI173</f>
        <v>41777.781888888</v>
      </c>
      <c r="S82" s="3" t="n">
        <f aca="false">Quarterly!AJ173</f>
        <v>83.8926666666667</v>
      </c>
      <c r="T82" s="3" t="n">
        <f aca="false">Quarterly!AL173</f>
        <v>15.02</v>
      </c>
      <c r="U82" s="3" t="n">
        <f aca="false">US_n!B166</f>
        <v>0.00627736426042613</v>
      </c>
      <c r="V82" s="3" t="n">
        <f aca="false">Quarterly!AK173</f>
        <v>1.75</v>
      </c>
      <c r="W82" s="3" t="n">
        <f aca="false">Quarterly!AN173</f>
        <v>1.63333333333333</v>
      </c>
      <c r="X82" s="3" t="n">
        <f aca="false">Quarterly!AO173</f>
        <v>1.81333333333333</v>
      </c>
      <c r="Y82" s="3" t="n">
        <f aca="false">Quarterly!AP173</f>
        <v>2.23</v>
      </c>
      <c r="Z82" s="3" t="n">
        <f aca="false">Quarterly!AQ173</f>
        <v>3.34666666666667</v>
      </c>
      <c r="AA82" s="3" t="n">
        <f aca="false">Quarterly!AR173</f>
        <v>4.26</v>
      </c>
    </row>
    <row r="83" customFormat="false" ht="15" hidden="false" customHeight="false" outlineLevel="0" collapsed="false">
      <c r="A83" s="3" t="n">
        <v>2002.75</v>
      </c>
      <c r="B83" s="3" t="n">
        <f aca="false">Quarterly!G174</f>
        <v>60.6603934676676</v>
      </c>
      <c r="C83" s="3" t="n">
        <f aca="false">Quarterly!H174</f>
        <v>29.8619650162311</v>
      </c>
      <c r="D83" s="3" t="n">
        <f aca="false">Quarterly!I174</f>
        <v>100.966666666667</v>
      </c>
      <c r="E83" s="3" t="n">
        <f aca="false">Quarterly!L174</f>
        <v>394.162603939014</v>
      </c>
      <c r="F83" s="3" t="n">
        <f aca="false">Canada_n!G89</f>
        <v>0.00486924827506467</v>
      </c>
      <c r="G83" s="3" t="n">
        <f aca="false">Quarterly!O174</f>
        <v>21.1689805220146</v>
      </c>
      <c r="H83" s="1" t="n">
        <f aca="false">G83*Quarterly!R174/Quarterly!Q174</f>
        <v>14.9679505656071</v>
      </c>
      <c r="I83" s="3" t="n">
        <f aca="false">Quarterly!P174</f>
        <v>15.9294943129133</v>
      </c>
      <c r="J83" s="3" t="n">
        <f aca="false">Quarterly!X174</f>
        <v>2.75</v>
      </c>
      <c r="K83" s="3" t="n">
        <f aca="false">Quarterly!Z174</f>
        <v>2.79</v>
      </c>
      <c r="L83" s="3" t="n">
        <f aca="false">Quarterly!AA174</f>
        <v>2.95666666666667</v>
      </c>
      <c r="M83" s="3" t="n">
        <f aca="false">Quarterly!AB174</f>
        <v>3.34666666666667</v>
      </c>
      <c r="N83" s="3" t="n">
        <f aca="false">Quarterly!AC174</f>
        <v>4.26333333333333</v>
      </c>
      <c r="O83" s="3" t="n">
        <f aca="false">Quarterly!AD174</f>
        <v>5.07333333333333</v>
      </c>
      <c r="P83" s="3" t="n">
        <f aca="false">Quarterly!V174</f>
        <v>1.56951288</v>
      </c>
      <c r="Q83" s="3" t="n">
        <f aca="false">Quarterly!AH174</f>
        <v>61908.5801643232</v>
      </c>
      <c r="R83" s="3" t="n">
        <f aca="false">Quarterly!AI174</f>
        <v>41879.674468252</v>
      </c>
      <c r="S83" s="3" t="n">
        <f aca="false">Quarterly!AJ174</f>
        <v>84.1866666666667</v>
      </c>
      <c r="T83" s="3" t="n">
        <f aca="false">Quarterly!AL174</f>
        <v>15.1566666666667</v>
      </c>
      <c r="U83" s="3" t="n">
        <f aca="false">US_n!B167</f>
        <v>0.00165438852071986</v>
      </c>
      <c r="V83" s="3" t="n">
        <f aca="false">Quarterly!AK174</f>
        <v>1.44443333333333</v>
      </c>
      <c r="W83" s="3" t="n">
        <f aca="false">Quarterly!AN174</f>
        <v>1.35666666666667</v>
      </c>
      <c r="X83" s="3" t="n">
        <f aca="false">Quarterly!AO174</f>
        <v>1.53</v>
      </c>
      <c r="Y83" s="3" t="n">
        <f aca="false">Quarterly!AP174</f>
        <v>1.89</v>
      </c>
      <c r="Z83" s="3" t="n">
        <f aca="false">Quarterly!AQ174</f>
        <v>3.01</v>
      </c>
      <c r="AA83" s="3" t="n">
        <f aca="false">Quarterly!AR174</f>
        <v>4.00666666666667</v>
      </c>
    </row>
    <row r="84" customFormat="false" ht="15" hidden="false" customHeight="false" outlineLevel="0" collapsed="false">
      <c r="A84" s="3" t="n">
        <v>2003</v>
      </c>
      <c r="B84" s="3" t="n">
        <f aca="false">Quarterly!G175</f>
        <v>60.7914345847086</v>
      </c>
      <c r="C84" s="3" t="n">
        <f aca="false">Quarterly!H175</f>
        <v>29.9225618335008</v>
      </c>
      <c r="D84" s="3" t="n">
        <f aca="false">Quarterly!I175</f>
        <v>101.833333333333</v>
      </c>
      <c r="E84" s="3" t="n">
        <f aca="false">Quarterly!L175</f>
        <v>394.35342042542</v>
      </c>
      <c r="F84" s="3" t="n">
        <f aca="false">Canada_n!G90</f>
        <v>0.00719771854955138</v>
      </c>
      <c r="G84" s="3" t="n">
        <f aca="false">Quarterly!O175</f>
        <v>20.7569176229365</v>
      </c>
      <c r="H84" s="1" t="n">
        <f aca="false">G84*Quarterly!R175/Quarterly!Q175</f>
        <v>14.5617708268565</v>
      </c>
      <c r="I84" s="3" t="n">
        <f aca="false">Quarterly!P175</f>
        <v>16.019604630118</v>
      </c>
      <c r="J84" s="3" t="n">
        <f aca="false">Quarterly!X175</f>
        <v>2.83333333333333</v>
      </c>
      <c r="K84" s="3" t="n">
        <f aca="false">Quarterly!Z175</f>
        <v>3.13</v>
      </c>
      <c r="L84" s="3" t="n">
        <f aca="false">Quarterly!AA175</f>
        <v>3.41</v>
      </c>
      <c r="M84" s="3" t="n">
        <f aca="false">Quarterly!AB175</f>
        <v>3.6</v>
      </c>
      <c r="N84" s="3" t="n">
        <f aca="false">Quarterly!AC175</f>
        <v>4.30666666666667</v>
      </c>
      <c r="O84" s="3" t="n">
        <f aca="false">Quarterly!AD175</f>
        <v>5.02666666666667</v>
      </c>
      <c r="P84" s="3" t="n">
        <f aca="false">Quarterly!V175</f>
        <v>1.50975923333333</v>
      </c>
      <c r="Q84" s="3" t="n">
        <f aca="false">Quarterly!AH175</f>
        <v>62048.6389787917</v>
      </c>
      <c r="R84" s="3" t="n">
        <f aca="false">Quarterly!AI175</f>
        <v>41939.1729460862</v>
      </c>
      <c r="S84" s="3" t="n">
        <f aca="false">Quarterly!AJ175</f>
        <v>84.3893333333333</v>
      </c>
      <c r="T84" s="3" t="n">
        <f aca="false">Quarterly!AL175</f>
        <v>15.2633333333333</v>
      </c>
      <c r="U84" s="3" t="n">
        <f aca="false">US_n!B168</f>
        <v>-0.00414194203279994</v>
      </c>
      <c r="V84" s="3" t="n">
        <f aca="false">Quarterly!AK175</f>
        <v>1.25</v>
      </c>
      <c r="W84" s="3" t="n">
        <f aca="false">Quarterly!AN175</f>
        <v>1.17</v>
      </c>
      <c r="X84" s="3" t="n">
        <f aca="false">Quarterly!AO175</f>
        <v>1.3</v>
      </c>
      <c r="Y84" s="3" t="n">
        <f aca="false">Quarterly!AP175</f>
        <v>1.64666666666667</v>
      </c>
      <c r="Z84" s="3" t="n">
        <f aca="false">Quarterly!AQ175</f>
        <v>2.91</v>
      </c>
      <c r="AA84" s="3" t="n">
        <f aca="false">Quarterly!AR175</f>
        <v>3.92</v>
      </c>
    </row>
    <row r="85" customFormat="false" ht="15" hidden="false" customHeight="false" outlineLevel="0" collapsed="false">
      <c r="A85" s="3" t="n">
        <v>2003.25</v>
      </c>
      <c r="B85" s="3" t="n">
        <f aca="false">Quarterly!G176</f>
        <v>60.5045400926608</v>
      </c>
      <c r="C85" s="3" t="n">
        <f aca="false">Quarterly!H176</f>
        <v>30.0858007023457</v>
      </c>
      <c r="D85" s="3" t="n">
        <f aca="false">Quarterly!I176</f>
        <v>101.866666666667</v>
      </c>
      <c r="E85" s="3" t="n">
        <f aca="false">Quarterly!L176</f>
        <v>395.139271659852</v>
      </c>
      <c r="F85" s="3" t="n">
        <f aca="false">Canada_n!G91</f>
        <v>0.00340333101623582</v>
      </c>
      <c r="G85" s="3" t="n">
        <f aca="false">Quarterly!O176</f>
        <v>20.2793430524969</v>
      </c>
      <c r="H85" s="1" t="n">
        <f aca="false">G85*Quarterly!R176/Quarterly!Q176</f>
        <v>14.239345307067</v>
      </c>
      <c r="I85" s="3" t="n">
        <f aca="false">Quarterly!P176</f>
        <v>15.9963103240896</v>
      </c>
      <c r="J85" s="3" t="n">
        <f aca="false">Quarterly!X176</f>
        <v>3.25</v>
      </c>
      <c r="K85" s="3" t="n">
        <f aca="false">Quarterly!Z176</f>
        <v>3.16333333333333</v>
      </c>
      <c r="L85" s="3" t="n">
        <f aca="false">Quarterly!AA176</f>
        <v>3.16666666666667</v>
      </c>
      <c r="M85" s="3" t="n">
        <f aca="false">Quarterly!AB176</f>
        <v>3.29</v>
      </c>
      <c r="N85" s="3" t="n">
        <f aca="false">Quarterly!AC176</f>
        <v>3.81666666666667</v>
      </c>
      <c r="O85" s="3" t="n">
        <f aca="false">Quarterly!AD176</f>
        <v>4.59</v>
      </c>
      <c r="P85" s="3" t="n">
        <f aca="false">Quarterly!V176</f>
        <v>1.39841587333333</v>
      </c>
      <c r="Q85" s="3" t="n">
        <f aca="false">Quarterly!AH176</f>
        <v>62380.863012901</v>
      </c>
      <c r="R85" s="3" t="n">
        <f aca="false">Quarterly!AI176</f>
        <v>42273.57527312</v>
      </c>
      <c r="S85" s="3" t="n">
        <f aca="false">Quarterly!AJ176</f>
        <v>84.6376666666667</v>
      </c>
      <c r="T85" s="3" t="n">
        <f aca="false">Quarterly!AL176</f>
        <v>15.3233333333333</v>
      </c>
      <c r="U85" s="3" t="n">
        <f aca="false">US_n!B169</f>
        <v>-0.0054085509018833</v>
      </c>
      <c r="V85" s="3" t="n">
        <f aca="false">Quarterly!AK176</f>
        <v>1.23333333333333</v>
      </c>
      <c r="W85" s="3" t="n">
        <f aca="false">Quarterly!AN176</f>
        <v>1.04666666666667</v>
      </c>
      <c r="X85" s="3" t="n">
        <f aca="false">Quarterly!AO176</f>
        <v>1.15333333333333</v>
      </c>
      <c r="Y85" s="3" t="n">
        <f aca="false">Quarterly!AP176</f>
        <v>1.42333333333333</v>
      </c>
      <c r="Z85" s="3" t="n">
        <f aca="false">Quarterly!AQ176</f>
        <v>2.57333333333333</v>
      </c>
      <c r="AA85" s="3" t="n">
        <f aca="false">Quarterly!AR176</f>
        <v>3.62</v>
      </c>
    </row>
    <row r="86" customFormat="false" ht="15" hidden="false" customHeight="false" outlineLevel="0" collapsed="false">
      <c r="A86" s="3" t="n">
        <v>2003.5</v>
      </c>
      <c r="B86" s="3" t="n">
        <f aca="false">Quarterly!G177</f>
        <v>60.5383758402359</v>
      </c>
      <c r="C86" s="3" t="n">
        <f aca="false">Quarterly!H177</f>
        <v>30.2685217632614</v>
      </c>
      <c r="D86" s="3" t="n">
        <f aca="false">Quarterly!I177</f>
        <v>102.233333333333</v>
      </c>
      <c r="E86" s="3" t="n">
        <f aca="false">Quarterly!L177</f>
        <v>397.33468968203</v>
      </c>
      <c r="F86" s="3" t="n">
        <f aca="false">Canada_n!G92</f>
        <v>0.00221768787502885</v>
      </c>
      <c r="G86" s="3" t="n">
        <f aca="false">Quarterly!O177</f>
        <v>20.4572852082992</v>
      </c>
      <c r="H86" s="1" t="n">
        <f aca="false">G86*Quarterly!R177/Quarterly!Q177</f>
        <v>14.3224428302215</v>
      </c>
      <c r="I86" s="3" t="n">
        <f aca="false">Quarterly!P177</f>
        <v>15.9606088693574</v>
      </c>
      <c r="J86" s="3" t="n">
        <f aca="false">Quarterly!X177</f>
        <v>2.91666666666667</v>
      </c>
      <c r="K86" s="3" t="n">
        <f aca="false">Quarterly!Z177</f>
        <v>2.68333333333333</v>
      </c>
      <c r="L86" s="3" t="n">
        <f aca="false">Quarterly!AA177</f>
        <v>2.75666666666667</v>
      </c>
      <c r="M86" s="3" t="n">
        <f aca="false">Quarterly!AB177</f>
        <v>3.01666666666667</v>
      </c>
      <c r="N86" s="3" t="n">
        <f aca="false">Quarterly!AC177</f>
        <v>3.86333333333333</v>
      </c>
      <c r="O86" s="3" t="n">
        <f aca="false">Quarterly!AD177</f>
        <v>4.79333333333333</v>
      </c>
      <c r="P86" s="3" t="n">
        <f aca="false">Quarterly!V177</f>
        <v>1.38013066333333</v>
      </c>
      <c r="Q86" s="3" t="n">
        <f aca="false">Quarterly!AH177</f>
        <v>63240.2044595279</v>
      </c>
      <c r="R86" s="3" t="n">
        <f aca="false">Quarterly!AI177</f>
        <v>42758.416719405</v>
      </c>
      <c r="S86" s="3" t="n">
        <f aca="false">Quarterly!AJ177</f>
        <v>84.9853333333333</v>
      </c>
      <c r="T86" s="3" t="n">
        <f aca="false">Quarterly!AL177</f>
        <v>15.4133333333333</v>
      </c>
      <c r="U86" s="3" t="n">
        <f aca="false">US_n!B170</f>
        <v>-0.0108476006597558</v>
      </c>
      <c r="V86" s="3" t="n">
        <f aca="false">Quarterly!AK177</f>
        <v>1</v>
      </c>
      <c r="W86" s="3" t="n">
        <f aca="false">Quarterly!AN177</f>
        <v>0.996666666666667</v>
      </c>
      <c r="X86" s="3" t="n">
        <f aca="false">Quarterly!AO177</f>
        <v>1.22333333333333</v>
      </c>
      <c r="Y86" s="3" t="n">
        <f aca="false">Quarterly!AP177</f>
        <v>1.68</v>
      </c>
      <c r="Z86" s="3" t="n">
        <f aca="false">Quarterly!AQ177</f>
        <v>3.14</v>
      </c>
      <c r="AA86" s="3" t="n">
        <f aca="false">Quarterly!AR177</f>
        <v>4.23333333333333</v>
      </c>
    </row>
    <row r="87" customFormat="false" ht="15" hidden="false" customHeight="false" outlineLevel="0" collapsed="false">
      <c r="A87" s="3" t="n">
        <v>2003.75</v>
      </c>
      <c r="B87" s="3" t="n">
        <f aca="false">Quarterly!G178</f>
        <v>60.7564168077838</v>
      </c>
      <c r="C87" s="3" t="n">
        <f aca="false">Quarterly!H178</f>
        <v>30.2276719555488</v>
      </c>
      <c r="D87" s="3" t="n">
        <f aca="false">Quarterly!I178</f>
        <v>102.866666666667</v>
      </c>
      <c r="E87" s="3" t="n">
        <f aca="false">Quarterly!L178</f>
        <v>400.403213024541</v>
      </c>
      <c r="F87" s="3" t="n">
        <f aca="false">Canada_n!G93</f>
        <v>0.00816568251290225</v>
      </c>
      <c r="G87" s="3" t="n">
        <f aca="false">Quarterly!O178</f>
        <v>21.0401833116775</v>
      </c>
      <c r="H87" s="1" t="n">
        <f aca="false">G87*Quarterly!R178/Quarterly!Q178</f>
        <v>14.7486636770467</v>
      </c>
      <c r="I87" s="3" t="n">
        <f aca="false">Quarterly!P178</f>
        <v>16.6616584579232</v>
      </c>
      <c r="J87" s="3" t="n">
        <f aca="false">Quarterly!X178</f>
        <v>2.75</v>
      </c>
      <c r="K87" s="3" t="n">
        <f aca="false">Quarterly!Z178</f>
        <v>2.63</v>
      </c>
      <c r="L87" s="3" t="n">
        <f aca="false">Quarterly!AA178</f>
        <v>2.71333333333333</v>
      </c>
      <c r="M87" s="3" t="n">
        <f aca="false">Quarterly!AB178</f>
        <v>3.09333333333333</v>
      </c>
      <c r="N87" s="3" t="n">
        <f aca="false">Quarterly!AC178</f>
        <v>4.01666666666667</v>
      </c>
      <c r="O87" s="3" t="n">
        <f aca="false">Quarterly!AD178</f>
        <v>4.76666666666667</v>
      </c>
      <c r="P87" s="3" t="n">
        <f aca="false">Quarterly!V178</f>
        <v>1.31575257666667</v>
      </c>
      <c r="Q87" s="3" t="n">
        <f aca="false">Quarterly!AH178</f>
        <v>63769.3077924346</v>
      </c>
      <c r="R87" s="3" t="n">
        <f aca="false">Quarterly!AI178</f>
        <v>42915.7655137701</v>
      </c>
      <c r="S87" s="3" t="n">
        <f aca="false">Quarterly!AJ178</f>
        <v>85.334</v>
      </c>
      <c r="T87" s="3" t="n">
        <f aca="false">Quarterly!AL178</f>
        <v>15.4566666666667</v>
      </c>
      <c r="U87" s="3" t="n">
        <f aca="false">US_n!B171</f>
        <v>-0.00751785264427873</v>
      </c>
      <c r="V87" s="3" t="n">
        <f aca="false">Quarterly!AK178</f>
        <v>1</v>
      </c>
      <c r="W87" s="3" t="n">
        <f aca="false">Quarterly!AN178</f>
        <v>1.00333333333333</v>
      </c>
      <c r="X87" s="3" t="n">
        <f aca="false">Quarterly!AO178</f>
        <v>1.3</v>
      </c>
      <c r="Y87" s="3" t="n">
        <f aca="false">Quarterly!AP178</f>
        <v>1.86333333333333</v>
      </c>
      <c r="Z87" s="3" t="n">
        <f aca="false">Quarterly!AQ178</f>
        <v>3.25</v>
      </c>
      <c r="AA87" s="3" t="n">
        <f aca="false">Quarterly!AR178</f>
        <v>4.28666666666667</v>
      </c>
    </row>
    <row r="88" customFormat="false" ht="15" hidden="false" customHeight="false" outlineLevel="0" collapsed="false">
      <c r="A88" s="3" t="n">
        <v>2004</v>
      </c>
      <c r="B88" s="3" t="n">
        <f aca="false">Quarterly!G179</f>
        <v>60.9985714060341</v>
      </c>
      <c r="C88" s="3" t="n">
        <f aca="false">Quarterly!H179</f>
        <v>30.5327108897962</v>
      </c>
      <c r="D88" s="3" t="n">
        <f aca="false">Quarterly!I179</f>
        <v>103.133333333333</v>
      </c>
      <c r="E88" s="3" t="n">
        <f aca="false">Quarterly!L179</f>
        <v>405.951440792009</v>
      </c>
      <c r="F88" s="3" t="n">
        <f aca="false">Canada_n!G94</f>
        <v>0.0103176003630034</v>
      </c>
      <c r="G88" s="3" t="n">
        <f aca="false">Quarterly!O179</f>
        <v>20.9483062549101</v>
      </c>
      <c r="H88" s="1" t="n">
        <f aca="false">G88*Quarterly!R179/Quarterly!Q179</f>
        <v>14.6359452621188</v>
      </c>
      <c r="I88" s="3" t="n">
        <f aca="false">Quarterly!P179</f>
        <v>16.7527736956389</v>
      </c>
      <c r="J88" s="3" t="n">
        <f aca="false">Quarterly!X179</f>
        <v>2.41666666666667</v>
      </c>
      <c r="K88" s="3" t="n">
        <f aca="false">Quarterly!Z179</f>
        <v>2.12</v>
      </c>
      <c r="L88" s="3" t="n">
        <f aca="false">Quarterly!AA179</f>
        <v>2.15333333333333</v>
      </c>
      <c r="M88" s="3" t="n">
        <f aca="false">Quarterly!AB179</f>
        <v>2.48666666666667</v>
      </c>
      <c r="N88" s="3" t="n">
        <f aca="false">Quarterly!AC179</f>
        <v>3.51</v>
      </c>
      <c r="O88" s="3" t="n">
        <f aca="false">Quarterly!AD179</f>
        <v>4.45</v>
      </c>
      <c r="P88" s="3" t="n">
        <f aca="false">Quarterly!V179</f>
        <v>1.317769</v>
      </c>
      <c r="Q88" s="3" t="n">
        <f aca="false">Quarterly!AH179</f>
        <v>63916.1637235934</v>
      </c>
      <c r="R88" s="3" t="n">
        <f aca="false">Quarterly!AI179</f>
        <v>43166.9289331162</v>
      </c>
      <c r="S88" s="3" t="n">
        <f aca="false">Quarterly!AJ179</f>
        <v>85.86</v>
      </c>
      <c r="T88" s="3" t="n">
        <f aca="false">Quarterly!AL179</f>
        <v>15.5366666666667</v>
      </c>
      <c r="U88" s="3" t="n">
        <f aca="false">US_n!B172</f>
        <v>-0.00415216058293577</v>
      </c>
      <c r="V88" s="3" t="n">
        <f aca="false">Quarterly!AK179</f>
        <v>1</v>
      </c>
      <c r="W88" s="3" t="n">
        <f aca="false">Quarterly!AN179</f>
        <v>0.983333333333333</v>
      </c>
      <c r="X88" s="3" t="n">
        <f aca="false">Quarterly!AO179</f>
        <v>1.22333333333333</v>
      </c>
      <c r="Y88" s="3" t="n">
        <f aca="false">Quarterly!AP179</f>
        <v>1.69333333333333</v>
      </c>
      <c r="Z88" s="3" t="n">
        <f aca="false">Quarterly!AQ179</f>
        <v>2.99333333333333</v>
      </c>
      <c r="AA88" s="3" t="n">
        <f aca="false">Quarterly!AR179</f>
        <v>4.02</v>
      </c>
    </row>
    <row r="89" customFormat="false" ht="15" hidden="false" customHeight="false" outlineLevel="0" collapsed="false">
      <c r="A89" s="3" t="n">
        <v>2004.25</v>
      </c>
      <c r="B89" s="3" t="n">
        <f aca="false">Quarterly!G180</f>
        <v>61.5219709965339</v>
      </c>
      <c r="C89" s="3" t="n">
        <f aca="false">Quarterly!H180</f>
        <v>30.5859566767864</v>
      </c>
      <c r="D89" s="3" t="n">
        <f aca="false">Quarterly!I180</f>
        <v>103.6</v>
      </c>
      <c r="E89" s="3" t="n">
        <f aca="false">Quarterly!L180</f>
        <v>411.124474598431</v>
      </c>
      <c r="F89" s="3" t="n">
        <f aca="false">Canada_n!G95</f>
        <v>0.0115326701322953</v>
      </c>
      <c r="G89" s="3" t="n">
        <f aca="false">Quarterly!O180</f>
        <v>21.8708408748011</v>
      </c>
      <c r="H89" s="1" t="n">
        <f aca="false">G89*Quarterly!R180/Quarterly!Q180</f>
        <v>15.1244610501576</v>
      </c>
      <c r="I89" s="3" t="n">
        <f aca="false">Quarterly!P180</f>
        <v>17.1567830283272</v>
      </c>
      <c r="J89" s="3" t="n">
        <f aca="false">Quarterly!X180</f>
        <v>2</v>
      </c>
      <c r="K89" s="3" t="n">
        <f aca="false">Quarterly!Z180</f>
        <v>2.09</v>
      </c>
      <c r="L89" s="3" t="n">
        <f aca="false">Quarterly!AA180</f>
        <v>2.43333333333333</v>
      </c>
      <c r="M89" s="3" t="n">
        <f aca="false">Quarterly!AB180</f>
        <v>3.04666666666667</v>
      </c>
      <c r="N89" s="3" t="n">
        <f aca="false">Quarterly!AC180</f>
        <v>3.94666666666667</v>
      </c>
      <c r="O89" s="3" t="n">
        <f aca="false">Quarterly!AD180</f>
        <v>4.77</v>
      </c>
      <c r="P89" s="3" t="n">
        <f aca="false">Quarterly!V180</f>
        <v>1.35947882333333</v>
      </c>
      <c r="Q89" s="3" t="n">
        <f aca="false">Quarterly!AH180</f>
        <v>64211.4014083276</v>
      </c>
      <c r="R89" s="3" t="n">
        <f aca="false">Quarterly!AI180</f>
        <v>43306.112493769</v>
      </c>
      <c r="S89" s="3" t="n">
        <f aca="false">Quarterly!AJ180</f>
        <v>86.3633333333333</v>
      </c>
      <c r="T89" s="3" t="n">
        <f aca="false">Quarterly!AL180</f>
        <v>15.6333333333333</v>
      </c>
      <c r="U89" s="3" t="n">
        <f aca="false">US_n!B173</f>
        <v>-0.00876760835026857</v>
      </c>
      <c r="V89" s="3" t="n">
        <f aca="false">Quarterly!AK180</f>
        <v>1.00276666666667</v>
      </c>
      <c r="W89" s="3" t="n">
        <f aca="false">Quarterly!AN180</f>
        <v>1.33333333333333</v>
      </c>
      <c r="X89" s="3" t="n">
        <f aca="false">Quarterly!AO180</f>
        <v>1.77666666666667</v>
      </c>
      <c r="Y89" s="3" t="n">
        <f aca="false">Quarterly!AP180</f>
        <v>2.45333333333333</v>
      </c>
      <c r="Z89" s="3" t="n">
        <f aca="false">Quarterly!AQ180</f>
        <v>3.72333333333333</v>
      </c>
      <c r="AA89" s="3" t="n">
        <f aca="false">Quarterly!AR180</f>
        <v>4.6</v>
      </c>
    </row>
    <row r="90" customFormat="false" ht="15" hidden="false" customHeight="false" outlineLevel="0" collapsed="false">
      <c r="A90" s="3" t="n">
        <v>2004.5</v>
      </c>
      <c r="B90" s="3" t="n">
        <f aca="false">Quarterly!G181</f>
        <v>62.0506235485723</v>
      </c>
      <c r="C90" s="3" t="n">
        <f aca="false">Quarterly!H181</f>
        <v>30.7702725420752</v>
      </c>
      <c r="D90" s="3" t="n">
        <f aca="false">Quarterly!I181</f>
        <v>103.933333333333</v>
      </c>
      <c r="E90" s="3" t="n">
        <f aca="false">Quarterly!L181</f>
        <v>415.528476189879</v>
      </c>
      <c r="F90" s="3" t="n">
        <f aca="false">Canada_n!G96</f>
        <v>0.0105053277673707</v>
      </c>
      <c r="G90" s="3" t="n">
        <f aca="false">Quarterly!O181</f>
        <v>21.7257605074905</v>
      </c>
      <c r="H90" s="1" t="n">
        <f aca="false">G90*Quarterly!R181/Quarterly!Q181</f>
        <v>14.9789979534716</v>
      </c>
      <c r="I90" s="3" t="n">
        <f aca="false">Quarterly!P181</f>
        <v>17.5833555050162</v>
      </c>
      <c r="J90" s="3" t="n">
        <f aca="false">Quarterly!X181</f>
        <v>2.08333333333333</v>
      </c>
      <c r="K90" s="3" t="n">
        <f aca="false">Quarterly!Z181</f>
        <v>2.40666666666667</v>
      </c>
      <c r="L90" s="3" t="n">
        <f aca="false">Quarterly!AA181</f>
        <v>2.75</v>
      </c>
      <c r="M90" s="3" t="n">
        <f aca="false">Quarterly!AB181</f>
        <v>3.18666666666667</v>
      </c>
      <c r="N90" s="3" t="n">
        <f aca="false">Quarterly!AC181</f>
        <v>3.96666666666667</v>
      </c>
      <c r="O90" s="3" t="n">
        <f aca="false">Quarterly!AD181</f>
        <v>4.69333333333333</v>
      </c>
      <c r="P90" s="3" t="n">
        <f aca="false">Quarterly!V181</f>
        <v>1.30716984333333</v>
      </c>
      <c r="Q90" s="3" t="n">
        <f aca="false">Quarterly!AH181</f>
        <v>64626.3586939555</v>
      </c>
      <c r="R90" s="3" t="n">
        <f aca="false">Quarterly!AI181</f>
        <v>43655.2809172427</v>
      </c>
      <c r="S90" s="3" t="n">
        <f aca="false">Quarterly!AJ181</f>
        <v>86.6843333333333</v>
      </c>
      <c r="T90" s="3" t="n">
        <f aca="false">Quarterly!AL181</f>
        <v>15.7366666666667</v>
      </c>
      <c r="U90" s="3" t="n">
        <f aca="false">US_n!B174</f>
        <v>-0.00657083555201421</v>
      </c>
      <c r="V90" s="3" t="n">
        <f aca="false">Quarterly!AK181</f>
        <v>1.42023333333333</v>
      </c>
      <c r="W90" s="3" t="n">
        <f aca="false">Quarterly!AN181</f>
        <v>1.75</v>
      </c>
      <c r="X90" s="3" t="n">
        <f aca="false">Quarterly!AO181</f>
        <v>2.08</v>
      </c>
      <c r="Y90" s="3" t="n">
        <f aca="false">Quarterly!AP181</f>
        <v>2.56</v>
      </c>
      <c r="Z90" s="3" t="n">
        <f aca="false">Quarterly!AQ181</f>
        <v>3.50666666666667</v>
      </c>
      <c r="AA90" s="3" t="n">
        <f aca="false">Quarterly!AR181</f>
        <v>4.30333333333333</v>
      </c>
    </row>
    <row r="91" customFormat="false" ht="15" hidden="false" customHeight="false" outlineLevel="0" collapsed="false">
      <c r="A91" s="3" t="n">
        <v>2004.75</v>
      </c>
      <c r="B91" s="3" t="n">
        <f aca="false">Quarterly!G182</f>
        <v>62.291394020661</v>
      </c>
      <c r="C91" s="3" t="n">
        <f aca="false">Quarterly!H182</f>
        <v>30.9173432614068</v>
      </c>
      <c r="D91" s="3" t="n">
        <f aca="false">Quarterly!I182</f>
        <v>104.466666666667</v>
      </c>
      <c r="E91" s="3" t="n">
        <f aca="false">Quarterly!L182</f>
        <v>417.290686970757</v>
      </c>
      <c r="F91" s="3" t="n">
        <f aca="false">Canada_n!G97</f>
        <v>0.010533796758207</v>
      </c>
      <c r="G91" s="3" t="n">
        <f aca="false">Quarterly!O182</f>
        <v>21.4359105325638</v>
      </c>
      <c r="H91" s="1" t="n">
        <f aca="false">G91*Quarterly!R182/Quarterly!Q182</f>
        <v>14.4676008995418</v>
      </c>
      <c r="I91" s="3" t="n">
        <f aca="false">Quarterly!P182</f>
        <v>17.7202509164767</v>
      </c>
      <c r="J91" s="3" t="n">
        <f aca="false">Quarterly!X182</f>
        <v>2.5</v>
      </c>
      <c r="K91" s="3" t="n">
        <f aca="false">Quarterly!Z182</f>
        <v>2.66333333333333</v>
      </c>
      <c r="L91" s="3" t="n">
        <f aca="false">Quarterly!AA182</f>
        <v>2.85333333333333</v>
      </c>
      <c r="M91" s="3" t="n">
        <f aca="false">Quarterly!AB182</f>
        <v>3.15</v>
      </c>
      <c r="N91" s="3" t="n">
        <f aca="false">Quarterly!AC182</f>
        <v>3.84333333333333</v>
      </c>
      <c r="O91" s="3" t="n">
        <f aca="false">Quarterly!AD182</f>
        <v>4.45</v>
      </c>
      <c r="P91" s="3" t="n">
        <f aca="false">Quarterly!V182</f>
        <v>1.22070857</v>
      </c>
      <c r="Q91" s="3" t="n">
        <f aca="false">Quarterly!AH182</f>
        <v>65080.2776773966</v>
      </c>
      <c r="R91" s="3" t="n">
        <f aca="false">Quarterly!AI182</f>
        <v>43999.345101571</v>
      </c>
      <c r="S91" s="3" t="n">
        <f aca="false">Quarterly!AJ182</f>
        <v>87.1533333333333</v>
      </c>
      <c r="T91" s="3" t="n">
        <f aca="false">Quarterly!AL182</f>
        <v>15.8366666666667</v>
      </c>
      <c r="U91" s="3" t="n">
        <f aca="false">US_n!B175</f>
        <v>-0.00640914449719254</v>
      </c>
      <c r="V91" s="3" t="n">
        <f aca="false">Quarterly!AK182</f>
        <v>1.94006666666667</v>
      </c>
      <c r="W91" s="3" t="n">
        <f aca="false">Quarterly!AN182</f>
        <v>2.23333333333333</v>
      </c>
      <c r="X91" s="3" t="n">
        <f aca="false">Quarterly!AO182</f>
        <v>2.46666666666667</v>
      </c>
      <c r="Y91" s="3" t="n">
        <f aca="false">Quarterly!AP182</f>
        <v>2.81333333333333</v>
      </c>
      <c r="Z91" s="3" t="n">
        <f aca="false">Quarterly!AQ182</f>
        <v>3.49333333333333</v>
      </c>
      <c r="AA91" s="3" t="n">
        <f aca="false">Quarterly!AR182</f>
        <v>4.17333333333333</v>
      </c>
    </row>
    <row r="92" customFormat="false" ht="15" hidden="false" customHeight="false" outlineLevel="0" collapsed="false">
      <c r="A92" s="3" t="n">
        <v>2005</v>
      </c>
      <c r="B92" s="3" t="n">
        <f aca="false">Quarterly!G183</f>
        <v>62.2987312182393</v>
      </c>
      <c r="C92" s="3" t="n">
        <f aca="false">Quarterly!H183</f>
        <v>31.2448061202905</v>
      </c>
      <c r="D92" s="3" t="n">
        <f aca="false">Quarterly!I183</f>
        <v>104.933333333333</v>
      </c>
      <c r="E92" s="3" t="n">
        <f aca="false">Quarterly!L183</f>
        <v>421.776054072254</v>
      </c>
      <c r="F92" s="3" t="n">
        <f aca="false">Canada_n!G98</f>
        <v>0.0101802021738236</v>
      </c>
      <c r="G92" s="3" t="n">
        <f aca="false">Quarterly!O183</f>
        <v>21.5768956243096</v>
      </c>
      <c r="H92" s="1" t="n">
        <f aca="false">G92*Quarterly!R183/Quarterly!Q183</f>
        <v>14.5565451634018</v>
      </c>
      <c r="I92" s="3" t="n">
        <f aca="false">Quarterly!P183</f>
        <v>18.25940113374</v>
      </c>
      <c r="J92" s="3" t="n">
        <f aca="false">Quarterly!X183</f>
        <v>2.5</v>
      </c>
      <c r="K92" s="3" t="n">
        <f aca="false">Quarterly!Z183</f>
        <v>2.57666666666667</v>
      </c>
      <c r="L92" s="3" t="n">
        <f aca="false">Quarterly!AA183</f>
        <v>2.80666666666667</v>
      </c>
      <c r="M92" s="3" t="n">
        <f aca="false">Quarterly!AB183</f>
        <v>3.03666666666667</v>
      </c>
      <c r="N92" s="3" t="n">
        <f aca="false">Quarterly!AC183</f>
        <v>3.66</v>
      </c>
      <c r="O92" s="3" t="n">
        <f aca="false">Quarterly!AD183</f>
        <v>4.29333333333333</v>
      </c>
      <c r="P92" s="3" t="n">
        <f aca="false">Quarterly!V183</f>
        <v>1.227035</v>
      </c>
      <c r="Q92" s="3" t="n">
        <f aca="false">Quarterly!AH183</f>
        <v>65604.9915958376</v>
      </c>
      <c r="R92" s="3" t="n">
        <f aca="false">Quarterly!AI183</f>
        <v>44124.4450361066</v>
      </c>
      <c r="S92" s="3" t="n">
        <f aca="false">Quarterly!AJ183</f>
        <v>87.7616666666667</v>
      </c>
      <c r="T92" s="3" t="n">
        <f aca="false">Quarterly!AL183</f>
        <v>15.9333333333333</v>
      </c>
      <c r="U92" s="3" t="n">
        <f aca="false">US_n!B176</f>
        <v>-0.00869582183727502</v>
      </c>
      <c r="V92" s="3" t="n">
        <f aca="false">Quarterly!AK183</f>
        <v>2.44056666666667</v>
      </c>
      <c r="W92" s="3" t="n">
        <f aca="false">Quarterly!AN183</f>
        <v>2.79333333333333</v>
      </c>
      <c r="X92" s="3" t="n">
        <f aca="false">Quarterly!AO183</f>
        <v>3.06333333333333</v>
      </c>
      <c r="Y92" s="3" t="n">
        <f aca="false">Quarterly!AP183</f>
        <v>3.44333333333333</v>
      </c>
      <c r="Z92" s="3" t="n">
        <f aca="false">Quarterly!AQ183</f>
        <v>3.88333333333333</v>
      </c>
      <c r="AA92" s="3" t="n">
        <f aca="false">Quarterly!AR183</f>
        <v>4.29666666666667</v>
      </c>
    </row>
    <row r="93" customFormat="false" ht="15" hidden="false" customHeight="false" outlineLevel="0" collapsed="false">
      <c r="A93" s="3" t="n">
        <v>2005.25</v>
      </c>
      <c r="B93" s="3" t="n">
        <f aca="false">Quarterly!G184</f>
        <v>62.5349787194297</v>
      </c>
      <c r="C93" s="3" t="n">
        <f aca="false">Quarterly!H184</f>
        <v>31.4097424484642</v>
      </c>
      <c r="D93" s="3" t="n">
        <f aca="false">Quarterly!I184</f>
        <v>105.266666666667</v>
      </c>
      <c r="E93" s="3" t="n">
        <f aca="false">Quarterly!L184</f>
        <v>427.451289214204</v>
      </c>
      <c r="F93" s="3" t="n">
        <f aca="false">Canada_n!G99</f>
        <v>0.0112451553849963</v>
      </c>
      <c r="G93" s="3" t="n">
        <f aca="false">Quarterly!O184</f>
        <v>21.4147968331399</v>
      </c>
      <c r="H93" s="1" t="n">
        <f aca="false">G93*Quarterly!R184/Quarterly!Q184</f>
        <v>14.4190118245413</v>
      </c>
      <c r="I93" s="3" t="n">
        <f aca="false">Quarterly!P184</f>
        <v>18.0647634043916</v>
      </c>
      <c r="J93" s="3" t="n">
        <f aca="false">Quarterly!X184</f>
        <v>2.5</v>
      </c>
      <c r="K93" s="3" t="n">
        <f aca="false">Quarterly!Z184</f>
        <v>2.56333333333333</v>
      </c>
      <c r="L93" s="3" t="n">
        <f aca="false">Quarterly!AA184</f>
        <v>2.79</v>
      </c>
      <c r="M93" s="3" t="n">
        <f aca="false">Quarterly!AB184</f>
        <v>2.97666666666667</v>
      </c>
      <c r="N93" s="3" t="n">
        <f aca="false">Quarterly!AC184</f>
        <v>3.39333333333333</v>
      </c>
      <c r="O93" s="3" t="n">
        <f aca="false">Quarterly!AD184</f>
        <v>3.99</v>
      </c>
      <c r="P93" s="3" t="n">
        <f aca="false">Quarterly!V184</f>
        <v>1.24391407</v>
      </c>
      <c r="Q93" s="3" t="n">
        <f aca="false">Quarterly!AH184</f>
        <v>65710.7040763338</v>
      </c>
      <c r="R93" s="3" t="n">
        <f aca="false">Quarterly!AI184</f>
        <v>44491.6089909035</v>
      </c>
      <c r="S93" s="3" t="n">
        <f aca="false">Quarterly!AJ184</f>
        <v>88.165</v>
      </c>
      <c r="T93" s="3" t="n">
        <f aca="false">Quarterly!AL184</f>
        <v>16.0433333333333</v>
      </c>
      <c r="U93" s="3" t="n">
        <f aca="false">US_n!B177</f>
        <v>-0.00161531545556581</v>
      </c>
      <c r="V93" s="3" t="n">
        <f aca="false">Quarterly!AK184</f>
        <v>2.91406666666667</v>
      </c>
      <c r="W93" s="3" t="n">
        <f aca="false">Quarterly!AN184</f>
        <v>3.08666666666667</v>
      </c>
      <c r="X93" s="3" t="n">
        <f aca="false">Quarterly!AO184</f>
        <v>3.33666666666667</v>
      </c>
      <c r="Y93" s="3" t="n">
        <f aca="false">Quarterly!AP184</f>
        <v>3.64333333333333</v>
      </c>
      <c r="Z93" s="3" t="n">
        <f aca="false">Quarterly!AQ184</f>
        <v>3.87333333333333</v>
      </c>
      <c r="AA93" s="3" t="n">
        <f aca="false">Quarterly!AR184</f>
        <v>4.16</v>
      </c>
    </row>
    <row r="94" customFormat="false" ht="15" hidden="false" customHeight="false" outlineLevel="0" collapsed="false">
      <c r="A94" s="3" t="n">
        <v>2005.5</v>
      </c>
      <c r="B94" s="3" t="n">
        <f aca="false">Quarterly!G185</f>
        <v>63.0904909261691</v>
      </c>
      <c r="C94" s="3" t="n">
        <f aca="false">Quarterly!H185</f>
        <v>31.5125501954615</v>
      </c>
      <c r="D94" s="3" t="n">
        <f aca="false">Quarterly!I185</f>
        <v>105.633333333333</v>
      </c>
      <c r="E94" s="3" t="n">
        <f aca="false">Quarterly!L185</f>
        <v>432.858964255211</v>
      </c>
      <c r="F94" s="3" t="n">
        <f aca="false">Canada_n!G100</f>
        <v>0.0107101252990141</v>
      </c>
      <c r="G94" s="3" t="n">
        <f aca="false">Quarterly!O185</f>
        <v>21.6585820822594</v>
      </c>
      <c r="H94" s="1" t="n">
        <f aca="false">G94*Quarterly!R185/Quarterly!Q185</f>
        <v>14.413612953767</v>
      </c>
      <c r="I94" s="3" t="n">
        <f aca="false">Quarterly!P185</f>
        <v>18.3101896773239</v>
      </c>
      <c r="J94" s="3" t="n">
        <f aca="false">Quarterly!X185</f>
        <v>2.58333333333333</v>
      </c>
      <c r="K94" s="3" t="n">
        <f aca="false">Quarterly!Z185</f>
        <v>2.84666666666667</v>
      </c>
      <c r="L94" s="3" t="n">
        <f aca="false">Quarterly!AA185</f>
        <v>3.04666666666667</v>
      </c>
      <c r="M94" s="3" t="n">
        <f aca="false">Quarterly!AB185</f>
        <v>3.10333333333333</v>
      </c>
      <c r="N94" s="3" t="n">
        <f aca="false">Quarterly!AC185</f>
        <v>3.43333333333333</v>
      </c>
      <c r="O94" s="3" t="n">
        <f aca="false">Quarterly!AD185</f>
        <v>3.87666666666667</v>
      </c>
      <c r="P94" s="3" t="n">
        <f aca="false">Quarterly!V185</f>
        <v>1.20145273666667</v>
      </c>
      <c r="Q94" s="3" t="n">
        <f aca="false">Quarterly!AH185</f>
        <v>66097.0458784651</v>
      </c>
      <c r="R94" s="3" t="n">
        <f aca="false">Quarterly!AI185</f>
        <v>44788.3878364087</v>
      </c>
      <c r="S94" s="3" t="n">
        <f aca="false">Quarterly!AJ185</f>
        <v>88.4953333333333</v>
      </c>
      <c r="T94" s="3" t="n">
        <f aca="false">Quarterly!AL185</f>
        <v>16.17</v>
      </c>
      <c r="U94" s="3" t="n">
        <f aca="false">US_n!B178</f>
        <v>-0.000877493468528279</v>
      </c>
      <c r="V94" s="3" t="n">
        <f aca="false">Quarterly!AK185</f>
        <v>3.42573333333333</v>
      </c>
      <c r="W94" s="3" t="n">
        <f aca="false">Quarterly!AN185</f>
        <v>3.58333333333333</v>
      </c>
      <c r="X94" s="3" t="n">
        <f aca="false">Quarterly!AO185</f>
        <v>3.78666666666667</v>
      </c>
      <c r="Y94" s="3" t="n">
        <f aca="false">Quarterly!AP185</f>
        <v>3.95333333333333</v>
      </c>
      <c r="Z94" s="3" t="n">
        <f aca="false">Quarterly!AQ185</f>
        <v>4.03666666666667</v>
      </c>
      <c r="AA94" s="3" t="n">
        <f aca="false">Quarterly!AR185</f>
        <v>4.21333333333333</v>
      </c>
    </row>
    <row r="95" customFormat="false" ht="15" hidden="false" customHeight="false" outlineLevel="0" collapsed="false">
      <c r="A95" s="3" t="n">
        <v>2005.75</v>
      </c>
      <c r="B95" s="3" t="n">
        <f aca="false">Quarterly!G186</f>
        <v>63.4997497653356</v>
      </c>
      <c r="C95" s="3" t="n">
        <f aca="false">Quarterly!H186</f>
        <v>31.7039179126977</v>
      </c>
      <c r="D95" s="3" t="n">
        <f aca="false">Quarterly!I186</f>
        <v>106.166666666667</v>
      </c>
      <c r="E95" s="3" t="n">
        <f aca="false">Quarterly!L186</f>
        <v>437.783940346336</v>
      </c>
      <c r="F95" s="3" t="n">
        <f aca="false">Canada_n!G101</f>
        <v>0.0110568870212421</v>
      </c>
      <c r="G95" s="3" t="n">
        <f aca="false">Quarterly!O186</f>
        <v>22.0846447454504</v>
      </c>
      <c r="H95" s="1" t="n">
        <f aca="false">G95*Quarterly!R186/Quarterly!Q186</f>
        <v>14.6115005989105</v>
      </c>
      <c r="I95" s="3" t="n">
        <f aca="false">Quarterly!P186</f>
        <v>18.6666331477721</v>
      </c>
      <c r="J95" s="3" t="n">
        <f aca="false">Quarterly!X186</f>
        <v>3.08333333333333</v>
      </c>
      <c r="K95" s="3" t="n">
        <f aca="false">Quarterly!Z186</f>
        <v>3.48</v>
      </c>
      <c r="L95" s="3" t="n">
        <f aca="false">Quarterly!AA186</f>
        <v>3.73333333333333</v>
      </c>
      <c r="M95" s="3" t="n">
        <f aca="false">Quarterly!AB186</f>
        <v>3.72333333333333</v>
      </c>
      <c r="N95" s="3" t="n">
        <f aca="false">Quarterly!AC186</f>
        <v>3.87333333333333</v>
      </c>
      <c r="O95" s="3" t="n">
        <f aca="false">Quarterly!AD186</f>
        <v>4.05</v>
      </c>
      <c r="P95" s="3" t="n">
        <f aca="false">Quarterly!V186</f>
        <v>1.17321873</v>
      </c>
      <c r="Q95" s="3" t="n">
        <f aca="false">Quarterly!AH186</f>
        <v>66313.6436921387</v>
      </c>
      <c r="R95" s="3" t="n">
        <f aca="false">Quarterly!AI186</f>
        <v>44785.7894886574</v>
      </c>
      <c r="S95" s="3" t="n">
        <f aca="false">Quarterly!AJ186</f>
        <v>89.07</v>
      </c>
      <c r="T95" s="3" t="n">
        <f aca="false">Quarterly!AL186</f>
        <v>16.3166666666667</v>
      </c>
      <c r="U95" s="3" t="n">
        <f aca="false">US_n!B179</f>
        <v>-7.97611474414595E-005</v>
      </c>
      <c r="V95" s="3" t="n">
        <f aca="false">Quarterly!AK186</f>
        <v>3.96773333333333</v>
      </c>
      <c r="W95" s="3" t="n">
        <f aca="false">Quarterly!AN186</f>
        <v>4.10666666666667</v>
      </c>
      <c r="X95" s="3" t="n">
        <f aca="false">Quarterly!AO186</f>
        <v>4.28666666666667</v>
      </c>
      <c r="Y95" s="3" t="n">
        <f aca="false">Quarterly!AP186</f>
        <v>4.36333333333333</v>
      </c>
      <c r="Z95" s="3" t="n">
        <f aca="false">Quarterly!AQ186</f>
        <v>4.39</v>
      </c>
      <c r="AA95" s="3" t="n">
        <f aca="false">Quarterly!AR186</f>
        <v>4.49</v>
      </c>
    </row>
    <row r="96" customFormat="false" ht="15" hidden="false" customHeight="false" outlineLevel="0" collapsed="false">
      <c r="A96" s="3" t="n">
        <v>2006</v>
      </c>
      <c r="B96" s="3" t="n">
        <f aca="false">Quarterly!G187</f>
        <v>63.7933144478691</v>
      </c>
      <c r="C96" s="3" t="n">
        <f aca="false">Quarterly!H187</f>
        <v>32.0390257641439</v>
      </c>
      <c r="D96" s="3" t="n">
        <f aca="false">Quarterly!I187</f>
        <v>106.633333333333</v>
      </c>
      <c r="E96" s="3" t="n">
        <f aca="false">Quarterly!L187</f>
        <v>442.799872107037</v>
      </c>
      <c r="F96" s="3" t="n">
        <f aca="false">Canada_n!G102</f>
        <v>0.0125435879464462</v>
      </c>
      <c r="G96" s="3" t="n">
        <f aca="false">Quarterly!O187</f>
        <v>21.7114867398646</v>
      </c>
      <c r="H96" s="1" t="n">
        <f aca="false">G96*Quarterly!R187/Quarterly!Q187</f>
        <v>14.4188003079262</v>
      </c>
      <c r="I96" s="3" t="n">
        <f aca="false">Quarterly!P187</f>
        <v>18.7742967421337</v>
      </c>
      <c r="J96" s="3" t="n">
        <f aca="false">Quarterly!X187</f>
        <v>3.58333333333333</v>
      </c>
      <c r="K96" s="3" t="n">
        <f aca="false">Quarterly!Z187</f>
        <v>3.83666666666667</v>
      </c>
      <c r="L96" s="3" t="n">
        <f aca="false">Quarterly!AA187</f>
        <v>3.97333333333333</v>
      </c>
      <c r="M96" s="3" t="n">
        <f aca="false">Quarterly!AB187</f>
        <v>3.90666666666667</v>
      </c>
      <c r="N96" s="3" t="n">
        <f aca="false">Quarterly!AC187</f>
        <v>4.04333333333333</v>
      </c>
      <c r="O96" s="3" t="n">
        <f aca="false">Quarterly!AD187</f>
        <v>4.14666666666667</v>
      </c>
      <c r="P96" s="3" t="n">
        <f aca="false">Quarterly!V187</f>
        <v>1.15452668666667</v>
      </c>
      <c r="Q96" s="3" t="n">
        <f aca="false">Quarterly!AH187</f>
        <v>66992.7929737849</v>
      </c>
      <c r="R96" s="3" t="n">
        <f aca="false">Quarterly!AI187</f>
        <v>45148.387884165</v>
      </c>
      <c r="S96" s="3" t="n">
        <f aca="false">Quarterly!AJ187</f>
        <v>89.5733333333333</v>
      </c>
      <c r="T96" s="3" t="n">
        <f aca="false">Quarterly!AL187</f>
        <v>16.48</v>
      </c>
      <c r="U96" s="3" t="n">
        <f aca="false">US_n!B180</f>
        <v>0.00424498114077565</v>
      </c>
      <c r="V96" s="3" t="n">
        <f aca="false">Quarterly!AK187</f>
        <v>4.43013333333333</v>
      </c>
      <c r="W96" s="3" t="n">
        <f aca="false">Quarterly!AN187</f>
        <v>4.48333333333333</v>
      </c>
      <c r="X96" s="3" t="n">
        <f aca="false">Quarterly!AO187</f>
        <v>4.63333333333333</v>
      </c>
      <c r="Y96" s="3" t="n">
        <f aca="false">Quarterly!AP187</f>
        <v>4.6</v>
      </c>
      <c r="Z96" s="3" t="n">
        <f aca="false">Quarterly!AQ187</f>
        <v>4.54666666666667</v>
      </c>
      <c r="AA96" s="3" t="n">
        <f aca="false">Quarterly!AR187</f>
        <v>4.57</v>
      </c>
    </row>
    <row r="97" customFormat="false" ht="15" hidden="false" customHeight="false" outlineLevel="0" collapsed="false">
      <c r="A97" s="3" t="n">
        <v>2006.25</v>
      </c>
      <c r="B97" s="3" t="n">
        <f aca="false">Quarterly!G188</f>
        <v>63.6097180384894</v>
      </c>
      <c r="C97" s="3" t="n">
        <f aca="false">Quarterly!H188</f>
        <v>32.2180573322518</v>
      </c>
      <c r="D97" s="3" t="n">
        <f aca="false">Quarterly!I188</f>
        <v>107.2</v>
      </c>
      <c r="E97" s="3" t="n">
        <f aca="false">Quarterly!L188</f>
        <v>447.234372235745</v>
      </c>
      <c r="F97" s="3" t="n">
        <f aca="false">Canada_n!G103</f>
        <v>0.0144740847405922</v>
      </c>
      <c r="G97" s="3" t="n">
        <f aca="false">Quarterly!O188</f>
        <v>21.5633937594787</v>
      </c>
      <c r="H97" s="1" t="n">
        <f aca="false">G97*Quarterly!R188/Quarterly!Q188</f>
        <v>13.9621494321723</v>
      </c>
      <c r="I97" s="3" t="n">
        <f aca="false">Quarterly!P188</f>
        <v>19.2112371884023</v>
      </c>
      <c r="J97" s="3" t="n">
        <f aca="false">Quarterly!X188</f>
        <v>4.16666666666667</v>
      </c>
      <c r="K97" s="3" t="n">
        <f aca="false">Quarterly!Z188</f>
        <v>4.27333333333333</v>
      </c>
      <c r="L97" s="3" t="n">
        <f aca="false">Quarterly!AA188</f>
        <v>4.38333333333333</v>
      </c>
      <c r="M97" s="3" t="n">
        <f aca="false">Quarterly!AB188</f>
        <v>4.27333333333333</v>
      </c>
      <c r="N97" s="3" t="n">
        <f aca="false">Quarterly!AC188</f>
        <v>4.40666666666667</v>
      </c>
      <c r="O97" s="3" t="n">
        <f aca="false">Quarterly!AD188</f>
        <v>4.53333333333333</v>
      </c>
      <c r="P97" s="3" t="n">
        <f aca="false">Quarterly!V188</f>
        <v>1.12236092333333</v>
      </c>
      <c r="Q97" s="3" t="n">
        <f aca="false">Quarterly!AH188</f>
        <v>66947.1254091217</v>
      </c>
      <c r="R97" s="3" t="n">
        <f aca="false">Quarterly!AI188</f>
        <v>45240.452260547</v>
      </c>
      <c r="S97" s="3" t="n">
        <f aca="false">Quarterly!AJ188</f>
        <v>90.2106666666667</v>
      </c>
      <c r="T97" s="3" t="n">
        <f aca="false">Quarterly!AL188</f>
        <v>16.67</v>
      </c>
      <c r="U97" s="3" t="n">
        <f aca="false">US_n!B181</f>
        <v>0.00507068440630487</v>
      </c>
      <c r="V97" s="3" t="n">
        <f aca="false">Quarterly!AK188</f>
        <v>4.89803333333333</v>
      </c>
      <c r="W97" s="3" t="n">
        <f aca="false">Quarterly!AN188</f>
        <v>4.83666666666667</v>
      </c>
      <c r="X97" s="3" t="n">
        <f aca="false">Quarterly!AO188</f>
        <v>5.02</v>
      </c>
      <c r="Y97" s="3" t="n">
        <f aca="false">Quarterly!AP188</f>
        <v>4.99333333333333</v>
      </c>
      <c r="Z97" s="3" t="n">
        <f aca="false">Quarterly!AQ188</f>
        <v>4.99</v>
      </c>
      <c r="AA97" s="3" t="n">
        <f aca="false">Quarterly!AR188</f>
        <v>5.07</v>
      </c>
    </row>
    <row r="98" customFormat="false" ht="15" hidden="false" customHeight="false" outlineLevel="0" collapsed="false">
      <c r="A98" s="3" t="n">
        <v>2006.5</v>
      </c>
      <c r="B98" s="3" t="n">
        <f aca="false">Quarterly!G189</f>
        <v>63.5723357160557</v>
      </c>
      <c r="C98" s="3" t="n">
        <f aca="false">Quarterly!H189</f>
        <v>32.4613027661706</v>
      </c>
      <c r="D98" s="3" t="n">
        <f aca="false">Quarterly!I189</f>
        <v>107.833333333333</v>
      </c>
      <c r="E98" s="3" t="n">
        <f aca="false">Quarterly!L189</f>
        <v>452.981502515008</v>
      </c>
      <c r="F98" s="3" t="n">
        <f aca="false">Canada_n!G104</f>
        <v>0.012990318178697</v>
      </c>
      <c r="G98" s="3" t="n">
        <f aca="false">Quarterly!O189</f>
        <v>21.4751945439748</v>
      </c>
      <c r="H98" s="1" t="n">
        <f aca="false">G98*Quarterly!R189/Quarterly!Q189</f>
        <v>14.0143960634787</v>
      </c>
      <c r="I98" s="3" t="n">
        <f aca="false">Quarterly!P189</f>
        <v>19.1080990305181</v>
      </c>
      <c r="J98" s="3" t="n">
        <f aca="false">Quarterly!X189</f>
        <v>4.25</v>
      </c>
      <c r="K98" s="3" t="n">
        <f aca="false">Quarterly!Z189</f>
        <v>4.18333333333333</v>
      </c>
      <c r="L98" s="3" t="n">
        <f aca="false">Quarterly!AA189</f>
        <v>4.22333333333333</v>
      </c>
      <c r="M98" s="3" t="n">
        <f aca="false">Quarterly!AB189</f>
        <v>4.02</v>
      </c>
      <c r="N98" s="3" t="n">
        <f aca="false">Quarterly!AC189</f>
        <v>4.05333333333333</v>
      </c>
      <c r="O98" s="3" t="n">
        <f aca="false">Quarterly!AD189</f>
        <v>4.16</v>
      </c>
      <c r="P98" s="3" t="n">
        <f aca="false">Quarterly!V189</f>
        <v>1.12122621333333</v>
      </c>
      <c r="Q98" s="3" t="n">
        <f aca="false">Quarterly!AH189</f>
        <v>66850.4468552607</v>
      </c>
      <c r="R98" s="3" t="n">
        <f aca="false">Quarterly!AI189</f>
        <v>45379.2147814712</v>
      </c>
      <c r="S98" s="3" t="n">
        <f aca="false">Quarterly!AJ189</f>
        <v>90.6973333333333</v>
      </c>
      <c r="T98" s="3" t="n">
        <f aca="false">Quarterly!AL189</f>
        <v>16.8266666666667</v>
      </c>
      <c r="U98" s="3" t="n">
        <f aca="false">US_n!B182</f>
        <v>0.00806812491983067</v>
      </c>
      <c r="V98" s="3" t="n">
        <f aca="false">Quarterly!AK189</f>
        <v>5.25</v>
      </c>
      <c r="W98" s="3" t="n">
        <f aca="false">Quarterly!AN189</f>
        <v>4.97333333333333</v>
      </c>
      <c r="X98" s="3" t="n">
        <f aca="false">Quarterly!AO189</f>
        <v>5.09</v>
      </c>
      <c r="Y98" s="3" t="n">
        <f aca="false">Quarterly!AP189</f>
        <v>4.93</v>
      </c>
      <c r="Z98" s="3" t="n">
        <f aca="false">Quarterly!AQ189</f>
        <v>4.84333333333333</v>
      </c>
      <c r="AA98" s="3" t="n">
        <f aca="false">Quarterly!AR189</f>
        <v>4.89666666666667</v>
      </c>
    </row>
    <row r="99" customFormat="false" ht="15" hidden="false" customHeight="false" outlineLevel="0" collapsed="false">
      <c r="A99" s="3" t="n">
        <v>2006.75</v>
      </c>
      <c r="B99" s="3" t="n">
        <f aca="false">Quarterly!G190</f>
        <v>63.5953659544839</v>
      </c>
      <c r="C99" s="3" t="n">
        <f aca="false">Quarterly!H190</f>
        <v>32.6845691779378</v>
      </c>
      <c r="D99" s="3" t="n">
        <f aca="false">Quarterly!I190</f>
        <v>108.5</v>
      </c>
      <c r="E99" s="3" t="n">
        <f aca="false">Quarterly!L190</f>
        <v>457.341920587411</v>
      </c>
      <c r="F99" s="3" t="n">
        <f aca="false">Canada_n!G105</f>
        <v>0.0125018269234204</v>
      </c>
      <c r="G99" s="3" t="n">
        <f aca="false">Quarterly!O190</f>
        <v>21.5595194135207</v>
      </c>
      <c r="H99" s="1" t="n">
        <f aca="false">G99*Quarterly!R190/Quarterly!Q190</f>
        <v>14.1798311944453</v>
      </c>
      <c r="I99" s="3" t="n">
        <f aca="false">Quarterly!P190</f>
        <v>19.0522354952332</v>
      </c>
      <c r="J99" s="3" t="n">
        <f aca="false">Quarterly!X190</f>
        <v>4.25</v>
      </c>
      <c r="K99" s="3" t="n">
        <f aca="false">Quarterly!Z190</f>
        <v>4.18</v>
      </c>
      <c r="L99" s="3" t="n">
        <f aca="false">Quarterly!AA190</f>
        <v>4.16333333333333</v>
      </c>
      <c r="M99" s="3" t="n">
        <f aca="false">Quarterly!AB190</f>
        <v>3.98666666666667</v>
      </c>
      <c r="N99" s="3" t="n">
        <f aca="false">Quarterly!AC190</f>
        <v>3.96</v>
      </c>
      <c r="O99" s="3" t="n">
        <f aca="false">Quarterly!AD190</f>
        <v>4.05333333333333</v>
      </c>
      <c r="P99" s="3" t="n">
        <f aca="false">Quarterly!V190</f>
        <v>1.13926508</v>
      </c>
      <c r="Q99" s="3" t="n">
        <f aca="false">Quarterly!AH190</f>
        <v>67221.8230880631</v>
      </c>
      <c r="R99" s="3" t="n">
        <f aca="false">Quarterly!AI190</f>
        <v>45683.7453997275</v>
      </c>
      <c r="S99" s="3" t="n">
        <f aca="false">Quarterly!AJ190</f>
        <v>91.0863333333333</v>
      </c>
      <c r="T99" s="3" t="n">
        <f aca="false">Quarterly!AL190</f>
        <v>16.9866666666667</v>
      </c>
      <c r="U99" s="3" t="n">
        <f aca="false">US_n!B183</f>
        <v>0.0117010083446569</v>
      </c>
      <c r="V99" s="3" t="n">
        <f aca="false">Quarterly!AK190</f>
        <v>5.25</v>
      </c>
      <c r="W99" s="3" t="n">
        <f aca="false">Quarterly!AN190</f>
        <v>4.91666666666667</v>
      </c>
      <c r="X99" s="3" t="n">
        <f aca="false">Quarterly!AO190</f>
        <v>4.98666666666667</v>
      </c>
      <c r="Y99" s="3" t="n">
        <f aca="false">Quarterly!AP190</f>
        <v>4.73666666666667</v>
      </c>
      <c r="Z99" s="3" t="n">
        <f aca="false">Quarterly!AQ190</f>
        <v>4.6</v>
      </c>
      <c r="AA99" s="3" t="n">
        <f aca="false">Quarterly!AR190</f>
        <v>4.63</v>
      </c>
    </row>
    <row r="100" customFormat="false" ht="15" hidden="false" customHeight="false" outlineLevel="0" collapsed="false">
      <c r="A100" s="3" t="n">
        <v>2007</v>
      </c>
      <c r="B100" s="3" t="n">
        <f aca="false">Quarterly!G191</f>
        <v>63.7898002563945</v>
      </c>
      <c r="C100" s="3" t="n">
        <f aca="false">Quarterly!H191</f>
        <v>32.8625138330352</v>
      </c>
      <c r="D100" s="3" t="n">
        <f aca="false">Quarterly!I191</f>
        <v>109.166666666667</v>
      </c>
      <c r="E100" s="3" t="n">
        <f aca="false">Quarterly!L191</f>
        <v>462.016863244373</v>
      </c>
      <c r="F100" s="3" t="n">
        <f aca="false">Canada_n!G106</f>
        <v>0.0144047946941502</v>
      </c>
      <c r="G100" s="3" t="n">
        <f aca="false">Quarterly!O191</f>
        <v>21.707458383105</v>
      </c>
      <c r="H100" s="1" t="n">
        <f aca="false">G100*Quarterly!R191/Quarterly!Q191</f>
        <v>14.1426106030163</v>
      </c>
      <c r="I100" s="3" t="n">
        <f aca="false">Quarterly!P191</f>
        <v>19.3958816947824</v>
      </c>
      <c r="J100" s="3" t="n">
        <f aca="false">Quarterly!X191</f>
        <v>4.25</v>
      </c>
      <c r="K100" s="3" t="n">
        <f aca="false">Quarterly!Z191</f>
        <v>4.19333333333333</v>
      </c>
      <c r="L100" s="3" t="n">
        <f aca="false">Quarterly!AA191</f>
        <v>4.19333333333333</v>
      </c>
      <c r="M100" s="3" t="n">
        <f aca="false">Quarterly!AB191</f>
        <v>4.01</v>
      </c>
      <c r="N100" s="3" t="n">
        <f aca="false">Quarterly!AC191</f>
        <v>4.00666666666667</v>
      </c>
      <c r="O100" s="3" t="n">
        <f aca="false">Quarterly!AD191</f>
        <v>4.1</v>
      </c>
      <c r="P100" s="3" t="n">
        <f aca="false">Quarterly!V191</f>
        <v>1.17160636333333</v>
      </c>
      <c r="Q100" s="3" t="n">
        <f aca="false">Quarterly!AH191</f>
        <v>67187.0961928991</v>
      </c>
      <c r="R100" s="3" t="n">
        <f aca="false">Quarterly!AI191</f>
        <v>45807.7717658659</v>
      </c>
      <c r="S100" s="3" t="n">
        <f aca="false">Quarterly!AJ191</f>
        <v>91.7463333333333</v>
      </c>
      <c r="T100" s="3" t="n">
        <f aca="false">Quarterly!AL191</f>
        <v>17.1533333333333</v>
      </c>
      <c r="U100" s="3" t="n">
        <f aca="false">US_n!B184</f>
        <v>0.00886843341869703</v>
      </c>
      <c r="V100" s="3" t="n">
        <f aca="false">Quarterly!AK191</f>
        <v>5.25</v>
      </c>
      <c r="W100" s="3" t="n">
        <f aca="false">Quarterly!AN191</f>
        <v>4.93333333333333</v>
      </c>
      <c r="X100" s="3" t="n">
        <f aca="false">Quarterly!AO191</f>
        <v>5.01</v>
      </c>
      <c r="Y100" s="3" t="n">
        <f aca="false">Quarterly!AP191</f>
        <v>4.76666666666667</v>
      </c>
      <c r="Z100" s="3" t="n">
        <f aca="false">Quarterly!AQ191</f>
        <v>4.64666666666667</v>
      </c>
      <c r="AA100" s="3" t="n">
        <f aca="false">Quarterly!AR191</f>
        <v>4.68</v>
      </c>
    </row>
    <row r="101" customFormat="false" ht="15" hidden="false" customHeight="false" outlineLevel="0" collapsed="false">
      <c r="A101" s="3" t="n">
        <v>2007.25</v>
      </c>
      <c r="B101" s="3" t="n">
        <f aca="false">Quarterly!G192</f>
        <v>64.1852985704023</v>
      </c>
      <c r="C101" s="3" t="n">
        <f aca="false">Quarterly!H192</f>
        <v>33.2455335318466</v>
      </c>
      <c r="D101" s="3" t="n">
        <f aca="false">Quarterly!I192</f>
        <v>109.733333333333</v>
      </c>
      <c r="E101" s="3" t="n">
        <f aca="false">Quarterly!L192</f>
        <v>467.963279912868</v>
      </c>
      <c r="F101" s="3" t="n">
        <f aca="false">Canada_n!G107</f>
        <v>0.0178991655851294</v>
      </c>
      <c r="G101" s="3" t="n">
        <f aca="false">Quarterly!O192</f>
        <v>21.9698768499342</v>
      </c>
      <c r="H101" s="1" t="n">
        <f aca="false">G101*Quarterly!R192/Quarterly!Q192</f>
        <v>14.3517063518909</v>
      </c>
      <c r="I101" s="3" t="n">
        <f aca="false">Quarterly!P192</f>
        <v>19.6417826853727</v>
      </c>
      <c r="J101" s="3" t="n">
        <f aca="false">Quarterly!X192</f>
        <v>4.25</v>
      </c>
      <c r="K101" s="3" t="n">
        <f aca="false">Quarterly!Z192</f>
        <v>4.40666666666667</v>
      </c>
      <c r="L101" s="3" t="n">
        <f aca="false">Quarterly!AA192</f>
        <v>4.53333333333333</v>
      </c>
      <c r="M101" s="3" t="n">
        <f aca="false">Quarterly!AB192</f>
        <v>4.44333333333333</v>
      </c>
      <c r="N101" s="3" t="n">
        <f aca="false">Quarterly!AC192</f>
        <v>4.42</v>
      </c>
      <c r="O101" s="3" t="n">
        <f aca="false">Quarterly!AD192</f>
        <v>4.41666666666667</v>
      </c>
      <c r="P101" s="3" t="n">
        <f aca="false">Quarterly!V192</f>
        <v>1.09810555666667</v>
      </c>
      <c r="Q101" s="3" t="n">
        <f aca="false">Quarterly!AH192</f>
        <v>67385.0541987282</v>
      </c>
      <c r="R101" s="3" t="n">
        <f aca="false">Quarterly!AI192</f>
        <v>45765.7097616535</v>
      </c>
      <c r="S101" s="3" t="n">
        <f aca="false">Quarterly!AJ192</f>
        <v>92.087</v>
      </c>
      <c r="T101" s="3" t="n">
        <f aca="false">Quarterly!AL192</f>
        <v>17.3433333333333</v>
      </c>
      <c r="U101" s="3" t="n">
        <f aca="false">US_n!B185</f>
        <v>0.00515603683343535</v>
      </c>
      <c r="V101" s="3" t="n">
        <f aca="false">Quarterly!AK192</f>
        <v>5.25</v>
      </c>
      <c r="W101" s="3" t="n">
        <f aca="false">Quarterly!AN192</f>
        <v>4.8</v>
      </c>
      <c r="X101" s="3" t="n">
        <f aca="false">Quarterly!AO192</f>
        <v>4.93333333333333</v>
      </c>
      <c r="Y101" s="3" t="n">
        <f aca="false">Quarterly!AP192</f>
        <v>4.80666666666667</v>
      </c>
      <c r="Z101" s="3" t="n">
        <f aca="false">Quarterly!AQ192</f>
        <v>4.76333333333333</v>
      </c>
      <c r="AA101" s="3" t="n">
        <f aca="false">Quarterly!AR192</f>
        <v>4.84666666666667</v>
      </c>
    </row>
    <row r="102" customFormat="false" ht="15" hidden="false" customHeight="false" outlineLevel="0" collapsed="false">
      <c r="A102" s="3" t="n">
        <v>2007.5</v>
      </c>
      <c r="B102" s="3" t="n">
        <f aca="false">Quarterly!G193</f>
        <v>64.2329393253685</v>
      </c>
      <c r="C102" s="3" t="n">
        <f aca="false">Quarterly!H193</f>
        <v>33.4432038851084</v>
      </c>
      <c r="D102" s="3" t="n">
        <f aca="false">Quarterly!I193</f>
        <v>110.166666666667</v>
      </c>
      <c r="E102" s="3" t="n">
        <f aca="false">Quarterly!L193</f>
        <v>468.184268522777</v>
      </c>
      <c r="F102" s="3" t="n">
        <f aca="false">Canada_n!G108</f>
        <v>0.0187559170201949</v>
      </c>
      <c r="G102" s="3" t="n">
        <f aca="false">Quarterly!O193</f>
        <v>21.5134234103664</v>
      </c>
      <c r="H102" s="1" t="n">
        <f aca="false">G102*Quarterly!R193/Quarterly!Q193</f>
        <v>13.9151029665444</v>
      </c>
      <c r="I102" s="3" t="n">
        <f aca="false">Quarterly!P193</f>
        <v>20.0441484155539</v>
      </c>
      <c r="J102" s="3" t="n">
        <f aca="false">Quarterly!X193</f>
        <v>4.5</v>
      </c>
      <c r="K102" s="3" t="n">
        <f aca="false">Quarterly!Z193</f>
        <v>4.36</v>
      </c>
      <c r="L102" s="3" t="n">
        <f aca="false">Quarterly!AA193</f>
        <v>4.44333333333333</v>
      </c>
      <c r="M102" s="3" t="n">
        <f aca="false">Quarterly!AB193</f>
        <v>4.36</v>
      </c>
      <c r="N102" s="3" t="n">
        <f aca="false">Quarterly!AC193</f>
        <v>4.40666666666667</v>
      </c>
      <c r="O102" s="3" t="n">
        <f aca="false">Quarterly!AD193</f>
        <v>4.45666666666667</v>
      </c>
      <c r="P102" s="3" t="n">
        <f aca="false">Quarterly!V193</f>
        <v>1.04463782</v>
      </c>
      <c r="Q102" s="3" t="n">
        <f aca="false">Quarterly!AH193</f>
        <v>67571.6332461415</v>
      </c>
      <c r="R102" s="3" t="n">
        <f aca="false">Quarterly!AI193</f>
        <v>45901.7032201787</v>
      </c>
      <c r="S102" s="3" t="n">
        <f aca="false">Quarterly!AJ193</f>
        <v>92.5376666666667</v>
      </c>
      <c r="T102" s="3" t="n">
        <f aca="false">Quarterly!AL193</f>
        <v>17.5066666666667</v>
      </c>
      <c r="U102" s="3" t="n">
        <f aca="false">US_n!B186</f>
        <v>0.0010416724635407</v>
      </c>
      <c r="V102" s="3" t="n">
        <f aca="false">Quarterly!AK193</f>
        <v>5.17776666666667</v>
      </c>
      <c r="W102" s="3" t="n">
        <f aca="false">Quarterly!AN193</f>
        <v>4.42</v>
      </c>
      <c r="X102" s="3" t="n">
        <f aca="false">Quarterly!AO193</f>
        <v>4.52333333333333</v>
      </c>
      <c r="Y102" s="3" t="n">
        <f aca="false">Quarterly!AP193</f>
        <v>4.38</v>
      </c>
      <c r="Z102" s="3" t="n">
        <f aca="false">Quarterly!AQ193</f>
        <v>4.50333333333333</v>
      </c>
      <c r="AA102" s="3" t="n">
        <f aca="false">Quarterly!AR193</f>
        <v>4.73</v>
      </c>
    </row>
    <row r="103" customFormat="false" ht="15" hidden="false" customHeight="false" outlineLevel="0" collapsed="false">
      <c r="A103" s="3" t="n">
        <v>2007.75</v>
      </c>
      <c r="B103" s="3" t="n">
        <f aca="false">Quarterly!G194</f>
        <v>64.1048700609862</v>
      </c>
      <c r="C103" s="3" t="n">
        <f aca="false">Quarterly!H194</f>
        <v>33.9399562310527</v>
      </c>
      <c r="D103" s="3" t="n">
        <f aca="false">Quarterly!I194</f>
        <v>110.133333333333</v>
      </c>
      <c r="E103" s="3" t="n">
        <f aca="false">Quarterly!L194</f>
        <v>471.049204551051</v>
      </c>
      <c r="F103" s="3" t="n">
        <f aca="false">Canada_n!G109</f>
        <v>0.0202341664458688</v>
      </c>
      <c r="G103" s="3" t="n">
        <f aca="false">Quarterly!O194</f>
        <v>20.922332497322</v>
      </c>
      <c r="H103" s="1" t="n">
        <f aca="false">G103*Quarterly!R194/Quarterly!Q194</f>
        <v>13.5106231481917</v>
      </c>
      <c r="I103" s="3" t="n">
        <f aca="false">Quarterly!P194</f>
        <v>20.3424593914147</v>
      </c>
      <c r="J103" s="3" t="n">
        <f aca="false">Quarterly!X194</f>
        <v>4.41666666666667</v>
      </c>
      <c r="K103" s="3" t="n">
        <f aca="false">Quarterly!Z194</f>
        <v>4.06666666666667</v>
      </c>
      <c r="L103" s="3" t="n">
        <f aca="false">Quarterly!AA194</f>
        <v>4.09666666666667</v>
      </c>
      <c r="M103" s="3" t="n">
        <f aca="false">Quarterly!AB194</f>
        <v>3.93333333333333</v>
      </c>
      <c r="N103" s="3" t="n">
        <f aca="false">Quarterly!AC194</f>
        <v>4.04</v>
      </c>
      <c r="O103" s="3" t="n">
        <f aca="false">Quarterly!AD194</f>
        <v>4.15666666666667</v>
      </c>
      <c r="P103" s="3" t="n">
        <f aca="false">Quarterly!V194</f>
        <v>0.981832746666667</v>
      </c>
      <c r="Q103" s="3" t="n">
        <f aca="false">Quarterly!AH194</f>
        <v>67810.6824351972</v>
      </c>
      <c r="R103" s="3" t="n">
        <f aca="false">Quarterly!AI194</f>
        <v>45916.1882923799</v>
      </c>
      <c r="S103" s="3" t="n">
        <f aca="false">Quarterly!AJ194</f>
        <v>93.1386666666667</v>
      </c>
      <c r="T103" s="3" t="n">
        <f aca="false">Quarterly!AL194</f>
        <v>17.6333333333333</v>
      </c>
      <c r="U103" s="3" t="n">
        <f aca="false">US_n!B187</f>
        <v>-0.00225871501168484</v>
      </c>
      <c r="V103" s="3" t="n">
        <f aca="false">Quarterly!AK194</f>
        <v>4.52416666666667</v>
      </c>
      <c r="W103" s="3" t="n">
        <f aca="false">Quarterly!AN194</f>
        <v>3.56666666666667</v>
      </c>
      <c r="X103" s="3" t="n">
        <f aca="false">Quarterly!AO194</f>
        <v>3.62</v>
      </c>
      <c r="Y103" s="3" t="n">
        <f aca="false">Quarterly!AP194</f>
        <v>3.47666666666667</v>
      </c>
      <c r="Z103" s="3" t="n">
        <f aca="false">Quarterly!AQ194</f>
        <v>3.78666666666667</v>
      </c>
      <c r="AA103" s="3" t="n">
        <f aca="false">Quarterly!AR194</f>
        <v>4.26</v>
      </c>
    </row>
    <row r="104" customFormat="false" ht="15" hidden="false" customHeight="false" outlineLevel="0" collapsed="false">
      <c r="A104" s="3" t="n">
        <v>2008</v>
      </c>
      <c r="B104" s="3" t="n">
        <f aca="false">Quarterly!G195</f>
        <v>63.923722353411</v>
      </c>
      <c r="C104" s="3" t="n">
        <f aca="false">Quarterly!H195</f>
        <v>34.0902540444225</v>
      </c>
      <c r="D104" s="3" t="n">
        <f aca="false">Quarterly!I195</f>
        <v>110.733333333333</v>
      </c>
      <c r="E104" s="3" t="n">
        <f aca="false">Quarterly!L195</f>
        <v>477.60347745505</v>
      </c>
      <c r="F104" s="3" t="n">
        <f aca="false">Canada_n!G110</f>
        <v>0.02178076427479</v>
      </c>
      <c r="G104" s="3" t="n">
        <f aca="false">Quarterly!O195</f>
        <v>20.5592901278927</v>
      </c>
      <c r="H104" s="1" t="n">
        <f aca="false">G104*Quarterly!R195/Quarterly!Q195</f>
        <v>13.1348916079375</v>
      </c>
      <c r="I104" s="3" t="n">
        <f aca="false">Quarterly!P195</f>
        <v>20.3357341736789</v>
      </c>
      <c r="J104" s="3" t="n">
        <f aca="false">Quarterly!X195</f>
        <v>3.83333333333333</v>
      </c>
      <c r="K104" s="3" t="n">
        <f aca="false">Quarterly!Z195</f>
        <v>2.94333333333333</v>
      </c>
      <c r="L104" s="3" t="n">
        <f aca="false">Quarterly!AA195</f>
        <v>3.02666666666667</v>
      </c>
      <c r="M104" s="3" t="n">
        <f aca="false">Quarterly!AB195</f>
        <v>2.94</v>
      </c>
      <c r="N104" s="3" t="n">
        <f aca="false">Quarterly!AC195</f>
        <v>3.27666666666667</v>
      </c>
      <c r="O104" s="3" t="n">
        <f aca="false">Quarterly!AD195</f>
        <v>3.71666666666667</v>
      </c>
      <c r="P104" s="3" t="n">
        <f aca="false">Quarterly!V195</f>
        <v>1.00408084333333</v>
      </c>
      <c r="Q104" s="3" t="n">
        <f aca="false">Quarterly!AH195</f>
        <v>67258.5270346668</v>
      </c>
      <c r="R104" s="3" t="n">
        <f aca="false">Quarterly!AI195</f>
        <v>45683.8184393229</v>
      </c>
      <c r="S104" s="3" t="n">
        <f aca="false">Quarterly!AJ195</f>
        <v>93.6563333333333</v>
      </c>
      <c r="T104" s="3" t="n">
        <f aca="false">Quarterly!AL195</f>
        <v>17.8066666666667</v>
      </c>
      <c r="U104" s="3" t="n">
        <f aca="false">US_n!B188</f>
        <v>-0.00283704581115085</v>
      </c>
      <c r="V104" s="3" t="n">
        <f aca="false">Quarterly!AK195</f>
        <v>3.21236666666667</v>
      </c>
      <c r="W104" s="3" t="n">
        <f aca="false">Quarterly!AN195</f>
        <v>2.09</v>
      </c>
      <c r="X104" s="3" t="n">
        <f aca="false">Quarterly!AO195</f>
        <v>2.1</v>
      </c>
      <c r="Y104" s="3" t="n">
        <f aca="false">Quarterly!AP195</f>
        <v>2.02333333333333</v>
      </c>
      <c r="Z104" s="3" t="n">
        <f aca="false">Quarterly!AQ195</f>
        <v>2.74666666666667</v>
      </c>
      <c r="AA104" s="3" t="n">
        <f aca="false">Quarterly!AR195</f>
        <v>3.66333333333333</v>
      </c>
    </row>
    <row r="105" customFormat="false" ht="15" hidden="false" customHeight="false" outlineLevel="0" collapsed="false">
      <c r="A105" s="3" t="n">
        <v>2008.25</v>
      </c>
      <c r="B105" s="3" t="n">
        <f aca="false">Quarterly!G196</f>
        <v>63.9273723631342</v>
      </c>
      <c r="C105" s="3" t="n">
        <f aca="false">Quarterly!H196</f>
        <v>34.0121855852384</v>
      </c>
      <c r="D105" s="3" t="n">
        <f aca="false">Quarterly!I196</f>
        <v>111.3</v>
      </c>
      <c r="E105" s="3" t="n">
        <f aca="false">Quarterly!L196</f>
        <v>482.314817537566</v>
      </c>
      <c r="F105" s="3" t="n">
        <f aca="false">Canada_n!G111</f>
        <v>0.0204587657810535</v>
      </c>
      <c r="G105" s="3" t="n">
        <f aca="false">Quarterly!O196</f>
        <v>20.6635575974386</v>
      </c>
      <c r="H105" s="1" t="n">
        <f aca="false">G105*Quarterly!R196/Quarterly!Q196</f>
        <v>13.0379277383131</v>
      </c>
      <c r="I105" s="3" t="n">
        <f aca="false">Quarterly!P196</f>
        <v>20.4169067988164</v>
      </c>
      <c r="J105" s="3" t="n">
        <f aca="false">Quarterly!X196</f>
        <v>3</v>
      </c>
      <c r="K105" s="3" t="n">
        <f aca="false">Quarterly!Z196</f>
        <v>2.81333333333333</v>
      </c>
      <c r="L105" s="3" t="n">
        <f aca="false">Quarterly!AA196</f>
        <v>2.93666666666667</v>
      </c>
      <c r="M105" s="3" t="n">
        <f aca="false">Quarterly!AB196</f>
        <v>3.01666666666667</v>
      </c>
      <c r="N105" s="3" t="n">
        <f aca="false">Quarterly!AC196</f>
        <v>3.26666666666667</v>
      </c>
      <c r="O105" s="3" t="n">
        <f aca="false">Quarterly!AD196</f>
        <v>3.65666666666667</v>
      </c>
      <c r="P105" s="3" t="n">
        <f aca="false">Quarterly!V196</f>
        <v>1.00999704</v>
      </c>
      <c r="Q105" s="3" t="n">
        <f aca="false">Quarterly!AH196</f>
        <v>67449.6186160673</v>
      </c>
      <c r="R105" s="3" t="n">
        <f aca="false">Quarterly!AI196</f>
        <v>45652.1582013963</v>
      </c>
      <c r="S105" s="3" t="n">
        <f aca="false">Quarterly!AJ196</f>
        <v>94.1046666666667</v>
      </c>
      <c r="T105" s="3" t="n">
        <f aca="false">Quarterly!AL196</f>
        <v>17.98</v>
      </c>
      <c r="U105" s="3" t="n">
        <f aca="false">US_n!B189</f>
        <v>-0.0080370386447628</v>
      </c>
      <c r="V105" s="3" t="n">
        <f aca="false">Quarterly!AK196</f>
        <v>2.08056666666667</v>
      </c>
      <c r="W105" s="3" t="n">
        <f aca="false">Quarterly!AN196</f>
        <v>1.83333333333333</v>
      </c>
      <c r="X105" s="3" t="n">
        <f aca="false">Quarterly!AO196</f>
        <v>2.07333333333333</v>
      </c>
      <c r="Y105" s="3" t="n">
        <f aca="false">Quarterly!AP196</f>
        <v>2.42333333333333</v>
      </c>
      <c r="Z105" s="3" t="n">
        <f aca="false">Quarterly!AQ196</f>
        <v>3.16</v>
      </c>
      <c r="AA105" s="3" t="n">
        <f aca="false">Quarterly!AR196</f>
        <v>3.88666666666667</v>
      </c>
    </row>
    <row r="106" customFormat="false" ht="15" hidden="false" customHeight="false" outlineLevel="0" collapsed="false">
      <c r="A106" s="3" t="n">
        <v>2008.5</v>
      </c>
      <c r="B106" s="3" t="n">
        <f aca="false">Quarterly!G197</f>
        <v>64.2413504397462</v>
      </c>
      <c r="C106" s="3" t="n">
        <f aca="false">Quarterly!H197</f>
        <v>33.916015395347</v>
      </c>
      <c r="D106" s="3" t="n">
        <f aca="false">Quarterly!I197</f>
        <v>112.033333333333</v>
      </c>
      <c r="E106" s="3" t="n">
        <f aca="false">Quarterly!L197</f>
        <v>484.089547446283</v>
      </c>
      <c r="F106" s="3" t="n">
        <f aca="false">Canada_n!G112</f>
        <v>0.018964148858332</v>
      </c>
      <c r="G106" s="3" t="n">
        <f aca="false">Quarterly!O197</f>
        <v>20.4320311479404</v>
      </c>
      <c r="H106" s="1" t="n">
        <f aca="false">G106*Quarterly!R197/Quarterly!Q197</f>
        <v>12.9167984291306</v>
      </c>
      <c r="I106" s="3" t="n">
        <f aca="false">Quarterly!P197</f>
        <v>19.7857284695457</v>
      </c>
      <c r="J106" s="3" t="n">
        <f aca="false">Quarterly!X197</f>
        <v>3</v>
      </c>
      <c r="K106" s="3" t="n">
        <f aca="false">Quarterly!Z197</f>
        <v>2.6</v>
      </c>
      <c r="L106" s="3" t="n">
        <f aca="false">Quarterly!AA197</f>
        <v>2.75666666666667</v>
      </c>
      <c r="M106" s="3" t="n">
        <f aca="false">Quarterly!AB197</f>
        <v>2.88333333333333</v>
      </c>
      <c r="N106" s="3" t="n">
        <f aca="false">Quarterly!AC197</f>
        <v>3.17666666666667</v>
      </c>
      <c r="O106" s="3" t="n">
        <f aca="false">Quarterly!AD197</f>
        <v>3.66333333333333</v>
      </c>
      <c r="P106" s="3" t="n">
        <f aca="false">Quarterly!V197</f>
        <v>1.04179523</v>
      </c>
      <c r="Q106" s="3" t="n">
        <f aca="false">Quarterly!AH197</f>
        <v>66934.7795660431</v>
      </c>
      <c r="R106" s="3" t="n">
        <f aca="false">Quarterly!AI197</f>
        <v>45209.2137655435</v>
      </c>
      <c r="S106" s="3" t="n">
        <f aca="false">Quarterly!AJ197</f>
        <v>94.547</v>
      </c>
      <c r="T106" s="3" t="n">
        <f aca="false">Quarterly!AL197</f>
        <v>18.16</v>
      </c>
      <c r="U106" s="3" t="n">
        <f aca="false">US_n!B190</f>
        <v>-0.0184098746435</v>
      </c>
      <c r="V106" s="3" t="n">
        <f aca="false">Quarterly!AK197</f>
        <v>2</v>
      </c>
      <c r="W106" s="3" t="n">
        <f aca="false">Quarterly!AN197</f>
        <v>1.82</v>
      </c>
      <c r="X106" s="3" t="n">
        <f aca="false">Quarterly!AO197</f>
        <v>2.12333333333333</v>
      </c>
      <c r="Y106" s="3" t="n">
        <f aca="false">Quarterly!AP197</f>
        <v>2.35666666666667</v>
      </c>
      <c r="Z106" s="3" t="n">
        <f aca="false">Quarterly!AQ197</f>
        <v>3.10666666666667</v>
      </c>
      <c r="AA106" s="3" t="n">
        <f aca="false">Quarterly!AR197</f>
        <v>3.86333333333333</v>
      </c>
    </row>
    <row r="107" customFormat="false" ht="15" hidden="false" customHeight="false" outlineLevel="0" collapsed="false">
      <c r="A107" s="3" t="n">
        <v>2008.75</v>
      </c>
      <c r="B107" s="3" t="n">
        <f aca="false">Quarterly!G198</f>
        <v>63.2840317791027</v>
      </c>
      <c r="C107" s="3" t="n">
        <f aca="false">Quarterly!H198</f>
        <v>33.3914335097717</v>
      </c>
      <c r="D107" s="3" t="n">
        <f aca="false">Quarterly!I198</f>
        <v>112.566666666667</v>
      </c>
      <c r="E107" s="3" t="n">
        <f aca="false">Quarterly!L198</f>
        <v>484.308222936428</v>
      </c>
      <c r="F107" s="3" t="n">
        <f aca="false">Canada_n!G113</f>
        <v>0.0139397292903412</v>
      </c>
      <c r="G107" s="3" t="n">
        <f aca="false">Quarterly!O198</f>
        <v>19.4282609610915</v>
      </c>
      <c r="H107" s="1" t="n">
        <f aca="false">G107*Quarterly!R198/Quarterly!Q198</f>
        <v>12.3579276293593</v>
      </c>
      <c r="I107" s="3" t="n">
        <f aca="false">Quarterly!P198</f>
        <v>18.4943180895472</v>
      </c>
      <c r="J107" s="3" t="n">
        <f aca="false">Quarterly!X198</f>
        <v>2</v>
      </c>
      <c r="K107" s="3" t="n">
        <f aca="false">Quarterly!Z198</f>
        <v>1.48333333333333</v>
      </c>
      <c r="L107" s="3" t="n">
        <f aca="false">Quarterly!AA198</f>
        <v>1.50333333333333</v>
      </c>
      <c r="M107" s="3" t="n">
        <f aca="false">Quarterly!AB198</f>
        <v>1.63</v>
      </c>
      <c r="N107" s="3" t="n">
        <f aca="false">Quarterly!AC198</f>
        <v>2.32333333333333</v>
      </c>
      <c r="O107" s="3" t="n">
        <f aca="false">Quarterly!AD198</f>
        <v>3.26333333333333</v>
      </c>
      <c r="P107" s="3" t="n">
        <f aca="false">Quarterly!V198</f>
        <v>1.21247456</v>
      </c>
      <c r="Q107" s="3" t="n">
        <f aca="false">Quarterly!AH198</f>
        <v>65344.5125696483</v>
      </c>
      <c r="R107" s="3" t="n">
        <f aca="false">Quarterly!AI198</f>
        <v>44691.4071070171</v>
      </c>
      <c r="S107" s="3" t="n">
        <f aca="false">Quarterly!AJ198</f>
        <v>94.591</v>
      </c>
      <c r="T107" s="3" t="n">
        <f aca="false">Quarterly!AL198</f>
        <v>18.3166666666667</v>
      </c>
      <c r="U107" s="3" t="n">
        <f aca="false">US_n!B191</f>
        <v>-0.0353050312763452</v>
      </c>
      <c r="V107" s="3" t="n">
        <f aca="false">Quarterly!AK198</f>
        <v>0.908166666666667</v>
      </c>
      <c r="W107" s="3" t="n">
        <f aca="false">Quarterly!AN198</f>
        <v>0.73</v>
      </c>
      <c r="X107" s="3" t="n">
        <f aca="false">Quarterly!AO198</f>
        <v>0.993333333333333</v>
      </c>
      <c r="Y107" s="3" t="n">
        <f aca="false">Quarterly!AP198</f>
        <v>1.21333333333333</v>
      </c>
      <c r="Z107" s="3" t="n">
        <f aca="false">Quarterly!AQ198</f>
        <v>2.18</v>
      </c>
      <c r="AA107" s="3" t="n">
        <f aca="false">Quarterly!AR198</f>
        <v>3.25333333333333</v>
      </c>
    </row>
    <row r="108" customFormat="false" ht="15" hidden="false" customHeight="false" outlineLevel="0" collapsed="false">
      <c r="A108" s="3" t="n">
        <v>2009</v>
      </c>
      <c r="B108" s="3" t="n">
        <f aca="false">Quarterly!G199</f>
        <v>61.6362537479368</v>
      </c>
      <c r="C108" s="3" t="n">
        <f aca="false">Quarterly!H199</f>
        <v>33.174366958079</v>
      </c>
      <c r="D108" s="3" t="n">
        <f aca="false">Quarterly!I199</f>
        <v>112.833333333333</v>
      </c>
      <c r="E108" s="3" t="n">
        <f aca="false">Quarterly!L199</f>
        <v>484.753121853072</v>
      </c>
      <c r="F108" s="3" t="n">
        <f aca="false">Canada_n!G114</f>
        <v>0.00369902567410096</v>
      </c>
      <c r="G108" s="3" t="n">
        <f aca="false">Quarterly!O199</f>
        <v>17.6950990256504</v>
      </c>
      <c r="H108" s="1" t="n">
        <f aca="false">G108*Quarterly!R199/Quarterly!Q199</f>
        <v>11.1661724582234</v>
      </c>
      <c r="I108" s="3" t="n">
        <f aca="false">Quarterly!P199</f>
        <v>16.6600717021184</v>
      </c>
      <c r="J108" s="3" t="n">
        <f aca="false">Quarterly!X199</f>
        <v>0.833333333333333</v>
      </c>
      <c r="K108" s="3" t="n">
        <f aca="false">Quarterly!Z199</f>
        <v>0.696666666666667</v>
      </c>
      <c r="L108" s="3" t="n">
        <f aca="false">Quarterly!AA199</f>
        <v>0.796666666666667</v>
      </c>
      <c r="M108" s="3" t="n">
        <f aca="false">Quarterly!AB199</f>
        <v>1.24666666666667</v>
      </c>
      <c r="N108" s="3" t="n">
        <f aca="false">Quarterly!AC199</f>
        <v>2.03</v>
      </c>
      <c r="O108" s="3" t="n">
        <f aca="false">Quarterly!AD199</f>
        <v>2.96</v>
      </c>
      <c r="P108" s="3" t="n">
        <f aca="false">Quarterly!V199</f>
        <v>1.24531788</v>
      </c>
      <c r="Q108" s="3" t="n">
        <f aca="false">Quarterly!AH199</f>
        <v>64473.8998827494</v>
      </c>
      <c r="R108" s="3" t="n">
        <f aca="false">Quarterly!AI199</f>
        <v>44495.9218402682</v>
      </c>
      <c r="S108" s="3" t="n">
        <f aca="false">Quarterly!AJ199</f>
        <v>94.6776666666667</v>
      </c>
      <c r="T108" s="3" t="n">
        <f aca="false">Quarterly!AL199</f>
        <v>18.45</v>
      </c>
      <c r="U108" s="3" t="n">
        <f aca="false">US_n!B192</f>
        <v>-0.0600880255208987</v>
      </c>
      <c r="V108" s="3" t="n">
        <f aca="false">Quarterly!AK199</f>
        <v>0</v>
      </c>
      <c r="W108" s="3" t="n">
        <f aca="false">Quarterly!AN199</f>
        <v>0.39</v>
      </c>
      <c r="X108" s="3" t="n">
        <f aca="false">Quarterly!AO199</f>
        <v>0.566666666666667</v>
      </c>
      <c r="Y108" s="3" t="n">
        <f aca="false">Quarterly!AP199</f>
        <v>0.906666666666667</v>
      </c>
      <c r="Z108" s="3" t="n">
        <f aca="false">Quarterly!AQ199</f>
        <v>1.76333333333333</v>
      </c>
      <c r="AA108" s="3" t="n">
        <f aca="false">Quarterly!AR199</f>
        <v>2.73666666666667</v>
      </c>
    </row>
    <row r="109" customFormat="false" ht="15" hidden="false" customHeight="false" outlineLevel="0" collapsed="false">
      <c r="A109" s="3" t="n">
        <v>2009.25</v>
      </c>
      <c r="B109" s="3" t="n">
        <f aca="false">Quarterly!G200</f>
        <v>60.7535254280063</v>
      </c>
      <c r="C109" s="3" t="n">
        <f aca="false">Quarterly!H200</f>
        <v>33.3512315454029</v>
      </c>
      <c r="D109" s="3" t="n">
        <f aca="false">Quarterly!I200</f>
        <v>113.466666666667</v>
      </c>
      <c r="E109" s="3" t="n">
        <f aca="false">Quarterly!L200</f>
        <v>484.485820029521</v>
      </c>
      <c r="F109" s="3" t="n">
        <f aca="false">Canada_n!G115</f>
        <v>-0.00331342368925675</v>
      </c>
      <c r="G109" s="3" t="n">
        <f aca="false">Quarterly!O200</f>
        <v>16.9222656848819</v>
      </c>
      <c r="H109" s="1" t="n">
        <f aca="false">G109*Quarterly!R200/Quarterly!Q200</f>
        <v>10.5920085056187</v>
      </c>
      <c r="I109" s="3" t="n">
        <f aca="false">Quarterly!P200</f>
        <v>16.3505934946598</v>
      </c>
      <c r="J109" s="3" t="n">
        <f aca="false">Quarterly!X200</f>
        <v>0.25</v>
      </c>
      <c r="K109" s="3" t="n">
        <f aca="false">Quarterly!Z200</f>
        <v>0.326666666666667</v>
      </c>
      <c r="L109" s="3" t="n">
        <f aca="false">Quarterly!AA200</f>
        <v>0.493333333333333</v>
      </c>
      <c r="M109" s="3" t="n">
        <f aca="false">Quarterly!AB200</f>
        <v>1.17333333333333</v>
      </c>
      <c r="N109" s="3" t="n">
        <f aca="false">Quarterly!AC200</f>
        <v>2.38333333333333</v>
      </c>
      <c r="O109" s="3" t="n">
        <f aca="false">Quarterly!AD200</f>
        <v>3.36666666666667</v>
      </c>
      <c r="P109" s="3" t="n">
        <f aca="false">Quarterly!V200</f>
        <v>1.16716489333333</v>
      </c>
      <c r="Q109" s="3" t="n">
        <f aca="false">Quarterly!AH200</f>
        <v>64246.3506212001</v>
      </c>
      <c r="R109" s="3" t="n">
        <f aca="false">Quarterly!AI200</f>
        <v>44222.9759887643</v>
      </c>
      <c r="S109" s="3" t="n">
        <f aca="false">Quarterly!AJ200</f>
        <v>95.1046666666667</v>
      </c>
      <c r="T109" s="3" t="n">
        <f aca="false">Quarterly!AL200</f>
        <v>18.5366666666667</v>
      </c>
      <c r="U109" s="3" t="n">
        <f aca="false">US_n!B193</f>
        <v>-0.0757383202940725</v>
      </c>
      <c r="V109" s="3" t="n">
        <f aca="false">Quarterly!AK200</f>
        <v>0</v>
      </c>
      <c r="W109" s="3" t="n">
        <f aca="false">Quarterly!AN200</f>
        <v>0.32</v>
      </c>
      <c r="X109" s="3" t="n">
        <f aca="false">Quarterly!AO200</f>
        <v>0.52</v>
      </c>
      <c r="Y109" s="3" t="n">
        <f aca="false">Quarterly!AP200</f>
        <v>1.01333333333333</v>
      </c>
      <c r="Z109" s="3" t="n">
        <f aca="false">Quarterly!AQ200</f>
        <v>2.23333333333333</v>
      </c>
      <c r="AA109" s="3" t="n">
        <f aca="false">Quarterly!AR200</f>
        <v>3.31333333333333</v>
      </c>
    </row>
    <row r="110" customFormat="false" ht="15" hidden="false" customHeight="false" outlineLevel="0" collapsed="false">
      <c r="A110" s="3" t="n">
        <v>2009.5</v>
      </c>
      <c r="B110" s="3" t="n">
        <f aca="false">Quarterly!G201</f>
        <v>60.8259376758491</v>
      </c>
      <c r="C110" s="3" t="n">
        <f aca="false">Quarterly!H201</f>
        <v>33.6028626064539</v>
      </c>
      <c r="D110" s="3" t="n">
        <f aca="false">Quarterly!I201</f>
        <v>113.866666666667</v>
      </c>
      <c r="E110" s="3" t="n">
        <f aca="false">Quarterly!L201</f>
        <v>485.11030953779</v>
      </c>
      <c r="F110" s="3" t="n">
        <f aca="false">Canada_n!G116</f>
        <v>-0.00304522139701838</v>
      </c>
      <c r="G110" s="3" t="n">
        <f aca="false">Quarterly!O201</f>
        <v>17.3156883579311</v>
      </c>
      <c r="H110" s="1" t="n">
        <f aca="false">G110*Quarterly!R201/Quarterly!Q201</f>
        <v>11.0314556424253</v>
      </c>
      <c r="I110" s="3" t="n">
        <f aca="false">Quarterly!P201</f>
        <v>17.3177486392256</v>
      </c>
      <c r="J110" s="3" t="n">
        <f aca="false">Quarterly!X201</f>
        <v>0.25</v>
      </c>
      <c r="K110" s="3" t="n">
        <f aca="false">Quarterly!Z201</f>
        <v>0.31</v>
      </c>
      <c r="L110" s="3" t="n">
        <f aca="false">Quarterly!AA201</f>
        <v>0.563333333333333</v>
      </c>
      <c r="M110" s="3" t="n">
        <f aca="false">Quarterly!AB201</f>
        <v>1.33333333333333</v>
      </c>
      <c r="N110" s="3" t="n">
        <f aca="false">Quarterly!AC201</f>
        <v>2.62666666666667</v>
      </c>
      <c r="O110" s="3" t="n">
        <f aca="false">Quarterly!AD201</f>
        <v>3.41</v>
      </c>
      <c r="P110" s="3" t="n">
        <f aca="false">Quarterly!V201</f>
        <v>1.09738305666667</v>
      </c>
      <c r="Q110" s="3" t="n">
        <f aca="false">Quarterly!AH201</f>
        <v>64345.9341624302</v>
      </c>
      <c r="R110" s="3" t="n">
        <f aca="false">Quarterly!AI201</f>
        <v>44435.2911102643</v>
      </c>
      <c r="S110" s="3" t="n">
        <f aca="false">Quarterly!AJ201</f>
        <v>95.442</v>
      </c>
      <c r="T110" s="3" t="n">
        <f aca="false">Quarterly!AL201</f>
        <v>18.6533333333333</v>
      </c>
      <c r="U110" s="3" t="n">
        <f aca="false">US_n!B194</f>
        <v>-0.0873632205110688</v>
      </c>
      <c r="V110" s="3" t="n">
        <f aca="false">Quarterly!AK201</f>
        <v>0</v>
      </c>
      <c r="W110" s="3" t="n">
        <f aca="false">Quarterly!AN201</f>
        <v>0.246666666666667</v>
      </c>
      <c r="X110" s="3" t="n">
        <f aca="false">Quarterly!AO201</f>
        <v>0.446666666666667</v>
      </c>
      <c r="Y110" s="3" t="n">
        <f aca="false">Quarterly!AP201</f>
        <v>1.03333333333333</v>
      </c>
      <c r="Z110" s="3" t="n">
        <f aca="false">Quarterly!AQ201</f>
        <v>2.46666666666667</v>
      </c>
      <c r="AA110" s="3" t="n">
        <f aca="false">Quarterly!AR201</f>
        <v>3.51666666666667</v>
      </c>
    </row>
    <row r="111" customFormat="false" ht="15" hidden="false" customHeight="false" outlineLevel="0" collapsed="false">
      <c r="A111" s="3" t="n">
        <v>2009.75</v>
      </c>
      <c r="B111" s="3" t="n">
        <f aca="false">Quarterly!G202</f>
        <v>61.3383781640632</v>
      </c>
      <c r="C111" s="3" t="n">
        <f aca="false">Quarterly!H202</f>
        <v>33.7208296133479</v>
      </c>
      <c r="D111" s="3" t="n">
        <f aca="false">Quarterly!I202</f>
        <v>114.4</v>
      </c>
      <c r="E111" s="3" t="n">
        <f aca="false">Quarterly!L202</f>
        <v>487.019965766157</v>
      </c>
      <c r="F111" s="3" t="n">
        <f aca="false">Canada_n!G117</f>
        <v>-0.00197182362841375</v>
      </c>
      <c r="G111" s="3" t="n">
        <f aca="false">Quarterly!O202</f>
        <v>17.6787140092119</v>
      </c>
      <c r="H111" s="1" t="n">
        <f aca="false">G111*Quarterly!R202/Quarterly!Q202</f>
        <v>11.1622154005024</v>
      </c>
      <c r="I111" s="3" t="n">
        <f aca="false">Quarterly!P202</f>
        <v>17.9221377126414</v>
      </c>
      <c r="J111" s="3" t="n">
        <f aca="false">Quarterly!X202</f>
        <v>0.25</v>
      </c>
      <c r="K111" s="3" t="n">
        <f aca="false">Quarterly!Z202</f>
        <v>0.286666666666667</v>
      </c>
      <c r="L111" s="3" t="n">
        <f aca="false">Quarterly!AA202</f>
        <v>0.583333333333333</v>
      </c>
      <c r="M111" s="3" t="n">
        <f aca="false">Quarterly!AB202</f>
        <v>1.33666666666667</v>
      </c>
      <c r="N111" s="3" t="n">
        <f aca="false">Quarterly!AC202</f>
        <v>2.61666666666667</v>
      </c>
      <c r="O111" s="3" t="n">
        <f aca="false">Quarterly!AD202</f>
        <v>3.43333333333333</v>
      </c>
      <c r="P111" s="3" t="n">
        <f aca="false">Quarterly!V202</f>
        <v>1.05627579333333</v>
      </c>
      <c r="Q111" s="3" t="n">
        <f aca="false">Quarterly!AH202</f>
        <v>64916.722789401</v>
      </c>
      <c r="R111" s="3" t="n">
        <f aca="false">Quarterly!AI202</f>
        <v>44276.6437232521</v>
      </c>
      <c r="S111" s="3" t="n">
        <f aca="false">Quarterly!AJ202</f>
        <v>96.0373333333333</v>
      </c>
      <c r="T111" s="3" t="n">
        <f aca="false">Quarterly!AL202</f>
        <v>18.7966666666667</v>
      </c>
      <c r="U111" s="3" t="n">
        <f aca="false">US_n!B195</f>
        <v>-0.0922856102583065</v>
      </c>
      <c r="V111" s="3" t="n">
        <f aca="false">Quarterly!AK202</f>
        <v>0</v>
      </c>
      <c r="W111" s="3" t="n">
        <f aca="false">Quarterly!AN202</f>
        <v>0.16</v>
      </c>
      <c r="X111" s="3" t="n">
        <f aca="false">Quarterly!AO202</f>
        <v>0.35</v>
      </c>
      <c r="Y111" s="3" t="n">
        <f aca="false">Quarterly!AP202</f>
        <v>0.873333333333333</v>
      </c>
      <c r="Z111" s="3" t="n">
        <f aca="false">Quarterly!AQ202</f>
        <v>2.3</v>
      </c>
      <c r="AA111" s="3" t="n">
        <f aca="false">Quarterly!AR202</f>
        <v>3.46</v>
      </c>
    </row>
    <row r="112" customFormat="false" ht="15" hidden="false" customHeight="false" outlineLevel="0" collapsed="false">
      <c r="A112" s="3" t="n">
        <v>2010</v>
      </c>
      <c r="B112" s="3" t="n">
        <f aca="false">Quarterly!G203</f>
        <v>61.865420875938</v>
      </c>
      <c r="C112" s="3" t="n">
        <f aca="false">Quarterly!H203</f>
        <v>33.986025739595</v>
      </c>
      <c r="D112" s="3" t="n">
        <f aca="false">Quarterly!I203</f>
        <v>115.066666666667</v>
      </c>
      <c r="E112" s="3" t="n">
        <f aca="false">Quarterly!L203</f>
        <v>488.141107463236</v>
      </c>
      <c r="F112" s="3" t="n">
        <f aca="false">Canada_n!G118</f>
        <v>0.0016638677000451</v>
      </c>
      <c r="G112" s="3" t="n">
        <f aca="false">Quarterly!O203</f>
        <v>17.8572633827699</v>
      </c>
      <c r="H112" s="1" t="n">
        <f aca="false">G112*Quarterly!R203/Quarterly!Q203</f>
        <v>11.2377401998936</v>
      </c>
      <c r="I112" s="3" t="n">
        <f aca="false">Quarterly!P203</f>
        <v>18.6678326245265</v>
      </c>
      <c r="J112" s="3" t="n">
        <f aca="false">Quarterly!X203</f>
        <v>0.25</v>
      </c>
      <c r="K112" s="3" t="n">
        <f aca="false">Quarterly!Z203</f>
        <v>0.336666666666667</v>
      </c>
      <c r="L112" s="3" t="n">
        <f aca="false">Quarterly!AA203</f>
        <v>0.713333333333333</v>
      </c>
      <c r="M112" s="3" t="n">
        <f aca="false">Quarterly!AB203</f>
        <v>1.43</v>
      </c>
      <c r="N112" s="3" t="n">
        <f aca="false">Quarterly!AC203</f>
        <v>2.63333333333333</v>
      </c>
      <c r="O112" s="3" t="n">
        <f aca="false">Quarterly!AD203</f>
        <v>3.45333333333333</v>
      </c>
      <c r="P112" s="3" t="n">
        <f aca="false">Quarterly!V203</f>
        <v>1.04091978333333</v>
      </c>
      <c r="Q112" s="3" t="n">
        <f aca="false">Quarterly!AH203</f>
        <v>65028.7166910051</v>
      </c>
      <c r="R112" s="3" t="n">
        <f aca="false">Quarterly!AI203</f>
        <v>44401.4853949437</v>
      </c>
      <c r="S112" s="3" t="n">
        <f aca="false">Quarterly!AJ203</f>
        <v>96.316</v>
      </c>
      <c r="T112" s="3" t="n">
        <f aca="false">Quarterly!AL203</f>
        <v>18.91</v>
      </c>
      <c r="U112" s="3" t="n">
        <f aca="false">US_n!B196</f>
        <v>-0.0893002794513178</v>
      </c>
      <c r="V112" s="3" t="n">
        <f aca="false">Quarterly!AK203</f>
        <v>0</v>
      </c>
      <c r="W112" s="3" t="n">
        <f aca="false">Quarterly!AN203</f>
        <v>0.183333333333333</v>
      </c>
      <c r="X112" s="3" t="n">
        <f aca="false">Quarterly!AO203</f>
        <v>0.366666666666667</v>
      </c>
      <c r="Y112" s="3" t="n">
        <f aca="false">Quarterly!AP203</f>
        <v>0.916666666666667</v>
      </c>
      <c r="Z112" s="3" t="n">
        <f aca="false">Quarterly!AQ203</f>
        <v>2.42333333333333</v>
      </c>
      <c r="AA112" s="3" t="n">
        <f aca="false">Quarterly!AR203</f>
        <v>3.71666666666667</v>
      </c>
    </row>
    <row r="113" customFormat="false" ht="15" hidden="false" customHeight="false" outlineLevel="0" collapsed="false">
      <c r="A113" s="3" t="n">
        <v>2010.25</v>
      </c>
      <c r="B113" s="3" t="n">
        <f aca="false">Quarterly!G204</f>
        <v>61.9843083891987</v>
      </c>
      <c r="C113" s="3" t="n">
        <f aca="false">Quarterly!H204</f>
        <v>34.1638923579448</v>
      </c>
      <c r="D113" s="3" t="n">
        <f aca="false">Quarterly!I204</f>
        <v>115.433333333333</v>
      </c>
      <c r="E113" s="3" t="n">
        <f aca="false">Quarterly!L204</f>
        <v>490.042000793655</v>
      </c>
      <c r="F113" s="3" t="n">
        <f aca="false">Canada_n!G119</f>
        <v>0.00422377712714333</v>
      </c>
      <c r="G113" s="3" t="n">
        <f aca="false">Quarterly!O204</f>
        <v>18.3776061757143</v>
      </c>
      <c r="H113" s="1" t="n">
        <f aca="false">G113*Quarterly!R204/Quarterly!Q204</f>
        <v>11.6980403288787</v>
      </c>
      <c r="I113" s="3" t="n">
        <f aca="false">Quarterly!P204</f>
        <v>19.129354540996</v>
      </c>
      <c r="J113" s="3" t="n">
        <f aca="false">Quarterly!X204</f>
        <v>0.333333333333333</v>
      </c>
      <c r="K113" s="3" t="n">
        <f aca="false">Quarterly!Z204</f>
        <v>0.69</v>
      </c>
      <c r="L113" s="3" t="n">
        <f aca="false">Quarterly!AA204</f>
        <v>1.10666666666667</v>
      </c>
      <c r="M113" s="3" t="n">
        <f aca="false">Quarterly!AB204</f>
        <v>1.66</v>
      </c>
      <c r="N113" s="3" t="n">
        <f aca="false">Quarterly!AC204</f>
        <v>2.65333333333333</v>
      </c>
      <c r="O113" s="3" t="n">
        <f aca="false">Quarterly!AD204</f>
        <v>3.33</v>
      </c>
      <c r="P113" s="3" t="n">
        <f aca="false">Quarterly!V204</f>
        <v>1.02763790666667</v>
      </c>
      <c r="Q113" s="3" t="n">
        <f aca="false">Quarterly!AH204</f>
        <v>65486.6325726007</v>
      </c>
      <c r="R113" s="3" t="n">
        <f aca="false">Quarterly!AI204</f>
        <v>44658.0321854745</v>
      </c>
      <c r="S113" s="3" t="n">
        <f aca="false">Quarterly!AJ204</f>
        <v>96.5306666666667</v>
      </c>
      <c r="T113" s="3" t="n">
        <f aca="false">Quarterly!AL204</f>
        <v>19</v>
      </c>
      <c r="U113" s="3" t="n">
        <f aca="false">US_n!B197</f>
        <v>-0.0810171164959197</v>
      </c>
      <c r="V113" s="3" t="n">
        <f aca="false">Quarterly!AK204</f>
        <v>0</v>
      </c>
      <c r="W113" s="3" t="n">
        <f aca="false">Quarterly!AN204</f>
        <v>0.216666666666667</v>
      </c>
      <c r="X113" s="3" t="n">
        <f aca="false">Quarterly!AO204</f>
        <v>0.38</v>
      </c>
      <c r="Y113" s="3" t="n">
        <f aca="false">Quarterly!AP204</f>
        <v>0.87</v>
      </c>
      <c r="Z113" s="3" t="n">
        <f aca="false">Quarterly!AQ204</f>
        <v>2.25333333333333</v>
      </c>
      <c r="AA113" s="3" t="n">
        <f aca="false">Quarterly!AR204</f>
        <v>3.49</v>
      </c>
    </row>
    <row r="114" customFormat="false" ht="15" hidden="false" customHeight="false" outlineLevel="0" collapsed="false">
      <c r="A114" s="3" t="n">
        <v>2010.5</v>
      </c>
      <c r="B114" s="3" t="n">
        <f aca="false">Quarterly!G205</f>
        <v>62.2303743845526</v>
      </c>
      <c r="C114" s="3" t="n">
        <f aca="false">Quarterly!H205</f>
        <v>34.3290013372889</v>
      </c>
      <c r="D114" s="3" t="n">
        <f aca="false">Quarterly!I205</f>
        <v>115.633333333333</v>
      </c>
      <c r="E114" s="3" t="n">
        <f aca="false">Quarterly!L205</f>
        <v>495.035658361735</v>
      </c>
      <c r="F114" s="3" t="n">
        <f aca="false">Canada_n!G120</f>
        <v>0.00131614444277911</v>
      </c>
      <c r="G114" s="3" t="n">
        <f aca="false">Quarterly!O205</f>
        <v>18.3181359192753</v>
      </c>
      <c r="H114" s="1" t="n">
        <f aca="false">G114*Quarterly!R205/Quarterly!Q205</f>
        <v>11.4936982613561</v>
      </c>
      <c r="I114" s="3" t="n">
        <f aca="false">Quarterly!P205</f>
        <v>19.4175258929409</v>
      </c>
      <c r="J114" s="3" t="n">
        <f aca="false">Quarterly!X205</f>
        <v>0.833333333333333</v>
      </c>
      <c r="K114" s="3" t="n">
        <f aca="false">Quarterly!Z205</f>
        <v>0.926666666666667</v>
      </c>
      <c r="L114" s="3" t="n">
        <f aca="false">Quarterly!AA205</f>
        <v>1.14</v>
      </c>
      <c r="M114" s="3" t="n">
        <f aca="false">Quarterly!AB205</f>
        <v>1.40666666666667</v>
      </c>
      <c r="N114" s="3" t="n">
        <f aca="false">Quarterly!AC205</f>
        <v>2.17666666666667</v>
      </c>
      <c r="O114" s="3" t="n">
        <f aca="false">Quarterly!AD205</f>
        <v>2.93</v>
      </c>
      <c r="P114" s="3" t="n">
        <f aca="false">Quarterly!V205</f>
        <v>1.03905237666667</v>
      </c>
      <c r="Q114" s="3" t="n">
        <f aca="false">Quarterly!AH205</f>
        <v>65822.6935132079</v>
      </c>
      <c r="R114" s="3" t="n">
        <f aca="false">Quarterly!AI205</f>
        <v>44870.3309650143</v>
      </c>
      <c r="S114" s="3" t="n">
        <f aca="false">Quarterly!AJ205</f>
        <v>96.6603333333333</v>
      </c>
      <c r="T114" s="3" t="n">
        <f aca="false">Quarterly!AL205</f>
        <v>19.0866666666667</v>
      </c>
      <c r="U114" s="3" t="n">
        <f aca="false">US_n!B198</f>
        <v>-0.0779504438727994</v>
      </c>
      <c r="V114" s="3" t="n">
        <f aca="false">Quarterly!AK205</f>
        <v>0</v>
      </c>
      <c r="W114" s="3" t="n">
        <f aca="false">Quarterly!AN205</f>
        <v>0.193333333333333</v>
      </c>
      <c r="X114" s="3" t="n">
        <f aca="false">Quarterly!AO205</f>
        <v>0.27</v>
      </c>
      <c r="Y114" s="3" t="n">
        <f aca="false">Quarterly!AP205</f>
        <v>0.54</v>
      </c>
      <c r="Z114" s="3" t="n">
        <f aca="false">Quarterly!AQ205</f>
        <v>1.54666666666667</v>
      </c>
      <c r="AA114" s="3" t="n">
        <f aca="false">Quarterly!AR205</f>
        <v>2.78666666666667</v>
      </c>
    </row>
    <row r="115" customFormat="false" ht="15" hidden="false" customHeight="false" outlineLevel="0" collapsed="false">
      <c r="A115" s="3" t="n">
        <v>2010.75</v>
      </c>
      <c r="B115" s="3" t="n">
        <f aca="false">Quarterly!G206</f>
        <v>62.7331777659351</v>
      </c>
      <c r="C115" s="3" t="n">
        <f aca="false">Quarterly!H206</f>
        <v>34.5311040684048</v>
      </c>
      <c r="D115" s="3" t="n">
        <f aca="false">Quarterly!I206</f>
        <v>116.166666666667</v>
      </c>
      <c r="E115" s="3" t="n">
        <f aca="false">Quarterly!L206</f>
        <v>501.252999616988</v>
      </c>
      <c r="F115" s="3" t="n">
        <f aca="false">Canada_n!G121</f>
        <v>0.00391221448963591</v>
      </c>
      <c r="G115" s="3" t="n">
        <f aca="false">Quarterly!O206</f>
        <v>18.7078524490881</v>
      </c>
      <c r="H115" s="1" t="n">
        <f aca="false">G115*Quarterly!R206/Quarterly!Q206</f>
        <v>11.6086522001068</v>
      </c>
      <c r="I115" s="3" t="n">
        <f aca="false">Quarterly!P206</f>
        <v>19.4231614758781</v>
      </c>
      <c r="J115" s="3" t="n">
        <f aca="false">Quarterly!X206</f>
        <v>1</v>
      </c>
      <c r="K115" s="3" t="n">
        <f aca="false">Quarterly!Z206</f>
        <v>1.09</v>
      </c>
      <c r="L115" s="3" t="n">
        <f aca="false">Quarterly!AA206</f>
        <v>1.32666666666667</v>
      </c>
      <c r="M115" s="3" t="n">
        <f aca="false">Quarterly!AB206</f>
        <v>1.62666666666667</v>
      </c>
      <c r="N115" s="3" t="n">
        <f aca="false">Quarterly!AC206</f>
        <v>2.33</v>
      </c>
      <c r="O115" s="3" t="n">
        <f aca="false">Quarterly!AD206</f>
        <v>3.08</v>
      </c>
      <c r="P115" s="3" t="n">
        <f aca="false">Quarterly!V206</f>
        <v>1.01284087333333</v>
      </c>
      <c r="Q115" s="3" t="n">
        <f aca="false">Quarterly!AH206</f>
        <v>66000.2943004949</v>
      </c>
      <c r="R115" s="3" t="n">
        <f aca="false">Quarterly!AI206</f>
        <v>45062.7895024628</v>
      </c>
      <c r="S115" s="3" t="n">
        <f aca="false">Quarterly!AJ206</f>
        <v>96.9243333333333</v>
      </c>
      <c r="T115" s="3" t="n">
        <f aca="false">Quarterly!AL206</f>
        <v>19.21</v>
      </c>
      <c r="U115" s="3" t="n">
        <f aca="false">US_n!B199</f>
        <v>-0.0812590425556108</v>
      </c>
      <c r="V115" s="3" t="n">
        <f aca="false">Quarterly!AK206</f>
        <v>0</v>
      </c>
      <c r="W115" s="3" t="n">
        <f aca="false">Quarterly!AN206</f>
        <v>0.183333333333333</v>
      </c>
      <c r="X115" s="3" t="n">
        <f aca="false">Quarterly!AO206</f>
        <v>0.256666666666667</v>
      </c>
      <c r="Y115" s="3" t="n">
        <f aca="false">Quarterly!AP206</f>
        <v>0.483333333333333</v>
      </c>
      <c r="Z115" s="3" t="n">
        <f aca="false">Quarterly!AQ206</f>
        <v>1.48666666666667</v>
      </c>
      <c r="AA115" s="3" t="n">
        <f aca="false">Quarterly!AR206</f>
        <v>2.86333333333333</v>
      </c>
    </row>
    <row r="116" customFormat="false" ht="15" hidden="false" customHeight="false" outlineLevel="0" collapsed="false">
      <c r="A116" s="3" t="n">
        <v>2011</v>
      </c>
      <c r="B116" s="3" t="n">
        <f aca="false">Quarterly!G207</f>
        <v>62.9984048197237</v>
      </c>
      <c r="C116" s="3" t="n">
        <f aca="false">Quarterly!H207</f>
        <v>34.4841374471065</v>
      </c>
      <c r="D116" s="3" t="n">
        <f aca="false">Quarterly!I207</f>
        <v>116.533333333333</v>
      </c>
      <c r="E116" s="3" t="n">
        <f aca="false">Quarterly!L207</f>
        <v>508.167954065707</v>
      </c>
      <c r="F116" s="3" t="n">
        <f aca="false">Canada_n!G122</f>
        <v>0.00333683852231266</v>
      </c>
      <c r="G116" s="3" t="n">
        <f aca="false">Quarterly!O207</f>
        <v>18.6713094622978</v>
      </c>
      <c r="H116" s="1" t="n">
        <f aca="false">G116*Quarterly!R207/Quarterly!Q207</f>
        <v>11.46613260097</v>
      </c>
      <c r="I116" s="3" t="n">
        <f aca="false">Quarterly!P207</f>
        <v>19.805208287299</v>
      </c>
      <c r="J116" s="3" t="n">
        <f aca="false">Quarterly!X207</f>
        <v>1</v>
      </c>
      <c r="K116" s="3" t="n">
        <f aca="false">Quarterly!Z207</f>
        <v>1.07666666666667</v>
      </c>
      <c r="L116" s="3" t="n">
        <f aca="false">Quarterly!AA207</f>
        <v>1.34666666666667</v>
      </c>
      <c r="M116" s="3" t="n">
        <f aca="false">Quarterly!AB207</f>
        <v>1.74333333333333</v>
      </c>
      <c r="N116" s="3" t="n">
        <f aca="false">Quarterly!AC207</f>
        <v>2.62666666666667</v>
      </c>
      <c r="O116" s="3" t="n">
        <f aca="false">Quarterly!AD207</f>
        <v>3.30666666666667</v>
      </c>
      <c r="P116" s="3" t="n">
        <f aca="false">Quarterly!V207</f>
        <v>0.9859971</v>
      </c>
      <c r="Q116" s="3" t="n">
        <f aca="false">Quarterly!AH207</f>
        <v>65682.5899674546</v>
      </c>
      <c r="R116" s="3" t="n">
        <f aca="false">Quarterly!AI207</f>
        <v>45145.1705956644</v>
      </c>
      <c r="S116" s="3" t="n">
        <f aca="false">Quarterly!AJ207</f>
        <v>97.3843333333333</v>
      </c>
      <c r="T116" s="3" t="n">
        <f aca="false">Quarterly!AL207</f>
        <v>19.3133333333333</v>
      </c>
      <c r="U116" s="3" t="n">
        <f aca="false">US_n!B200</f>
        <v>-0.0827717426717429</v>
      </c>
      <c r="V116" s="3" t="n">
        <f aca="false">Quarterly!AK207</f>
        <v>0</v>
      </c>
      <c r="W116" s="3" t="n">
        <f aca="false">Quarterly!AN207</f>
        <v>0.17</v>
      </c>
      <c r="X116" s="3" t="n">
        <f aca="false">Quarterly!AO207</f>
        <v>0.273333333333333</v>
      </c>
      <c r="Y116" s="3" t="n">
        <f aca="false">Quarterly!AP207</f>
        <v>0.693333333333333</v>
      </c>
      <c r="Z116" s="3" t="n">
        <f aca="false">Quarterly!AQ207</f>
        <v>2.12</v>
      </c>
      <c r="AA116" s="3" t="n">
        <f aca="false">Quarterly!AR207</f>
        <v>3.46</v>
      </c>
    </row>
    <row r="117" customFormat="false" ht="15" hidden="false" customHeight="false" outlineLevel="0" collapsed="false">
      <c r="A117" s="3" t="n">
        <v>2011.25</v>
      </c>
      <c r="B117" s="3" t="n">
        <f aca="false">Quarterly!G208</f>
        <v>62.9231990748673</v>
      </c>
      <c r="C117" s="3" t="n">
        <f aca="false">Quarterly!H208</f>
        <v>34.5295404450782</v>
      </c>
      <c r="D117" s="3" t="n">
        <f aca="false">Quarterly!I208</f>
        <v>117.233333333333</v>
      </c>
      <c r="E117" s="3" t="n">
        <f aca="false">Quarterly!L208</f>
        <v>510.177691578879</v>
      </c>
      <c r="F117" s="3" t="n">
        <f aca="false">Canada_n!G123</f>
        <v>0.00423625230329873</v>
      </c>
      <c r="G117" s="3" t="n">
        <f aca="false">Quarterly!O208</f>
        <v>18.3357276042679</v>
      </c>
      <c r="H117" s="1" t="n">
        <f aca="false">G117*Quarterly!R208/Quarterly!Q208</f>
        <v>11.1728634391658</v>
      </c>
      <c r="I117" s="3" t="n">
        <f aca="false">Quarterly!P208</f>
        <v>19.9274973848396</v>
      </c>
      <c r="J117" s="3" t="n">
        <f aca="false">Quarterly!X208</f>
        <v>1</v>
      </c>
      <c r="K117" s="3" t="n">
        <f aca="false">Quarterly!Z208</f>
        <v>1.07666666666667</v>
      </c>
      <c r="L117" s="3" t="n">
        <f aca="false">Quarterly!AA208</f>
        <v>1.30333333333333</v>
      </c>
      <c r="M117" s="3" t="n">
        <f aca="false">Quarterly!AB208</f>
        <v>1.64333333333333</v>
      </c>
      <c r="N117" s="3" t="n">
        <f aca="false">Quarterly!AC208</f>
        <v>2.45</v>
      </c>
      <c r="O117" s="3" t="n">
        <f aca="false">Quarterly!AD208</f>
        <v>3.14666666666667</v>
      </c>
      <c r="P117" s="3" t="n">
        <f aca="false">Quarterly!V208</f>
        <v>0.967647063333333</v>
      </c>
      <c r="Q117" s="3" t="n">
        <f aca="false">Quarterly!AH208</f>
        <v>65984.3311183917</v>
      </c>
      <c r="R117" s="3" t="n">
        <f aca="false">Quarterly!AI208</f>
        <v>45130.3151302782</v>
      </c>
      <c r="S117" s="3" t="n">
        <f aca="false">Quarterly!AJ208</f>
        <v>97.9536666666667</v>
      </c>
      <c r="T117" s="3" t="n">
        <f aca="false">Quarterly!AL208</f>
        <v>19.4</v>
      </c>
      <c r="U117" s="3" t="n">
        <f aca="false">US_n!B201</f>
        <v>-0.0807409920431494</v>
      </c>
      <c r="V117" s="3" t="n">
        <f aca="false">Quarterly!AK208</f>
        <v>0</v>
      </c>
      <c r="W117" s="3" t="n">
        <f aca="false">Quarterly!AN208</f>
        <v>0.103333333333333</v>
      </c>
      <c r="X117" s="3" t="n">
        <f aca="false">Quarterly!AO208</f>
        <v>0.206666666666667</v>
      </c>
      <c r="Y117" s="3" t="n">
        <f aca="false">Quarterly!AP208</f>
        <v>0.566666666666667</v>
      </c>
      <c r="Z117" s="3" t="n">
        <f aca="false">Quarterly!AQ208</f>
        <v>1.86333333333333</v>
      </c>
      <c r="AA117" s="3" t="n">
        <f aca="false">Quarterly!AR208</f>
        <v>3.21</v>
      </c>
    </row>
    <row r="118" customFormat="false" ht="15" hidden="false" customHeight="false" outlineLevel="0" collapsed="false">
      <c r="A118" s="3" t="n">
        <v>2011.5</v>
      </c>
      <c r="B118" s="3" t="n">
        <f aca="false">Quarterly!G209</f>
        <v>63.5990134448026</v>
      </c>
      <c r="C118" s="3" t="n">
        <f aca="false">Quarterly!H209</f>
        <v>34.5632214211903</v>
      </c>
      <c r="D118" s="3" t="n">
        <f aca="false">Quarterly!I209</f>
        <v>117.833333333333</v>
      </c>
      <c r="E118" s="3" t="n">
        <f aca="false">Quarterly!L209</f>
        <v>513.177932488068</v>
      </c>
      <c r="F118" s="3" t="n">
        <f aca="false">Canada_n!G124</f>
        <v>0.00659212062318289</v>
      </c>
      <c r="G118" s="3" t="n">
        <f aca="false">Quarterly!O209</f>
        <v>19.3004841281751</v>
      </c>
      <c r="H118" s="1" t="n">
        <f aca="false">G118*Quarterly!R209/Quarterly!Q209</f>
        <v>12.0504982289972</v>
      </c>
      <c r="I118" s="3" t="n">
        <f aca="false">Quarterly!P209</f>
        <v>20.0169466447736</v>
      </c>
      <c r="J118" s="3" t="n">
        <f aca="false">Quarterly!X209</f>
        <v>1</v>
      </c>
      <c r="K118" s="3" t="n">
        <f aca="false">Quarterly!Z209</f>
        <v>0.95</v>
      </c>
      <c r="L118" s="3" t="n">
        <f aca="false">Quarterly!AA209</f>
        <v>1.03333333333333</v>
      </c>
      <c r="M118" s="3" t="n">
        <f aca="false">Quarterly!AB209</f>
        <v>1.15666666666667</v>
      </c>
      <c r="N118" s="3" t="n">
        <f aca="false">Quarterly!AC209</f>
        <v>1.75666666666667</v>
      </c>
      <c r="O118" s="3" t="n">
        <f aca="false">Quarterly!AD209</f>
        <v>2.52</v>
      </c>
      <c r="P118" s="3" t="n">
        <f aca="false">Quarterly!V209</f>
        <v>0.980245453333333</v>
      </c>
      <c r="Q118" s="3" t="n">
        <f aca="false">Quarterly!AH209</f>
        <v>65790.1326934436</v>
      </c>
      <c r="R118" s="3" t="n">
        <f aca="false">Quarterly!AI209</f>
        <v>45186.2401974461</v>
      </c>
      <c r="S118" s="3" t="n">
        <f aca="false">Quarterly!AJ209</f>
        <v>98.426</v>
      </c>
      <c r="T118" s="3" t="n">
        <f aca="false">Quarterly!AL209</f>
        <v>19.48</v>
      </c>
      <c r="U118" s="3" t="n">
        <f aca="false">US_n!B202</f>
        <v>-0.080146986707339</v>
      </c>
      <c r="V118" s="3" t="n">
        <f aca="false">Quarterly!AK209</f>
        <v>0</v>
      </c>
      <c r="W118" s="3" t="n">
        <f aca="false">Quarterly!AN209</f>
        <v>0.06</v>
      </c>
      <c r="X118" s="3" t="n">
        <f aca="false">Quarterly!AO209</f>
        <v>0.133333333333333</v>
      </c>
      <c r="Y118" s="3" t="n">
        <f aca="false">Quarterly!AP209</f>
        <v>0.283333333333333</v>
      </c>
      <c r="Z118" s="3" t="n">
        <f aca="false">Quarterly!AQ209</f>
        <v>1.15333333333333</v>
      </c>
      <c r="AA118" s="3" t="n">
        <f aca="false">Quarterly!AR209</f>
        <v>2.42666666666667</v>
      </c>
    </row>
    <row r="119" customFormat="false" ht="15" hidden="false" customHeight="false" outlineLevel="0" collapsed="false">
      <c r="A119" s="3" t="n">
        <v>2011.75</v>
      </c>
      <c r="B119" s="3" t="n">
        <f aca="false">Quarterly!G210</f>
        <v>63.9072331200555</v>
      </c>
      <c r="C119" s="3" t="n">
        <f aca="false">Quarterly!H210</f>
        <v>34.6691308717924</v>
      </c>
      <c r="D119" s="3" t="n">
        <f aca="false">Quarterly!I210</f>
        <v>118.566666666667</v>
      </c>
      <c r="E119" s="3" t="n">
        <f aca="false">Quarterly!L210</f>
        <v>519.192757435458</v>
      </c>
      <c r="F119" s="3" t="n">
        <f aca="false">Canada_n!G125</f>
        <v>0.00524737941007688</v>
      </c>
      <c r="G119" s="3" t="n">
        <f aca="false">Quarterly!O210</f>
        <v>19.4827487521584</v>
      </c>
      <c r="H119" s="1" t="n">
        <f aca="false">G119*Quarterly!R210/Quarterly!Q210</f>
        <v>12.0680049183051</v>
      </c>
      <c r="I119" s="3" t="n">
        <f aca="false">Quarterly!P210</f>
        <v>20.1485131242215</v>
      </c>
      <c r="J119" s="3" t="n">
        <f aca="false">Quarterly!X210</f>
        <v>1</v>
      </c>
      <c r="K119" s="3" t="n">
        <f aca="false">Quarterly!Z210</f>
        <v>0.92</v>
      </c>
      <c r="L119" s="3" t="n">
        <f aca="false">Quarterly!AA210</f>
        <v>0.933333333333333</v>
      </c>
      <c r="M119" s="3" t="n">
        <f aca="false">Quarterly!AB210</f>
        <v>1.00666666666667</v>
      </c>
      <c r="N119" s="3" t="n">
        <f aca="false">Quarterly!AC210</f>
        <v>1.44666666666667</v>
      </c>
      <c r="O119" s="3" t="n">
        <f aca="false">Quarterly!AD210</f>
        <v>2.16333333333333</v>
      </c>
      <c r="P119" s="3" t="n">
        <f aca="false">Quarterly!V210</f>
        <v>1.02314301666667</v>
      </c>
      <c r="Q119" s="3" t="n">
        <f aca="false">Quarterly!AH210</f>
        <v>66367.8064884995</v>
      </c>
      <c r="R119" s="3" t="n">
        <f aca="false">Quarterly!AI210</f>
        <v>45142.9648701119</v>
      </c>
      <c r="S119" s="3" t="n">
        <f aca="false">Quarterly!AJ210</f>
        <v>98.7906666666667</v>
      </c>
      <c r="T119" s="3" t="n">
        <f aca="false">Quarterly!AL210</f>
        <v>19.56</v>
      </c>
      <c r="U119" s="3" t="n">
        <f aca="false">US_n!B203</f>
        <v>-0.0746702936673067</v>
      </c>
      <c r="V119" s="3" t="n">
        <f aca="false">Quarterly!AK210</f>
        <v>0</v>
      </c>
      <c r="W119" s="3" t="n">
        <f aca="false">Quarterly!AN210</f>
        <v>0.05</v>
      </c>
      <c r="X119" s="3" t="n">
        <f aca="false">Quarterly!AO210</f>
        <v>0.113333333333333</v>
      </c>
      <c r="Y119" s="3" t="n">
        <f aca="false">Quarterly!AP210</f>
        <v>0.263333333333333</v>
      </c>
      <c r="Z119" s="3" t="n">
        <f aca="false">Quarterly!AQ210</f>
        <v>0.953333333333333</v>
      </c>
      <c r="AA119" s="3" t="n">
        <f aca="false">Quarterly!AR210</f>
        <v>2.04666666666667</v>
      </c>
    </row>
    <row r="120" customFormat="false" ht="15" hidden="false" customHeight="false" outlineLevel="0" collapsed="false">
      <c r="A120" s="3" t="n">
        <v>2012</v>
      </c>
      <c r="B120" s="3" t="n">
        <f aca="false">Quarterly!G211</f>
        <v>63.745013883406</v>
      </c>
      <c r="C120" s="3" t="n">
        <f aca="false">Quarterly!H211</f>
        <v>34.7640896610303</v>
      </c>
      <c r="D120" s="3" t="n">
        <f aca="false">Quarterly!I211</f>
        <v>119</v>
      </c>
      <c r="E120" s="3" t="n">
        <f aca="false">Quarterly!L211</f>
        <v>524.18330885669</v>
      </c>
      <c r="F120" s="3" t="n">
        <f aca="false">Canada_n!G126</f>
        <v>0.00546307334612347</v>
      </c>
      <c r="G120" s="3" t="n">
        <f aca="false">Quarterly!O211</f>
        <v>19.3875690905019</v>
      </c>
      <c r="H120" s="1" t="n">
        <f aca="false">G120*Quarterly!R211/Quarterly!Q211</f>
        <v>11.9868738365302</v>
      </c>
      <c r="I120" s="3" t="n">
        <f aca="false">Quarterly!P211</f>
        <v>20.4669751809309</v>
      </c>
      <c r="J120" s="3" t="n">
        <f aca="false">Quarterly!X211</f>
        <v>1</v>
      </c>
      <c r="K120" s="3" t="n">
        <f aca="false">Quarterly!Z211</f>
        <v>0.963333333333333</v>
      </c>
      <c r="L120" s="3" t="n">
        <f aca="false">Quarterly!AA211</f>
        <v>1.03666666666667</v>
      </c>
      <c r="M120" s="3" t="n">
        <f aca="false">Quarterly!AB211</f>
        <v>1.10333333333333</v>
      </c>
      <c r="N120" s="3" t="n">
        <f aca="false">Quarterly!AC211</f>
        <v>1.45666666666667</v>
      </c>
      <c r="O120" s="3" t="n">
        <f aca="false">Quarterly!AD211</f>
        <v>2.04666666666667</v>
      </c>
      <c r="P120" s="3" t="n">
        <f aca="false">Quarterly!V211</f>
        <v>1.00121500666667</v>
      </c>
      <c r="Q120" s="3" t="n">
        <f aca="false">Quarterly!AH211</f>
        <v>66696.5099115224</v>
      </c>
      <c r="R120" s="3" t="n">
        <f aca="false">Quarterly!AI211</f>
        <v>45375.5375613453</v>
      </c>
      <c r="S120" s="3" t="n">
        <f aca="false">Quarterly!AJ211</f>
        <v>99.44</v>
      </c>
      <c r="T120" s="3" t="n">
        <f aca="false">Quarterly!AL211</f>
        <v>19.6066666666667</v>
      </c>
      <c r="U120" s="3" t="n">
        <f aca="false">US_n!B204</f>
        <v>-0.0733580860721252</v>
      </c>
      <c r="V120" s="3" t="n">
        <f aca="false">Quarterly!AK211</f>
        <v>0</v>
      </c>
      <c r="W120" s="3" t="n">
        <f aca="false">Quarterly!AN211</f>
        <v>0.11</v>
      </c>
      <c r="X120" s="3" t="n">
        <f aca="false">Quarterly!AO211</f>
        <v>0.156666666666667</v>
      </c>
      <c r="Y120" s="3" t="n">
        <f aca="false">Quarterly!AP211</f>
        <v>0.286666666666667</v>
      </c>
      <c r="Z120" s="3" t="n">
        <f aca="false">Quarterly!AQ211</f>
        <v>0.896666666666667</v>
      </c>
      <c r="AA120" s="3" t="n">
        <f aca="false">Quarterly!AR211</f>
        <v>2.03666666666667</v>
      </c>
    </row>
    <row r="121" customFormat="false" ht="15" hidden="false" customHeight="false" outlineLevel="0" collapsed="false">
      <c r="A121" s="3" t="n">
        <v>2012.25</v>
      </c>
      <c r="B121" s="3" t="n">
        <f aca="false">Quarterly!G212</f>
        <v>63.7694706047561</v>
      </c>
      <c r="C121" s="3" t="n">
        <f aca="false">Quarterly!H212</f>
        <v>34.7006768335127</v>
      </c>
      <c r="D121" s="3" t="n">
        <f aca="false">Quarterly!I212</f>
        <v>119.466666666667</v>
      </c>
      <c r="E121" s="3" t="n">
        <f aca="false">Quarterly!L212</f>
        <v>526.699011501588</v>
      </c>
      <c r="F121" s="3" t="n">
        <f aca="false">Canada_n!G127</f>
        <v>0.00836641610280641</v>
      </c>
      <c r="G121" s="3" t="n">
        <f aca="false">Quarterly!O212</f>
        <v>19.3497176524518</v>
      </c>
      <c r="H121" s="1" t="n">
        <f aca="false">G121*Quarterly!R212/Quarterly!Q212</f>
        <v>12.1823232000702</v>
      </c>
      <c r="I121" s="3" t="n">
        <f aca="false">Quarterly!P212</f>
        <v>20.4051022059217</v>
      </c>
      <c r="J121" s="3" t="n">
        <f aca="false">Quarterly!X212</f>
        <v>1</v>
      </c>
      <c r="K121" s="3" t="n">
        <f aca="false">Quarterly!Z212</f>
        <v>1.02666666666667</v>
      </c>
      <c r="L121" s="3" t="n">
        <f aca="false">Quarterly!AA212</f>
        <v>1.1</v>
      </c>
      <c r="M121" s="3" t="n">
        <f aca="false">Quarterly!AB212</f>
        <v>1.17666666666667</v>
      </c>
      <c r="N121" s="3" t="n">
        <f aca="false">Quarterly!AC212</f>
        <v>1.40333333333333</v>
      </c>
      <c r="O121" s="3" t="n">
        <f aca="false">Quarterly!AD212</f>
        <v>1.87</v>
      </c>
      <c r="P121" s="3" t="n">
        <f aca="false">Quarterly!V212</f>
        <v>1.01018078</v>
      </c>
      <c r="Q121" s="3" t="n">
        <f aca="false">Quarterly!AH212</f>
        <v>66790.4725185067</v>
      </c>
      <c r="R121" s="3" t="n">
        <f aca="false">Quarterly!AI212</f>
        <v>45311.9525982557</v>
      </c>
      <c r="S121" s="3" t="n">
        <f aca="false">Quarterly!AJ212</f>
        <v>99.85</v>
      </c>
      <c r="T121" s="3" t="n">
        <f aca="false">Quarterly!AL212</f>
        <v>19.6966666666667</v>
      </c>
      <c r="U121" s="3" t="n">
        <f aca="false">US_n!B205</f>
        <v>-0.0755116774987013</v>
      </c>
      <c r="V121" s="3" t="n">
        <f aca="false">Quarterly!AK212</f>
        <v>0</v>
      </c>
      <c r="W121" s="3" t="n">
        <f aca="false">Quarterly!AN212</f>
        <v>0.146666666666667</v>
      </c>
      <c r="X121" s="3" t="n">
        <f aca="false">Quarterly!AO212</f>
        <v>0.186666666666667</v>
      </c>
      <c r="Y121" s="3" t="n">
        <f aca="false">Quarterly!AP212</f>
        <v>0.29</v>
      </c>
      <c r="Z121" s="3" t="n">
        <f aca="false">Quarterly!AQ212</f>
        <v>0.786666666666667</v>
      </c>
      <c r="AA121" s="3" t="n">
        <f aca="false">Quarterly!AR212</f>
        <v>1.82333333333333</v>
      </c>
    </row>
    <row r="122" customFormat="false" ht="15" hidden="false" customHeight="false" outlineLevel="0" collapsed="false">
      <c r="A122" s="3" t="n">
        <v>2012.5</v>
      </c>
      <c r="B122" s="3" t="n">
        <f aca="false">Quarterly!G213</f>
        <v>63.6708119822664</v>
      </c>
      <c r="C122" s="3" t="n">
        <f aca="false">Quarterly!H213</f>
        <v>34.8112067387909</v>
      </c>
      <c r="D122" s="3" t="n">
        <f aca="false">Quarterly!I213</f>
        <v>119.666666666667</v>
      </c>
      <c r="E122" s="3" t="n">
        <f aca="false">Quarterly!L213</f>
        <v>532.439733522584</v>
      </c>
      <c r="F122" s="3" t="n">
        <f aca="false">Canada_n!G128</f>
        <v>0.00734288123299995</v>
      </c>
      <c r="G122" s="3" t="n">
        <f aca="false">Quarterly!O213</f>
        <v>19.1609131261337</v>
      </c>
      <c r="H122" s="1" t="n">
        <f aca="false">G122*Quarterly!R213/Quarterly!Q213</f>
        <v>11.9640971370393</v>
      </c>
      <c r="I122" s="3" t="n">
        <f aca="false">Quarterly!P213</f>
        <v>20.557147439814</v>
      </c>
      <c r="J122" s="3" t="n">
        <f aca="false">Quarterly!X213</f>
        <v>1</v>
      </c>
      <c r="K122" s="3" t="n">
        <f aca="false">Quarterly!Z213</f>
        <v>1.00666666666667</v>
      </c>
      <c r="L122" s="3" t="n">
        <f aca="false">Quarterly!AA213</f>
        <v>1.06666666666667</v>
      </c>
      <c r="M122" s="3" t="n">
        <f aca="false">Quarterly!AB213</f>
        <v>1.06666666666667</v>
      </c>
      <c r="N122" s="3" t="n">
        <f aca="false">Quarterly!AC213</f>
        <v>1.28333333333333</v>
      </c>
      <c r="O122" s="3" t="n">
        <f aca="false">Quarterly!AD213</f>
        <v>1.71666666666667</v>
      </c>
      <c r="P122" s="3" t="n">
        <f aca="false">Quarterly!V213</f>
        <v>0.99478966</v>
      </c>
      <c r="Q122" s="3" t="n">
        <f aca="false">Quarterly!AH213</f>
        <v>66689.1476337645</v>
      </c>
      <c r="R122" s="3" t="n">
        <f aca="false">Quarterly!AI213</f>
        <v>45255.9642765721</v>
      </c>
      <c r="S122" s="3" t="n">
        <f aca="false">Quarterly!AJ213</f>
        <v>100.133666666667</v>
      </c>
      <c r="T122" s="3" t="n">
        <f aca="false">Quarterly!AL213</f>
        <v>19.76</v>
      </c>
      <c r="U122" s="3" t="n">
        <f aca="false">US_n!B206</f>
        <v>-0.0752432833911669</v>
      </c>
      <c r="V122" s="3" t="n">
        <f aca="false">Quarterly!AK213</f>
        <v>0</v>
      </c>
      <c r="W122" s="3" t="n">
        <f aca="false">Quarterly!AN213</f>
        <v>0.143333333333333</v>
      </c>
      <c r="X122" s="3" t="n">
        <f aca="false">Quarterly!AO213</f>
        <v>0.183333333333333</v>
      </c>
      <c r="Y122" s="3" t="n">
        <f aca="false">Quarterly!AP213</f>
        <v>0.26</v>
      </c>
      <c r="Z122" s="3" t="n">
        <f aca="false">Quarterly!AQ213</f>
        <v>0.666666666666667</v>
      </c>
      <c r="AA122" s="3" t="n">
        <f aca="false">Quarterly!AR213</f>
        <v>1.64333333333333</v>
      </c>
    </row>
    <row r="123" customFormat="false" ht="15" hidden="false" customHeight="false" outlineLevel="0" collapsed="false">
      <c r="A123" s="3" t="n">
        <v>2012.75</v>
      </c>
      <c r="B123" s="3" t="n">
        <f aca="false">Quarterly!G214</f>
        <v>63.6210215451846</v>
      </c>
      <c r="C123" s="3" t="n">
        <f aca="false">Quarterly!H214</f>
        <v>34.9030144327371</v>
      </c>
      <c r="D123" s="3" t="n">
        <f aca="false">Quarterly!I214</f>
        <v>120</v>
      </c>
      <c r="E123" s="3" t="n">
        <f aca="false">Quarterly!L214</f>
        <v>533.99625399223</v>
      </c>
      <c r="F123" s="3" t="n">
        <f aca="false">Canada_n!G129</f>
        <v>0.00622461190504019</v>
      </c>
      <c r="G123" s="3" t="n">
        <f aca="false">Quarterly!O214</f>
        <v>19.0614981219526</v>
      </c>
      <c r="H123" s="1" t="n">
        <f aca="false">G123*Quarterly!R214/Quarterly!Q214</f>
        <v>11.8484501917501</v>
      </c>
      <c r="I123" s="3" t="n">
        <f aca="false">Quarterly!P214</f>
        <v>20.4306950360736</v>
      </c>
      <c r="J123" s="3" t="n">
        <f aca="false">Quarterly!X214</f>
        <v>1</v>
      </c>
      <c r="K123" s="3" t="n">
        <f aca="false">Quarterly!Z214</f>
        <v>1.01666666666667</v>
      </c>
      <c r="L123" s="3" t="n">
        <f aca="false">Quarterly!AA214</f>
        <v>1.08</v>
      </c>
      <c r="M123" s="3" t="n">
        <f aca="false">Quarterly!AB214</f>
        <v>1.09333333333333</v>
      </c>
      <c r="N123" s="3" t="n">
        <f aca="false">Quarterly!AC214</f>
        <v>1.34</v>
      </c>
      <c r="O123" s="3" t="n">
        <f aca="false">Quarterly!AD214</f>
        <v>1.77333333333333</v>
      </c>
      <c r="P123" s="3" t="n">
        <f aca="false">Quarterly!V214</f>
        <v>0.99127353</v>
      </c>
      <c r="Q123" s="3" t="n">
        <f aca="false">Quarterly!AH214</f>
        <v>66576.8642310198</v>
      </c>
      <c r="R123" s="3" t="n">
        <f aca="false">Quarterly!AI214</f>
        <v>45330.6409753079</v>
      </c>
      <c r="S123" s="3" t="n">
        <f aca="false">Quarterly!AJ214</f>
        <v>100.576333333333</v>
      </c>
      <c r="T123" s="3" t="n">
        <f aca="false">Quarterly!AL214</f>
        <v>19.84</v>
      </c>
      <c r="U123" s="3" t="n">
        <f aca="false">US_n!B207</f>
        <v>-0.0714768042404179</v>
      </c>
      <c r="V123" s="3" t="n">
        <f aca="false">Quarterly!AK214</f>
        <v>0</v>
      </c>
      <c r="W123" s="3" t="n">
        <f aca="false">Quarterly!AN214</f>
        <v>0.136666666666667</v>
      </c>
      <c r="X123" s="3" t="n">
        <f aca="false">Quarterly!AO214</f>
        <v>0.173333333333333</v>
      </c>
      <c r="Y123" s="3" t="n">
        <f aca="false">Quarterly!AP214</f>
        <v>0.27</v>
      </c>
      <c r="Z123" s="3" t="n">
        <f aca="false">Quarterly!AQ214</f>
        <v>0.693333333333333</v>
      </c>
      <c r="AA123" s="3" t="n">
        <f aca="false">Quarterly!AR214</f>
        <v>1.70666666666667</v>
      </c>
    </row>
    <row r="124" customFormat="false" ht="15" hidden="false" customHeight="false" outlineLevel="0" collapsed="false">
      <c r="A124" s="3" t="n">
        <v>2013</v>
      </c>
      <c r="B124" s="3" t="n">
        <f aca="false">Quarterly!G215</f>
        <v>64.0080884226503</v>
      </c>
      <c r="C124" s="3" t="n">
        <f aca="false">Quarterly!H215</f>
        <v>35.0254881162264</v>
      </c>
      <c r="D124" s="3" t="n">
        <f aca="false">Quarterly!I215</f>
        <v>120.5</v>
      </c>
      <c r="E124" s="3" t="n">
        <f aca="false">Quarterly!L215</f>
        <v>538.876678230015</v>
      </c>
      <c r="F124" s="3" t="n">
        <f aca="false">Canada_n!G130</f>
        <v>0.00737831095715101</v>
      </c>
      <c r="G124" s="3" t="n">
        <f aca="false">Quarterly!O215</f>
        <v>19.2927262915348</v>
      </c>
      <c r="H124" s="1" t="n">
        <f aca="false">G124*Quarterly!R215/Quarterly!Q215</f>
        <v>12.1912065085405</v>
      </c>
      <c r="I124" s="3" t="n">
        <f aca="false">Quarterly!P215</f>
        <v>20.6034176672654</v>
      </c>
      <c r="J124" s="3" t="n">
        <f aca="false">Quarterly!X215</f>
        <v>1</v>
      </c>
      <c r="K124" s="3" t="n">
        <f aca="false">Quarterly!Z215</f>
        <v>0.996666666666667</v>
      </c>
      <c r="L124" s="3" t="n">
        <f aca="false">Quarterly!AA215</f>
        <v>1.04</v>
      </c>
      <c r="M124" s="3" t="n">
        <f aca="false">Quarterly!AB215</f>
        <v>1.05333333333333</v>
      </c>
      <c r="N124" s="3" t="n">
        <f aca="false">Quarterly!AC215</f>
        <v>1.37</v>
      </c>
      <c r="O124" s="3" t="n">
        <f aca="false">Quarterly!AD215</f>
        <v>1.87</v>
      </c>
      <c r="P124" s="3" t="n">
        <f aca="false">Quarterly!V215</f>
        <v>1.00890306333333</v>
      </c>
      <c r="Q124" s="3" t="n">
        <f aca="false">Quarterly!AH215</f>
        <v>66980.8507898585</v>
      </c>
      <c r="R124" s="3" t="n">
        <f aca="false">Quarterly!AI215</f>
        <v>45439.7405815416</v>
      </c>
      <c r="S124" s="3" t="n">
        <f aca="false">Quarterly!AJ215</f>
        <v>100.975</v>
      </c>
      <c r="T124" s="3" t="n">
        <f aca="false">Quarterly!AL215</f>
        <v>19.9833333333333</v>
      </c>
      <c r="U124" s="3" t="n">
        <f aca="false">US_n!B208</f>
        <v>-0.0743791918243169</v>
      </c>
      <c r="V124" s="3" t="n">
        <f aca="false">Quarterly!AK215</f>
        <v>0</v>
      </c>
      <c r="W124" s="3" t="n">
        <f aca="false">Quarterly!AN215</f>
        <v>0.113333333333333</v>
      </c>
      <c r="X124" s="3" t="n">
        <f aca="false">Quarterly!AO215</f>
        <v>0.153333333333333</v>
      </c>
      <c r="Y124" s="3" t="n">
        <f aca="false">Quarterly!AP215</f>
        <v>0.266666666666667</v>
      </c>
      <c r="Z124" s="3" t="n">
        <f aca="false">Quarterly!AQ215</f>
        <v>0.826666666666667</v>
      </c>
      <c r="AA124" s="3" t="n">
        <f aca="false">Quarterly!AR215</f>
        <v>1.95</v>
      </c>
    </row>
    <row r="125" customFormat="false" ht="15" hidden="false" customHeight="false" outlineLevel="0" collapsed="false">
      <c r="A125" s="3" t="n">
        <v>2013.25</v>
      </c>
      <c r="B125" s="3" t="n">
        <f aca="false">Quarterly!G216</f>
        <v>64.2095296992094</v>
      </c>
      <c r="C125" s="3" t="n">
        <f aca="false">Quarterly!H216</f>
        <v>35.2533812754232</v>
      </c>
      <c r="D125" s="3" t="n">
        <f aca="false">Quarterly!I216</f>
        <v>120.833333333333</v>
      </c>
      <c r="E125" s="3" t="n">
        <f aca="false">Quarterly!L216</f>
        <v>540.477039300569</v>
      </c>
      <c r="F125" s="3" t="n">
        <f aca="false">Canada_n!G131</f>
        <v>0.00696992549087049</v>
      </c>
      <c r="G125" s="3" t="n">
        <f aca="false">Quarterly!O216</f>
        <v>19.5974476266473</v>
      </c>
      <c r="H125" s="1" t="n">
        <f aca="false">G125*Quarterly!R216/Quarterly!Q216</f>
        <v>12.5755530038764</v>
      </c>
      <c r="I125" s="3" t="n">
        <f aca="false">Quarterly!P216</f>
        <v>20.7531790477318</v>
      </c>
      <c r="J125" s="3" t="n">
        <f aca="false">Quarterly!X216</f>
        <v>1</v>
      </c>
      <c r="K125" s="3" t="n">
        <f aca="false">Quarterly!Z216</f>
        <v>1.03</v>
      </c>
      <c r="L125" s="3" t="n">
        <f aca="false">Quarterly!AA216</f>
        <v>1.07666666666667</v>
      </c>
      <c r="M125" s="3" t="n">
        <f aca="false">Quarterly!AB216</f>
        <v>1.08</v>
      </c>
      <c r="N125" s="3" t="n">
        <f aca="false">Quarterly!AC216</f>
        <v>1.5</v>
      </c>
      <c r="O125" s="3" t="n">
        <f aca="false">Quarterly!AD216</f>
        <v>2.09666666666667</v>
      </c>
      <c r="P125" s="3" t="n">
        <f aca="false">Quarterly!V216</f>
        <v>1.02333984666667</v>
      </c>
      <c r="Q125" s="3" t="n">
        <f aca="false">Quarterly!AH216</f>
        <v>66881.8248776532</v>
      </c>
      <c r="R125" s="3" t="n">
        <f aca="false">Quarterly!AI216</f>
        <v>45349.2572432212</v>
      </c>
      <c r="S125" s="3" t="n">
        <f aca="false">Quarterly!AJ216</f>
        <v>101.288333333333</v>
      </c>
      <c r="T125" s="3" t="n">
        <f aca="false">Quarterly!AL216</f>
        <v>20.0766666666667</v>
      </c>
      <c r="U125" s="3" t="n">
        <f aca="false">US_n!B209</f>
        <v>-0.0745255110069545</v>
      </c>
      <c r="V125" s="3" t="n">
        <f aca="false">Quarterly!AK216</f>
        <v>0</v>
      </c>
      <c r="W125" s="3" t="n">
        <f aca="false">Quarterly!AN216</f>
        <v>0.0866666666666667</v>
      </c>
      <c r="X125" s="3" t="n">
        <f aca="false">Quarterly!AO216</f>
        <v>0.126666666666667</v>
      </c>
      <c r="Y125" s="3" t="n">
        <f aca="false">Quarterly!AP216</f>
        <v>0.27</v>
      </c>
      <c r="Z125" s="3" t="n">
        <f aca="false">Quarterly!AQ216</f>
        <v>0.916666666666667</v>
      </c>
      <c r="AA125" s="3" t="n">
        <f aca="false">Quarterly!AR216</f>
        <v>1.99666666666667</v>
      </c>
    </row>
    <row r="126" customFormat="false" ht="15" hidden="false" customHeight="false" outlineLevel="0" collapsed="false">
      <c r="A126" s="3" t="n">
        <v>2013.5</v>
      </c>
      <c r="B126" s="3" t="n">
        <f aca="false">Quarterly!G217</f>
        <v>64.5607736764358</v>
      </c>
      <c r="C126" s="3" t="n">
        <f aca="false">Quarterly!H217</f>
        <v>35.4216370162709</v>
      </c>
      <c r="D126" s="3" t="n">
        <f aca="false">Quarterly!I217</f>
        <v>121.166666666667</v>
      </c>
      <c r="E126" s="3" t="n">
        <f aca="false">Quarterly!L217</f>
        <v>544.261332520339</v>
      </c>
      <c r="F126" s="3" t="n">
        <f aca="false">Canada_n!G132</f>
        <v>0.00611563629655929</v>
      </c>
      <c r="G126" s="3" t="n">
        <f aca="false">Quarterly!O217</f>
        <v>19.4036540153896</v>
      </c>
      <c r="H126" s="1" t="n">
        <f aca="false">G126*Quarterly!R217/Quarterly!Q217</f>
        <v>12.457983624286</v>
      </c>
      <c r="I126" s="3" t="n">
        <f aca="false">Quarterly!P217</f>
        <v>20.6089906321844</v>
      </c>
      <c r="J126" s="3" t="n">
        <f aca="false">Quarterly!X217</f>
        <v>1</v>
      </c>
      <c r="K126" s="3" t="n">
        <f aca="false">Quarterly!Z217</f>
        <v>1.01666666666667</v>
      </c>
      <c r="L126" s="3" t="n">
        <f aca="false">Quarterly!AA217</f>
        <v>1.10333333333333</v>
      </c>
      <c r="M126" s="3" t="n">
        <f aca="false">Quarterly!AB217</f>
        <v>1.18666666666667</v>
      </c>
      <c r="N126" s="3" t="n">
        <f aca="false">Quarterly!AC217</f>
        <v>1.84333333333333</v>
      </c>
      <c r="O126" s="3" t="n">
        <f aca="false">Quarterly!AD217</f>
        <v>2.55</v>
      </c>
      <c r="P126" s="3" t="n">
        <f aca="false">Quarterly!V217</f>
        <v>1.03847487666667</v>
      </c>
      <c r="Q126" s="3" t="n">
        <f aca="false">Quarterly!AH217</f>
        <v>67226.3931678989</v>
      </c>
      <c r="R126" s="3" t="n">
        <f aca="false">Quarterly!AI217</f>
        <v>45412.5215937664</v>
      </c>
      <c r="S126" s="3" t="n">
        <f aca="false">Quarterly!AJ217</f>
        <v>101.679333333333</v>
      </c>
      <c r="T126" s="3" t="n">
        <f aca="false">Quarterly!AL217</f>
        <v>20.1833333333333</v>
      </c>
      <c r="U126" s="3" t="n">
        <f aca="false">US_n!B210</f>
        <v>-0.0734303249280446</v>
      </c>
      <c r="V126" s="3" t="n">
        <f aca="false">Quarterly!AK217</f>
        <v>0</v>
      </c>
      <c r="W126" s="3" t="n">
        <f aca="false">Quarterly!AN217</f>
        <v>0.06</v>
      </c>
      <c r="X126" s="3" t="n">
        <f aca="false">Quarterly!AO217</f>
        <v>0.123333333333333</v>
      </c>
      <c r="Y126" s="3" t="n">
        <f aca="false">Quarterly!AP217</f>
        <v>0.366666666666667</v>
      </c>
      <c r="Z126" s="3" t="n">
        <f aca="false">Quarterly!AQ217</f>
        <v>1.50666666666667</v>
      </c>
      <c r="AA126" s="3" t="n">
        <f aca="false">Quarterly!AR217</f>
        <v>2.71</v>
      </c>
    </row>
    <row r="127" customFormat="false" ht="15" hidden="false" customHeight="false" outlineLevel="0" collapsed="false">
      <c r="A127" s="3" t="n">
        <v>2013.75</v>
      </c>
      <c r="B127" s="3" t="n">
        <f aca="false">Quarterly!G218</f>
        <v>65.0735621787136</v>
      </c>
      <c r="C127" s="3" t="n">
        <f aca="false">Quarterly!H218</f>
        <v>35.5518442544745</v>
      </c>
      <c r="D127" s="3" t="n">
        <f aca="false">Quarterly!I218</f>
        <v>121.466666666667</v>
      </c>
      <c r="E127" s="3" t="n">
        <f aca="false">Quarterly!L218</f>
        <v>550.172031170433</v>
      </c>
      <c r="F127" s="3" t="n">
        <f aca="false">Canada_n!G133</f>
        <v>0.00561747518345469</v>
      </c>
      <c r="G127" s="3" t="n">
        <f aca="false">Quarterly!O218</f>
        <v>19.6268612788737</v>
      </c>
      <c r="H127" s="1" t="n">
        <f aca="false">G127*Quarterly!R218/Quarterly!Q218</f>
        <v>12.8660751609435</v>
      </c>
      <c r="I127" s="3" t="n">
        <f aca="false">Quarterly!P218</f>
        <v>20.5964866906778</v>
      </c>
      <c r="J127" s="3" t="n">
        <f aca="false">Quarterly!X218</f>
        <v>1</v>
      </c>
      <c r="K127" s="3" t="n">
        <f aca="false">Quarterly!Z218</f>
        <v>0.943333333333333</v>
      </c>
      <c r="L127" s="3" t="n">
        <f aca="false">Quarterly!AA218</f>
        <v>0.99</v>
      </c>
      <c r="M127" s="3" t="n">
        <f aca="false">Quarterly!AB218</f>
        <v>1.11</v>
      </c>
      <c r="N127" s="3" t="n">
        <f aca="false">Quarterly!AC218</f>
        <v>1.78</v>
      </c>
      <c r="O127" s="3" t="n">
        <f aca="false">Quarterly!AD218</f>
        <v>2.56</v>
      </c>
      <c r="P127" s="3" t="n">
        <f aca="false">Quarterly!V218</f>
        <v>1.04983166666667</v>
      </c>
      <c r="Q127" s="3" t="n">
        <f aca="false">Quarterly!AH218</f>
        <v>67585.0413061737</v>
      </c>
      <c r="R127" s="3" t="n">
        <f aca="false">Quarterly!AI218</f>
        <v>45683.5183781296</v>
      </c>
      <c r="S127" s="3" t="n">
        <f aca="false">Quarterly!AJ218</f>
        <v>102.163666666667</v>
      </c>
      <c r="T127" s="3" t="n">
        <f aca="false">Quarterly!AL218</f>
        <v>20.2966666666667</v>
      </c>
      <c r="U127" s="3" t="n">
        <f aca="false">US_n!B211</f>
        <v>-0.0766113703141933</v>
      </c>
      <c r="V127" s="3" t="n">
        <f aca="false">Quarterly!AK218</f>
        <v>0</v>
      </c>
      <c r="W127" s="3" t="n">
        <f aca="false">Quarterly!AN218</f>
        <v>0.0933333333333333</v>
      </c>
      <c r="X127" s="3" t="n">
        <f aca="false">Quarterly!AO218</f>
        <v>0.123333333333333</v>
      </c>
      <c r="Y127" s="3" t="n">
        <f aca="false">Quarterly!AP218</f>
        <v>0.326666666666667</v>
      </c>
      <c r="Z127" s="3" t="n">
        <f aca="false">Quarterly!AQ218</f>
        <v>1.44</v>
      </c>
      <c r="AA127" s="3" t="n">
        <f aca="false">Quarterly!AR218</f>
        <v>2.74666666666667</v>
      </c>
    </row>
    <row r="128" customFormat="false" ht="15" hidden="false" customHeight="false" outlineLevel="0" collapsed="false">
      <c r="A128" s="3" t="n">
        <v>2014</v>
      </c>
      <c r="B128" s="3" t="n">
        <f aca="false">Quarterly!G219</f>
        <v>65.0054963767181</v>
      </c>
      <c r="C128" s="3" t="n">
        <f aca="false">Quarterly!H219</f>
        <v>35.5828909555795</v>
      </c>
      <c r="D128" s="3" t="n">
        <f aca="false">Quarterly!I219</f>
        <v>122.133333333333</v>
      </c>
      <c r="E128" s="3" t="n">
        <f aca="false">Quarterly!L219</f>
        <v>553.866080495869</v>
      </c>
      <c r="F128" s="3" t="n">
        <f aca="false">Canada_n!G134</f>
        <v>0.00591437111160717</v>
      </c>
      <c r="G128" s="3" t="n">
        <f aca="false">Quarterly!O219</f>
        <v>19.4944617305196</v>
      </c>
      <c r="H128" s="1" t="n">
        <f aca="false">G128*Quarterly!R219/Quarterly!Q219</f>
        <v>12.9543710575639</v>
      </c>
      <c r="I128" s="3" t="n">
        <f aca="false">Quarterly!P219</f>
        <v>20.415709164634</v>
      </c>
      <c r="J128" s="3" t="n">
        <f aca="false">Quarterly!X219</f>
        <v>1</v>
      </c>
      <c r="K128" s="3" t="n">
        <f aca="false">Quarterly!Z219</f>
        <v>0.92</v>
      </c>
      <c r="L128" s="3" t="n">
        <f aca="false">Quarterly!AA219</f>
        <v>0.96</v>
      </c>
      <c r="M128" s="3" t="n">
        <f aca="false">Quarterly!AB219</f>
        <v>1.00666666666667</v>
      </c>
      <c r="N128" s="3" t="n">
        <f aca="false">Quarterly!AC219</f>
        <v>1.63</v>
      </c>
      <c r="O128" s="3" t="n">
        <f aca="false">Quarterly!AD219</f>
        <v>2.41666666666667</v>
      </c>
      <c r="P128" s="3" t="n">
        <f aca="false">Quarterly!V219</f>
        <v>1.10347191</v>
      </c>
      <c r="Q128" s="3" t="n">
        <f aca="false">Quarterly!AH219</f>
        <v>67218.2972442533</v>
      </c>
      <c r="R128" s="3" t="n">
        <f aca="false">Quarterly!AI219</f>
        <v>45743.9263761086</v>
      </c>
      <c r="S128" s="3" t="n">
        <f aca="false">Quarterly!AJ219</f>
        <v>102.499666666667</v>
      </c>
      <c r="T128" s="3" t="n">
        <f aca="false">Quarterly!AL219</f>
        <v>20.46</v>
      </c>
      <c r="U128" s="3" t="n">
        <f aca="false">US_n!B212</f>
        <v>-0.0712414026321424</v>
      </c>
      <c r="V128" s="3" t="n">
        <f aca="false">Quarterly!AK219</f>
        <v>0</v>
      </c>
      <c r="W128" s="3" t="n">
        <f aca="false">Quarterly!AN219</f>
        <v>0.0766666666666667</v>
      </c>
      <c r="X128" s="3" t="n">
        <f aca="false">Quarterly!AO219</f>
        <v>0.123333333333333</v>
      </c>
      <c r="Y128" s="3" t="n">
        <f aca="false">Quarterly!AP219</f>
        <v>0.373333333333333</v>
      </c>
      <c r="Z128" s="3" t="n">
        <f aca="false">Quarterly!AQ219</f>
        <v>1.60333333333333</v>
      </c>
      <c r="AA128" s="3" t="n">
        <f aca="false">Quarterly!AR219</f>
        <v>2.76333333333333</v>
      </c>
    </row>
    <row r="129" customFormat="false" ht="15" hidden="false" customHeight="false" outlineLevel="0" collapsed="false">
      <c r="A129" s="3" t="n">
        <v>2014.25</v>
      </c>
      <c r="B129" s="3" t="n">
        <f aca="false">Quarterly!G220</f>
        <v>65.4525508616558</v>
      </c>
      <c r="C129" s="3" t="n">
        <f aca="false">Quarterly!H220</f>
        <v>35.8220113459417</v>
      </c>
      <c r="D129" s="3" t="n">
        <f aca="false">Quarterly!I220</f>
        <v>122.8</v>
      </c>
      <c r="E129" s="3" t="n">
        <f aca="false">Quarterly!L220</f>
        <v>559.456827100094</v>
      </c>
      <c r="F129" s="3" t="n">
        <f aca="false">Canada_n!G135</f>
        <v>0.00249379859125191</v>
      </c>
      <c r="G129" s="3" t="n">
        <f aca="false">Quarterly!O220</f>
        <v>20.6251506531422</v>
      </c>
      <c r="H129" s="1" t="n">
        <f aca="false">G129*Quarterly!R220/Quarterly!Q220</f>
        <v>13.6879349300388</v>
      </c>
      <c r="I129" s="3" t="n">
        <f aca="false">Quarterly!P220</f>
        <v>21.05759303992</v>
      </c>
      <c r="J129" s="3" t="n">
        <f aca="false">Quarterly!X220</f>
        <v>1</v>
      </c>
      <c r="K129" s="3" t="n">
        <f aca="false">Quarterly!Z220</f>
        <v>0.956666666666667</v>
      </c>
      <c r="L129" s="3" t="n">
        <f aca="false">Quarterly!AA220</f>
        <v>1</v>
      </c>
      <c r="M129" s="3" t="n">
        <f aca="false">Quarterly!AB220</f>
        <v>1.07</v>
      </c>
      <c r="N129" s="3" t="n">
        <f aca="false">Quarterly!AC220</f>
        <v>1.58</v>
      </c>
      <c r="O129" s="3" t="n">
        <f aca="false">Quarterly!AD220</f>
        <v>2.29333333333333</v>
      </c>
      <c r="P129" s="3" t="n">
        <f aca="false">Quarterly!V220</f>
        <v>1.09052381</v>
      </c>
      <c r="Q129" s="3" t="n">
        <f aca="false">Quarterly!AH220</f>
        <v>67951.0204854896</v>
      </c>
      <c r="R129" s="3" t="n">
        <f aca="false">Quarterly!AI220</f>
        <v>46124.4981492212</v>
      </c>
      <c r="S129" s="3" t="n">
        <f aca="false">Quarterly!AJ220</f>
        <v>102.980666666667</v>
      </c>
      <c r="T129" s="3" t="n">
        <f aca="false">Quarterly!AL220</f>
        <v>20.5433333333333</v>
      </c>
      <c r="U129" s="3" t="n">
        <f aca="false">US_n!B213</f>
        <v>-0.0671950952822371</v>
      </c>
      <c r="V129" s="3" t="n">
        <f aca="false">Quarterly!AK220</f>
        <v>0</v>
      </c>
      <c r="W129" s="3" t="n">
        <f aca="false">Quarterly!AN220</f>
        <v>0.0533333333333333</v>
      </c>
      <c r="X129" s="3" t="n">
        <f aca="false">Quarterly!AO220</f>
        <v>0.103333333333333</v>
      </c>
      <c r="Y129" s="3" t="n">
        <f aca="false">Quarterly!AP220</f>
        <v>0.42</v>
      </c>
      <c r="Z129" s="3" t="n">
        <f aca="false">Quarterly!AQ220</f>
        <v>1.65666666666667</v>
      </c>
      <c r="AA129" s="3" t="n">
        <f aca="false">Quarterly!AR220</f>
        <v>2.62333333333333</v>
      </c>
    </row>
    <row r="130" customFormat="false" ht="15" hidden="false" customHeight="false" outlineLevel="0" collapsed="false">
      <c r="A130" s="3" t="n">
        <v>2014.5</v>
      </c>
      <c r="B130" s="3" t="n">
        <f aca="false">Quarterly!G221</f>
        <v>65.9212210435171</v>
      </c>
      <c r="C130" s="3" t="n">
        <f aca="false">Quarterly!H221</f>
        <v>35.9967913254162</v>
      </c>
      <c r="D130" s="3" t="n">
        <f aca="false">Quarterly!I221</f>
        <v>123.533333333333</v>
      </c>
      <c r="E130" s="3" t="n">
        <f aca="false">Quarterly!L221</f>
        <v>565.243159358812</v>
      </c>
      <c r="F130" s="3" t="n">
        <f aca="false">Canada_n!G136</f>
        <v>0.00220920206603299</v>
      </c>
      <c r="G130" s="3" t="n">
        <f aca="false">Quarterly!O221</f>
        <v>20.8827435611253</v>
      </c>
      <c r="H130" s="1" t="n">
        <f aca="false">G130*Quarterly!R221/Quarterly!Q221</f>
        <v>14.0430339774481</v>
      </c>
      <c r="I130" s="3" t="n">
        <f aca="false">Quarterly!P221</f>
        <v>21.0819826984835</v>
      </c>
      <c r="J130" s="3" t="n">
        <f aca="false">Quarterly!X221</f>
        <v>1</v>
      </c>
      <c r="K130" s="3" t="n">
        <f aca="false">Quarterly!Z221</f>
        <v>0.966666666666667</v>
      </c>
      <c r="L130" s="3" t="n">
        <f aca="false">Quarterly!AA221</f>
        <v>1.01333333333333</v>
      </c>
      <c r="M130" s="3" t="n">
        <f aca="false">Quarterly!AB221</f>
        <v>1.11333333333333</v>
      </c>
      <c r="N130" s="3" t="n">
        <f aca="false">Quarterly!AC221</f>
        <v>1.56666666666667</v>
      </c>
      <c r="O130" s="3" t="n">
        <f aca="false">Quarterly!AD221</f>
        <v>2.12</v>
      </c>
      <c r="P130" s="3" t="n">
        <f aca="false">Quarterly!V221</f>
        <v>1.08927471</v>
      </c>
      <c r="Q130" s="3" t="n">
        <f aca="false">Quarterly!AH221</f>
        <v>68601.4966121928</v>
      </c>
      <c r="R130" s="3" t="n">
        <f aca="false">Quarterly!AI221</f>
        <v>46499.3740116896</v>
      </c>
      <c r="S130" s="3" t="n">
        <f aca="false">Quarterly!AJ221</f>
        <v>103.362</v>
      </c>
      <c r="T130" s="3" t="n">
        <f aca="false">Quarterly!AL221</f>
        <v>20.6533333333333</v>
      </c>
      <c r="U130" s="3" t="n">
        <f aca="false">US_n!B214</f>
        <v>-0.0639630121612074</v>
      </c>
      <c r="V130" s="3" t="n">
        <f aca="false">Quarterly!AK221</f>
        <v>0</v>
      </c>
      <c r="W130" s="3" t="n">
        <f aca="false">Quarterly!AN221</f>
        <v>0.05</v>
      </c>
      <c r="X130" s="3" t="n">
        <f aca="false">Quarterly!AO221</f>
        <v>0.11</v>
      </c>
      <c r="Y130" s="3" t="n">
        <f aca="false">Quarterly!AP221</f>
        <v>0.516666666666667</v>
      </c>
      <c r="Z130" s="3" t="n">
        <f aca="false">Quarterly!AQ221</f>
        <v>1.7</v>
      </c>
      <c r="AA130" s="3" t="n">
        <f aca="false">Quarterly!AR221</f>
        <v>2.49666666666667</v>
      </c>
    </row>
    <row r="131" customFormat="false" ht="15" hidden="false" customHeight="false" outlineLevel="0" collapsed="false">
      <c r="A131" s="3" t="n">
        <v>2014.75</v>
      </c>
      <c r="B131" s="3" t="n">
        <f aca="false">Quarterly!G222</f>
        <v>66.2301154077486</v>
      </c>
      <c r="C131" s="3" t="n">
        <f aca="false">Quarterly!H222</f>
        <v>36.1716130146488</v>
      </c>
      <c r="D131" s="3" t="n">
        <f aca="false">Quarterly!I222</f>
        <v>124.233333333333</v>
      </c>
      <c r="E131" s="3" t="n">
        <f aca="false">Quarterly!L222</f>
        <v>565.572898488781</v>
      </c>
      <c r="F131" s="3" t="n">
        <f aca="false">Canada_n!G137</f>
        <v>0.00171213042288608</v>
      </c>
      <c r="G131" s="3" t="n">
        <f aca="false">Quarterly!O222</f>
        <v>20.9463167202176</v>
      </c>
      <c r="H131" s="1" t="n">
        <f aca="false">G131*Quarterly!R222/Quarterly!Q222</f>
        <v>14.1529297551521</v>
      </c>
      <c r="I131" s="3" t="n">
        <f aca="false">Quarterly!P222</f>
        <v>21.1880739297493</v>
      </c>
      <c r="J131" s="3" t="n">
        <f aca="false">Quarterly!X222</f>
        <v>1</v>
      </c>
      <c r="K131" s="3" t="n">
        <f aca="false">Quarterly!Z222</f>
        <v>0.926666666666667</v>
      </c>
      <c r="L131" s="3" t="n">
        <f aca="false">Quarterly!AA222</f>
        <v>0.983333333333333</v>
      </c>
      <c r="M131" s="3" t="n">
        <f aca="false">Quarterly!AB222</f>
        <v>1.01666666666667</v>
      </c>
      <c r="N131" s="3" t="n">
        <f aca="false">Quarterly!AC222</f>
        <v>1.45333333333333</v>
      </c>
      <c r="O131" s="3" t="n">
        <f aca="false">Quarterly!AD222</f>
        <v>1.92333333333333</v>
      </c>
      <c r="P131" s="3" t="n">
        <f aca="false">Quarterly!V222</f>
        <v>1.1357181</v>
      </c>
      <c r="Q131" s="3" t="n">
        <f aca="false">Quarterly!AH222</f>
        <v>68807.5075473681</v>
      </c>
      <c r="R131" s="3" t="n">
        <f aca="false">Quarterly!AI222</f>
        <v>46940.4353962078</v>
      </c>
      <c r="S131" s="3" t="n">
        <f aca="false">Quarterly!AJ222</f>
        <v>103.645333333333</v>
      </c>
      <c r="T131" s="3" t="n">
        <f aca="false">Quarterly!AL222</f>
        <v>20.73</v>
      </c>
      <c r="U131" s="3" t="n">
        <f aca="false">US_n!B215</f>
        <v>-0.0586016100372593</v>
      </c>
      <c r="V131" s="3" t="n">
        <f aca="false">Quarterly!AK222</f>
        <v>0</v>
      </c>
      <c r="W131" s="3" t="n">
        <f aca="false">Quarterly!AN222</f>
        <v>0.0766666666666667</v>
      </c>
      <c r="X131" s="3" t="n">
        <f aca="false">Quarterly!AO222</f>
        <v>0.146666666666667</v>
      </c>
      <c r="Y131" s="3" t="n">
        <f aca="false">Quarterly!AP222</f>
        <v>0.54</v>
      </c>
      <c r="Z131" s="3" t="n">
        <f aca="false">Quarterly!AQ222</f>
        <v>1.60333333333333</v>
      </c>
      <c r="AA131" s="3" t="n">
        <f aca="false">Quarterly!AR222</f>
        <v>2.28</v>
      </c>
    </row>
    <row r="132" customFormat="false" ht="15" hidden="false" customHeight="false" outlineLevel="0" collapsed="false">
      <c r="A132" s="3" t="n">
        <v>2015</v>
      </c>
      <c r="B132" s="3" t="n">
        <f aca="false">Quarterly!G223</f>
        <v>65.7153686350014</v>
      </c>
      <c r="C132" s="3" t="n">
        <f aca="false">Quarterly!H223</f>
        <v>36.1539626615713</v>
      </c>
      <c r="D132" s="3" t="n">
        <f aca="false">Quarterly!I223</f>
        <v>124.9</v>
      </c>
      <c r="E132" s="3" t="n">
        <f aca="false">Quarterly!L223</f>
        <v>570.972141483701</v>
      </c>
      <c r="F132" s="3" t="n">
        <f aca="false">Canada_n!G138</f>
        <v>0.00217430639243111</v>
      </c>
      <c r="G132" s="3" t="n">
        <f aca="false">Quarterly!O223</f>
        <v>20.6687138334336</v>
      </c>
      <c r="H132" s="1" t="n">
        <f aca="false">G132*Quarterly!R223/Quarterly!Q223</f>
        <v>13.6227872472273</v>
      </c>
      <c r="I132" s="3" t="n">
        <f aca="false">Quarterly!P223</f>
        <v>21.0283072176903</v>
      </c>
      <c r="J132" s="3" t="n">
        <f aca="false">Quarterly!X223</f>
        <v>0.75</v>
      </c>
      <c r="K132" s="3" t="n">
        <f aca="false">Quarterly!Z223</f>
        <v>0.556666666666667</v>
      </c>
      <c r="L132" s="3" t="n">
        <f aca="false">Quarterly!AA223</f>
        <v>0.543333333333333</v>
      </c>
      <c r="M132" s="3" t="n">
        <f aca="false">Quarterly!AB223</f>
        <v>0.466666666666667</v>
      </c>
      <c r="N132" s="3" t="n">
        <f aca="false">Quarterly!AC223</f>
        <v>0.726666666666667</v>
      </c>
      <c r="O132" s="3" t="n">
        <f aca="false">Quarterly!AD223</f>
        <v>1.33333333333333</v>
      </c>
      <c r="P132" s="3" t="n">
        <f aca="false">Quarterly!V223</f>
        <v>1.24114598333333</v>
      </c>
      <c r="Q132" s="3" t="n">
        <f aca="false">Quarterly!AH223</f>
        <v>69166.7487145155</v>
      </c>
      <c r="R132" s="3" t="n">
        <f aca="false">Quarterly!AI223</f>
        <v>47206.9891550011</v>
      </c>
      <c r="S132" s="3" t="n">
        <f aca="false">Quarterly!AJ223</f>
        <v>103.834333333333</v>
      </c>
      <c r="T132" s="3" t="n">
        <f aca="false">Quarterly!AL223</f>
        <v>20.8433333333333</v>
      </c>
      <c r="U132" s="3" t="n">
        <f aca="false">US_n!B216</f>
        <v>-0.0594063259582605</v>
      </c>
      <c r="V132" s="3" t="n">
        <f aca="false">Quarterly!AK223</f>
        <v>0</v>
      </c>
      <c r="W132" s="3" t="n">
        <f aca="false">Quarterly!AN223</f>
        <v>0.0866666666666667</v>
      </c>
      <c r="X132" s="3" t="n">
        <f aca="false">Quarterly!AO223</f>
        <v>0.223333333333333</v>
      </c>
      <c r="Y132" s="3" t="n">
        <f aca="false">Quarterly!AP223</f>
        <v>0.603333333333333</v>
      </c>
      <c r="Z132" s="3" t="n">
        <f aca="false">Quarterly!AQ223</f>
        <v>1.45333333333333</v>
      </c>
      <c r="AA132" s="3" t="n">
        <f aca="false">Quarterly!AR223</f>
        <v>1.96666666666667</v>
      </c>
    </row>
    <row r="133" customFormat="false" ht="15" hidden="false" customHeight="false" outlineLevel="0" collapsed="false">
      <c r="A133" s="3" t="n">
        <v>2015.25</v>
      </c>
      <c r="B133" s="3" t="n">
        <f aca="false">Quarterly!G224</f>
        <v>65.3802402315847</v>
      </c>
      <c r="C133" s="3" t="n">
        <f aca="false">Quarterly!H224</f>
        <v>36.2417064884561</v>
      </c>
      <c r="D133" s="3" t="n">
        <f aca="false">Quarterly!I224</f>
        <v>125.533333333333</v>
      </c>
      <c r="E133" s="3" t="n">
        <f aca="false">Quarterly!L224</f>
        <v>572.997975433775</v>
      </c>
      <c r="F133" s="3" t="n">
        <f aca="false">Canada_n!G139</f>
        <v>0.00436107937344098</v>
      </c>
      <c r="G133" s="3" t="n">
        <f aca="false">Quarterly!O224</f>
        <v>20.903222292272</v>
      </c>
      <c r="H133" s="1" t="n">
        <f aca="false">G133*Quarterly!R224/Quarterly!Q224</f>
        <v>13.7803859411301</v>
      </c>
      <c r="I133" s="3" t="n">
        <f aca="false">Quarterly!P224</f>
        <v>21.0154579928171</v>
      </c>
      <c r="J133" s="3" t="n">
        <f aca="false">Quarterly!X224</f>
        <v>0.75</v>
      </c>
      <c r="K133" s="3" t="n">
        <f aca="false">Quarterly!Z224</f>
        <v>0.66</v>
      </c>
      <c r="L133" s="3" t="n">
        <f aca="false">Quarterly!AA224</f>
        <v>0.69</v>
      </c>
      <c r="M133" s="3" t="n">
        <f aca="false">Quarterly!AB224</f>
        <v>0.636666666666667</v>
      </c>
      <c r="N133" s="3" t="n">
        <f aca="false">Quarterly!AC224</f>
        <v>0.963333333333333</v>
      </c>
      <c r="O133" s="3" t="n">
        <f aca="false">Quarterly!AD224</f>
        <v>1.67666666666667</v>
      </c>
      <c r="P133" s="3" t="n">
        <f aca="false">Quarterly!V224</f>
        <v>1.22940128</v>
      </c>
      <c r="Q133" s="3" t="n">
        <f aca="false">Quarterly!AH224</f>
        <v>69499.1706372085</v>
      </c>
      <c r="R133" s="3" t="n">
        <f aca="false">Quarterly!AI224</f>
        <v>47459.5806808947</v>
      </c>
      <c r="S133" s="3" t="n">
        <f aca="false">Quarterly!AJ224</f>
        <v>104.276666666667</v>
      </c>
      <c r="T133" s="3" t="n">
        <f aca="false">Quarterly!AL224</f>
        <v>20.9733333333333</v>
      </c>
      <c r="U133" s="3" t="n">
        <f aca="false">US_n!B217</f>
        <v>-0.060146533387865</v>
      </c>
      <c r="V133" s="3" t="n">
        <f aca="false">Quarterly!AK224</f>
        <v>0</v>
      </c>
      <c r="W133" s="3" t="n">
        <f aca="false">Quarterly!AN224</f>
        <v>0.0866666666666667</v>
      </c>
      <c r="X133" s="3" t="n">
        <f aca="false">Quarterly!AO224</f>
        <v>0.25</v>
      </c>
      <c r="Y133" s="3" t="n">
        <f aca="false">Quarterly!AP224</f>
        <v>0.613333333333333</v>
      </c>
      <c r="Z133" s="3" t="n">
        <f aca="false">Quarterly!AQ224</f>
        <v>1.52333333333333</v>
      </c>
      <c r="AA133" s="3" t="n">
        <f aca="false">Quarterly!AR224</f>
        <v>2.16666666666667</v>
      </c>
    </row>
    <row r="134" customFormat="false" ht="15" hidden="false" customHeight="false" outlineLevel="0" collapsed="false">
      <c r="A134" s="3" t="n">
        <v>2015.5</v>
      </c>
      <c r="B134" s="3" t="n">
        <f aca="false">Quarterly!G225</f>
        <v>65.4437409530975</v>
      </c>
      <c r="C134" s="3" t="n">
        <f aca="false">Quarterly!H225</f>
        <v>36.4189537011754</v>
      </c>
      <c r="D134" s="3" t="n">
        <f aca="false">Quarterly!I225</f>
        <v>126.2</v>
      </c>
      <c r="E134" s="3" t="n">
        <f aca="false">Quarterly!L225</f>
        <v>571.922644929551</v>
      </c>
      <c r="F134" s="3" t="n">
        <f aca="false">Canada_n!G140</f>
        <v>0.00459494389182872</v>
      </c>
      <c r="G134" s="3" t="n">
        <f aca="false">Quarterly!O225</f>
        <v>21.2676645270047</v>
      </c>
      <c r="H134" s="1" t="n">
        <f aca="false">G134*Quarterly!R225/Quarterly!Q225</f>
        <v>14.1295232211379</v>
      </c>
      <c r="I134" s="3" t="n">
        <f aca="false">Quarterly!P225</f>
        <v>20.7190269643765</v>
      </c>
      <c r="J134" s="3" t="n">
        <f aca="false">Quarterly!X225</f>
        <v>0.5</v>
      </c>
      <c r="K134" s="3" t="n">
        <f aca="false">Quarterly!Z225</f>
        <v>0.42</v>
      </c>
      <c r="L134" s="3" t="n">
        <f aca="false">Quarterly!AA225</f>
        <v>0.446666666666667</v>
      </c>
      <c r="M134" s="3" t="n">
        <f aca="false">Quarterly!AB225</f>
        <v>0.46</v>
      </c>
      <c r="N134" s="3" t="n">
        <f aca="false">Quarterly!AC225</f>
        <v>0.786666666666667</v>
      </c>
      <c r="O134" s="3" t="n">
        <f aca="false">Quarterly!AD225</f>
        <v>1.47333333333333</v>
      </c>
      <c r="P134" s="3" t="n">
        <f aca="false">Quarterly!V225</f>
        <v>1.30934144333333</v>
      </c>
      <c r="Q134" s="3" t="n">
        <f aca="false">Quarterly!AH225</f>
        <v>69550.9990971134</v>
      </c>
      <c r="R134" s="3" t="n">
        <f aca="false">Quarterly!AI225</f>
        <v>47699.3152080125</v>
      </c>
      <c r="S134" s="3" t="n">
        <f aca="false">Quarterly!AJ225</f>
        <v>104.630333333333</v>
      </c>
      <c r="T134" s="3" t="n">
        <f aca="false">Quarterly!AL225</f>
        <v>21.0733333333333</v>
      </c>
      <c r="U134" s="3" t="n">
        <f aca="false">US_n!B218</f>
        <v>-0.0625911918531621</v>
      </c>
      <c r="V134" s="3" t="n">
        <f aca="false">Quarterly!AK225</f>
        <v>0</v>
      </c>
      <c r="W134" s="3" t="n">
        <f aca="false">Quarterly!AN225</f>
        <v>0.173333333333333</v>
      </c>
      <c r="X134" s="3" t="n">
        <f aca="false">Quarterly!AO225</f>
        <v>0.35</v>
      </c>
      <c r="Y134" s="3" t="n">
        <f aca="false">Quarterly!AP225</f>
        <v>0.693333333333333</v>
      </c>
      <c r="Z134" s="3" t="n">
        <f aca="false">Quarterly!AQ225</f>
        <v>1.55333333333333</v>
      </c>
      <c r="AA134" s="3" t="n">
        <f aca="false">Quarterly!AR225</f>
        <v>2.22</v>
      </c>
    </row>
    <row r="135" customFormat="false" ht="15" hidden="false" customHeight="false" outlineLevel="0" collapsed="false">
      <c r="A135" s="3" t="n">
        <v>2015.75</v>
      </c>
      <c r="B135" s="3" t="n">
        <f aca="false">Quarterly!G226</f>
        <v>65.3140624627987</v>
      </c>
      <c r="C135" s="3" t="n">
        <f aca="false">Quarterly!H226</f>
        <v>36.5774332409013</v>
      </c>
      <c r="D135" s="3" t="n">
        <f aca="false">Quarterly!I226</f>
        <v>126.766666666667</v>
      </c>
      <c r="E135" s="3" t="n">
        <f aca="false">Quarterly!L226</f>
        <v>572.302289527741</v>
      </c>
      <c r="F135" s="3" t="n">
        <f aca="false">Canada_n!G141</f>
        <v>0.00351494123297162</v>
      </c>
      <c r="G135" s="3" t="n">
        <f aca="false">Quarterly!O226</f>
        <v>21.0482843457546</v>
      </c>
      <c r="H135" s="1" t="n">
        <f aca="false">G135*Quarterly!R226/Quarterly!Q226</f>
        <v>14.0444018668795</v>
      </c>
      <c r="I135" s="3" t="n">
        <f aca="false">Quarterly!P226</f>
        <v>20.6696954318126</v>
      </c>
      <c r="J135" s="3" t="n">
        <f aca="false">Quarterly!X226</f>
        <v>0.5</v>
      </c>
      <c r="K135" s="3" t="n">
        <f aca="false">Quarterly!Z226</f>
        <v>0.483333333333333</v>
      </c>
      <c r="L135" s="3" t="n">
        <f aca="false">Quarterly!AA226</f>
        <v>0.516666666666667</v>
      </c>
      <c r="M135" s="3" t="n">
        <f aca="false">Quarterly!AB226</f>
        <v>0.55</v>
      </c>
      <c r="N135" s="3" t="n">
        <f aca="false">Quarterly!AC226</f>
        <v>0.826666666666667</v>
      </c>
      <c r="O135" s="3" t="n">
        <f aca="false">Quarterly!AD226</f>
        <v>1.48666666666667</v>
      </c>
      <c r="P135" s="3" t="n">
        <f aca="false">Quarterly!V226</f>
        <v>1.33525611333333</v>
      </c>
      <c r="Q135" s="3" t="n">
        <f aca="false">Quarterly!AH226</f>
        <v>69399.6383059397</v>
      </c>
      <c r="R135" s="3" t="n">
        <f aca="false">Quarterly!AI226</f>
        <v>47793.1082869316</v>
      </c>
      <c r="S135" s="3" t="n">
        <f aca="false">Quarterly!AJ226</f>
        <v>104.889</v>
      </c>
      <c r="T135" s="3" t="n">
        <f aca="false">Quarterly!AL226</f>
        <v>21.2133333333333</v>
      </c>
      <c r="U135" s="3" t="n">
        <f aca="false">US_n!B219</f>
        <v>-0.0591316154854775</v>
      </c>
      <c r="V135" s="3" t="n">
        <f aca="false">Quarterly!AK226</f>
        <v>0.0433333333333333</v>
      </c>
      <c r="W135" s="3" t="n">
        <f aca="false">Quarterly!AN226</f>
        <v>0.306666666666667</v>
      </c>
      <c r="X135" s="3" t="n">
        <f aca="false">Quarterly!AO226</f>
        <v>0.463333333333333</v>
      </c>
      <c r="Y135" s="3" t="n">
        <f aca="false">Quarterly!AP226</f>
        <v>0.833333333333333</v>
      </c>
      <c r="Z135" s="3" t="n">
        <f aca="false">Quarterly!AQ226</f>
        <v>1.58666666666667</v>
      </c>
      <c r="AA135" s="3" t="n">
        <f aca="false">Quarterly!AR226</f>
        <v>2.19</v>
      </c>
    </row>
    <row r="136" customFormat="false" ht="15" hidden="false" customHeight="false" outlineLevel="0" collapsed="false">
      <c r="A136" s="3" t="n">
        <v>2016</v>
      </c>
      <c r="B136" s="3" t="n">
        <f aca="false">Quarterly!G227</f>
        <v>65.5204893620759</v>
      </c>
      <c r="C136" s="3" t="n">
        <f aca="false">Quarterly!H227</f>
        <v>36.497327072383</v>
      </c>
      <c r="D136" s="3" t="n">
        <f aca="false">Quarterly!I227</f>
        <v>127.333333333333</v>
      </c>
      <c r="E136" s="3" t="n">
        <f aca="false">Quarterly!L227</f>
        <v>567.517196952307</v>
      </c>
      <c r="F136" s="3" t="n">
        <f aca="false">Canada_n!G142</f>
        <v>0.00480252252846632</v>
      </c>
      <c r="G136" s="3" t="n">
        <f aca="false">Quarterly!O227</f>
        <v>21.4404777380105</v>
      </c>
      <c r="H136" s="1" t="n">
        <f aca="false">G136*Quarterly!R227/Quarterly!Q227</f>
        <v>14.1546709136684</v>
      </c>
      <c r="I136" s="3" t="n">
        <f aca="false">Quarterly!P227</f>
        <v>20.6908452001024</v>
      </c>
      <c r="J136" s="3" t="n">
        <f aca="false">Quarterly!X227</f>
        <v>0.5</v>
      </c>
      <c r="K136" s="3" t="n">
        <f aca="false">Quarterly!Z227</f>
        <v>0.483333333333333</v>
      </c>
      <c r="L136" s="3" t="n">
        <f aca="false">Quarterly!AA227</f>
        <v>0.493333333333333</v>
      </c>
      <c r="M136" s="3" t="n">
        <f aca="false">Quarterly!AB227</f>
        <v>0.48</v>
      </c>
      <c r="N136" s="3" t="n">
        <f aca="false">Quarterly!AC227</f>
        <v>0.66</v>
      </c>
      <c r="O136" s="3" t="n">
        <f aca="false">Quarterly!AD227</f>
        <v>1.20333333333333</v>
      </c>
      <c r="P136" s="3" t="n">
        <f aca="false">Quarterly!V227</f>
        <v>1.37484772666667</v>
      </c>
      <c r="Q136" s="3" t="n">
        <f aca="false">Quarterly!AH227</f>
        <v>69579.2308331368</v>
      </c>
      <c r="R136" s="3" t="n">
        <f aca="false">Quarterly!AI227</f>
        <v>48049.2806578877</v>
      </c>
      <c r="S136" s="3" t="n">
        <f aca="false">Quarterly!AJ227</f>
        <v>105.322333333333</v>
      </c>
      <c r="T136" s="3" t="n">
        <f aca="false">Quarterly!AL227</f>
        <v>21.3566666666667</v>
      </c>
      <c r="U136" s="3" t="n">
        <f aca="false">US_n!B220</f>
        <v>-0.0558398266179729</v>
      </c>
      <c r="V136" s="3" t="n">
        <f aca="false">Quarterly!AK227</f>
        <v>0.25</v>
      </c>
      <c r="W136" s="3" t="n">
        <f aca="false">Quarterly!AN227</f>
        <v>0.443333333333333</v>
      </c>
      <c r="X136" s="3" t="n">
        <f aca="false">Quarterly!AO227</f>
        <v>0.576666666666667</v>
      </c>
      <c r="Y136" s="3" t="n">
        <f aca="false">Quarterly!AP227</f>
        <v>0.836666666666667</v>
      </c>
      <c r="Z136" s="3" t="n">
        <f aca="false">Quarterly!AQ227</f>
        <v>1.37333333333333</v>
      </c>
      <c r="AA136" s="3" t="n">
        <f aca="false">Quarterly!AR227</f>
        <v>1.92</v>
      </c>
    </row>
    <row r="137" customFormat="false" ht="15" hidden="false" customHeight="false" outlineLevel="0" collapsed="false">
      <c r="A137" s="3" t="n">
        <v>2016.25</v>
      </c>
      <c r="B137" s="3" t="n">
        <f aca="false">Quarterly!G228</f>
        <v>65.035035027699</v>
      </c>
      <c r="C137" s="3" t="n">
        <f aca="false">Quarterly!H228</f>
        <v>36.5351458265474</v>
      </c>
      <c r="D137" s="3" t="n">
        <f aca="false">Quarterly!I228</f>
        <v>128.2</v>
      </c>
      <c r="E137" s="3" t="n">
        <f aca="false">Quarterly!L228</f>
        <v>566.563690450911</v>
      </c>
      <c r="F137" s="3" t="n">
        <f aca="false">Canada_n!G143</f>
        <v>0.00264530099876761</v>
      </c>
      <c r="G137" s="3" t="n">
        <f aca="false">Quarterly!O228</f>
        <v>20.5087582397249</v>
      </c>
      <c r="H137" s="1" t="n">
        <f aca="false">G137*Quarterly!R228/Quarterly!Q228</f>
        <v>13.6117806808592</v>
      </c>
      <c r="I137" s="3" t="n">
        <f aca="false">Quarterly!P228</f>
        <v>20.6577074650658</v>
      </c>
      <c r="J137" s="3" t="n">
        <f aca="false">Quarterly!X228</f>
        <v>0.5</v>
      </c>
      <c r="K137" s="3" t="n">
        <f aca="false">Quarterly!Z228</f>
        <v>0.54</v>
      </c>
      <c r="L137" s="3" t="n">
        <f aca="false">Quarterly!AA228</f>
        <v>0.546666666666667</v>
      </c>
      <c r="M137" s="3" t="n">
        <f aca="false">Quarterly!AB228</f>
        <v>0.616666666666667</v>
      </c>
      <c r="N137" s="3" t="n">
        <f aca="false">Quarterly!AC228</f>
        <v>0.766666666666667</v>
      </c>
      <c r="O137" s="3" t="n">
        <f aca="false">Quarterly!AD228</f>
        <v>1.33333333333333</v>
      </c>
      <c r="P137" s="3" t="n">
        <f aca="false">Quarterly!V228</f>
        <v>1.28854191666667</v>
      </c>
      <c r="Q137" s="3" t="n">
        <f aca="false">Quarterly!AH228</f>
        <v>69741.8269547651</v>
      </c>
      <c r="R137" s="3" t="n">
        <f aca="false">Quarterly!AI228</f>
        <v>48280.3556016232</v>
      </c>
      <c r="S137" s="3" t="n">
        <f aca="false">Quarterly!AJ228</f>
        <v>105.847333333333</v>
      </c>
      <c r="T137" s="3" t="n">
        <f aca="false">Quarterly!AL228</f>
        <v>21.49</v>
      </c>
      <c r="U137" s="3" t="n">
        <f aca="false">US_n!B221</f>
        <v>-0.0579129890292771</v>
      </c>
      <c r="V137" s="3" t="n">
        <f aca="false">Quarterly!AK228</f>
        <v>0.25</v>
      </c>
      <c r="W137" s="3" t="n">
        <f aca="false">Quarterly!AN228</f>
        <v>0.393333333333333</v>
      </c>
      <c r="X137" s="3" t="n">
        <f aca="false">Quarterly!AO228</f>
        <v>0.566666666666667</v>
      </c>
      <c r="Y137" s="3" t="n">
        <f aca="false">Quarterly!AP228</f>
        <v>0.773333333333333</v>
      </c>
      <c r="Z137" s="3" t="n">
        <f aca="false">Quarterly!AQ228</f>
        <v>1.24333333333333</v>
      </c>
      <c r="AA137" s="3" t="n">
        <f aca="false">Quarterly!AR228</f>
        <v>1.75333333333333</v>
      </c>
    </row>
    <row r="138" customFormat="false" ht="15" hidden="false" customHeight="false" outlineLevel="0" collapsed="false">
      <c r="A138" s="3" t="n">
        <v>2016.5</v>
      </c>
      <c r="B138" s="3" t="n">
        <f aca="false">Quarterly!G229</f>
        <v>65.5418362475513</v>
      </c>
      <c r="C138" s="3" t="n">
        <f aca="false">Quarterly!H229</f>
        <v>36.6794613784836</v>
      </c>
      <c r="D138" s="3" t="n">
        <f aca="false">Quarterly!I229</f>
        <v>128.633333333333</v>
      </c>
      <c r="E138" s="3" t="n">
        <f aca="false">Quarterly!L229</f>
        <v>566.887739311138</v>
      </c>
      <c r="F138" s="3" t="n">
        <f aca="false">Canada_n!G144</f>
        <v>0.000621404012536296</v>
      </c>
      <c r="G138" s="3" t="n">
        <f aca="false">Quarterly!O229</f>
        <v>21.0169502236103</v>
      </c>
      <c r="H138" s="1" t="n">
        <f aca="false">G138*Quarterly!R229/Quarterly!Q229</f>
        <v>13.6318445258772</v>
      </c>
      <c r="I138" s="3" t="n">
        <f aca="false">Quarterly!P229</f>
        <v>20.840646295965</v>
      </c>
      <c r="J138" s="3" t="n">
        <f aca="false">Quarterly!X229</f>
        <v>0.5</v>
      </c>
      <c r="K138" s="3" t="n">
        <f aca="false">Quarterly!Z229</f>
        <v>0.533333333333333</v>
      </c>
      <c r="L138" s="3" t="n">
        <f aca="false">Quarterly!AA229</f>
        <v>0.556666666666667</v>
      </c>
      <c r="M138" s="3" t="n">
        <f aca="false">Quarterly!AB229</f>
        <v>0.556666666666667</v>
      </c>
      <c r="N138" s="3" t="n">
        <f aca="false">Quarterly!AC229</f>
        <v>0.633333333333333</v>
      </c>
      <c r="O138" s="3" t="n">
        <f aca="false">Quarterly!AD229</f>
        <v>1.02333333333333</v>
      </c>
      <c r="P138" s="3" t="n">
        <f aca="false">Quarterly!V229</f>
        <v>1.30511101</v>
      </c>
      <c r="Q138" s="3" t="n">
        <f aca="false">Quarterly!AH229</f>
        <v>69960.6816638015</v>
      </c>
      <c r="R138" s="3" t="n">
        <f aca="false">Quarterly!AI229</f>
        <v>48477.453462523</v>
      </c>
      <c r="S138" s="3" t="n">
        <f aca="false">Quarterly!AJ229</f>
        <v>106.363</v>
      </c>
      <c r="T138" s="3" t="n">
        <f aca="false">Quarterly!AL229</f>
        <v>21.6066666666667</v>
      </c>
      <c r="U138" s="3" t="n">
        <f aca="false">US_n!B222</f>
        <v>-0.0562748730015903</v>
      </c>
      <c r="V138" s="3" t="n">
        <f aca="false">Quarterly!AK229</f>
        <v>0.25</v>
      </c>
      <c r="W138" s="3" t="n">
        <f aca="false">Quarterly!AN229</f>
        <v>0.43</v>
      </c>
      <c r="X138" s="3" t="n">
        <f aca="false">Quarterly!AO229</f>
        <v>0.556666666666667</v>
      </c>
      <c r="Y138" s="3" t="n">
        <f aca="false">Quarterly!AP229</f>
        <v>0.726666666666667</v>
      </c>
      <c r="Z138" s="3" t="n">
        <f aca="false">Quarterly!AQ229</f>
        <v>1.12666666666667</v>
      </c>
      <c r="AA138" s="3" t="n">
        <f aca="false">Quarterly!AR229</f>
        <v>1.56333333333333</v>
      </c>
    </row>
    <row r="139" customFormat="false" ht="15" hidden="false" customHeight="false" outlineLevel="0" collapsed="false">
      <c r="A139" s="3" t="n">
        <v>2016.75</v>
      </c>
      <c r="B139" s="3" t="n">
        <f aca="false">Quarterly!G230</f>
        <v>65.7150800552009</v>
      </c>
      <c r="C139" s="3" t="n">
        <f aca="false">Quarterly!H230</f>
        <v>36.8415022817581</v>
      </c>
      <c r="D139" s="3" t="n">
        <f aca="false">Quarterly!I230</f>
        <v>128.8</v>
      </c>
      <c r="E139" s="3" t="n">
        <f aca="false">Quarterly!L230</f>
        <v>569.611716883542</v>
      </c>
      <c r="F139" s="3" t="n">
        <f aca="false">Canada_n!G145</f>
        <v>0.000320251270875004</v>
      </c>
      <c r="G139" s="3" t="n">
        <f aca="false">Quarterly!O230</f>
        <v>21.0926198563988</v>
      </c>
      <c r="H139" s="1" t="n">
        <f aca="false">G139*Quarterly!R230/Quarterly!Q230</f>
        <v>13.865443787037</v>
      </c>
      <c r="I139" s="3" t="n">
        <f aca="false">Quarterly!P230</f>
        <v>20.3149067156643</v>
      </c>
      <c r="J139" s="3" t="n">
        <f aca="false">Quarterly!X230</f>
        <v>0.5</v>
      </c>
      <c r="K139" s="3" t="n">
        <f aca="false">Quarterly!Z230</f>
        <v>0.543333333333333</v>
      </c>
      <c r="L139" s="3" t="n">
        <f aca="false">Quarterly!AA230</f>
        <v>0.593333333333333</v>
      </c>
      <c r="M139" s="3" t="n">
        <f aca="false">Quarterly!AB230</f>
        <v>0.68</v>
      </c>
      <c r="N139" s="3" t="n">
        <f aca="false">Quarterly!AC230</f>
        <v>0.946666666666667</v>
      </c>
      <c r="O139" s="3" t="n">
        <f aca="false">Quarterly!AD230</f>
        <v>1.48666666666667</v>
      </c>
      <c r="P139" s="3" t="n">
        <f aca="false">Quarterly!V230</f>
        <v>1.33396</v>
      </c>
      <c r="Q139" s="3" t="n">
        <f aca="false">Quarterly!AH230</f>
        <v>70157.9881691523</v>
      </c>
      <c r="R139" s="3" t="n">
        <f aca="false">Quarterly!AI230</f>
        <v>48671.1271304707</v>
      </c>
      <c r="S139" s="3" t="n">
        <f aca="false">Quarterly!AJ230</f>
        <v>106.745666666667</v>
      </c>
      <c r="T139" s="3" t="n">
        <f aca="false">Quarterly!AL230</f>
        <v>21.7366666666667</v>
      </c>
      <c r="U139" s="3" t="n">
        <f aca="false">US_n!B223</f>
        <v>-0.059278238965403</v>
      </c>
      <c r="V139" s="3" t="n">
        <f aca="false">Quarterly!AK230</f>
        <v>0.298387096774194</v>
      </c>
      <c r="W139" s="3" t="n">
        <f aca="false">Quarterly!AN230</f>
        <v>0.556666666666667</v>
      </c>
      <c r="X139" s="3" t="n">
        <f aca="false">Quarterly!AO230</f>
        <v>0.756666666666667</v>
      </c>
      <c r="Y139" s="3" t="n">
        <f aca="false">Quarterly!AP230</f>
        <v>1.00666666666667</v>
      </c>
      <c r="Z139" s="3" t="n">
        <f aca="false">Quarterly!AQ230</f>
        <v>1.61</v>
      </c>
      <c r="AA139" s="3" t="n">
        <f aca="false">Quarterly!AR230</f>
        <v>2.13</v>
      </c>
    </row>
    <row r="140" customFormat="false" ht="15" hidden="false" customHeight="false" outlineLevel="0" collapsed="false">
      <c r="A140" s="3" t="n">
        <v>2017</v>
      </c>
      <c r="B140" s="3" t="n">
        <f aca="false">Quarterly!G231</f>
        <v>66.1640295893208</v>
      </c>
      <c r="C140" s="3" t="n">
        <f aca="false">Quarterly!H231</f>
        <v>37.0969119340399</v>
      </c>
      <c r="D140" s="3" t="n">
        <f aca="false">Quarterly!I231</f>
        <v>129.266666666667</v>
      </c>
      <c r="E140" s="3" t="n">
        <f aca="false">Quarterly!L231</f>
        <v>573.054769751231</v>
      </c>
      <c r="F140" s="3" t="n">
        <f aca="false">Canada_n!G146</f>
        <v>-0.000848649418035091</v>
      </c>
      <c r="G140" s="3" t="n">
        <f aca="false">Quarterly!O231</f>
        <v>21.0699596933234</v>
      </c>
      <c r="H140" s="1" t="n">
        <f aca="false">G140*Quarterly!R231/Quarterly!Q231</f>
        <v>13.6228090198946</v>
      </c>
      <c r="I140" s="3" t="n">
        <f aca="false">Quarterly!P231</f>
        <v>20.9660806849671</v>
      </c>
      <c r="J140" s="3" t="n">
        <f aca="false">Quarterly!X231</f>
        <v>0.5</v>
      </c>
      <c r="K140" s="3" t="n">
        <f aca="false">Quarterly!Z231</f>
        <v>0.52</v>
      </c>
      <c r="L140" s="3" t="n">
        <f aca="false">Quarterly!AA231</f>
        <v>0.613333333333333</v>
      </c>
      <c r="M140" s="3" t="n">
        <f aca="false">Quarterly!AB231</f>
        <v>0.773333333333333</v>
      </c>
      <c r="N140" s="3" t="n">
        <f aca="false">Quarterly!AC231</f>
        <v>1.13333333333333</v>
      </c>
      <c r="O140" s="3" t="n">
        <f aca="false">Quarterly!AD231</f>
        <v>1.70666666666667</v>
      </c>
      <c r="P140" s="3" t="n">
        <f aca="false">Quarterly!V231</f>
        <v>1.32286666666667</v>
      </c>
      <c r="Q140" s="3" t="n">
        <f aca="false">Quarterly!AH231</f>
        <v>70404.6726516071</v>
      </c>
      <c r="R140" s="3" t="n">
        <f aca="false">Quarterly!AI231</f>
        <v>48856.0130932987</v>
      </c>
      <c r="S140" s="3" t="n">
        <f aca="false">Quarterly!AJ231</f>
        <v>107.188666666667</v>
      </c>
      <c r="T140" s="3" t="n">
        <f aca="false">Quarterly!AL231</f>
        <v>21.8566666666667</v>
      </c>
      <c r="U140" s="3" t="n">
        <f aca="false">US_n!B224</f>
        <v>-0.0555808807448299</v>
      </c>
      <c r="V140" s="3" t="n">
        <f aca="false">Quarterly!AK231</f>
        <v>0.543010752688172</v>
      </c>
      <c r="W140" s="3" t="n">
        <f aca="false">Quarterly!AN231</f>
        <v>0.706666666666667</v>
      </c>
      <c r="X140" s="3" t="n">
        <f aca="false">Quarterly!AO231</f>
        <v>0.886666666666667</v>
      </c>
      <c r="Y140" s="3" t="n">
        <f aca="false">Quarterly!AP231</f>
        <v>1.24</v>
      </c>
      <c r="Z140" s="3" t="n">
        <f aca="false">Quarterly!AQ231</f>
        <v>1.94333333333333</v>
      </c>
      <c r="AA140" s="3" t="n">
        <f aca="false">Quarterly!AR231</f>
        <v>2.44333333333333</v>
      </c>
    </row>
    <row r="141" customFormat="false" ht="15" hidden="false" customHeight="false" outlineLevel="0" collapsed="false">
      <c r="A141" s="3" t="n">
        <v>2017.25</v>
      </c>
      <c r="B141" s="3" t="n">
        <f aca="false">Quarterly!G232</f>
        <v>66.6578602789356</v>
      </c>
      <c r="C141" s="3" t="n">
        <f aca="false">Quarterly!H232</f>
        <v>37.4288935709833</v>
      </c>
      <c r="D141" s="3" t="n">
        <f aca="false">Quarterly!I232</f>
        <v>129.433333333333</v>
      </c>
      <c r="E141" s="3" t="n">
        <f aca="false">Quarterly!L232</f>
        <v>576.464441977405</v>
      </c>
      <c r="F141" s="3" t="n">
        <f aca="false">Canada_n!G147</f>
        <v>0.00239695444002812</v>
      </c>
      <c r="G141" s="3" t="n">
        <f aca="false">Quarterly!O232</f>
        <v>21.305965227636</v>
      </c>
      <c r="H141" s="1" t="n">
        <f aca="false">G141*Quarterly!R232/Quarterly!Q232</f>
        <v>13.8524626285271</v>
      </c>
      <c r="I141" s="3" t="n">
        <f aca="false">Quarterly!P232</f>
        <v>21.1987587078624</v>
      </c>
      <c r="J141" s="3" t="n">
        <f aca="false">Quarterly!X232</f>
        <v>0.5</v>
      </c>
      <c r="K141" s="3" t="n">
        <f aca="false">Quarterly!Z232</f>
        <v>0.65</v>
      </c>
      <c r="L141" s="3" t="n">
        <f aca="false">Quarterly!AA232</f>
        <v>0.743333333333333</v>
      </c>
      <c r="M141" s="3" t="n">
        <f aca="false">Quarterly!AB232</f>
        <v>0.823333333333333</v>
      </c>
      <c r="N141" s="3" t="n">
        <f aca="false">Quarterly!AC232</f>
        <v>1.08333333333333</v>
      </c>
      <c r="O141" s="3" t="n">
        <f aca="false">Quarterly!AD232</f>
        <v>1.5</v>
      </c>
      <c r="P141" s="3" t="n">
        <f aca="false">Quarterly!V232</f>
        <v>1.34483333333333</v>
      </c>
      <c r="Q141" s="3" t="n">
        <f aca="false">Quarterly!AH232</f>
        <v>70631.5848031298</v>
      </c>
      <c r="R141" s="3" t="n">
        <f aca="false">Quarterly!AI232</f>
        <v>49042.9794566608</v>
      </c>
      <c r="S141" s="3" t="n">
        <f aca="false">Quarterly!AJ232</f>
        <v>107.54</v>
      </c>
      <c r="T141" s="3" t="n">
        <f aca="false">Quarterly!AL232</f>
        <v>21.9833333333333</v>
      </c>
      <c r="U141" s="3" t="n">
        <f aca="false">US_n!B225</f>
        <v>-0.0506543621261653</v>
      </c>
      <c r="V141" s="3" t="n">
        <f aca="false">Quarterly!AK232</f>
        <v>0.794444444444444</v>
      </c>
      <c r="W141" s="3" t="n">
        <f aca="false">Quarterly!AN232</f>
        <v>1.01333333333333</v>
      </c>
      <c r="X141" s="3" t="n">
        <f aca="false">Quarterly!AO232</f>
        <v>1.12</v>
      </c>
      <c r="Y141" s="3" t="n">
        <f aca="false">Quarterly!AP232</f>
        <v>1.29333333333333</v>
      </c>
      <c r="Z141" s="3" t="n">
        <f aca="false">Quarterly!AQ232</f>
        <v>1.81</v>
      </c>
      <c r="AA141" s="3" t="n">
        <f aca="false">Quarterly!AR232</f>
        <v>2.26333333333333</v>
      </c>
    </row>
    <row r="142" customFormat="false" ht="15" hidden="false" customHeight="false" outlineLevel="0" collapsed="false">
      <c r="A142" s="3" t="n">
        <v>2017.5</v>
      </c>
      <c r="B142" s="3" t="n">
        <f aca="false">Quarterly!G233</f>
        <v>66.6515353351076</v>
      </c>
      <c r="C142" s="3" t="n">
        <f aca="false">Quarterly!H233</f>
        <v>37.6664300439782</v>
      </c>
      <c r="D142" s="3" t="n">
        <f aca="false">Quarterly!I233</f>
        <v>129.733333333333</v>
      </c>
      <c r="E142" s="3" t="n">
        <f aca="false">Quarterly!L233</f>
        <v>584.083912194821</v>
      </c>
      <c r="F142" s="3" t="n">
        <f aca="false">Canada_n!G148</f>
        <v>0.004214470614033</v>
      </c>
      <c r="G142" s="3" t="n">
        <f aca="false">Quarterly!O233</f>
        <v>20.6619825433242</v>
      </c>
      <c r="H142" s="1" t="n">
        <f aca="false">G142*Quarterly!R233/Quarterly!Q233</f>
        <v>13.2689276518349</v>
      </c>
      <c r="I142" s="3" t="n">
        <f aca="false">Quarterly!P233</f>
        <v>21.197275771428</v>
      </c>
      <c r="J142" s="3" t="n">
        <f aca="false">Quarterly!X233</f>
        <v>0.833333333333333</v>
      </c>
      <c r="K142" s="3" t="n">
        <f aca="false">Quarterly!Z233</f>
        <v>1.00333333333333</v>
      </c>
      <c r="L142" s="3" t="n">
        <f aca="false">Quarterly!AA233</f>
        <v>1.23666666666667</v>
      </c>
      <c r="M142" s="3" t="n">
        <f aca="false">Quarterly!AB233</f>
        <v>1.36666666666667</v>
      </c>
      <c r="N142" s="3" t="n">
        <f aca="false">Quarterly!AC233</f>
        <v>1.63</v>
      </c>
      <c r="O142" s="3" t="n">
        <f aca="false">Quarterly!AD233</f>
        <v>1.97666666666667</v>
      </c>
      <c r="P142" s="3" t="n">
        <f aca="false">Quarterly!V233</f>
        <v>1.25256666666667</v>
      </c>
      <c r="Q142" s="3" t="n">
        <f aca="false">Quarterly!AH233</f>
        <v>71040.4313016519</v>
      </c>
      <c r="R142" s="3" t="n">
        <f aca="false">Quarterly!AI233</f>
        <v>49226.8547122644</v>
      </c>
      <c r="S142" s="3" t="n">
        <f aca="false">Quarterly!AJ233</f>
        <v>107.934</v>
      </c>
      <c r="T142" s="3" t="n">
        <f aca="false">Quarterly!AL233</f>
        <v>22.1266666666667</v>
      </c>
      <c r="U142" s="3" t="n">
        <f aca="false">US_n!B226</f>
        <v>-0.0492682331959884</v>
      </c>
      <c r="V142" s="3" t="n">
        <f aca="false">Quarterly!AK233</f>
        <v>1</v>
      </c>
      <c r="W142" s="3" t="n">
        <f aca="false">Quarterly!AN233</f>
        <v>1.12333333333333</v>
      </c>
      <c r="X142" s="3" t="n">
        <f aca="false">Quarterly!AO233</f>
        <v>1.24333333333333</v>
      </c>
      <c r="Y142" s="3" t="n">
        <f aca="false">Quarterly!AP233</f>
        <v>1.36333333333333</v>
      </c>
      <c r="Z142" s="3" t="n">
        <f aca="false">Quarterly!AQ233</f>
        <v>1.81666666666667</v>
      </c>
      <c r="AA142" s="3" t="n">
        <f aca="false">Quarterly!AR233</f>
        <v>2.24333333333333</v>
      </c>
    </row>
    <row r="143" customFormat="false" ht="15" hidden="false" customHeight="false" outlineLevel="0" collapsed="false">
      <c r="A143" s="3" t="n">
        <v>2017.75</v>
      </c>
      <c r="B143" s="3" t="n">
        <f aca="false">Quarterly!G234</f>
        <v>66.707333484531</v>
      </c>
      <c r="C143" s="3" t="n">
        <f aca="false">Quarterly!H234</f>
        <v>37.8456937619486</v>
      </c>
      <c r="D143" s="3" t="n">
        <f aca="false">Quarterly!I234</f>
        <v>130.266666666667</v>
      </c>
      <c r="E143" s="3" t="n">
        <f aca="false">Quarterly!L234</f>
        <v>591.700757269518</v>
      </c>
      <c r="F143" s="3" t="n">
        <f aca="false">Canada_n!G149</f>
        <v>0.00291945566128638</v>
      </c>
      <c r="G143" s="3" t="n">
        <f aca="false">Quarterly!O234</f>
        <v>20.8800023208157</v>
      </c>
      <c r="H143" s="1" t="n">
        <f aca="false">G143*Quarterly!R234/Quarterly!Q234</f>
        <v>13.4769736233602</v>
      </c>
      <c r="I143" s="3" t="n">
        <f aca="false">Quarterly!P234</f>
        <v>21.5200411409182</v>
      </c>
      <c r="J143" s="3" t="n">
        <f aca="false">Quarterly!X234</f>
        <v>1</v>
      </c>
      <c r="K143" s="3" t="n">
        <f aca="false">Quarterly!Z234</f>
        <v>1.12666666666667</v>
      </c>
      <c r="L143" s="3" t="n">
        <f aca="false">Quarterly!AA234</f>
        <v>1.40333333333333</v>
      </c>
      <c r="M143" s="3" t="n">
        <f aca="false">Quarterly!AB234</f>
        <v>1.51666666666667</v>
      </c>
      <c r="N143" s="3" t="n">
        <f aca="false">Quarterly!AC234</f>
        <v>1.71333333333333</v>
      </c>
      <c r="O143" s="3" t="n">
        <f aca="false">Quarterly!AD234</f>
        <v>1.96666666666667</v>
      </c>
      <c r="P143" s="3" t="n">
        <f aca="false">Quarterly!V234</f>
        <v>1.2715</v>
      </c>
      <c r="Q143" s="3" t="n">
        <f aca="false">Quarterly!AH234</f>
        <v>71511.0562776973</v>
      </c>
      <c r="R143" s="3" t="n">
        <f aca="false">Quarterly!AI234</f>
        <v>49683.0133077044</v>
      </c>
      <c r="S143" s="3" t="n">
        <f aca="false">Quarterly!AJ234</f>
        <v>108.516</v>
      </c>
      <c r="T143" s="3" t="n">
        <f aca="false">Quarterly!AL234</f>
        <v>22.2433333333333</v>
      </c>
      <c r="U143" s="3" t="n">
        <f aca="false">US_n!B227</f>
        <v>-0.0497194470503679</v>
      </c>
      <c r="V143" s="3" t="n">
        <f aca="false">Quarterly!AK234</f>
        <v>1.04838709677419</v>
      </c>
      <c r="W143" s="3" t="n">
        <f aca="false">Quarterly!AN234</f>
        <v>1.35333333333333</v>
      </c>
      <c r="X143" s="3" t="n">
        <f aca="false">Quarterly!AO234</f>
        <v>1.55333333333333</v>
      </c>
      <c r="Y143" s="3" t="n">
        <f aca="false">Quarterly!AP234</f>
        <v>1.69666666666667</v>
      </c>
      <c r="Z143" s="3" t="n">
        <f aca="false">Quarterly!AQ234</f>
        <v>2.07</v>
      </c>
      <c r="AA143" s="3" t="n">
        <f aca="false">Quarterly!AR234</f>
        <v>2.37</v>
      </c>
    </row>
    <row r="144" customFormat="false" ht="15" hidden="false" customHeight="false" outlineLevel="0" collapsed="false">
      <c r="A144" s="3" t="n">
        <v>2018</v>
      </c>
      <c r="B144" s="3" t="n">
        <f aca="false">Quarterly!G235</f>
        <v>66.7273651743375</v>
      </c>
      <c r="C144" s="3" t="n">
        <f aca="false">Quarterly!H235</f>
        <v>37.813117168844</v>
      </c>
      <c r="D144" s="3" t="n">
        <f aca="false">Quarterly!I235</f>
        <v>131</v>
      </c>
      <c r="E144" s="3" t="n">
        <f aca="false">Quarterly!L235</f>
        <v>596.996682130906</v>
      </c>
      <c r="F144" s="3" t="n">
        <f aca="false">Canada_n!G150</f>
        <v>0.00514412594314917</v>
      </c>
      <c r="G144" s="3" t="n">
        <f aca="false">Quarterly!O235</f>
        <v>20.9950336317169</v>
      </c>
      <c r="H144" s="1" t="n">
        <f aca="false">G144*Quarterly!R235/Quarterly!Q235</f>
        <v>13.6061986591314</v>
      </c>
      <c r="I144" s="3" t="n">
        <f aca="false">Quarterly!P235</f>
        <v>21.6692989739264</v>
      </c>
      <c r="J144" s="3" t="n">
        <f aca="false">Quarterly!X235</f>
        <v>1.25</v>
      </c>
      <c r="K144" s="3" t="n">
        <f aca="false">Quarterly!Z235</f>
        <v>1.30666666666667</v>
      </c>
      <c r="L144" s="3" t="n">
        <f aca="false">Quarterly!AA235</f>
        <v>1.61</v>
      </c>
      <c r="M144" s="3" t="n">
        <f aca="false">Quarterly!AB235</f>
        <v>1.80666666666667</v>
      </c>
      <c r="N144" s="3" t="n">
        <f aca="false">Quarterly!AC235</f>
        <v>2.04</v>
      </c>
      <c r="O144" s="3" t="n">
        <f aca="false">Quarterly!AD235</f>
        <v>2.21</v>
      </c>
      <c r="P144" s="3" t="n">
        <f aca="false">Quarterly!V235</f>
        <v>1.26483333333333</v>
      </c>
      <c r="Q144" s="3" t="n">
        <f aca="false">Quarterly!AH235</f>
        <v>71811.5122409076</v>
      </c>
      <c r="R144" s="3" t="n">
        <f aca="false">Quarterly!AI235</f>
        <v>49785.5991921644</v>
      </c>
      <c r="S144" s="3" t="n">
        <f aca="false">Quarterly!AJ235</f>
        <v>109.131666666667</v>
      </c>
      <c r="T144" s="3" t="n">
        <f aca="false">Quarterly!AL235</f>
        <v>22.4166666666667</v>
      </c>
      <c r="U144" s="3" t="n">
        <f aca="false">US_n!B228</f>
        <v>-0.0473194020415937</v>
      </c>
      <c r="V144" s="3" t="n">
        <f aca="false">Quarterly!AK235</f>
        <v>1.27688172043011</v>
      </c>
      <c r="W144" s="3" t="n">
        <f aca="false">Quarterly!AN235</f>
        <v>1.73666666666667</v>
      </c>
      <c r="X144" s="3" t="n">
        <f aca="false">Quarterly!AO235</f>
        <v>1.94</v>
      </c>
      <c r="Y144" s="3" t="n">
        <f aca="false">Quarterly!AP235</f>
        <v>2.16333333333333</v>
      </c>
      <c r="Z144" s="3" t="n">
        <f aca="false">Quarterly!AQ235</f>
        <v>2.53666666666667</v>
      </c>
      <c r="AA144" s="3" t="n">
        <f aca="false">Quarterly!AR235</f>
        <v>2.76</v>
      </c>
    </row>
    <row r="145" customFormat="false" ht="15" hidden="false" customHeight="false" outlineLevel="0" collapsed="false">
      <c r="A145" s="3" t="n">
        <v>2018.25</v>
      </c>
      <c r="B145" s="3" t="n">
        <f aca="false">Quarterly!G236</f>
        <v>66.9203152605089</v>
      </c>
      <c r="C145" s="3" t="n">
        <f aca="false">Quarterly!H236</f>
        <v>37.7217521824396</v>
      </c>
      <c r="D145" s="3" t="n">
        <f aca="false">Quarterly!I236</f>
        <v>131.2</v>
      </c>
      <c r="E145" s="3" t="n">
        <f aca="false">Quarterly!L236</f>
        <v>599.263967163265</v>
      </c>
      <c r="F145" s="3" t="n">
        <f aca="false">Canada_n!G151</f>
        <v>0.0053719127136569</v>
      </c>
      <c r="G145" s="3" t="n">
        <f aca="false">Quarterly!O236</f>
        <v>21.5271775685639</v>
      </c>
      <c r="H145" s="1" t="n">
        <f aca="false">G145*Quarterly!R236/Quarterly!Q236</f>
        <v>13.7905183536145</v>
      </c>
      <c r="I145" s="3" t="n">
        <f aca="false">Quarterly!P236</f>
        <v>21.9230573416798</v>
      </c>
      <c r="J145" s="3" t="n">
        <f aca="false">Quarterly!X236</f>
        <v>1.25</v>
      </c>
      <c r="K145" s="3" t="n">
        <f aca="false">Quarterly!Z236</f>
        <v>1.41666666666667</v>
      </c>
      <c r="L145" s="3" t="n">
        <f aca="false">Quarterly!AA236</f>
        <v>1.66</v>
      </c>
      <c r="M145" s="3" t="n">
        <f aca="false">Quarterly!AB236</f>
        <v>1.87333333333333</v>
      </c>
      <c r="N145" s="3" t="n">
        <f aca="false">Quarterly!AC236</f>
        <v>2.07333333333333</v>
      </c>
      <c r="O145" s="3" t="n">
        <f aca="false">Quarterly!AD236</f>
        <v>2.22666666666667</v>
      </c>
      <c r="P145" s="3" t="n">
        <f aca="false">Quarterly!V236</f>
        <v>1.29116666666667</v>
      </c>
      <c r="Q145" s="3" t="n">
        <f aca="false">Quarterly!AH236</f>
        <v>72282.4301395966</v>
      </c>
      <c r="R145" s="3" t="n">
        <f aca="false">Quarterly!AI236</f>
        <v>50172.1150480217</v>
      </c>
      <c r="S145" s="3" t="n">
        <f aca="false">Quarterly!AJ236</f>
        <v>109.707333333333</v>
      </c>
      <c r="T145" s="3" t="n">
        <f aca="false">Quarterly!AL236</f>
        <v>22.6133333333333</v>
      </c>
      <c r="U145" s="3" t="n">
        <f aca="false">US_n!B229</f>
        <v>-0.0441914847143039</v>
      </c>
      <c r="V145" s="3" t="n">
        <f aca="false">Quarterly!AK236</f>
        <v>1.54722222222222</v>
      </c>
      <c r="W145" s="3" t="n">
        <f aca="false">Quarterly!AN236</f>
        <v>2.00333333333333</v>
      </c>
      <c r="X145" s="3" t="n">
        <f aca="false">Quarterly!AO236</f>
        <v>2.25</v>
      </c>
      <c r="Y145" s="3" t="n">
        <f aca="false">Quarterly!AP236</f>
        <v>2.47333333333333</v>
      </c>
      <c r="Z145" s="3" t="n">
        <f aca="false">Quarterly!AQ236</f>
        <v>2.76666666666667</v>
      </c>
      <c r="AA145" s="3" t="n">
        <f aca="false">Quarterly!AR236</f>
        <v>2.92</v>
      </c>
    </row>
    <row r="146" customFormat="false" ht="15" hidden="false" customHeight="false" outlineLevel="0" collapsed="false">
      <c r="A146" s="3" t="n">
        <v>2018.5</v>
      </c>
      <c r="B146" s="3" t="n">
        <f aca="false">Quarterly!G237</f>
        <v>67.0459986825157</v>
      </c>
      <c r="C146" s="3" t="n">
        <f aca="false">Quarterly!H237</f>
        <v>37.8659809563008</v>
      </c>
      <c r="D146" s="3" t="n">
        <f aca="false">Quarterly!I237</f>
        <v>131.8</v>
      </c>
      <c r="E146" s="3" t="n">
        <f aca="false">Quarterly!L237</f>
        <v>600.620059292948</v>
      </c>
      <c r="F146" s="3" t="n">
        <f aca="false">Canada_n!G152</f>
        <v>0.00544678216042251</v>
      </c>
      <c r="G146" s="3" t="n">
        <f aca="false">Quarterly!O237</f>
        <v>21.4997004303945</v>
      </c>
      <c r="H146" s="1" t="n">
        <f aca="false">G146*Quarterly!R237/Quarterly!Q237</f>
        <v>13.7925731349458</v>
      </c>
      <c r="I146" s="3" t="n">
        <f aca="false">Quarterly!P237</f>
        <v>21.3483188124007</v>
      </c>
      <c r="J146" s="3" t="n">
        <f aca="false">Quarterly!X237</f>
        <v>1.5</v>
      </c>
      <c r="K146" s="3" t="n">
        <f aca="false">Quarterly!Z237</f>
        <v>1.68</v>
      </c>
      <c r="L146" s="3" t="n">
        <f aca="false">Quarterly!AA237</f>
        <v>1.95333333333333</v>
      </c>
      <c r="M146" s="3" t="n">
        <f aca="false">Quarterly!AB237</f>
        <v>2.12666666666667</v>
      </c>
      <c r="N146" s="3" t="n">
        <f aca="false">Quarterly!AC237</f>
        <v>2.25333333333333</v>
      </c>
      <c r="O146" s="3" t="n">
        <f aca="false">Quarterly!AD237</f>
        <v>2.34</v>
      </c>
      <c r="P146" s="3" t="n">
        <f aca="false">Quarterly!V237</f>
        <v>1.30693333333333</v>
      </c>
      <c r="Q146" s="3" t="n">
        <f aca="false">Quarterly!AH237</f>
        <v>72654.2194441626</v>
      </c>
      <c r="R146" s="3" t="n">
        <f aca="false">Quarterly!AI237</f>
        <v>50496.8606602536</v>
      </c>
      <c r="S146" s="3" t="n">
        <f aca="false">Quarterly!AJ237</f>
        <v>110.135666666667</v>
      </c>
      <c r="T146" s="3" t="n">
        <f aca="false">Quarterly!AL237</f>
        <v>22.79</v>
      </c>
      <c r="U146" s="3" t="n">
        <f aca="false">US_n!B230</f>
        <v>-0.0441660370898465</v>
      </c>
      <c r="V146" s="3" t="n">
        <f aca="false">Quarterly!AK237</f>
        <v>1.76111111111111</v>
      </c>
      <c r="W146" s="3" t="n">
        <f aca="false">Quarterly!AN237</f>
        <v>2.19666666666667</v>
      </c>
      <c r="X146" s="3" t="n">
        <f aca="false">Quarterly!AO237</f>
        <v>2.46666666666667</v>
      </c>
      <c r="Y146" s="3" t="n">
        <f aca="false">Quarterly!AP237</f>
        <v>2.67333333333333</v>
      </c>
      <c r="Z146" s="3" t="n">
        <f aca="false">Quarterly!AQ237</f>
        <v>2.81333333333333</v>
      </c>
      <c r="AA146" s="3" t="n">
        <f aca="false">Quarterly!AR237</f>
        <v>2.92666666666667</v>
      </c>
    </row>
    <row r="147" customFormat="false" ht="15" hidden="false" customHeight="false" outlineLevel="0" collapsed="false">
      <c r="A147" s="3" t="n">
        <v>2018.75</v>
      </c>
      <c r="B147" s="3" t="n">
        <f aca="false">Quarterly!G238</f>
        <v>66.8681058468892</v>
      </c>
      <c r="C147" s="3" t="n">
        <f aca="false">Quarterly!H238</f>
        <v>37.833933316253</v>
      </c>
      <c r="D147" s="3" t="n">
        <f aca="false">Quarterly!I238</f>
        <v>132.366666666667</v>
      </c>
      <c r="E147" s="3" t="n">
        <f aca="false">Quarterly!L238</f>
        <v>604.021140725722</v>
      </c>
      <c r="F147" s="3" t="n">
        <f aca="false">Canada_n!G153</f>
        <v>0.00502126602922581</v>
      </c>
      <c r="G147" s="3" t="n">
        <f aca="false">Quarterly!O238</f>
        <v>21.4422830354911</v>
      </c>
      <c r="H147" s="1" t="n">
        <f aca="false">G147*Quarterly!R238/Quarterly!Q238</f>
        <v>13.8183755468723</v>
      </c>
      <c r="I147" s="3" t="n">
        <f aca="false">Quarterly!P238</f>
        <v>21.2425425106726</v>
      </c>
      <c r="J147" s="3" t="n">
        <f aca="false">Quarterly!X238</f>
        <v>1.75</v>
      </c>
      <c r="K147" s="3" t="n">
        <f aca="false">Quarterly!Z238</f>
        <v>1.86333333333333</v>
      </c>
      <c r="L147" s="3" t="n">
        <f aca="false">Quarterly!AA238</f>
        <v>2.05333333333333</v>
      </c>
      <c r="M147" s="3" t="n">
        <f aca="false">Quarterly!AB238</f>
        <v>2.15</v>
      </c>
      <c r="N147" s="3" t="n">
        <f aca="false">Quarterly!AC238</f>
        <v>2.20666666666667</v>
      </c>
      <c r="O147" s="3" t="n">
        <f aca="false">Quarterly!AD238</f>
        <v>2.26666666666667</v>
      </c>
      <c r="P147" s="3" t="n">
        <f aca="false">Quarterly!V238</f>
        <v>1.3214</v>
      </c>
      <c r="Q147" s="3" t="n">
        <f aca="false">Quarterly!AH238</f>
        <v>72701.2962825131</v>
      </c>
      <c r="R147" s="3" t="n">
        <f aca="false">Quarterly!AI238</f>
        <v>50572.8253798906</v>
      </c>
      <c r="S147" s="3" t="n">
        <f aca="false">Quarterly!AJ238</f>
        <v>110.612333333333</v>
      </c>
      <c r="T147" s="3" t="n">
        <f aca="false">Quarterly!AL238</f>
        <v>22.9933333333333</v>
      </c>
      <c r="U147" s="3" t="n">
        <f aca="false">US_n!B231</f>
        <v>-0.0431623449168512</v>
      </c>
      <c r="V147" s="3" t="n">
        <f aca="false">Quarterly!AK238</f>
        <v>2.03225806451613</v>
      </c>
      <c r="W147" s="3" t="n">
        <f aca="false">Quarterly!AN238</f>
        <v>2.44666666666667</v>
      </c>
      <c r="X147" s="3" t="n">
        <f aca="false">Quarterly!AO238</f>
        <v>2.67</v>
      </c>
      <c r="Y147" s="3" t="n">
        <f aca="false">Quarterly!AP238</f>
        <v>2.8</v>
      </c>
      <c r="Z147" s="3" t="n">
        <f aca="false">Quarterly!AQ238</f>
        <v>2.87666666666667</v>
      </c>
      <c r="AA147" s="3" t="n">
        <f aca="false">Quarterly!AR238</f>
        <v>3.03333333333333</v>
      </c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</row>
    <row r="151" customFormat="false" ht="1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</row>
    <row r="152" customFormat="false" ht="1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</row>
    <row r="153" customFormat="false" ht="1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</row>
    <row r="154" customFormat="false" ht="1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</row>
    <row r="155" customFormat="false" ht="1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</row>
    <row r="156" customFormat="false" ht="1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</row>
    <row r="157" customFormat="false" ht="1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</row>
    <row r="158" customFormat="false" ht="1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</row>
    <row r="159" customFormat="false" ht="1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</row>
    <row r="160" customFormat="false" ht="1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</row>
    <row r="161" customFormat="false" ht="1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</row>
    <row r="162" customFormat="false" ht="1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</row>
    <row r="163" customFormat="false" ht="1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</row>
    <row r="164" customFormat="false" ht="1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</row>
    <row r="165" customFormat="false" ht="1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</row>
    <row r="166" customFormat="false" ht="1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</row>
    <row r="167" customFormat="false" ht="1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</row>
    <row r="168" customFormat="false" ht="1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</row>
    <row r="169" customFormat="false" ht="1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</row>
    <row r="170" customFormat="false" ht="1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</row>
    <row r="171" customFormat="false" ht="1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</row>
    <row r="172" customFormat="false" ht="1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</row>
    <row r="173" customFormat="false" ht="1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</row>
    <row r="174" customFormat="false" ht="1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</row>
    <row r="175" customFormat="false" ht="1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</row>
    <row r="176" customFormat="false" ht="1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</row>
    <row r="177" customFormat="false" ht="1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</row>
    <row r="178" customFormat="false" ht="1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</row>
    <row r="179" customFormat="false" ht="1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</row>
    <row r="180" customFormat="false" ht="1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</row>
    <row r="181" customFormat="false" ht="1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</row>
    <row r="182" customFormat="false" ht="1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</row>
    <row r="183" customFormat="false" ht="1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</row>
    <row r="184" customFormat="false" ht="1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</row>
    <row r="185" customFormat="false" ht="1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</row>
    <row r="186" customFormat="false" ht="1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</row>
    <row r="187" customFormat="false" ht="1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</row>
    <row r="188" customFormat="false" ht="1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</row>
    <row r="189" customFormat="false" ht="1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</row>
    <row r="190" customFormat="false" ht="1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</row>
    <row r="191" customFormat="false" ht="1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</row>
    <row r="192" customFormat="false" ht="1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</row>
    <row r="193" customFormat="false" ht="1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</row>
    <row r="194" customFormat="false" ht="1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</row>
    <row r="195" customFormat="false" ht="1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</row>
    <row r="196" customFormat="false" ht="1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</row>
    <row r="197" customFormat="false" ht="1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</row>
    <row r="198" customFormat="false" ht="1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</row>
    <row r="199" customFormat="false" ht="1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</row>
    <row r="200" customFormat="false" ht="1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</row>
    <row r="201" customFormat="false" ht="1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</row>
    <row r="202" customFormat="false" ht="1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</row>
    <row r="203" customFormat="false" ht="1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</row>
    <row r="204" customFormat="false" ht="1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</row>
    <row r="205" customFormat="false" ht="1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</row>
    <row r="206" customFormat="false" ht="1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</row>
    <row r="207" customFormat="false" ht="1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</row>
    <row r="208" customFormat="false" ht="1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</row>
    <row r="209" customFormat="false" ht="1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</row>
    <row r="210" customFormat="false" ht="1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</row>
    <row r="211" customFormat="false" ht="1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</row>
    <row r="212" customFormat="false" ht="1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</row>
    <row r="213" customFormat="false" ht="1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</row>
    <row r="214" customFormat="false" ht="1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</row>
    <row r="215" customFormat="false" ht="1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</row>
    <row r="216" customFormat="false" ht="1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Y686" activePane="bottomRight" state="frozen"/>
      <selection pane="topLeft" activeCell="A1" activeCellId="0" sqref="A1"/>
      <selection pane="topRight" activeCell="Y1" activeCellId="0" sqref="Y1"/>
      <selection pane="bottomLeft" activeCell="A686" activeCellId="0" sqref="A686"/>
      <selection pane="bottomRight" activeCell="AC710" activeCellId="0" sqref="Z710:AC710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36.5"/>
    <col collapsed="false" customWidth="true" hidden="false" outlineLevel="0" max="3" min="3" style="1" width="29.5"/>
    <col collapsed="false" customWidth="true" hidden="false" outlineLevel="0" max="5" min="4" style="1" width="28.66"/>
    <col collapsed="false" customWidth="true" hidden="false" outlineLevel="0" max="6" min="6" style="5" width="28.33"/>
    <col collapsed="false" customWidth="true" hidden="false" outlineLevel="0" max="8" min="7" style="1" width="23.49"/>
    <col collapsed="false" customWidth="true" hidden="false" outlineLevel="0" max="9" min="9" style="1" width="21.5"/>
    <col collapsed="false" customWidth="true" hidden="false" outlineLevel="0" max="11" min="10" style="1" width="23.66"/>
    <col collapsed="false" customWidth="true" hidden="false" outlineLevel="0" max="12" min="12" style="1" width="28.49"/>
    <col collapsed="false" customWidth="true" hidden="false" outlineLevel="0" max="13" min="13" style="1" width="21.5"/>
    <col collapsed="false" customWidth="true" hidden="false" outlineLevel="0" max="14" min="14" style="1" width="22.82"/>
    <col collapsed="false" customWidth="true" hidden="false" outlineLevel="0" max="15" min="15" style="1" width="24.5"/>
    <col collapsed="false" customWidth="true" hidden="false" outlineLevel="0" max="16" min="16" style="1" width="15.82"/>
    <col collapsed="false" customWidth="true" hidden="false" outlineLevel="0" max="17" min="17" style="1" width="20.99"/>
    <col collapsed="false" customWidth="true" hidden="false" outlineLevel="0" max="18" min="18" style="1" width="23.33"/>
    <col collapsed="false" customWidth="true" hidden="false" outlineLevel="0" max="19" min="19" style="1" width="20.66"/>
    <col collapsed="false" customWidth="true" hidden="false" outlineLevel="0" max="20" min="20" style="1" width="20.99"/>
    <col collapsed="false" customWidth="true" hidden="false" outlineLevel="0" max="25" min="21" style="1" width="23.99"/>
    <col collapsed="false" customWidth="true" hidden="false" outlineLevel="0" max="30" min="26" style="1" width="19.15"/>
    <col collapsed="false" customWidth="true" hidden="false" outlineLevel="0" max="31" min="31" style="1" width="20.15"/>
    <col collapsed="false" customWidth="false" hidden="false" outlineLevel="0" max="257" min="32" style="1" width="8.82"/>
  </cols>
  <sheetData>
    <row r="1" customFormat="false" ht="19" hidden="false" customHeight="false" outlineLevel="0" collapsed="false">
      <c r="A1" s="6" t="s">
        <v>42</v>
      </c>
      <c r="B1" s="6"/>
      <c r="C1" s="6"/>
    </row>
    <row r="2" customFormat="false" ht="15" hidden="false" customHeight="false" outlineLevel="0" collapsed="false">
      <c r="G2" s="1" t="s">
        <v>43</v>
      </c>
    </row>
    <row r="3" customFormat="false" ht="15" hidden="false" customHeight="false" outlineLevel="0" collapsed="false">
      <c r="A3" s="1" t="s">
        <v>44</v>
      </c>
      <c r="B3" s="5" t="s">
        <v>45</v>
      </c>
      <c r="C3" s="1" t="s">
        <v>46</v>
      </c>
      <c r="D3" s="5" t="s">
        <v>47</v>
      </c>
      <c r="E3" s="5" t="s">
        <v>48</v>
      </c>
      <c r="F3" s="5" t="s">
        <v>49</v>
      </c>
      <c r="G3" s="5" t="s">
        <v>50</v>
      </c>
      <c r="H3" s="5" t="s">
        <v>51</v>
      </c>
      <c r="I3" s="5" t="s">
        <v>52</v>
      </c>
      <c r="J3" s="5" t="s">
        <v>53</v>
      </c>
      <c r="K3" s="5" t="s">
        <v>54</v>
      </c>
      <c r="L3" s="5" t="s">
        <v>55</v>
      </c>
      <c r="M3" s="5" t="s">
        <v>56</v>
      </c>
      <c r="N3" s="5" t="s">
        <v>57</v>
      </c>
      <c r="O3" s="5" t="s">
        <v>58</v>
      </c>
      <c r="P3" s="5" t="s">
        <v>59</v>
      </c>
      <c r="Q3" s="5" t="s">
        <v>60</v>
      </c>
      <c r="R3" s="5" t="s">
        <v>61</v>
      </c>
      <c r="S3" s="5" t="s">
        <v>62</v>
      </c>
      <c r="T3" s="5" t="s">
        <v>63</v>
      </c>
      <c r="U3" s="5" t="s">
        <v>64</v>
      </c>
      <c r="V3" s="5" t="s">
        <v>65</v>
      </c>
      <c r="W3" s="5" t="s">
        <v>66</v>
      </c>
      <c r="X3" s="5" t="s">
        <v>67</v>
      </c>
      <c r="Y3" s="5" t="s">
        <v>68</v>
      </c>
      <c r="Z3" s="7" t="s">
        <v>69</v>
      </c>
      <c r="AA3" s="7"/>
      <c r="AB3" s="7" t="s">
        <v>70</v>
      </c>
      <c r="AC3" s="7"/>
      <c r="AD3" s="7"/>
      <c r="AE3" s="7"/>
    </row>
    <row r="4" customFormat="false" ht="15" hidden="false" customHeight="false" outlineLevel="0" collapsed="false">
      <c r="A4" s="1" t="s">
        <v>71</v>
      </c>
      <c r="B4" s="5" t="s">
        <v>72</v>
      </c>
      <c r="C4" s="5" t="s">
        <v>72</v>
      </c>
      <c r="D4" s="5" t="s">
        <v>72</v>
      </c>
      <c r="E4" s="5" t="s">
        <v>72</v>
      </c>
      <c r="F4" s="5" t="s">
        <v>73</v>
      </c>
      <c r="G4" s="5" t="s">
        <v>73</v>
      </c>
      <c r="H4" s="5" t="s">
        <v>73</v>
      </c>
      <c r="I4" s="5" t="s">
        <v>73</v>
      </c>
      <c r="J4" s="5" t="s">
        <v>73</v>
      </c>
      <c r="K4" s="5" t="s">
        <v>73</v>
      </c>
      <c r="L4" s="5" t="s">
        <v>73</v>
      </c>
      <c r="M4" s="5" t="s">
        <v>73</v>
      </c>
      <c r="N4" s="5" t="s">
        <v>73</v>
      </c>
      <c r="O4" s="5" t="s">
        <v>72</v>
      </c>
      <c r="P4" s="5" t="s">
        <v>74</v>
      </c>
      <c r="Q4" s="5" t="s">
        <v>74</v>
      </c>
      <c r="R4" s="5" t="s">
        <v>74</v>
      </c>
      <c r="S4" s="5" t="s">
        <v>74</v>
      </c>
      <c r="T4" s="5" t="s">
        <v>73</v>
      </c>
      <c r="U4" s="5" t="s">
        <v>73</v>
      </c>
      <c r="V4" s="5" t="s">
        <v>73</v>
      </c>
      <c r="W4" s="5" t="s">
        <v>73</v>
      </c>
      <c r="X4" s="5" t="s">
        <v>73</v>
      </c>
      <c r="Y4" s="5" t="s">
        <v>73</v>
      </c>
      <c r="Z4" s="5" t="s">
        <v>75</v>
      </c>
      <c r="AA4" s="5" t="s">
        <v>76</v>
      </c>
      <c r="AB4" s="5" t="s">
        <v>75</v>
      </c>
      <c r="AC4" s="5" t="s">
        <v>76</v>
      </c>
      <c r="AD4" s="5"/>
      <c r="AE4" s="5"/>
    </row>
    <row r="5" customFormat="false" ht="15" hidden="false" customHeight="false" outlineLevel="0" collapsed="false">
      <c r="A5" s="1" t="s">
        <v>77</v>
      </c>
      <c r="B5" s="5" t="s">
        <v>78</v>
      </c>
      <c r="C5" s="5" t="s">
        <v>78</v>
      </c>
      <c r="D5" s="5" t="s">
        <v>78</v>
      </c>
      <c r="E5" s="5"/>
      <c r="F5" s="5" t="s">
        <v>79</v>
      </c>
      <c r="G5" s="5" t="s">
        <v>79</v>
      </c>
      <c r="H5" s="5" t="s">
        <v>80</v>
      </c>
      <c r="I5" s="5" t="s">
        <v>79</v>
      </c>
      <c r="J5" s="5" t="s">
        <v>79</v>
      </c>
      <c r="K5" s="5" t="s">
        <v>79</v>
      </c>
      <c r="L5" s="5" t="s">
        <v>79</v>
      </c>
      <c r="M5" s="5" t="s">
        <v>79</v>
      </c>
      <c r="N5" s="5" t="s">
        <v>79</v>
      </c>
      <c r="O5" s="5" t="s">
        <v>78</v>
      </c>
      <c r="P5" s="5" t="s">
        <v>79</v>
      </c>
      <c r="Q5" s="5" t="s">
        <v>79</v>
      </c>
      <c r="R5" s="5" t="s">
        <v>79</v>
      </c>
      <c r="S5" s="5" t="s">
        <v>79</v>
      </c>
      <c r="T5" s="5" t="s">
        <v>79</v>
      </c>
      <c r="U5" s="5" t="s">
        <v>79</v>
      </c>
      <c r="V5" s="5" t="s">
        <v>79</v>
      </c>
      <c r="W5" s="5" t="s">
        <v>79</v>
      </c>
      <c r="X5" s="5" t="s">
        <v>79</v>
      </c>
      <c r="Y5" s="5" t="s">
        <v>79</v>
      </c>
      <c r="Z5" s="5" t="s">
        <v>78</v>
      </c>
      <c r="AA5" s="5" t="s">
        <v>78</v>
      </c>
      <c r="AB5" s="5" t="s">
        <v>78</v>
      </c>
      <c r="AC5" s="5" t="s">
        <v>78</v>
      </c>
      <c r="AD5" s="5"/>
      <c r="AE5" s="5"/>
    </row>
    <row r="6" customFormat="false" ht="15" hidden="false" customHeight="false" outlineLevel="0" collapsed="false">
      <c r="A6" s="1" t="s">
        <v>81</v>
      </c>
      <c r="B6" s="5" t="s">
        <v>82</v>
      </c>
      <c r="C6" s="5" t="s">
        <v>83</v>
      </c>
      <c r="D6" s="5" t="s">
        <v>83</v>
      </c>
      <c r="E6" s="5" t="s">
        <v>84</v>
      </c>
      <c r="F6" s="5" t="s">
        <v>85</v>
      </c>
      <c r="G6" s="5" t="s">
        <v>86</v>
      </c>
      <c r="H6" s="5" t="s">
        <v>87</v>
      </c>
      <c r="I6" s="5"/>
      <c r="J6" s="5" t="s">
        <v>88</v>
      </c>
      <c r="K6" s="5" t="s">
        <v>88</v>
      </c>
      <c r="L6" s="5" t="s">
        <v>89</v>
      </c>
      <c r="M6" s="5" t="s">
        <v>90</v>
      </c>
      <c r="N6" s="5" t="s">
        <v>91</v>
      </c>
      <c r="O6" s="5" t="s">
        <v>92</v>
      </c>
      <c r="P6" s="5" t="s">
        <v>93</v>
      </c>
      <c r="Q6" s="5" t="s">
        <v>94</v>
      </c>
      <c r="R6" s="5" t="s">
        <v>95</v>
      </c>
      <c r="S6" s="5" t="s">
        <v>96</v>
      </c>
      <c r="T6" s="5" t="s">
        <v>97</v>
      </c>
      <c r="U6" s="5" t="s">
        <v>98</v>
      </c>
      <c r="V6" s="5" t="s">
        <v>99</v>
      </c>
      <c r="W6" s="5" t="s">
        <v>100</v>
      </c>
      <c r="X6" s="5" t="s">
        <v>101</v>
      </c>
      <c r="Y6" s="5" t="s">
        <v>102</v>
      </c>
      <c r="Z6" s="5"/>
      <c r="AA6" s="5"/>
      <c r="AB6" s="5"/>
      <c r="AC6" s="5"/>
      <c r="AD6" s="5"/>
      <c r="AE6" s="5"/>
    </row>
    <row r="7" customFormat="false" ht="15" hidden="false" customHeight="false" outlineLevel="0" collapsed="false">
      <c r="A7" s="8" t="n">
        <v>22282</v>
      </c>
      <c r="B7" s="9" t="n">
        <v>17.3044486661881</v>
      </c>
      <c r="C7" s="5"/>
      <c r="D7" s="5"/>
      <c r="E7" s="10" t="n">
        <f aca="false">E8*B7/B8</f>
        <v>18.4810510659759</v>
      </c>
      <c r="F7" s="11" t="n">
        <v>0.99293155</v>
      </c>
      <c r="G7" s="9" t="n">
        <v>3.47</v>
      </c>
      <c r="H7" s="9" t="n">
        <f aca="false">G7-0.25</f>
        <v>3.22</v>
      </c>
      <c r="I7" s="9" t="n">
        <v>3.04</v>
      </c>
      <c r="J7" s="5"/>
      <c r="K7" s="5"/>
      <c r="L7" s="5"/>
      <c r="M7" s="5"/>
      <c r="N7" s="5"/>
      <c r="O7" s="11" t="n">
        <v>17.3</v>
      </c>
      <c r="P7" s="9" t="n">
        <v>1.45</v>
      </c>
      <c r="Q7" s="5"/>
      <c r="R7" s="5"/>
      <c r="S7" s="12" t="n">
        <f aca="false">P7</f>
        <v>1.45</v>
      </c>
      <c r="T7" s="9" t="n">
        <v>2.24</v>
      </c>
      <c r="U7" s="9" t="n">
        <v>2.47</v>
      </c>
      <c r="V7" s="9" t="n">
        <v>2.81</v>
      </c>
      <c r="W7" s="5"/>
      <c r="X7" s="11" t="n">
        <v>3.67</v>
      </c>
      <c r="Y7" s="11" t="n">
        <v>3.84</v>
      </c>
    </row>
    <row r="8" customFormat="false" ht="15" hidden="false" customHeight="false" outlineLevel="0" collapsed="false">
      <c r="A8" s="8" t="n">
        <v>22313</v>
      </c>
      <c r="B8" s="9" t="n">
        <v>17.3077199462635</v>
      </c>
      <c r="C8" s="5"/>
      <c r="D8" s="5"/>
      <c r="E8" s="10" t="n">
        <f aca="false">E9*B8/B9</f>
        <v>18.4845447741715</v>
      </c>
      <c r="F8" s="11" t="n">
        <v>0.9895625</v>
      </c>
      <c r="G8" s="9" t="n">
        <v>3.11</v>
      </c>
      <c r="H8" s="9" t="n">
        <f aca="false">G8-0.25</f>
        <v>2.86</v>
      </c>
      <c r="I8" s="9" t="n">
        <v>3.11</v>
      </c>
      <c r="J8" s="5"/>
      <c r="K8" s="5"/>
      <c r="L8" s="5"/>
      <c r="M8" s="5"/>
      <c r="N8" s="5"/>
      <c r="O8" s="11" t="n">
        <v>17.317</v>
      </c>
      <c r="P8" s="9" t="n">
        <v>2.54</v>
      </c>
      <c r="Q8" s="5"/>
      <c r="R8" s="5"/>
      <c r="S8" s="12" t="n">
        <f aca="false">P8</f>
        <v>2.54</v>
      </c>
      <c r="T8" s="9" t="n">
        <v>2.42</v>
      </c>
      <c r="U8" s="9" t="n">
        <v>2.6</v>
      </c>
      <c r="V8" s="9" t="n">
        <v>2.93</v>
      </c>
      <c r="W8" s="5"/>
      <c r="X8" s="11" t="n">
        <v>3.66</v>
      </c>
      <c r="Y8" s="11" t="n">
        <v>3.78</v>
      </c>
    </row>
    <row r="9" customFormat="false" ht="15" hidden="false" customHeight="false" outlineLevel="0" collapsed="false">
      <c r="A9" s="8" t="n">
        <v>22341</v>
      </c>
      <c r="B9" s="9" t="n">
        <v>17.3244032324358</v>
      </c>
      <c r="C9" s="5"/>
      <c r="D9" s="5"/>
      <c r="E9" s="10" t="n">
        <f aca="false">E10*B9/B10</f>
        <v>18.5023624272875</v>
      </c>
      <c r="F9" s="11" t="n">
        <v>0.98731534</v>
      </c>
      <c r="G9" s="9" t="n">
        <v>3.46</v>
      </c>
      <c r="H9" s="9" t="n">
        <f aca="false">G9-0.25</f>
        <v>3.21</v>
      </c>
      <c r="I9" s="9" t="n">
        <v>3.21</v>
      </c>
      <c r="J9" s="5"/>
      <c r="K9" s="5"/>
      <c r="L9" s="5"/>
      <c r="M9" s="5"/>
      <c r="N9" s="5"/>
      <c r="O9" s="11" t="n">
        <v>17.322</v>
      </c>
      <c r="P9" s="9" t="n">
        <v>2.02</v>
      </c>
      <c r="Q9" s="5"/>
      <c r="R9" s="5"/>
      <c r="S9" s="12" t="n">
        <f aca="false">P9</f>
        <v>2.02</v>
      </c>
      <c r="T9" s="9" t="n">
        <v>2.39</v>
      </c>
      <c r="U9" s="9" t="n">
        <v>2.54</v>
      </c>
      <c r="V9" s="9" t="n">
        <v>2.88</v>
      </c>
      <c r="W9" s="5"/>
      <c r="X9" s="11" t="n">
        <v>3.6</v>
      </c>
      <c r="Y9" s="11" t="n">
        <v>3.74</v>
      </c>
    </row>
    <row r="10" customFormat="false" ht="15" hidden="false" customHeight="false" outlineLevel="0" collapsed="false">
      <c r="A10" s="8" t="n">
        <v>22372</v>
      </c>
      <c r="B10" s="9" t="n">
        <v>17.3124192497752</v>
      </c>
      <c r="C10" s="5"/>
      <c r="D10" s="5"/>
      <c r="E10" s="10" t="n">
        <f aca="false">E11*B10/B11</f>
        <v>18.4895636031356</v>
      </c>
      <c r="F10" s="11" t="n">
        <v>0.98888158</v>
      </c>
      <c r="G10" s="9" t="n">
        <v>3.57</v>
      </c>
      <c r="H10" s="9" t="n">
        <f aca="false">G10-0.25</f>
        <v>3.32</v>
      </c>
      <c r="I10" s="9" t="n">
        <v>3.28</v>
      </c>
      <c r="J10" s="5"/>
      <c r="K10" s="5"/>
      <c r="L10" s="5"/>
      <c r="M10" s="5"/>
      <c r="N10" s="5"/>
      <c r="O10" s="11" t="n">
        <v>17.346</v>
      </c>
      <c r="P10" s="9" t="n">
        <v>1.49</v>
      </c>
      <c r="Q10" s="5"/>
      <c r="R10" s="5"/>
      <c r="S10" s="12" t="n">
        <f aca="false">P10</f>
        <v>1.49</v>
      </c>
      <c r="T10" s="9" t="n">
        <v>2.29</v>
      </c>
      <c r="U10" s="9" t="n">
        <v>2.47</v>
      </c>
      <c r="V10" s="9" t="n">
        <v>2.88</v>
      </c>
      <c r="W10" s="5"/>
      <c r="X10" s="11" t="n">
        <v>3.57</v>
      </c>
      <c r="Y10" s="11" t="n">
        <v>3.78</v>
      </c>
    </row>
    <row r="11" customFormat="false" ht="15" hidden="false" customHeight="false" outlineLevel="0" collapsed="false">
      <c r="A11" s="8" t="n">
        <v>22402</v>
      </c>
      <c r="B11" s="9" t="n">
        <v>17.3266670520969</v>
      </c>
      <c r="C11" s="5"/>
      <c r="D11" s="5"/>
      <c r="E11" s="10" t="n">
        <f aca="false">E12*B11/B12</f>
        <v>18.5047801735889</v>
      </c>
      <c r="F11" s="11" t="n">
        <v>0.98754261</v>
      </c>
      <c r="G11" s="9" t="n">
        <v>3.42</v>
      </c>
      <c r="H11" s="9" t="n">
        <f aca="false">G11-0.25</f>
        <v>3.17</v>
      </c>
      <c r="I11" s="9" t="n">
        <v>3.14</v>
      </c>
      <c r="J11" s="5"/>
      <c r="K11" s="5"/>
      <c r="L11" s="5"/>
      <c r="M11" s="5"/>
      <c r="N11" s="5"/>
      <c r="O11" s="11" t="n">
        <v>17.369</v>
      </c>
      <c r="P11" s="9" t="n">
        <v>1.98</v>
      </c>
      <c r="Q11" s="5"/>
      <c r="R11" s="5"/>
      <c r="S11" s="12" t="n">
        <f aca="false">P11</f>
        <v>1.98</v>
      </c>
      <c r="T11" s="9" t="n">
        <v>2.29</v>
      </c>
      <c r="U11" s="9" t="n">
        <v>2.45</v>
      </c>
      <c r="V11" s="9" t="n">
        <v>2.87</v>
      </c>
      <c r="W11" s="5"/>
      <c r="X11" s="11" t="n">
        <v>3.47</v>
      </c>
      <c r="Y11" s="11" t="n">
        <v>3.71</v>
      </c>
    </row>
    <row r="12" customFormat="false" ht="15" hidden="false" customHeight="false" outlineLevel="0" collapsed="false">
      <c r="A12" s="8" t="n">
        <v>22433</v>
      </c>
      <c r="B12" s="9" t="n">
        <v>17.2692464883398</v>
      </c>
      <c r="C12" s="5"/>
      <c r="D12" s="5"/>
      <c r="E12" s="10" t="n">
        <f aca="false">E13*B12/B13</f>
        <v>18.4434553436852</v>
      </c>
      <c r="F12" s="11" t="n">
        <v>1.00546875</v>
      </c>
      <c r="G12" s="9" t="n">
        <v>2.8</v>
      </c>
      <c r="H12" s="9" t="n">
        <f aca="false">G12-0.25</f>
        <v>2.55</v>
      </c>
      <c r="I12" s="9" t="n">
        <v>2.57</v>
      </c>
      <c r="J12" s="5"/>
      <c r="K12" s="5"/>
      <c r="L12" s="5"/>
      <c r="M12" s="5"/>
      <c r="N12" s="5"/>
      <c r="O12" s="11" t="n">
        <v>17.395</v>
      </c>
      <c r="P12" s="9" t="n">
        <v>1.73</v>
      </c>
      <c r="Q12" s="5"/>
      <c r="R12" s="5"/>
      <c r="S12" s="12" t="n">
        <f aca="false">P12</f>
        <v>1.73</v>
      </c>
      <c r="T12" s="9" t="n">
        <v>2.33</v>
      </c>
      <c r="U12" s="9" t="n">
        <v>2.54</v>
      </c>
      <c r="V12" s="9" t="n">
        <v>3.06</v>
      </c>
      <c r="W12" s="5"/>
      <c r="X12" s="11" t="n">
        <v>3.81</v>
      </c>
      <c r="Y12" s="11" t="n">
        <v>3.88</v>
      </c>
    </row>
    <row r="13" customFormat="false" ht="15" hidden="false" customHeight="false" outlineLevel="0" collapsed="false">
      <c r="A13" s="8" t="n">
        <v>22463</v>
      </c>
      <c r="B13" s="9" t="n">
        <v>17.1939329522734</v>
      </c>
      <c r="C13" s="5"/>
      <c r="D13" s="5"/>
      <c r="E13" s="10" t="n">
        <f aca="false">E14*B13/B14</f>
        <v>18.3630209228693</v>
      </c>
      <c r="F13" s="11" t="n">
        <v>1.03409226</v>
      </c>
      <c r="G13" s="9" t="n">
        <v>2.88</v>
      </c>
      <c r="H13" s="9" t="n">
        <f aca="false">G13-0.25</f>
        <v>2.63</v>
      </c>
      <c r="I13" s="9" t="n">
        <v>2.55</v>
      </c>
      <c r="J13" s="5"/>
      <c r="K13" s="5"/>
      <c r="L13" s="5"/>
      <c r="M13" s="5"/>
      <c r="N13" s="5"/>
      <c r="O13" s="11" t="n">
        <v>17.422</v>
      </c>
      <c r="P13" s="9" t="n">
        <v>1.17</v>
      </c>
      <c r="Q13" s="5"/>
      <c r="R13" s="5"/>
      <c r="S13" s="12" t="n">
        <f aca="false">P13</f>
        <v>1.17</v>
      </c>
      <c r="T13" s="9" t="n">
        <v>2.24</v>
      </c>
      <c r="U13" s="9" t="n">
        <v>2.45</v>
      </c>
      <c r="V13" s="9" t="n">
        <v>2.92</v>
      </c>
      <c r="W13" s="5"/>
      <c r="X13" s="11" t="n">
        <v>3.84</v>
      </c>
      <c r="Y13" s="11" t="n">
        <v>3.92</v>
      </c>
    </row>
    <row r="14" customFormat="false" ht="15" hidden="false" customHeight="false" outlineLevel="0" collapsed="false">
      <c r="A14" s="8" t="n">
        <v>22494</v>
      </c>
      <c r="B14" s="9" t="n">
        <v>17.2177821660845</v>
      </c>
      <c r="C14" s="5"/>
      <c r="D14" s="5"/>
      <c r="E14" s="10" t="n">
        <f aca="false">E15*B14/B15</f>
        <v>18.3884917452474</v>
      </c>
      <c r="F14" s="11" t="n">
        <v>1.03149456</v>
      </c>
      <c r="G14" s="9" t="n">
        <v>2.76</v>
      </c>
      <c r="H14" s="9" t="n">
        <f aca="false">G14-0.25</f>
        <v>2.51</v>
      </c>
      <c r="I14" s="9" t="n">
        <v>2.26</v>
      </c>
      <c r="J14" s="5"/>
      <c r="K14" s="5"/>
      <c r="L14" s="5"/>
      <c r="M14" s="5"/>
      <c r="N14" s="5"/>
      <c r="O14" s="11" t="n">
        <v>17.44</v>
      </c>
      <c r="P14" s="9" t="n">
        <v>2</v>
      </c>
      <c r="Q14" s="5"/>
      <c r="R14" s="5"/>
      <c r="S14" s="12" t="n">
        <f aca="false">P14</f>
        <v>2</v>
      </c>
      <c r="T14" s="9" t="n">
        <v>2.39</v>
      </c>
      <c r="U14" s="9" t="n">
        <v>2.66</v>
      </c>
      <c r="V14" s="9" t="n">
        <v>3.06</v>
      </c>
      <c r="W14" s="5"/>
      <c r="X14" s="11" t="n">
        <v>3.96</v>
      </c>
      <c r="Y14" s="11" t="n">
        <v>4.04</v>
      </c>
    </row>
    <row r="15" customFormat="false" ht="15" hidden="false" customHeight="false" outlineLevel="0" collapsed="false">
      <c r="A15" s="8" t="n">
        <v>22525</v>
      </c>
      <c r="B15" s="9" t="n">
        <v>17.4398343907822</v>
      </c>
      <c r="C15" s="5"/>
      <c r="D15" s="5"/>
      <c r="E15" s="10" t="n">
        <f aca="false">E16*B15/B16</f>
        <v>18.6256422366103</v>
      </c>
      <c r="F15" s="11" t="n">
        <v>1.03078125</v>
      </c>
      <c r="G15" s="9" t="n">
        <v>2.67</v>
      </c>
      <c r="H15" s="9" t="n">
        <f aca="false">G15-0.25</f>
        <v>2.42</v>
      </c>
      <c r="I15" s="9" t="n">
        <v>2.59</v>
      </c>
      <c r="J15" s="5"/>
      <c r="K15" s="5"/>
      <c r="L15" s="5"/>
      <c r="M15" s="5"/>
      <c r="N15" s="5"/>
      <c r="O15" s="11" t="n">
        <v>17.475</v>
      </c>
      <c r="P15" s="9" t="n">
        <v>1.88</v>
      </c>
      <c r="Q15" s="5"/>
      <c r="R15" s="5"/>
      <c r="S15" s="12" t="n">
        <f aca="false">P15</f>
        <v>1.88</v>
      </c>
      <c r="T15" s="9" t="n">
        <v>2.28</v>
      </c>
      <c r="U15" s="9" t="n">
        <v>2.68</v>
      </c>
      <c r="V15" s="9" t="n">
        <v>3.06</v>
      </c>
      <c r="W15" s="5"/>
      <c r="X15" s="11" t="n">
        <v>3.9</v>
      </c>
      <c r="Y15" s="11" t="n">
        <v>3.98</v>
      </c>
    </row>
    <row r="16" customFormat="false" ht="15" hidden="false" customHeight="false" outlineLevel="0" collapsed="false">
      <c r="A16" s="8" t="n">
        <v>22555</v>
      </c>
      <c r="B16" s="9" t="n">
        <v>17.4426357763099</v>
      </c>
      <c r="C16" s="5"/>
      <c r="D16" s="5"/>
      <c r="E16" s="10" t="n">
        <f aca="false">E17*B16/B17</f>
        <v>18.6286341001474</v>
      </c>
      <c r="F16" s="11" t="n">
        <v>1.03026786</v>
      </c>
      <c r="G16" s="9" t="n">
        <v>2.74</v>
      </c>
      <c r="H16" s="9" t="n">
        <f aca="false">G16-0.25</f>
        <v>2.49</v>
      </c>
      <c r="I16" s="9" t="n">
        <v>2.5</v>
      </c>
      <c r="J16" s="5"/>
      <c r="K16" s="5"/>
      <c r="L16" s="5"/>
      <c r="M16" s="5"/>
      <c r="N16" s="5"/>
      <c r="O16" s="11" t="n">
        <v>17.481</v>
      </c>
      <c r="P16" s="9" t="n">
        <v>2.26</v>
      </c>
      <c r="Q16" s="5"/>
      <c r="R16" s="5"/>
      <c r="S16" s="12" t="n">
        <f aca="false">P16</f>
        <v>2.26</v>
      </c>
      <c r="T16" s="9" t="n">
        <v>2.3</v>
      </c>
      <c r="U16" s="9" t="n">
        <v>2.66</v>
      </c>
      <c r="V16" s="9" t="n">
        <v>3.05</v>
      </c>
      <c r="W16" s="5"/>
      <c r="X16" s="11" t="n">
        <v>3.8</v>
      </c>
      <c r="Y16" s="11" t="n">
        <v>3.92</v>
      </c>
    </row>
    <row r="17" customFormat="false" ht="15" hidden="false" customHeight="false" outlineLevel="0" collapsed="false">
      <c r="A17" s="8" t="n">
        <v>22586</v>
      </c>
      <c r="B17" s="9" t="n">
        <v>17.3732795023479</v>
      </c>
      <c r="C17" s="5"/>
      <c r="D17" s="5"/>
      <c r="E17" s="10" t="n">
        <f aca="false">E18*B17/B18</f>
        <v>18.5545620007951</v>
      </c>
      <c r="F17" s="11" t="n">
        <v>1.03572443</v>
      </c>
      <c r="G17" s="9" t="n">
        <v>2.67</v>
      </c>
      <c r="H17" s="9" t="n">
        <f aca="false">G17-0.25</f>
        <v>2.42</v>
      </c>
      <c r="I17" s="9" t="n">
        <v>2.5</v>
      </c>
      <c r="J17" s="5"/>
      <c r="K17" s="5"/>
      <c r="L17" s="5"/>
      <c r="M17" s="5"/>
      <c r="N17" s="5"/>
      <c r="O17" s="11" t="n">
        <v>17.483</v>
      </c>
      <c r="P17" s="9" t="n">
        <v>2.61</v>
      </c>
      <c r="Q17" s="5"/>
      <c r="R17" s="5"/>
      <c r="S17" s="12" t="n">
        <f aca="false">P17</f>
        <v>2.61</v>
      </c>
      <c r="T17" s="9" t="n">
        <v>2.48</v>
      </c>
      <c r="U17" s="9" t="n">
        <v>2.7</v>
      </c>
      <c r="V17" s="9" t="n">
        <v>3.07</v>
      </c>
      <c r="W17" s="5"/>
      <c r="X17" s="11" t="n">
        <v>3.82</v>
      </c>
      <c r="Y17" s="11" t="n">
        <v>3.94</v>
      </c>
    </row>
    <row r="18" customFormat="false" ht="15" hidden="false" customHeight="false" outlineLevel="0" collapsed="false">
      <c r="A18" s="8" t="n">
        <v>22616</v>
      </c>
      <c r="B18" s="9" t="n">
        <v>17.3902002628498</v>
      </c>
      <c r="C18" s="5"/>
      <c r="D18" s="5"/>
      <c r="E18" s="10" t="n">
        <f aca="false">E19*B18/B19</f>
        <v>18.5726332751213</v>
      </c>
      <c r="F18" s="11" t="n">
        <v>1.0426875</v>
      </c>
      <c r="G18" s="9" t="n">
        <v>3.18</v>
      </c>
      <c r="H18" s="9" t="n">
        <f aca="false">G18-0.25</f>
        <v>2.93</v>
      </c>
      <c r="I18" s="9" t="n">
        <v>2.99</v>
      </c>
      <c r="J18" s="5"/>
      <c r="K18" s="5"/>
      <c r="L18" s="5"/>
      <c r="M18" s="5"/>
      <c r="N18" s="5"/>
      <c r="O18" s="11" t="n">
        <v>17.499</v>
      </c>
      <c r="P18" s="9" t="n">
        <v>2.33</v>
      </c>
      <c r="Q18" s="5"/>
      <c r="R18" s="5"/>
      <c r="S18" s="12" t="n">
        <f aca="false">P18</f>
        <v>2.33</v>
      </c>
      <c r="T18" s="9" t="n">
        <v>2.6</v>
      </c>
      <c r="U18" s="9" t="n">
        <v>2.88</v>
      </c>
      <c r="V18" s="9" t="n">
        <v>3.18</v>
      </c>
      <c r="W18" s="5"/>
      <c r="X18" s="11" t="n">
        <v>3.91</v>
      </c>
      <c r="Y18" s="11" t="n">
        <v>4.06</v>
      </c>
    </row>
    <row r="19" customFormat="false" ht="15" hidden="false" customHeight="false" outlineLevel="0" collapsed="false">
      <c r="A19" s="8" t="n">
        <v>22647</v>
      </c>
      <c r="B19" s="9" t="n">
        <v>17.4039997707375</v>
      </c>
      <c r="C19" s="5"/>
      <c r="D19" s="5"/>
      <c r="E19" s="10" t="n">
        <f aca="false">E20*B19/B20</f>
        <v>18.5873710697127</v>
      </c>
      <c r="F19" s="11" t="n">
        <v>1.045</v>
      </c>
      <c r="G19" s="9" t="n">
        <v>3.35</v>
      </c>
      <c r="H19" s="9" t="n">
        <f aca="false">G19-0.25</f>
        <v>3.1</v>
      </c>
      <c r="I19" s="9" t="n">
        <v>3.06</v>
      </c>
      <c r="J19" s="5"/>
      <c r="K19" s="5"/>
      <c r="L19" s="5"/>
      <c r="M19" s="5"/>
      <c r="N19" s="5"/>
      <c r="O19" s="11" t="n">
        <v>17.519</v>
      </c>
      <c r="P19" s="9" t="n">
        <v>2.15</v>
      </c>
      <c r="Q19" s="5"/>
      <c r="R19" s="5"/>
      <c r="S19" s="12" t="n">
        <f aca="false">P19</f>
        <v>2.15</v>
      </c>
      <c r="T19" s="9" t="n">
        <v>2.72</v>
      </c>
      <c r="U19" s="9" t="n">
        <v>2.94</v>
      </c>
      <c r="V19" s="9" t="n">
        <v>3.28</v>
      </c>
      <c r="W19" s="5"/>
      <c r="X19" s="11" t="n">
        <v>3.94</v>
      </c>
      <c r="Y19" s="11" t="n">
        <v>4.08</v>
      </c>
    </row>
    <row r="20" customFormat="false" ht="15" hidden="false" customHeight="false" outlineLevel="0" collapsed="false">
      <c r="A20" s="8" t="n">
        <v>22678</v>
      </c>
      <c r="B20" s="9" t="n">
        <v>17.4041341736484</v>
      </c>
      <c r="C20" s="5"/>
      <c r="D20" s="5"/>
      <c r="E20" s="10" t="n">
        <f aca="false">E21*B20/B21</f>
        <v>18.587514611244</v>
      </c>
      <c r="F20" s="11" t="n">
        <v>1.04875</v>
      </c>
      <c r="G20" s="9" t="n">
        <v>3.42</v>
      </c>
      <c r="H20" s="9" t="n">
        <f aca="false">G20-0.25</f>
        <v>3.17</v>
      </c>
      <c r="I20" s="9" t="n">
        <v>3.19</v>
      </c>
      <c r="J20" s="5"/>
      <c r="K20" s="5"/>
      <c r="L20" s="5"/>
      <c r="M20" s="5"/>
      <c r="N20" s="5"/>
      <c r="O20" s="11" t="n">
        <v>17.548</v>
      </c>
      <c r="P20" s="9" t="n">
        <v>2.37</v>
      </c>
      <c r="Q20" s="5"/>
      <c r="R20" s="5"/>
      <c r="S20" s="12" t="n">
        <f aca="false">P20</f>
        <v>2.37</v>
      </c>
      <c r="T20" s="9" t="n">
        <v>2.73</v>
      </c>
      <c r="U20" s="9" t="n">
        <v>2.93</v>
      </c>
      <c r="V20" s="9" t="n">
        <v>3.28</v>
      </c>
      <c r="W20" s="5"/>
      <c r="X20" s="11" t="n">
        <v>3.89</v>
      </c>
      <c r="Y20" s="11" t="n">
        <v>4.04</v>
      </c>
    </row>
    <row r="21" customFormat="false" ht="15" hidden="false" customHeight="false" outlineLevel="0" collapsed="false">
      <c r="A21" s="8" t="n">
        <v>22706</v>
      </c>
      <c r="B21" s="9" t="n">
        <v>17.4218370324123</v>
      </c>
      <c r="C21" s="5"/>
      <c r="D21" s="5"/>
      <c r="E21" s="10" t="n">
        <f aca="false">E22*B21/B22</f>
        <v>18.6064211619894</v>
      </c>
      <c r="F21" s="11" t="n">
        <v>1.04938921</v>
      </c>
      <c r="G21" s="9" t="n">
        <v>3.35</v>
      </c>
      <c r="H21" s="9" t="n">
        <f aca="false">G21-0.25</f>
        <v>3.1</v>
      </c>
      <c r="I21" s="9" t="n">
        <v>3.11</v>
      </c>
      <c r="J21" s="5"/>
      <c r="K21" s="5"/>
      <c r="L21" s="5"/>
      <c r="M21" s="5"/>
      <c r="N21" s="5"/>
      <c r="O21" s="11" t="n">
        <v>17.589</v>
      </c>
      <c r="P21" s="9" t="n">
        <v>2.85</v>
      </c>
      <c r="Q21" s="5"/>
      <c r="R21" s="5"/>
      <c r="S21" s="12" t="n">
        <f aca="false">P21</f>
        <v>2.85</v>
      </c>
      <c r="T21" s="9" t="n">
        <v>2.72</v>
      </c>
      <c r="U21" s="9" t="n">
        <v>2.87</v>
      </c>
      <c r="V21" s="9" t="n">
        <v>3.06</v>
      </c>
      <c r="W21" s="5"/>
      <c r="X21" s="11" t="n">
        <v>3.68</v>
      </c>
      <c r="Y21" s="11" t="n">
        <v>3.93</v>
      </c>
    </row>
    <row r="22" customFormat="false" ht="15" hidden="false" customHeight="false" outlineLevel="0" collapsed="false">
      <c r="A22" s="8" t="n">
        <v>22737</v>
      </c>
      <c r="B22" s="9" t="n">
        <v>17.4142328839485</v>
      </c>
      <c r="C22" s="5"/>
      <c r="D22" s="5"/>
      <c r="E22" s="10" t="n">
        <f aca="false">E23*B22/B23</f>
        <v>18.5982999754215</v>
      </c>
      <c r="F22" s="11" t="n">
        <v>1.04983553</v>
      </c>
      <c r="G22" s="9" t="n">
        <v>3.35</v>
      </c>
      <c r="H22" s="9" t="n">
        <f aca="false">G22-0.25</f>
        <v>3.1</v>
      </c>
      <c r="I22" s="9" t="n">
        <v>3.09</v>
      </c>
      <c r="J22" s="5"/>
      <c r="K22" s="5"/>
      <c r="L22" s="5"/>
      <c r="M22" s="5"/>
      <c r="N22" s="5"/>
      <c r="O22" s="11" t="n">
        <v>17.593</v>
      </c>
      <c r="P22" s="9" t="n">
        <v>2.78</v>
      </c>
      <c r="Q22" s="5"/>
      <c r="R22" s="5"/>
      <c r="S22" s="12" t="n">
        <f aca="false">P22</f>
        <v>2.78</v>
      </c>
      <c r="T22" s="9" t="n">
        <v>2.73</v>
      </c>
      <c r="U22" s="9" t="n">
        <v>2.83</v>
      </c>
      <c r="V22" s="9" t="n">
        <v>2.99</v>
      </c>
      <c r="W22" s="5"/>
      <c r="X22" s="11" t="n">
        <v>3.6</v>
      </c>
      <c r="Y22" s="11" t="n">
        <v>3.84</v>
      </c>
    </row>
    <row r="23" customFormat="false" ht="15" hidden="false" customHeight="false" outlineLevel="0" collapsed="false">
      <c r="A23" s="8" t="n">
        <v>22767</v>
      </c>
      <c r="B23" s="9" t="n">
        <v>17.4303271682995</v>
      </c>
      <c r="C23" s="5"/>
      <c r="D23" s="5"/>
      <c r="E23" s="10" t="n">
        <f aca="false">E24*B23/B24</f>
        <v>18.6154885779999</v>
      </c>
      <c r="F23" s="11" t="n">
        <v>1.08228693</v>
      </c>
      <c r="G23" s="9" t="n">
        <v>3.75</v>
      </c>
      <c r="H23" s="9" t="n">
        <f aca="false">G23-0.25</f>
        <v>3.5</v>
      </c>
      <c r="I23" s="9" t="n">
        <v>3.48</v>
      </c>
      <c r="J23" s="5"/>
      <c r="K23" s="5"/>
      <c r="L23" s="5"/>
      <c r="M23" s="5"/>
      <c r="N23" s="5"/>
      <c r="O23" s="11" t="n">
        <v>17.617</v>
      </c>
      <c r="P23" s="9" t="n">
        <v>2.36</v>
      </c>
      <c r="Q23" s="5"/>
      <c r="R23" s="5"/>
      <c r="S23" s="12" t="n">
        <f aca="false">P23</f>
        <v>2.36</v>
      </c>
      <c r="T23" s="9" t="n">
        <v>2.69</v>
      </c>
      <c r="U23" s="9" t="n">
        <v>2.78</v>
      </c>
      <c r="V23" s="9" t="n">
        <v>3.03</v>
      </c>
      <c r="W23" s="5"/>
      <c r="X23" s="11" t="n">
        <v>3.66</v>
      </c>
      <c r="Y23" s="11" t="n">
        <v>3.87</v>
      </c>
    </row>
    <row r="24" customFormat="false" ht="15" hidden="false" customHeight="false" outlineLevel="0" collapsed="false">
      <c r="A24" s="8" t="n">
        <v>22798</v>
      </c>
      <c r="B24" s="9" t="n">
        <v>17.465784535028</v>
      </c>
      <c r="C24" s="5"/>
      <c r="D24" s="5"/>
      <c r="E24" s="10" t="n">
        <f aca="false">E25*B24/B25</f>
        <v>18.6533568405383</v>
      </c>
      <c r="F24" s="11" t="n">
        <v>1.08785715</v>
      </c>
      <c r="G24" s="9" t="n">
        <v>6</v>
      </c>
      <c r="H24" s="9" t="n">
        <f aca="false">G24-0.25</f>
        <v>5.75</v>
      </c>
      <c r="I24" s="9" t="n">
        <v>5.2</v>
      </c>
      <c r="J24" s="5"/>
      <c r="K24" s="5"/>
      <c r="L24" s="5"/>
      <c r="M24" s="5"/>
      <c r="N24" s="5"/>
      <c r="O24" s="11" t="n">
        <v>17.649</v>
      </c>
      <c r="P24" s="9" t="n">
        <v>2.68</v>
      </c>
      <c r="Q24" s="5"/>
      <c r="R24" s="5"/>
      <c r="S24" s="12" t="n">
        <f aca="false">P24</f>
        <v>2.68</v>
      </c>
      <c r="T24" s="9" t="n">
        <v>2.73</v>
      </c>
      <c r="U24" s="9" t="n">
        <v>2.8</v>
      </c>
      <c r="V24" s="9" t="n">
        <v>3.03</v>
      </c>
      <c r="W24" s="5"/>
      <c r="X24" s="11" t="n">
        <v>3.64</v>
      </c>
      <c r="Y24" s="11" t="n">
        <v>3.91</v>
      </c>
    </row>
    <row r="25" customFormat="false" ht="15" hidden="false" customHeight="false" outlineLevel="0" collapsed="false">
      <c r="A25" s="8" t="n">
        <v>22828</v>
      </c>
      <c r="B25" s="9" t="n">
        <v>17.4927897750854</v>
      </c>
      <c r="C25" s="5"/>
      <c r="D25" s="5"/>
      <c r="E25" s="10" t="n">
        <f aca="false">E26*B25/B26</f>
        <v>18.6821982806893</v>
      </c>
      <c r="F25" s="11" t="n">
        <v>1.07892857</v>
      </c>
      <c r="G25" s="9" t="n">
        <v>6</v>
      </c>
      <c r="H25" s="9" t="n">
        <f aca="false">G25-0.25</f>
        <v>5.75</v>
      </c>
      <c r="I25" s="9" t="n">
        <v>5.28</v>
      </c>
      <c r="J25" s="5"/>
      <c r="K25" s="5"/>
      <c r="L25" s="5"/>
      <c r="M25" s="5"/>
      <c r="N25" s="5"/>
      <c r="O25" s="11" t="n">
        <v>17.664</v>
      </c>
      <c r="P25" s="9" t="n">
        <v>2.71</v>
      </c>
      <c r="Q25" s="5"/>
      <c r="R25" s="5"/>
      <c r="S25" s="12" t="n">
        <f aca="false">P25</f>
        <v>2.71</v>
      </c>
      <c r="T25" s="9" t="n">
        <v>2.92</v>
      </c>
      <c r="U25" s="9" t="n">
        <v>3.08</v>
      </c>
      <c r="V25" s="9" t="n">
        <v>3.29</v>
      </c>
      <c r="W25" s="5"/>
      <c r="X25" s="11" t="n">
        <v>3.8</v>
      </c>
      <c r="Y25" s="11" t="n">
        <v>4.01</v>
      </c>
    </row>
    <row r="26" customFormat="false" ht="15" hidden="false" customHeight="false" outlineLevel="0" collapsed="false">
      <c r="A26" s="8" t="n">
        <v>22859</v>
      </c>
      <c r="B26" s="9" t="n">
        <v>17.5185141009224</v>
      </c>
      <c r="C26" s="5"/>
      <c r="D26" s="5"/>
      <c r="E26" s="10" t="n">
        <f aca="false">E27*B26/B27</f>
        <v>18.709671711863</v>
      </c>
      <c r="F26" s="11" t="n">
        <v>1.07760869</v>
      </c>
      <c r="G26" s="9" t="n">
        <v>6</v>
      </c>
      <c r="H26" s="9" t="n">
        <f aca="false">G26-0.25</f>
        <v>5.75</v>
      </c>
      <c r="I26" s="9" t="n">
        <v>4.85</v>
      </c>
      <c r="J26" s="5"/>
      <c r="K26" s="5"/>
      <c r="L26" s="5"/>
      <c r="M26" s="5"/>
      <c r="N26" s="5"/>
      <c r="O26" s="11" t="n">
        <v>17.667</v>
      </c>
      <c r="P26" s="9" t="n">
        <v>2.93</v>
      </c>
      <c r="Q26" s="5"/>
      <c r="R26" s="5"/>
      <c r="S26" s="12" t="n">
        <f aca="false">P26</f>
        <v>2.93</v>
      </c>
      <c r="T26" s="9" t="n">
        <v>2.82</v>
      </c>
      <c r="U26" s="9" t="n">
        <v>2.99</v>
      </c>
      <c r="V26" s="9" t="n">
        <v>3.2</v>
      </c>
      <c r="W26" s="5"/>
      <c r="X26" s="11" t="n">
        <v>3.71</v>
      </c>
      <c r="Y26" s="11" t="n">
        <v>3.98</v>
      </c>
    </row>
    <row r="27" customFormat="false" ht="15" hidden="false" customHeight="false" outlineLevel="0" collapsed="false">
      <c r="A27" s="8" t="n">
        <v>22890</v>
      </c>
      <c r="B27" s="9" t="n">
        <v>17.5418217382423</v>
      </c>
      <c r="C27" s="5"/>
      <c r="D27" s="5"/>
      <c r="E27" s="10" t="n">
        <f aca="false">E28*B27/B28</f>
        <v>18.7345641336816</v>
      </c>
      <c r="F27" s="11" t="n">
        <v>1.07677631</v>
      </c>
      <c r="G27" s="9" t="n">
        <v>5.5</v>
      </c>
      <c r="H27" s="9" t="n">
        <f aca="false">G27-0.25</f>
        <v>5.25</v>
      </c>
      <c r="I27" s="9" t="n">
        <v>5.04</v>
      </c>
      <c r="J27" s="5"/>
      <c r="K27" s="5"/>
      <c r="L27" s="5"/>
      <c r="M27" s="5"/>
      <c r="N27" s="5"/>
      <c r="O27" s="11" t="n">
        <v>17.702</v>
      </c>
      <c r="P27" s="9" t="n">
        <v>2.9</v>
      </c>
      <c r="Q27" s="5"/>
      <c r="R27" s="5"/>
      <c r="S27" s="12" t="n">
        <f aca="false">P27</f>
        <v>2.9</v>
      </c>
      <c r="T27" s="9" t="n">
        <v>2.78</v>
      </c>
      <c r="U27" s="9" t="n">
        <v>2.93</v>
      </c>
      <c r="V27" s="9" t="n">
        <v>3.06</v>
      </c>
      <c r="W27" s="5"/>
      <c r="X27" s="11" t="n">
        <v>3.7</v>
      </c>
      <c r="Y27" s="11" t="n">
        <v>3.98</v>
      </c>
    </row>
    <row r="28" customFormat="false" ht="15" hidden="false" customHeight="false" outlineLevel="0" collapsed="false">
      <c r="A28" s="8" t="n">
        <v>22920</v>
      </c>
      <c r="B28" s="9" t="n">
        <v>17.5441958690379</v>
      </c>
      <c r="C28" s="5"/>
      <c r="D28" s="5"/>
      <c r="E28" s="10" t="n">
        <f aca="false">E29*B28/B29</f>
        <v>18.7370996916366</v>
      </c>
      <c r="F28" s="11" t="n">
        <v>1.07602273</v>
      </c>
      <c r="G28" s="9" t="n">
        <v>5</v>
      </c>
      <c r="H28" s="9" t="n">
        <f aca="false">G28-0.25</f>
        <v>4.75</v>
      </c>
      <c r="I28" s="9" t="n">
        <v>4.25</v>
      </c>
      <c r="J28" s="5"/>
      <c r="K28" s="5"/>
      <c r="L28" s="5"/>
      <c r="M28" s="5"/>
      <c r="N28" s="5"/>
      <c r="O28" s="11" t="n">
        <v>17.701</v>
      </c>
      <c r="P28" s="9" t="n">
        <v>2.9</v>
      </c>
      <c r="Q28" s="5"/>
      <c r="R28" s="5"/>
      <c r="S28" s="12" t="n">
        <f aca="false">P28</f>
        <v>2.9</v>
      </c>
      <c r="T28" s="9" t="n">
        <v>2.74</v>
      </c>
      <c r="U28" s="9" t="n">
        <v>2.84</v>
      </c>
      <c r="V28" s="9" t="n">
        <v>2.98</v>
      </c>
      <c r="W28" s="5"/>
      <c r="X28" s="11" t="n">
        <v>3.64</v>
      </c>
      <c r="Y28" s="11" t="n">
        <v>3.93</v>
      </c>
    </row>
    <row r="29" customFormat="false" ht="15" hidden="false" customHeight="false" outlineLevel="0" collapsed="false">
      <c r="A29" s="8" t="n">
        <v>22951</v>
      </c>
      <c r="B29" s="9" t="n">
        <v>17.5784749635633</v>
      </c>
      <c r="C29" s="5"/>
      <c r="D29" s="5"/>
      <c r="E29" s="10" t="n">
        <f aca="false">E30*B29/B30</f>
        <v>18.7737095662786</v>
      </c>
      <c r="F29" s="11" t="n">
        <v>1.07677557</v>
      </c>
      <c r="G29" s="9" t="n">
        <v>4</v>
      </c>
      <c r="H29" s="9" t="n">
        <f aca="false">G29-0.25</f>
        <v>3.75</v>
      </c>
      <c r="I29" s="9" t="n">
        <v>3.76</v>
      </c>
      <c r="J29" s="5"/>
      <c r="K29" s="5"/>
      <c r="L29" s="5"/>
      <c r="M29" s="5"/>
      <c r="N29" s="5"/>
      <c r="O29" s="11" t="n">
        <v>17.713</v>
      </c>
      <c r="P29" s="9" t="n">
        <v>2.94</v>
      </c>
      <c r="Q29" s="5"/>
      <c r="R29" s="5"/>
      <c r="S29" s="12" t="n">
        <f aca="false">P29</f>
        <v>2.94</v>
      </c>
      <c r="T29" s="9" t="n">
        <v>2.83</v>
      </c>
      <c r="U29" s="9" t="n">
        <v>2.89</v>
      </c>
      <c r="V29" s="9" t="n">
        <v>3</v>
      </c>
      <c r="W29" s="5"/>
      <c r="X29" s="11" t="n">
        <v>3.6</v>
      </c>
      <c r="Y29" s="11" t="n">
        <v>3.92</v>
      </c>
    </row>
    <row r="30" customFormat="false" ht="15" hidden="false" customHeight="false" outlineLevel="0" collapsed="false">
      <c r="A30" s="8" t="n">
        <v>22981</v>
      </c>
      <c r="B30" s="9" t="n">
        <v>17.5911249865712</v>
      </c>
      <c r="C30" s="5"/>
      <c r="D30" s="5"/>
      <c r="E30" s="10" t="n">
        <f aca="false">E31*B30/B31</f>
        <v>18.7872197176682</v>
      </c>
      <c r="F30" s="11" t="n">
        <v>1.076</v>
      </c>
      <c r="G30" s="9" t="n">
        <v>4</v>
      </c>
      <c r="H30" s="9" t="n">
        <f aca="false">G30-0.25</f>
        <v>3.75</v>
      </c>
      <c r="I30" s="9" t="n">
        <v>3.92</v>
      </c>
      <c r="J30" s="5"/>
      <c r="K30" s="5"/>
      <c r="L30" s="5"/>
      <c r="M30" s="5"/>
      <c r="N30" s="5"/>
      <c r="O30" s="11" t="n">
        <v>17.718</v>
      </c>
      <c r="P30" s="9" t="n">
        <v>2.93</v>
      </c>
      <c r="Q30" s="5"/>
      <c r="R30" s="5"/>
      <c r="S30" s="12" t="n">
        <f aca="false">P30</f>
        <v>2.93</v>
      </c>
      <c r="T30" s="9" t="n">
        <v>2.87</v>
      </c>
      <c r="U30" s="9" t="n">
        <v>2.91</v>
      </c>
      <c r="V30" s="9" t="n">
        <v>3.01</v>
      </c>
      <c r="W30" s="5"/>
      <c r="X30" s="11" t="n">
        <v>3.56</v>
      </c>
      <c r="Y30" s="11" t="n">
        <v>3.86</v>
      </c>
    </row>
    <row r="31" customFormat="false" ht="15" hidden="false" customHeight="false" outlineLevel="0" collapsed="false">
      <c r="A31" s="8" t="n">
        <v>23012</v>
      </c>
      <c r="B31" s="9" t="n">
        <v>17.6012135589664</v>
      </c>
      <c r="C31" s="5"/>
      <c r="D31" s="5"/>
      <c r="E31" s="10" t="n">
        <f aca="false">E32*B31/B32</f>
        <v>18.7979942546221</v>
      </c>
      <c r="F31" s="11" t="n">
        <v>1.07708807</v>
      </c>
      <c r="G31" s="9" t="n">
        <v>4</v>
      </c>
      <c r="H31" s="9" t="n">
        <f aca="false">G31-0.25</f>
        <v>3.75</v>
      </c>
      <c r="I31" s="9" t="n">
        <v>3.68</v>
      </c>
      <c r="J31" s="5"/>
      <c r="K31" s="5"/>
      <c r="L31" s="5"/>
      <c r="M31" s="5"/>
      <c r="N31" s="5"/>
      <c r="O31" s="11" t="n">
        <v>17.753</v>
      </c>
      <c r="P31" s="9" t="n">
        <v>2.92</v>
      </c>
      <c r="Q31" s="5"/>
      <c r="R31" s="5"/>
      <c r="S31" s="12" t="n">
        <f aca="false">P31</f>
        <v>2.92</v>
      </c>
      <c r="T31" s="9" t="n">
        <v>2.91</v>
      </c>
      <c r="U31" s="9" t="n">
        <v>2.96</v>
      </c>
      <c r="V31" s="9" t="n">
        <v>3.04</v>
      </c>
      <c r="W31" s="5"/>
      <c r="X31" s="11" t="n">
        <v>3.58</v>
      </c>
      <c r="Y31" s="11" t="n">
        <v>3.83</v>
      </c>
    </row>
    <row r="32" customFormat="false" ht="15" hidden="false" customHeight="false" outlineLevel="0" collapsed="false">
      <c r="A32" s="8" t="n">
        <v>23043</v>
      </c>
      <c r="B32" s="9" t="n">
        <v>17.5985244448826</v>
      </c>
      <c r="C32" s="5"/>
      <c r="D32" s="5"/>
      <c r="E32" s="10" t="n">
        <f aca="false">E33*B32/B33</f>
        <v>18.7951222963376</v>
      </c>
      <c r="F32" s="11" t="n">
        <v>1.07760937</v>
      </c>
      <c r="G32" s="9" t="n">
        <v>4</v>
      </c>
      <c r="H32" s="9" t="n">
        <f aca="false">G32-0.25</f>
        <v>3.75</v>
      </c>
      <c r="I32" s="9" t="n">
        <v>3.63</v>
      </c>
      <c r="J32" s="5"/>
      <c r="K32" s="5"/>
      <c r="L32" s="5"/>
      <c r="M32" s="5"/>
      <c r="N32" s="5"/>
      <c r="O32" s="11" t="n">
        <v>17.773</v>
      </c>
      <c r="P32" s="9" t="n">
        <v>3</v>
      </c>
      <c r="Q32" s="5"/>
      <c r="R32" s="5"/>
      <c r="S32" s="12" t="n">
        <f aca="false">P32</f>
        <v>3</v>
      </c>
      <c r="T32" s="9" t="n">
        <v>2.92</v>
      </c>
      <c r="U32" s="9" t="n">
        <v>2.98</v>
      </c>
      <c r="V32" s="9" t="n">
        <v>3.01</v>
      </c>
      <c r="W32" s="5"/>
      <c r="X32" s="11" t="n">
        <v>3.66</v>
      </c>
      <c r="Y32" s="11" t="n">
        <v>3.92</v>
      </c>
    </row>
    <row r="33" customFormat="false" ht="15" hidden="false" customHeight="false" outlineLevel="0" collapsed="false">
      <c r="A33" s="8" t="n">
        <v>23071</v>
      </c>
      <c r="B33" s="9" t="n">
        <v>17.6198728874991</v>
      </c>
      <c r="C33" s="5"/>
      <c r="D33" s="5"/>
      <c r="E33" s="10" t="n">
        <f aca="false">E34*B33/B34</f>
        <v>18.8179223095472</v>
      </c>
      <c r="F33" s="11" t="n">
        <v>1.07800595</v>
      </c>
      <c r="G33" s="9" t="n">
        <v>4</v>
      </c>
      <c r="H33" s="9" t="n">
        <f aca="false">G33-0.25</f>
        <v>3.75</v>
      </c>
      <c r="I33" s="9" t="n">
        <v>3.62</v>
      </c>
      <c r="J33" s="5"/>
      <c r="K33" s="5"/>
      <c r="L33" s="5"/>
      <c r="M33" s="5"/>
      <c r="N33" s="5"/>
      <c r="O33" s="11" t="n">
        <v>17.783</v>
      </c>
      <c r="P33" s="9" t="n">
        <v>2.98</v>
      </c>
      <c r="Q33" s="5"/>
      <c r="R33" s="5"/>
      <c r="S33" s="12" t="n">
        <f aca="false">P33</f>
        <v>2.98</v>
      </c>
      <c r="T33" s="9" t="n">
        <v>2.89</v>
      </c>
      <c r="U33" s="9" t="n">
        <v>2.95</v>
      </c>
      <c r="V33" s="9" t="n">
        <v>3.03</v>
      </c>
      <c r="W33" s="5"/>
      <c r="X33" s="11" t="n">
        <v>3.68</v>
      </c>
      <c r="Y33" s="11" t="n">
        <v>3.93</v>
      </c>
    </row>
    <row r="34" customFormat="false" ht="15" hidden="false" customHeight="false" outlineLevel="0" collapsed="false">
      <c r="A34" s="8" t="n">
        <v>23102</v>
      </c>
      <c r="B34" s="9" t="n">
        <v>17.7132621571314</v>
      </c>
      <c r="C34" s="5"/>
      <c r="D34" s="5"/>
      <c r="E34" s="10" t="n">
        <f aca="false">E35*B34/B35</f>
        <v>18.9176615092399</v>
      </c>
      <c r="F34" s="11" t="n">
        <v>1.07682812</v>
      </c>
      <c r="G34" s="9" t="n">
        <v>4</v>
      </c>
      <c r="H34" s="9" t="n">
        <f aca="false">G34-0.25</f>
        <v>3.75</v>
      </c>
      <c r="I34" s="9" t="n">
        <v>3.63</v>
      </c>
      <c r="J34" s="5"/>
      <c r="K34" s="5"/>
      <c r="L34" s="5"/>
      <c r="M34" s="5"/>
      <c r="N34" s="5"/>
      <c r="O34" s="11" t="n">
        <v>17.805</v>
      </c>
      <c r="P34" s="9" t="n">
        <v>2.9</v>
      </c>
      <c r="Q34" s="5"/>
      <c r="R34" s="5"/>
      <c r="S34" s="12" t="n">
        <f aca="false">P34</f>
        <v>2.9</v>
      </c>
      <c r="T34" s="9" t="n">
        <v>2.9</v>
      </c>
      <c r="U34" s="9" t="n">
        <v>2.98</v>
      </c>
      <c r="V34" s="9" t="n">
        <v>3.11</v>
      </c>
      <c r="W34" s="5"/>
      <c r="X34" s="11" t="n">
        <v>3.74</v>
      </c>
      <c r="Y34" s="11" t="n">
        <v>3.97</v>
      </c>
    </row>
    <row r="35" customFormat="false" ht="15" hidden="false" customHeight="false" outlineLevel="0" collapsed="false">
      <c r="A35" s="8" t="n">
        <v>23132</v>
      </c>
      <c r="B35" s="9" t="n">
        <v>17.7350273952965</v>
      </c>
      <c r="C35" s="5"/>
      <c r="D35" s="5"/>
      <c r="E35" s="10" t="n">
        <f aca="false">E36*B35/B36</f>
        <v>18.9409066576842</v>
      </c>
      <c r="F35" s="11" t="n">
        <v>1.07723011</v>
      </c>
      <c r="G35" s="9" t="n">
        <v>3.5</v>
      </c>
      <c r="H35" s="9" t="n">
        <f aca="false">G35-0.25</f>
        <v>3.25</v>
      </c>
      <c r="I35" s="9" t="n">
        <v>3.19</v>
      </c>
      <c r="J35" s="5"/>
      <c r="K35" s="5"/>
      <c r="L35" s="5"/>
      <c r="M35" s="5"/>
      <c r="N35" s="5"/>
      <c r="O35" s="11" t="n">
        <v>17.837</v>
      </c>
      <c r="P35" s="9" t="n">
        <v>3</v>
      </c>
      <c r="Q35" s="5"/>
      <c r="R35" s="5"/>
      <c r="S35" s="12" t="n">
        <f aca="false">P35</f>
        <v>3</v>
      </c>
      <c r="T35" s="9" t="n">
        <v>2.93</v>
      </c>
      <c r="U35" s="9" t="n">
        <v>3.01</v>
      </c>
      <c r="V35" s="9" t="n">
        <v>3.12</v>
      </c>
      <c r="W35" s="5"/>
      <c r="X35" s="11" t="n">
        <v>3.72</v>
      </c>
      <c r="Y35" s="11" t="n">
        <v>3.93</v>
      </c>
    </row>
    <row r="36" customFormat="false" ht="15" hidden="false" customHeight="false" outlineLevel="0" collapsed="false">
      <c r="A36" s="8" t="n">
        <v>23163</v>
      </c>
      <c r="B36" s="9" t="n">
        <v>17.7604273776947</v>
      </c>
      <c r="C36" s="5"/>
      <c r="D36" s="5"/>
      <c r="E36" s="10" t="n">
        <f aca="false">E37*B36/B37</f>
        <v>18.9680336919418</v>
      </c>
      <c r="F36" s="11" t="n">
        <v>1.07823438</v>
      </c>
      <c r="G36" s="9" t="n">
        <v>3.5</v>
      </c>
      <c r="H36" s="9" t="n">
        <f aca="false">G36-0.25</f>
        <v>3.25</v>
      </c>
      <c r="I36" s="9" t="n">
        <v>3.2</v>
      </c>
      <c r="J36" s="5"/>
      <c r="K36" s="5"/>
      <c r="L36" s="5"/>
      <c r="M36" s="5"/>
      <c r="N36" s="5"/>
      <c r="O36" s="11" t="n">
        <v>17.868</v>
      </c>
      <c r="P36" s="9" t="n">
        <v>2.99</v>
      </c>
      <c r="Q36" s="5"/>
      <c r="R36" s="5"/>
      <c r="S36" s="12" t="n">
        <f aca="false">P36</f>
        <v>2.99</v>
      </c>
      <c r="T36" s="9" t="n">
        <v>2.99</v>
      </c>
      <c r="U36" s="9" t="n">
        <v>3.08</v>
      </c>
      <c r="V36" s="9" t="n">
        <v>3.2</v>
      </c>
      <c r="W36" s="5"/>
      <c r="X36" s="11" t="n">
        <v>3.81</v>
      </c>
      <c r="Y36" s="11" t="n">
        <v>3.99</v>
      </c>
    </row>
    <row r="37" customFormat="false" ht="15" hidden="false" customHeight="false" outlineLevel="0" collapsed="false">
      <c r="A37" s="8" t="n">
        <v>23193</v>
      </c>
      <c r="B37" s="9" t="n">
        <v>17.7910882031656</v>
      </c>
      <c r="C37" s="5"/>
      <c r="D37" s="5"/>
      <c r="E37" s="10" t="n">
        <f aca="false">E38*B37/B38</f>
        <v>19.000779276166</v>
      </c>
      <c r="F37" s="11" t="n">
        <v>1.0796875</v>
      </c>
      <c r="G37" s="9" t="n">
        <v>3.5</v>
      </c>
      <c r="H37" s="9" t="n">
        <f aca="false">G37-0.25</f>
        <v>3.25</v>
      </c>
      <c r="I37" s="9" t="n">
        <v>3.39</v>
      </c>
      <c r="J37" s="5"/>
      <c r="K37" s="5"/>
      <c r="L37" s="5"/>
      <c r="M37" s="5"/>
      <c r="N37" s="5"/>
      <c r="O37" s="11" t="n">
        <v>17.884</v>
      </c>
      <c r="P37" s="9" t="n">
        <v>3.02</v>
      </c>
      <c r="Q37" s="5"/>
      <c r="R37" s="5"/>
      <c r="S37" s="12" t="n">
        <f aca="false">P37</f>
        <v>3.02</v>
      </c>
      <c r="T37" s="9" t="n">
        <v>3.18</v>
      </c>
      <c r="U37" s="9" t="n">
        <v>3.31</v>
      </c>
      <c r="V37" s="9" t="n">
        <v>3.48</v>
      </c>
      <c r="W37" s="5"/>
      <c r="X37" s="11" t="n">
        <v>3.89</v>
      </c>
      <c r="Y37" s="11" t="n">
        <v>4.02</v>
      </c>
    </row>
    <row r="38" customFormat="false" ht="15" hidden="false" customHeight="false" outlineLevel="0" collapsed="false">
      <c r="A38" s="8" t="n">
        <v>23224</v>
      </c>
      <c r="B38" s="9" t="n">
        <v>17.8212914995377</v>
      </c>
      <c r="C38" s="5"/>
      <c r="D38" s="5"/>
      <c r="E38" s="10" t="n">
        <f aca="false">E39*B38/B39</f>
        <v>19.0330362219596</v>
      </c>
      <c r="F38" s="11" t="n">
        <v>1.08285511</v>
      </c>
      <c r="G38" s="9" t="n">
        <v>4</v>
      </c>
      <c r="H38" s="9" t="n">
        <f aca="false">G38-0.25</f>
        <v>3.75</v>
      </c>
      <c r="I38" s="9" t="n">
        <v>3.68</v>
      </c>
      <c r="J38" s="5"/>
      <c r="K38" s="5"/>
      <c r="L38" s="5"/>
      <c r="M38" s="5"/>
      <c r="N38" s="5"/>
      <c r="O38" s="11" t="n">
        <v>17.9</v>
      </c>
      <c r="P38" s="9" t="n">
        <v>3.49</v>
      </c>
      <c r="Q38" s="5"/>
      <c r="R38" s="5"/>
      <c r="S38" s="12" t="n">
        <f aca="false">P38</f>
        <v>3.49</v>
      </c>
      <c r="T38" s="9" t="n">
        <v>3.32</v>
      </c>
      <c r="U38" s="9" t="n">
        <v>3.44</v>
      </c>
      <c r="V38" s="9" t="n">
        <v>3.53</v>
      </c>
      <c r="W38" s="5"/>
      <c r="X38" s="11" t="n">
        <v>3.89</v>
      </c>
      <c r="Y38" s="11" t="n">
        <v>4</v>
      </c>
    </row>
    <row r="39" customFormat="false" ht="15" hidden="false" customHeight="false" outlineLevel="0" collapsed="false">
      <c r="A39" s="8" t="n">
        <v>23255</v>
      </c>
      <c r="B39" s="9" t="n">
        <v>17.8438728775595</v>
      </c>
      <c r="C39" s="5"/>
      <c r="D39" s="5"/>
      <c r="E39" s="10" t="n">
        <f aca="false">E40*B39/B40</f>
        <v>19.0571530030493</v>
      </c>
      <c r="F39" s="11" t="n">
        <v>1.07982813</v>
      </c>
      <c r="G39" s="9" t="n">
        <v>4</v>
      </c>
      <c r="H39" s="9" t="n">
        <f aca="false">G39-0.25</f>
        <v>3.75</v>
      </c>
      <c r="I39" s="9" t="n">
        <v>3.61</v>
      </c>
      <c r="J39" s="5"/>
      <c r="K39" s="5"/>
      <c r="L39" s="5"/>
      <c r="M39" s="5"/>
      <c r="N39" s="5"/>
      <c r="O39" s="11" t="n">
        <v>17.932</v>
      </c>
      <c r="P39" s="9" t="n">
        <v>3.48</v>
      </c>
      <c r="Q39" s="5"/>
      <c r="R39" s="5"/>
      <c r="S39" s="12" t="n">
        <f aca="false">P39</f>
        <v>3.48</v>
      </c>
      <c r="T39" s="9" t="n">
        <v>3.38</v>
      </c>
      <c r="U39" s="9" t="n">
        <v>3.5</v>
      </c>
      <c r="V39" s="9" t="n">
        <v>3.57</v>
      </c>
      <c r="W39" s="5"/>
      <c r="X39" s="11" t="n">
        <v>3.96</v>
      </c>
      <c r="Y39" s="11" t="n">
        <v>4.08</v>
      </c>
    </row>
    <row r="40" customFormat="false" ht="15" hidden="false" customHeight="false" outlineLevel="0" collapsed="false">
      <c r="A40" s="8" t="n">
        <v>23285</v>
      </c>
      <c r="B40" s="9" t="n">
        <v>17.8451898876351</v>
      </c>
      <c r="C40" s="5"/>
      <c r="D40" s="5"/>
      <c r="E40" s="10" t="n">
        <f aca="false">E41*B40/B41</f>
        <v>19.058559562191</v>
      </c>
      <c r="F40" s="11" t="n">
        <v>1.07788352</v>
      </c>
      <c r="G40" s="9" t="n">
        <v>4</v>
      </c>
      <c r="H40" s="9" t="n">
        <f aca="false">G40-0.25</f>
        <v>3.75</v>
      </c>
      <c r="I40" s="9" t="n">
        <v>3.55</v>
      </c>
      <c r="J40" s="5"/>
      <c r="K40" s="5"/>
      <c r="L40" s="5"/>
      <c r="M40" s="5"/>
      <c r="N40" s="5"/>
      <c r="O40" s="11" t="n">
        <v>17.972</v>
      </c>
      <c r="P40" s="9" t="n">
        <v>3.5</v>
      </c>
      <c r="Q40" s="5"/>
      <c r="R40" s="5"/>
      <c r="S40" s="12" t="n">
        <f aca="false">P40</f>
        <v>3.5</v>
      </c>
      <c r="T40" s="9" t="n">
        <v>3.45</v>
      </c>
      <c r="U40" s="9" t="n">
        <v>3.58</v>
      </c>
      <c r="V40" s="9" t="n">
        <v>3.64</v>
      </c>
      <c r="W40" s="5"/>
      <c r="X40" s="11" t="n">
        <v>3.97</v>
      </c>
      <c r="Y40" s="11" t="n">
        <v>4.11</v>
      </c>
    </row>
    <row r="41" customFormat="false" ht="15" hidden="false" customHeight="false" outlineLevel="0" collapsed="false">
      <c r="A41" s="8" t="n">
        <v>23316</v>
      </c>
      <c r="B41" s="9" t="n">
        <v>17.8862177819619</v>
      </c>
      <c r="C41" s="5"/>
      <c r="D41" s="5"/>
      <c r="E41" s="10" t="n">
        <f aca="false">E42*B41/B42</f>
        <v>19.1023771159778</v>
      </c>
      <c r="F41" s="11" t="n">
        <v>1.07760937</v>
      </c>
      <c r="G41" s="9" t="n">
        <v>4</v>
      </c>
      <c r="H41" s="9" t="n">
        <f aca="false">G41-0.25</f>
        <v>3.75</v>
      </c>
      <c r="I41" s="9" t="n">
        <v>3.63</v>
      </c>
      <c r="J41" s="5"/>
      <c r="K41" s="5"/>
      <c r="L41" s="5"/>
      <c r="M41" s="5"/>
      <c r="N41" s="5"/>
      <c r="O41" s="11" t="n">
        <v>17.989</v>
      </c>
      <c r="P41" s="9" t="n">
        <v>3.48</v>
      </c>
      <c r="Q41" s="5"/>
      <c r="R41" s="5"/>
      <c r="S41" s="12" t="n">
        <f aca="false">P41</f>
        <v>3.48</v>
      </c>
      <c r="T41" s="9" t="n">
        <v>3.52</v>
      </c>
      <c r="U41" s="9" t="n">
        <v>3.65</v>
      </c>
      <c r="V41" s="9" t="n">
        <v>3.74</v>
      </c>
      <c r="W41" s="5"/>
      <c r="X41" s="11" t="n">
        <v>4.01</v>
      </c>
      <c r="Y41" s="11" t="n">
        <v>4.12</v>
      </c>
    </row>
    <row r="42" customFormat="false" ht="15" hidden="false" customHeight="false" outlineLevel="0" collapsed="false">
      <c r="A42" s="8" t="n">
        <v>23346</v>
      </c>
      <c r="B42" s="9" t="n">
        <v>17.8915320543685</v>
      </c>
      <c r="C42" s="5"/>
      <c r="D42" s="5"/>
      <c r="E42" s="10" t="n">
        <f aca="false">E43*B42/B43</f>
        <v>19.108052728164</v>
      </c>
      <c r="F42" s="11" t="n">
        <v>1.0793125</v>
      </c>
      <c r="G42" s="9" t="n">
        <v>4</v>
      </c>
      <c r="H42" s="9" t="n">
        <f aca="false">G42-0.25</f>
        <v>3.75</v>
      </c>
      <c r="I42" s="9" t="n">
        <v>3.78</v>
      </c>
      <c r="J42" s="5"/>
      <c r="K42" s="5"/>
      <c r="L42" s="5"/>
      <c r="M42" s="5"/>
      <c r="N42" s="5"/>
      <c r="O42" s="11" t="n">
        <v>18.014</v>
      </c>
      <c r="P42" s="9" t="n">
        <v>3.38</v>
      </c>
      <c r="Q42" s="5"/>
      <c r="R42" s="5"/>
      <c r="S42" s="12" t="n">
        <f aca="false">P42</f>
        <v>3.38</v>
      </c>
      <c r="T42" s="9" t="n">
        <v>3.52</v>
      </c>
      <c r="U42" s="9" t="n">
        <v>3.66</v>
      </c>
      <c r="V42" s="9" t="n">
        <v>3.81</v>
      </c>
      <c r="W42" s="5"/>
      <c r="X42" s="11" t="n">
        <v>4.04</v>
      </c>
      <c r="Y42" s="11" t="n">
        <v>4.13</v>
      </c>
    </row>
    <row r="43" customFormat="false" ht="15" hidden="false" customHeight="false" outlineLevel="0" collapsed="false">
      <c r="A43" s="8" t="n">
        <v>23377</v>
      </c>
      <c r="B43" s="9" t="n">
        <v>17.9000509639771</v>
      </c>
      <c r="C43" s="5"/>
      <c r="D43" s="5"/>
      <c r="E43" s="10" t="n">
        <f aca="false">E44*B43/B44</f>
        <v>19.1171508743425</v>
      </c>
      <c r="F43" s="11" t="n">
        <v>1.08021307</v>
      </c>
      <c r="G43" s="9" t="n">
        <v>4</v>
      </c>
      <c r="H43" s="9" t="n">
        <f aca="false">G43-0.25</f>
        <v>3.75</v>
      </c>
      <c r="I43" s="9" t="n">
        <v>3.75</v>
      </c>
      <c r="J43" s="5"/>
      <c r="K43" s="5"/>
      <c r="L43" s="5"/>
      <c r="M43" s="5"/>
      <c r="N43" s="5"/>
      <c r="O43" s="11" t="n">
        <v>18.039</v>
      </c>
      <c r="P43" s="9" t="n">
        <v>3.48</v>
      </c>
      <c r="Q43" s="5"/>
      <c r="R43" s="5"/>
      <c r="S43" s="12" t="n">
        <f aca="false">P43</f>
        <v>3.48</v>
      </c>
      <c r="T43" s="9" t="n">
        <v>3.52</v>
      </c>
      <c r="U43" s="9" t="n">
        <v>3.64</v>
      </c>
      <c r="V43" s="9" t="n">
        <v>3.79</v>
      </c>
      <c r="W43" s="5"/>
      <c r="X43" s="11" t="n">
        <v>4.07</v>
      </c>
      <c r="Y43" s="11" t="n">
        <v>4.17</v>
      </c>
    </row>
    <row r="44" customFormat="false" ht="15" hidden="false" customHeight="false" outlineLevel="0" collapsed="false">
      <c r="A44" s="8" t="n">
        <v>23408</v>
      </c>
      <c r="B44" s="9" t="n">
        <v>17.9962538324449</v>
      </c>
      <c r="C44" s="5"/>
      <c r="D44" s="5"/>
      <c r="E44" s="10" t="n">
        <f aca="false">E45*B44/B45</f>
        <v>19.2198949813143</v>
      </c>
      <c r="F44" s="11" t="n">
        <v>1.08</v>
      </c>
      <c r="G44" s="9" t="n">
        <v>4</v>
      </c>
      <c r="H44" s="9" t="n">
        <f aca="false">G44-0.25</f>
        <v>3.75</v>
      </c>
      <c r="I44" s="9" t="n">
        <v>3.82</v>
      </c>
      <c r="J44" s="5"/>
      <c r="K44" s="5"/>
      <c r="L44" s="5"/>
      <c r="M44" s="5"/>
      <c r="N44" s="5"/>
      <c r="O44" s="11" t="n">
        <v>18.074</v>
      </c>
      <c r="P44" s="9" t="n">
        <v>3.48</v>
      </c>
      <c r="Q44" s="5"/>
      <c r="R44" s="5"/>
      <c r="S44" s="12" t="n">
        <f aca="false">P44</f>
        <v>3.48</v>
      </c>
      <c r="T44" s="9" t="n">
        <v>3.53</v>
      </c>
      <c r="U44" s="9" t="n">
        <v>3.67</v>
      </c>
      <c r="V44" s="9" t="n">
        <v>3.78</v>
      </c>
      <c r="W44" s="5"/>
      <c r="X44" s="11" t="n">
        <v>4.03</v>
      </c>
      <c r="Y44" s="11" t="n">
        <v>4.15</v>
      </c>
    </row>
    <row r="45" customFormat="false" ht="15" hidden="false" customHeight="false" outlineLevel="0" collapsed="false">
      <c r="A45" s="8" t="n">
        <v>23437</v>
      </c>
      <c r="B45" s="9" t="n">
        <v>18.0187306515508</v>
      </c>
      <c r="C45" s="5"/>
      <c r="D45" s="5"/>
      <c r="E45" s="10" t="n">
        <f aca="false">E46*B45/B46</f>
        <v>19.2439000940868</v>
      </c>
      <c r="F45" s="11" t="n">
        <v>1.08048438</v>
      </c>
      <c r="G45" s="9" t="n">
        <v>4</v>
      </c>
      <c r="H45" s="9" t="n">
        <f aca="false">G45-0.25</f>
        <v>3.75</v>
      </c>
      <c r="I45" s="9" t="n">
        <v>3.88</v>
      </c>
      <c r="J45" s="5"/>
      <c r="K45" s="5"/>
      <c r="L45" s="5"/>
      <c r="M45" s="5"/>
      <c r="N45" s="5"/>
      <c r="O45" s="11" t="n">
        <v>18.09</v>
      </c>
      <c r="P45" s="9" t="n">
        <v>3.43</v>
      </c>
      <c r="Q45" s="5"/>
      <c r="R45" s="5"/>
      <c r="S45" s="12" t="n">
        <f aca="false">P45</f>
        <v>3.43</v>
      </c>
      <c r="T45" s="9" t="n">
        <v>3.54</v>
      </c>
      <c r="U45" s="9" t="n">
        <v>3.72</v>
      </c>
      <c r="V45" s="9" t="n">
        <v>3.91</v>
      </c>
      <c r="W45" s="5"/>
      <c r="X45" s="11" t="n">
        <v>4.14</v>
      </c>
      <c r="Y45" s="11" t="n">
        <v>4.22</v>
      </c>
    </row>
    <row r="46" customFormat="false" ht="15" hidden="false" customHeight="false" outlineLevel="0" collapsed="false">
      <c r="A46" s="8" t="n">
        <v>23468</v>
      </c>
      <c r="B46" s="9" t="n">
        <v>18.0050345574057</v>
      </c>
      <c r="C46" s="5"/>
      <c r="D46" s="5"/>
      <c r="E46" s="10" t="n">
        <f aca="false">E47*B46/B47</f>
        <v>19.2292727447743</v>
      </c>
      <c r="F46" s="11" t="n">
        <v>1.08086648</v>
      </c>
      <c r="G46" s="9" t="n">
        <v>4</v>
      </c>
      <c r="H46" s="9" t="n">
        <f aca="false">G46-0.25</f>
        <v>3.75</v>
      </c>
      <c r="I46" s="9" t="n">
        <v>3.69</v>
      </c>
      <c r="J46" s="5"/>
      <c r="K46" s="5"/>
      <c r="L46" s="5"/>
      <c r="M46" s="5"/>
      <c r="N46" s="5"/>
      <c r="O46" s="11" t="n">
        <v>18.107</v>
      </c>
      <c r="P46" s="9" t="n">
        <v>3.47</v>
      </c>
      <c r="Q46" s="5"/>
      <c r="R46" s="5"/>
      <c r="S46" s="12" t="n">
        <f aca="false">P46</f>
        <v>3.47</v>
      </c>
      <c r="T46" s="9" t="n">
        <v>3.47</v>
      </c>
      <c r="U46" s="9" t="n">
        <v>3.66</v>
      </c>
      <c r="V46" s="9" t="n">
        <v>3.91</v>
      </c>
      <c r="W46" s="5"/>
      <c r="X46" s="11" t="n">
        <v>4.15</v>
      </c>
      <c r="Y46" s="11" t="n">
        <v>4.23</v>
      </c>
    </row>
    <row r="47" customFormat="false" ht="15" hidden="false" customHeight="false" outlineLevel="0" collapsed="false">
      <c r="A47" s="8" t="n">
        <v>23498</v>
      </c>
      <c r="B47" s="9" t="n">
        <v>18.0411711922018</v>
      </c>
      <c r="C47" s="5"/>
      <c r="D47" s="5"/>
      <c r="E47" s="10" t="n">
        <f aca="false">E48*B47/B48</f>
        <v>19.2678664616792</v>
      </c>
      <c r="F47" s="11" t="n">
        <v>1.08089063</v>
      </c>
      <c r="G47" s="9" t="n">
        <v>4</v>
      </c>
      <c r="H47" s="9" t="n">
        <f aca="false">G47-0.25</f>
        <v>3.75</v>
      </c>
      <c r="I47" s="9" t="n">
        <v>3.62</v>
      </c>
      <c r="J47" s="5"/>
      <c r="K47" s="5"/>
      <c r="L47" s="5"/>
      <c r="M47" s="5"/>
      <c r="N47" s="5"/>
      <c r="O47" s="11" t="n">
        <v>18.123</v>
      </c>
      <c r="P47" s="9" t="n">
        <v>3.5</v>
      </c>
      <c r="Q47" s="5"/>
      <c r="R47" s="5"/>
      <c r="S47" s="12" t="n">
        <f aca="false">P47</f>
        <v>3.5</v>
      </c>
      <c r="T47" s="9" t="n">
        <v>3.48</v>
      </c>
      <c r="U47" s="9" t="n">
        <v>3.6</v>
      </c>
      <c r="V47" s="9" t="n">
        <v>3.84</v>
      </c>
      <c r="W47" s="5"/>
      <c r="X47" s="11" t="n">
        <v>4.05</v>
      </c>
      <c r="Y47" s="11" t="n">
        <v>4.2</v>
      </c>
    </row>
    <row r="48" customFormat="false" ht="15" hidden="false" customHeight="false" outlineLevel="0" collapsed="false">
      <c r="A48" s="8" t="n">
        <v>23529</v>
      </c>
      <c r="B48" s="9" t="n">
        <v>18.0552390420198</v>
      </c>
      <c r="C48" s="5"/>
      <c r="D48" s="5"/>
      <c r="E48" s="10" t="n">
        <f aca="false">E49*B48/B49</f>
        <v>19.2828908438996</v>
      </c>
      <c r="F48" s="11" t="n">
        <v>1.08089489</v>
      </c>
      <c r="G48" s="9" t="n">
        <v>4</v>
      </c>
      <c r="H48" s="9" t="n">
        <f aca="false">G48-0.25</f>
        <v>3.75</v>
      </c>
      <c r="I48" s="9" t="n">
        <v>3.57</v>
      </c>
      <c r="J48" s="5"/>
      <c r="K48" s="5"/>
      <c r="L48" s="5"/>
      <c r="M48" s="5"/>
      <c r="N48" s="5"/>
      <c r="O48" s="11" t="n">
        <v>18.136</v>
      </c>
      <c r="P48" s="9" t="n">
        <v>3.5</v>
      </c>
      <c r="Q48" s="5"/>
      <c r="R48" s="5"/>
      <c r="S48" s="12" t="n">
        <f aca="false">P48</f>
        <v>3.5</v>
      </c>
      <c r="T48" s="9" t="n">
        <v>3.48</v>
      </c>
      <c r="U48" s="9" t="n">
        <v>3.56</v>
      </c>
      <c r="V48" s="9" t="n">
        <v>3.83</v>
      </c>
      <c r="W48" s="5"/>
      <c r="X48" s="11" t="n">
        <v>4.02</v>
      </c>
      <c r="Y48" s="11" t="n">
        <v>4.17</v>
      </c>
    </row>
    <row r="49" customFormat="false" ht="15" hidden="false" customHeight="false" outlineLevel="0" collapsed="false">
      <c r="A49" s="8" t="n">
        <v>23559</v>
      </c>
      <c r="B49" s="9" t="n">
        <v>18.085840268615</v>
      </c>
      <c r="C49" s="5"/>
      <c r="D49" s="5"/>
      <c r="E49" s="10" t="n">
        <f aca="false">E50*B49/B50</f>
        <v>19.3155727768694</v>
      </c>
      <c r="F49" s="11" t="n">
        <v>1.08125</v>
      </c>
      <c r="G49" s="9" t="n">
        <v>4</v>
      </c>
      <c r="H49" s="9" t="n">
        <f aca="false">G49-0.25</f>
        <v>3.75</v>
      </c>
      <c r="I49" s="9" t="n">
        <v>3.64</v>
      </c>
      <c r="J49" s="5"/>
      <c r="K49" s="5"/>
      <c r="L49" s="5"/>
      <c r="M49" s="5"/>
      <c r="N49" s="5"/>
      <c r="O49" s="11" t="n">
        <v>18.154</v>
      </c>
      <c r="P49" s="9" t="n">
        <v>3.42</v>
      </c>
      <c r="Q49" s="5"/>
      <c r="R49" s="5"/>
      <c r="S49" s="12" t="n">
        <f aca="false">P49</f>
        <v>3.42</v>
      </c>
      <c r="T49" s="9" t="n">
        <v>3.46</v>
      </c>
      <c r="U49" s="9" t="n">
        <v>3.56</v>
      </c>
      <c r="V49" s="9" t="n">
        <v>3.72</v>
      </c>
      <c r="W49" s="5"/>
      <c r="X49" s="11" t="n">
        <v>4.03</v>
      </c>
      <c r="Y49" s="11" t="n">
        <v>4.19</v>
      </c>
    </row>
    <row r="50" customFormat="false" ht="15" hidden="false" customHeight="false" outlineLevel="0" collapsed="false">
      <c r="A50" s="8" t="n">
        <v>23590</v>
      </c>
      <c r="B50" s="9" t="n">
        <v>18.1228721930296</v>
      </c>
      <c r="C50" s="5"/>
      <c r="D50" s="5"/>
      <c r="E50" s="10" t="n">
        <f aca="false">E51*B50/B51</f>
        <v>19.3551226579076</v>
      </c>
      <c r="F50" s="11" t="n">
        <v>1.07870536</v>
      </c>
      <c r="G50" s="9" t="n">
        <v>4</v>
      </c>
      <c r="H50" s="9" t="n">
        <f aca="false">G50-0.25</f>
        <v>3.75</v>
      </c>
      <c r="I50" s="9" t="n">
        <v>3.79</v>
      </c>
      <c r="J50" s="5"/>
      <c r="K50" s="5"/>
      <c r="L50" s="5"/>
      <c r="M50" s="5"/>
      <c r="N50" s="5"/>
      <c r="O50" s="11" t="n">
        <v>18.177</v>
      </c>
      <c r="P50" s="9" t="n">
        <v>3.5</v>
      </c>
      <c r="Q50" s="5"/>
      <c r="R50" s="5"/>
      <c r="S50" s="12" t="n">
        <f aca="false">P50</f>
        <v>3.5</v>
      </c>
      <c r="T50" s="9" t="n">
        <v>3.5</v>
      </c>
      <c r="U50" s="9" t="n">
        <v>3.61</v>
      </c>
      <c r="V50" s="9" t="n">
        <v>3.74</v>
      </c>
      <c r="W50" s="5"/>
      <c r="X50" s="11" t="n">
        <v>4.05</v>
      </c>
      <c r="Y50" s="11" t="n">
        <v>4.19</v>
      </c>
    </row>
    <row r="51" customFormat="false" ht="15" hidden="false" customHeight="false" outlineLevel="0" collapsed="false">
      <c r="A51" s="8" t="n">
        <v>23621</v>
      </c>
      <c r="B51" s="9" t="n">
        <v>18.1467526204903</v>
      </c>
      <c r="C51" s="5"/>
      <c r="D51" s="5"/>
      <c r="E51" s="10" t="n">
        <f aca="false">E52*B51/B52</f>
        <v>19.3806268162827</v>
      </c>
      <c r="F51" s="11" t="n">
        <v>1.07608631</v>
      </c>
      <c r="G51" s="9" t="n">
        <v>4</v>
      </c>
      <c r="H51" s="9" t="n">
        <f aca="false">G51-0.25</f>
        <v>3.75</v>
      </c>
      <c r="I51" s="9" t="n">
        <v>3.74</v>
      </c>
      <c r="J51" s="5"/>
      <c r="K51" s="5"/>
      <c r="L51" s="5"/>
      <c r="M51" s="5"/>
      <c r="N51" s="5"/>
      <c r="O51" s="11" t="n">
        <v>18.185</v>
      </c>
      <c r="P51" s="9" t="n">
        <v>3.45</v>
      </c>
      <c r="Q51" s="5"/>
      <c r="R51" s="5"/>
      <c r="S51" s="12" t="n">
        <f aca="false">P51</f>
        <v>3.45</v>
      </c>
      <c r="T51" s="9" t="n">
        <v>3.53</v>
      </c>
      <c r="U51" s="9" t="n">
        <v>3.68</v>
      </c>
      <c r="V51" s="9" t="n">
        <v>3.84</v>
      </c>
      <c r="W51" s="5"/>
      <c r="X51" s="11" t="n">
        <v>4.08</v>
      </c>
      <c r="Y51" s="11" t="n">
        <v>4.2</v>
      </c>
    </row>
    <row r="52" customFormat="false" ht="15" hidden="false" customHeight="false" outlineLevel="0" collapsed="false">
      <c r="A52" s="8" t="n">
        <v>23651</v>
      </c>
      <c r="B52" s="9" t="n">
        <v>18.2458616058556</v>
      </c>
      <c r="C52" s="5"/>
      <c r="D52" s="5"/>
      <c r="E52" s="10" t="n">
        <f aca="false">E53*B52/B53</f>
        <v>19.4864746392886</v>
      </c>
      <c r="F52" s="11" t="n">
        <v>1.07525298</v>
      </c>
      <c r="G52" s="9" t="n">
        <v>4</v>
      </c>
      <c r="H52" s="9" t="n">
        <f aca="false">G52-0.25</f>
        <v>3.75</v>
      </c>
      <c r="I52" s="9" t="n">
        <v>3.72</v>
      </c>
      <c r="J52" s="5"/>
      <c r="K52" s="5"/>
      <c r="L52" s="5"/>
      <c r="M52" s="5"/>
      <c r="N52" s="5"/>
      <c r="O52" s="11" t="n">
        <v>18.192</v>
      </c>
      <c r="P52" s="9" t="n">
        <v>3.36</v>
      </c>
      <c r="Q52" s="5"/>
      <c r="R52" s="5"/>
      <c r="S52" s="12" t="n">
        <f aca="false">P52</f>
        <v>3.36</v>
      </c>
      <c r="T52" s="9" t="n">
        <v>3.57</v>
      </c>
      <c r="U52" s="9" t="n">
        <v>3.72</v>
      </c>
      <c r="V52" s="9" t="n">
        <v>3.86</v>
      </c>
      <c r="W52" s="5"/>
      <c r="X52" s="11" t="n">
        <v>4.07</v>
      </c>
      <c r="Y52" s="11" t="n">
        <v>4.19</v>
      </c>
    </row>
    <row r="53" customFormat="false" ht="15" hidden="false" customHeight="false" outlineLevel="0" collapsed="false">
      <c r="A53" s="8" t="n">
        <v>23682</v>
      </c>
      <c r="B53" s="9" t="n">
        <v>18.1943415310712</v>
      </c>
      <c r="C53" s="5"/>
      <c r="D53" s="5"/>
      <c r="E53" s="10" t="n">
        <f aca="false">E54*B53/B54</f>
        <v>19.4314514974723</v>
      </c>
      <c r="F53" s="11" t="n">
        <v>1.07390625</v>
      </c>
      <c r="G53" s="9" t="n">
        <v>4.25</v>
      </c>
      <c r="H53" s="9" t="n">
        <f aca="false">G53-0.25</f>
        <v>4</v>
      </c>
      <c r="I53" s="9" t="n">
        <v>3.85</v>
      </c>
      <c r="J53" s="5"/>
      <c r="K53" s="5"/>
      <c r="L53" s="5"/>
      <c r="M53" s="5"/>
      <c r="N53" s="5"/>
      <c r="O53" s="11" t="n">
        <v>18.218</v>
      </c>
      <c r="P53" s="9" t="n">
        <v>3.52</v>
      </c>
      <c r="Q53" s="5"/>
      <c r="R53" s="5"/>
      <c r="S53" s="12" t="n">
        <f aca="false">P53</f>
        <v>3.52</v>
      </c>
      <c r="T53" s="9" t="n">
        <v>3.64</v>
      </c>
      <c r="U53" s="9" t="n">
        <v>3.81</v>
      </c>
      <c r="V53" s="9" t="n">
        <v>3.91</v>
      </c>
      <c r="W53" s="5"/>
      <c r="X53" s="11" t="n">
        <v>4.04</v>
      </c>
      <c r="Y53" s="11" t="n">
        <v>4.15</v>
      </c>
    </row>
    <row r="54" customFormat="false" ht="15" hidden="false" customHeight="false" outlineLevel="0" collapsed="false">
      <c r="A54" s="8" t="n">
        <v>23712</v>
      </c>
      <c r="B54" s="9" t="n">
        <v>18.2945400790568</v>
      </c>
      <c r="C54" s="5"/>
      <c r="D54" s="5"/>
      <c r="E54" s="10" t="n">
        <f aca="false">E55*B54/B55</f>
        <v>19.5384629670534</v>
      </c>
      <c r="F54" s="11" t="n">
        <v>1.07463068</v>
      </c>
      <c r="G54" s="9" t="n">
        <v>4.25</v>
      </c>
      <c r="H54" s="9" t="n">
        <f aca="false">G54-0.25</f>
        <v>4</v>
      </c>
      <c r="I54" s="9" t="n">
        <v>3.82</v>
      </c>
      <c r="J54" s="5"/>
      <c r="K54" s="5"/>
      <c r="L54" s="5"/>
      <c r="M54" s="5"/>
      <c r="N54" s="5"/>
      <c r="O54" s="11" t="n">
        <v>18.244</v>
      </c>
      <c r="P54" s="9" t="n">
        <v>3.85</v>
      </c>
      <c r="Q54" s="5"/>
      <c r="R54" s="5"/>
      <c r="S54" s="12" t="n">
        <f aca="false">P54</f>
        <v>3.85</v>
      </c>
      <c r="T54" s="9" t="n">
        <v>3.84</v>
      </c>
      <c r="U54" s="9" t="n">
        <v>3.95</v>
      </c>
      <c r="V54" s="9" t="n">
        <v>4.02</v>
      </c>
      <c r="W54" s="5"/>
      <c r="X54" s="11" t="n">
        <v>4.09</v>
      </c>
      <c r="Y54" s="11" t="n">
        <v>4.18</v>
      </c>
    </row>
    <row r="55" customFormat="false" ht="15" hidden="false" customHeight="false" outlineLevel="0" collapsed="false">
      <c r="A55" s="8" t="n">
        <v>23743</v>
      </c>
      <c r="B55" s="9" t="n">
        <v>18.4058931643186</v>
      </c>
      <c r="C55" s="5"/>
      <c r="D55" s="5"/>
      <c r="E55" s="10" t="n">
        <f aca="false">E56*B55/B56</f>
        <v>19.6573874179143</v>
      </c>
      <c r="F55" s="11" t="n">
        <v>1.07382812</v>
      </c>
      <c r="G55" s="9" t="n">
        <v>4.25</v>
      </c>
      <c r="H55" s="9" t="n">
        <f aca="false">G55-0.25</f>
        <v>4</v>
      </c>
      <c r="I55" s="9" t="n">
        <v>3.73</v>
      </c>
      <c r="J55" s="5"/>
      <c r="K55" s="5"/>
      <c r="L55" s="5"/>
      <c r="M55" s="5"/>
      <c r="N55" s="5"/>
      <c r="O55" s="11" t="n">
        <v>18.268</v>
      </c>
      <c r="P55" s="9" t="n">
        <v>3.9</v>
      </c>
      <c r="Q55" s="5"/>
      <c r="R55" s="5"/>
      <c r="S55" s="12" t="n">
        <f aca="false">P55</f>
        <v>3.9</v>
      </c>
      <c r="T55" s="9" t="n">
        <v>3.81</v>
      </c>
      <c r="U55" s="9" t="n">
        <v>3.94</v>
      </c>
      <c r="V55" s="9" t="n">
        <v>3.94</v>
      </c>
      <c r="W55" s="5"/>
      <c r="X55" s="11" t="n">
        <v>4.1</v>
      </c>
      <c r="Y55" s="11" t="n">
        <v>4.19</v>
      </c>
    </row>
    <row r="56" customFormat="false" ht="15" hidden="false" customHeight="false" outlineLevel="0" collapsed="false">
      <c r="A56" s="8" t="n">
        <v>23774</v>
      </c>
      <c r="B56" s="9" t="n">
        <v>18.3941679138718</v>
      </c>
      <c r="C56" s="5"/>
      <c r="D56" s="5"/>
      <c r="E56" s="10" t="n">
        <f aca="false">E57*B56/B57</f>
        <v>19.6448649182699</v>
      </c>
      <c r="F56" s="11" t="n">
        <v>1.07576562</v>
      </c>
      <c r="G56" s="9" t="n">
        <v>4.25</v>
      </c>
      <c r="H56" s="9" t="n">
        <f aca="false">G56-0.25</f>
        <v>4</v>
      </c>
      <c r="I56" s="9" t="n">
        <v>3.72</v>
      </c>
      <c r="J56" s="5"/>
      <c r="K56" s="5"/>
      <c r="L56" s="5"/>
      <c r="M56" s="5"/>
      <c r="N56" s="5"/>
      <c r="O56" s="11" t="n">
        <v>18.291</v>
      </c>
      <c r="P56" s="9" t="n">
        <v>3.98</v>
      </c>
      <c r="Q56" s="5"/>
      <c r="R56" s="5"/>
      <c r="S56" s="12" t="n">
        <f aca="false">P56</f>
        <v>3.98</v>
      </c>
      <c r="T56" s="9" t="n">
        <v>3.93</v>
      </c>
      <c r="U56" s="9" t="n">
        <v>4</v>
      </c>
      <c r="V56" s="9" t="n">
        <v>4.03</v>
      </c>
      <c r="W56" s="5"/>
      <c r="X56" s="11" t="n">
        <v>4.15</v>
      </c>
      <c r="Y56" s="11" t="n">
        <v>4.21</v>
      </c>
    </row>
    <row r="57" customFormat="false" ht="15" hidden="false" customHeight="false" outlineLevel="0" collapsed="false">
      <c r="A57" s="8" t="n">
        <v>23802</v>
      </c>
      <c r="B57" s="9" t="n">
        <v>18.4177387489452</v>
      </c>
      <c r="C57" s="5"/>
      <c r="D57" s="5"/>
      <c r="E57" s="10" t="n">
        <f aca="false">E58*B57/B58</f>
        <v>19.6700384337665</v>
      </c>
      <c r="F57" s="11" t="n">
        <v>1.08114131</v>
      </c>
      <c r="G57" s="9" t="n">
        <v>4.25</v>
      </c>
      <c r="H57" s="9" t="n">
        <f aca="false">G57-0.25</f>
        <v>4</v>
      </c>
      <c r="I57" s="9" t="n">
        <v>3.62</v>
      </c>
      <c r="J57" s="5"/>
      <c r="K57" s="5"/>
      <c r="L57" s="5"/>
      <c r="M57" s="5"/>
      <c r="N57" s="5"/>
      <c r="O57" s="11" t="n">
        <v>18.301</v>
      </c>
      <c r="P57" s="9" t="n">
        <v>4.04</v>
      </c>
      <c r="Q57" s="5"/>
      <c r="R57" s="5"/>
      <c r="S57" s="12" t="n">
        <f aca="false">P57</f>
        <v>4.04</v>
      </c>
      <c r="T57" s="9" t="n">
        <v>3.93</v>
      </c>
      <c r="U57" s="9" t="n">
        <v>4</v>
      </c>
      <c r="V57" s="9" t="n">
        <v>4.06</v>
      </c>
      <c r="W57" s="5"/>
      <c r="X57" s="11" t="n">
        <v>4.15</v>
      </c>
      <c r="Y57" s="11" t="n">
        <v>4.21</v>
      </c>
    </row>
    <row r="58" customFormat="false" ht="15" hidden="false" customHeight="false" outlineLevel="0" collapsed="false">
      <c r="A58" s="8" t="n">
        <v>23833</v>
      </c>
      <c r="B58" s="9" t="n">
        <v>18.3902324263072</v>
      </c>
      <c r="C58" s="5"/>
      <c r="D58" s="5"/>
      <c r="E58" s="10" t="n">
        <f aca="false">E59*B58/B59</f>
        <v>19.6406618403184</v>
      </c>
      <c r="F58" s="11" t="n">
        <v>1.07920313</v>
      </c>
      <c r="G58" s="9" t="n">
        <v>4.25</v>
      </c>
      <c r="H58" s="9" t="n">
        <f aca="false">G58-0.25</f>
        <v>4</v>
      </c>
      <c r="I58" s="9" t="n">
        <v>3.77</v>
      </c>
      <c r="J58" s="5"/>
      <c r="K58" s="5"/>
      <c r="L58" s="5"/>
      <c r="M58" s="5"/>
      <c r="N58" s="5"/>
      <c r="O58" s="11" t="n">
        <v>18.323</v>
      </c>
      <c r="P58" s="9" t="n">
        <v>4.09</v>
      </c>
      <c r="Q58" s="5"/>
      <c r="R58" s="5"/>
      <c r="S58" s="12" t="n">
        <f aca="false">P58</f>
        <v>4.09</v>
      </c>
      <c r="T58" s="9" t="n">
        <v>3.93</v>
      </c>
      <c r="U58" s="9" t="n">
        <v>3.99</v>
      </c>
      <c r="V58" s="9" t="n">
        <v>4.04</v>
      </c>
      <c r="W58" s="5"/>
      <c r="X58" s="11" t="n">
        <v>4.15</v>
      </c>
      <c r="Y58" s="11" t="n">
        <v>4.2</v>
      </c>
    </row>
    <row r="59" customFormat="false" ht="15" hidden="false" customHeight="false" outlineLevel="0" collapsed="false">
      <c r="A59" s="8" t="n">
        <v>23863</v>
      </c>
      <c r="B59" s="9" t="n">
        <v>18.4466476638676</v>
      </c>
      <c r="C59" s="5"/>
      <c r="D59" s="5"/>
      <c r="E59" s="10" t="n">
        <f aca="false">E60*B59/B60</f>
        <v>19.7009129876601</v>
      </c>
      <c r="F59" s="11" t="n">
        <v>1.07946875</v>
      </c>
      <c r="G59" s="9" t="n">
        <v>4.25</v>
      </c>
      <c r="H59" s="9" t="n">
        <f aca="false">G59-0.25</f>
        <v>4</v>
      </c>
      <c r="I59" s="9" t="n">
        <v>3.87</v>
      </c>
      <c r="J59" s="5"/>
      <c r="K59" s="5"/>
      <c r="L59" s="5"/>
      <c r="M59" s="5"/>
      <c r="N59" s="5"/>
      <c r="O59" s="11" t="n">
        <v>18.357</v>
      </c>
      <c r="P59" s="9" t="n">
        <v>4.1</v>
      </c>
      <c r="Q59" s="5"/>
      <c r="R59" s="5"/>
      <c r="S59" s="12" t="n">
        <f aca="false">P59</f>
        <v>4.1</v>
      </c>
      <c r="T59" s="9" t="n">
        <v>3.89</v>
      </c>
      <c r="U59" s="9" t="n">
        <v>3.95</v>
      </c>
      <c r="V59" s="9" t="n">
        <v>4.03</v>
      </c>
      <c r="W59" s="5"/>
      <c r="X59" s="11" t="n">
        <v>4.15</v>
      </c>
      <c r="Y59" s="11" t="n">
        <v>4.21</v>
      </c>
    </row>
    <row r="60" customFormat="false" ht="15" hidden="false" customHeight="false" outlineLevel="0" collapsed="false">
      <c r="A60" s="8" t="n">
        <v>23894</v>
      </c>
      <c r="B60" s="9" t="n">
        <v>18.5493859882331</v>
      </c>
      <c r="C60" s="5"/>
      <c r="D60" s="5"/>
      <c r="E60" s="10" t="n">
        <f aca="false">E61*B60/B61</f>
        <v>19.8106369237218</v>
      </c>
      <c r="F60" s="11" t="n">
        <v>1.08225852</v>
      </c>
      <c r="G60" s="9" t="n">
        <v>4.25</v>
      </c>
      <c r="H60" s="9" t="n">
        <f aca="false">G60-0.25</f>
        <v>4</v>
      </c>
      <c r="I60" s="9" t="n">
        <v>3.92</v>
      </c>
      <c r="J60" s="5"/>
      <c r="K60" s="5"/>
      <c r="L60" s="5"/>
      <c r="M60" s="5"/>
      <c r="N60" s="5"/>
      <c r="O60" s="11" t="n">
        <v>18.352</v>
      </c>
      <c r="P60" s="9" t="n">
        <v>4.04</v>
      </c>
      <c r="Q60" s="5"/>
      <c r="R60" s="5"/>
      <c r="S60" s="12" t="n">
        <f aca="false">P60</f>
        <v>4.04</v>
      </c>
      <c r="T60" s="9" t="n">
        <v>3.8</v>
      </c>
      <c r="U60" s="9" t="n">
        <v>3.86</v>
      </c>
      <c r="V60" s="9" t="n">
        <v>3.99</v>
      </c>
      <c r="W60" s="5"/>
      <c r="X60" s="11" t="n">
        <v>4.15</v>
      </c>
      <c r="Y60" s="11" t="n">
        <v>4.21</v>
      </c>
    </row>
    <row r="61" customFormat="false" ht="15" hidden="false" customHeight="false" outlineLevel="0" collapsed="false">
      <c r="A61" s="8" t="n">
        <v>23924</v>
      </c>
      <c r="B61" s="9" t="n">
        <v>18.5808094465848</v>
      </c>
      <c r="C61" s="5"/>
      <c r="D61" s="5"/>
      <c r="E61" s="10" t="n">
        <f aca="false">E62*B61/B62</f>
        <v>19.8441969954508</v>
      </c>
      <c r="F61" s="11" t="n">
        <v>1.08348214</v>
      </c>
      <c r="G61" s="9" t="n">
        <v>4.25</v>
      </c>
      <c r="H61" s="9" t="n">
        <f aca="false">G61-0.25</f>
        <v>4</v>
      </c>
      <c r="I61" s="9" t="n">
        <v>4.02</v>
      </c>
      <c r="J61" s="5"/>
      <c r="K61" s="5"/>
      <c r="L61" s="5"/>
      <c r="M61" s="5"/>
      <c r="N61" s="5"/>
      <c r="O61" s="11" t="n">
        <v>18.37</v>
      </c>
      <c r="P61" s="9" t="n">
        <v>4.09</v>
      </c>
      <c r="Q61" s="5"/>
      <c r="R61" s="5"/>
      <c r="S61" s="12" t="n">
        <f aca="false">P61</f>
        <v>4.09</v>
      </c>
      <c r="T61" s="9" t="n">
        <v>3.84</v>
      </c>
      <c r="U61" s="9" t="n">
        <v>3.9</v>
      </c>
      <c r="V61" s="9" t="n">
        <v>3.98</v>
      </c>
      <c r="W61" s="5"/>
      <c r="X61" s="11" t="n">
        <v>4.15</v>
      </c>
      <c r="Y61" s="11" t="n">
        <v>4.2</v>
      </c>
    </row>
    <row r="62" customFormat="false" ht="15" hidden="false" customHeight="false" outlineLevel="0" collapsed="false">
      <c r="A62" s="8" t="n">
        <v>23955</v>
      </c>
      <c r="B62" s="9" t="n">
        <v>18.626888487003</v>
      </c>
      <c r="C62" s="5"/>
      <c r="D62" s="5"/>
      <c r="E62" s="10" t="n">
        <f aca="false">E63*B62/B63</f>
        <v>19.8934091440414</v>
      </c>
      <c r="F62" s="11" t="n">
        <v>1.07840909</v>
      </c>
      <c r="G62" s="9" t="n">
        <v>4.25</v>
      </c>
      <c r="H62" s="9" t="n">
        <f aca="false">G62-0.25</f>
        <v>4</v>
      </c>
      <c r="I62" s="9" t="n">
        <v>4.04</v>
      </c>
      <c r="J62" s="5"/>
      <c r="K62" s="5"/>
      <c r="L62" s="5"/>
      <c r="M62" s="5"/>
      <c r="N62" s="5"/>
      <c r="O62" s="11" t="n">
        <v>18.405</v>
      </c>
      <c r="P62" s="9" t="n">
        <v>4.12</v>
      </c>
      <c r="Q62" s="5"/>
      <c r="R62" s="5"/>
      <c r="S62" s="12" t="n">
        <f aca="false">P62</f>
        <v>4.12</v>
      </c>
      <c r="T62" s="9" t="n">
        <v>3.84</v>
      </c>
      <c r="U62" s="9" t="n">
        <v>3.95</v>
      </c>
      <c r="V62" s="9" t="n">
        <v>4.07</v>
      </c>
      <c r="W62" s="5"/>
      <c r="X62" s="11" t="n">
        <v>4.2</v>
      </c>
      <c r="Y62" s="11" t="n">
        <v>4.25</v>
      </c>
    </row>
    <row r="63" customFormat="false" ht="15" hidden="false" customHeight="false" outlineLevel="0" collapsed="false">
      <c r="A63" s="8" t="n">
        <v>23986</v>
      </c>
      <c r="B63" s="9" t="n">
        <v>18.6479139535935</v>
      </c>
      <c r="C63" s="5"/>
      <c r="D63" s="5"/>
      <c r="E63" s="10" t="n">
        <f aca="false">E64*B63/B64</f>
        <v>19.9158642207238</v>
      </c>
      <c r="F63" s="11" t="n">
        <v>1.07642857</v>
      </c>
      <c r="G63" s="9" t="n">
        <v>4.25</v>
      </c>
      <c r="H63" s="9" t="n">
        <f aca="false">G63-0.25</f>
        <v>4</v>
      </c>
      <c r="I63" s="9" t="n">
        <v>4.11</v>
      </c>
      <c r="J63" s="5"/>
      <c r="K63" s="5"/>
      <c r="L63" s="5"/>
      <c r="M63" s="5"/>
      <c r="N63" s="5"/>
      <c r="O63" s="11" t="n">
        <v>18.427</v>
      </c>
      <c r="P63" s="9" t="n">
        <v>4.01</v>
      </c>
      <c r="Q63" s="5"/>
      <c r="R63" s="5"/>
      <c r="S63" s="12" t="n">
        <f aca="false">P63</f>
        <v>4.01</v>
      </c>
      <c r="T63" s="9" t="n">
        <v>3.92</v>
      </c>
      <c r="U63" s="9" t="n">
        <v>4.07</v>
      </c>
      <c r="V63" s="9" t="n">
        <v>4.2</v>
      </c>
      <c r="W63" s="5"/>
      <c r="X63" s="11" t="n">
        <v>4.25</v>
      </c>
      <c r="Y63" s="11" t="n">
        <v>4.29</v>
      </c>
    </row>
    <row r="64" customFormat="false" ht="15" hidden="false" customHeight="false" outlineLevel="0" collapsed="false">
      <c r="A64" s="8" t="n">
        <v>24016</v>
      </c>
      <c r="B64" s="9" t="n">
        <v>18.6391822068714</v>
      </c>
      <c r="C64" s="5"/>
      <c r="D64" s="5"/>
      <c r="E64" s="10" t="n">
        <f aca="false">E65*B64/B65</f>
        <v>19.9065387657394</v>
      </c>
      <c r="F64" s="11" t="n">
        <v>1.0750625</v>
      </c>
      <c r="G64" s="9" t="n">
        <v>4.25</v>
      </c>
      <c r="H64" s="9" t="n">
        <f aca="false">G64-0.25</f>
        <v>4</v>
      </c>
      <c r="I64" s="9" t="n">
        <v>4.18</v>
      </c>
      <c r="J64" s="5"/>
      <c r="K64" s="5"/>
      <c r="L64" s="5"/>
      <c r="M64" s="5"/>
      <c r="N64" s="5"/>
      <c r="O64" s="11" t="n">
        <v>18.42</v>
      </c>
      <c r="P64" s="9" t="n">
        <v>4.08</v>
      </c>
      <c r="Q64" s="5"/>
      <c r="R64" s="5"/>
      <c r="S64" s="12" t="n">
        <f aca="false">P64</f>
        <v>4.08</v>
      </c>
      <c r="T64" s="9" t="n">
        <v>4.03</v>
      </c>
      <c r="U64" s="9" t="n">
        <v>4.19</v>
      </c>
      <c r="V64" s="9" t="n">
        <v>4.3</v>
      </c>
      <c r="W64" s="5"/>
      <c r="X64" s="11" t="n">
        <v>4.34</v>
      </c>
      <c r="Y64" s="11" t="n">
        <v>4.35</v>
      </c>
    </row>
    <row r="65" customFormat="false" ht="15" hidden="false" customHeight="false" outlineLevel="0" collapsed="false">
      <c r="A65" s="8" t="n">
        <v>24047</v>
      </c>
      <c r="B65" s="9" t="n">
        <v>18.7044725702267</v>
      </c>
      <c r="C65" s="5"/>
      <c r="D65" s="5"/>
      <c r="E65" s="10" t="n">
        <f aca="false">E66*B65/B66</f>
        <v>19.9762684960857</v>
      </c>
      <c r="F65" s="11" t="n">
        <v>1.07492559</v>
      </c>
      <c r="G65" s="9" t="n">
        <v>4.25</v>
      </c>
      <c r="H65" s="9" t="n">
        <f aca="false">G65-0.25</f>
        <v>4</v>
      </c>
      <c r="I65" s="9" t="n">
        <v>4.17</v>
      </c>
      <c r="J65" s="5"/>
      <c r="K65" s="5"/>
      <c r="L65" s="5"/>
      <c r="M65" s="5"/>
      <c r="N65" s="5"/>
      <c r="O65" s="11" t="n">
        <v>18.455</v>
      </c>
      <c r="P65" s="9" t="n">
        <v>4.1</v>
      </c>
      <c r="Q65" s="5"/>
      <c r="R65" s="5"/>
      <c r="S65" s="12" t="n">
        <f aca="false">P65</f>
        <v>4.1</v>
      </c>
      <c r="T65" s="9" t="n">
        <v>4.09</v>
      </c>
      <c r="U65" s="9" t="n">
        <v>4.24</v>
      </c>
      <c r="V65" s="9" t="n">
        <v>4.37</v>
      </c>
      <c r="W65" s="5"/>
      <c r="X65" s="11" t="n">
        <v>4.46</v>
      </c>
      <c r="Y65" s="11" t="n">
        <v>4.45</v>
      </c>
    </row>
    <row r="66" customFormat="false" ht="15" hidden="false" customHeight="false" outlineLevel="0" collapsed="false">
      <c r="A66" s="8" t="n">
        <v>24077</v>
      </c>
      <c r="B66" s="9" t="n">
        <v>18.7998389692713</v>
      </c>
      <c r="C66" s="5"/>
      <c r="D66" s="5"/>
      <c r="E66" s="10" t="n">
        <f aca="false">E67*B66/B67</f>
        <v>20.0781192585527</v>
      </c>
      <c r="F66" s="11" t="n">
        <v>1.07583807</v>
      </c>
      <c r="G66" s="9" t="n">
        <v>4.75</v>
      </c>
      <c r="H66" s="9" t="n">
        <f aca="false">G66-0.25</f>
        <v>4.5</v>
      </c>
      <c r="I66" s="9" t="n">
        <v>4.52</v>
      </c>
      <c r="J66" s="5"/>
      <c r="K66" s="5"/>
      <c r="L66" s="5"/>
      <c r="M66" s="5"/>
      <c r="N66" s="5"/>
      <c r="O66" s="11" t="n">
        <v>18.511</v>
      </c>
      <c r="P66" s="9" t="n">
        <v>4.32</v>
      </c>
      <c r="Q66" s="5"/>
      <c r="R66" s="5"/>
      <c r="S66" s="12" t="n">
        <f aca="false">P66</f>
        <v>4.32</v>
      </c>
      <c r="T66" s="9" t="n">
        <v>4.38</v>
      </c>
      <c r="U66" s="9" t="n">
        <v>4.55</v>
      </c>
      <c r="V66" s="9" t="n">
        <v>4.72</v>
      </c>
      <c r="W66" s="5"/>
      <c r="X66" s="11" t="n">
        <v>4.72</v>
      </c>
      <c r="Y66" s="11" t="n">
        <v>4.62</v>
      </c>
    </row>
    <row r="67" customFormat="false" ht="15" hidden="false" customHeight="false" outlineLevel="0" collapsed="false">
      <c r="A67" s="8" t="n">
        <v>24108</v>
      </c>
      <c r="B67" s="9" t="n">
        <v>18.9116951938455</v>
      </c>
      <c r="C67" s="5"/>
      <c r="D67" s="5"/>
      <c r="E67" s="10" t="n">
        <f aca="false">E68*B67/B68</f>
        <v>20.1975810592884</v>
      </c>
      <c r="F67" s="11" t="n">
        <v>1.07464062</v>
      </c>
      <c r="G67" s="9" t="n">
        <v>4.75</v>
      </c>
      <c r="H67" s="9" t="n">
        <f aca="false">G67-0.25</f>
        <v>4.5</v>
      </c>
      <c r="I67" s="9" t="n">
        <v>4.61</v>
      </c>
      <c r="J67" s="5"/>
      <c r="K67" s="5"/>
      <c r="L67" s="5"/>
      <c r="M67" s="5"/>
      <c r="N67" s="5"/>
      <c r="O67" s="11" t="n">
        <v>18.516</v>
      </c>
      <c r="P67" s="9" t="n">
        <v>4.42</v>
      </c>
      <c r="Q67" s="5"/>
      <c r="R67" s="5"/>
      <c r="S67" s="12" t="n">
        <f aca="false">P67</f>
        <v>4.42</v>
      </c>
      <c r="T67" s="9" t="n">
        <v>4.59</v>
      </c>
      <c r="U67" s="9" t="n">
        <v>4.71</v>
      </c>
      <c r="V67" s="9" t="n">
        <v>4.88</v>
      </c>
      <c r="W67" s="5"/>
      <c r="X67" s="11" t="n">
        <v>4.86</v>
      </c>
      <c r="Y67" s="11" t="n">
        <v>4.61</v>
      </c>
    </row>
    <row r="68" customFormat="false" ht="15" hidden="false" customHeight="false" outlineLevel="0" collapsed="false">
      <c r="A68" s="8" t="n">
        <v>24139</v>
      </c>
      <c r="B68" s="9" t="n">
        <v>18.9010464859247</v>
      </c>
      <c r="C68" s="5"/>
      <c r="D68" s="5"/>
      <c r="E68" s="10" t="n">
        <f aca="false">E69*B68/B69</f>
        <v>20.1862083008338</v>
      </c>
      <c r="F68" s="11" t="n">
        <v>1.07634375</v>
      </c>
      <c r="G68" s="9" t="n">
        <v>4.75</v>
      </c>
      <c r="H68" s="9" t="n">
        <f aca="false">G68-0.25</f>
        <v>4.5</v>
      </c>
      <c r="I68" s="9" t="n">
        <v>4.66</v>
      </c>
      <c r="J68" s="5"/>
      <c r="K68" s="5"/>
      <c r="L68" s="5"/>
      <c r="M68" s="5"/>
      <c r="N68" s="5"/>
      <c r="O68" s="11" t="n">
        <v>18.562</v>
      </c>
      <c r="P68" s="9" t="n">
        <v>4.6</v>
      </c>
      <c r="Q68" s="5"/>
      <c r="R68" s="5"/>
      <c r="S68" s="12" t="n">
        <f aca="false">P68</f>
        <v>4.6</v>
      </c>
      <c r="T68" s="9" t="n">
        <v>4.65</v>
      </c>
      <c r="U68" s="9" t="n">
        <v>4.82</v>
      </c>
      <c r="V68" s="9" t="n">
        <v>4.94</v>
      </c>
      <c r="W68" s="5"/>
      <c r="X68" s="11" t="n">
        <v>4.98</v>
      </c>
      <c r="Y68" s="11" t="n">
        <v>4.83</v>
      </c>
    </row>
    <row r="69" customFormat="false" ht="15" hidden="false" customHeight="false" outlineLevel="0" collapsed="false">
      <c r="A69" s="8" t="n">
        <v>24167</v>
      </c>
      <c r="B69" s="9" t="n">
        <v>18.9211459824922</v>
      </c>
      <c r="C69" s="5"/>
      <c r="D69" s="5"/>
      <c r="E69" s="10" t="n">
        <f aca="false">E70*B69/B70</f>
        <v>20.2076744468885</v>
      </c>
      <c r="F69" s="11" t="n">
        <v>1.07620924</v>
      </c>
      <c r="G69" s="9" t="n">
        <v>5.25</v>
      </c>
      <c r="H69" s="9" t="n">
        <f aca="false">G69-0.25</f>
        <v>5</v>
      </c>
      <c r="I69" s="9" t="n">
        <v>5.04</v>
      </c>
      <c r="J69" s="5"/>
      <c r="K69" s="5"/>
      <c r="L69" s="5"/>
      <c r="M69" s="5"/>
      <c r="N69" s="5"/>
      <c r="O69" s="11" t="n">
        <v>18.585</v>
      </c>
      <c r="P69" s="9" t="n">
        <v>4.65</v>
      </c>
      <c r="Q69" s="5"/>
      <c r="R69" s="5"/>
      <c r="S69" s="12" t="n">
        <f aca="false">P69</f>
        <v>4.65</v>
      </c>
      <c r="T69" s="9" t="n">
        <v>4.59</v>
      </c>
      <c r="U69" s="9" t="n">
        <v>4.78</v>
      </c>
      <c r="V69" s="9" t="n">
        <v>4.97</v>
      </c>
      <c r="W69" s="5"/>
      <c r="X69" s="11" t="n">
        <v>4.92</v>
      </c>
      <c r="Y69" s="11" t="n">
        <v>4.87</v>
      </c>
    </row>
    <row r="70" customFormat="false" ht="15" hidden="false" customHeight="false" outlineLevel="0" collapsed="false">
      <c r="A70" s="8" t="n">
        <v>24198</v>
      </c>
      <c r="B70" s="9" t="n">
        <v>18.9699793276795</v>
      </c>
      <c r="C70" s="5"/>
      <c r="D70" s="5"/>
      <c r="E70" s="10" t="n">
        <f aca="false">E71*B70/B71</f>
        <v>20.2598281770384</v>
      </c>
      <c r="F70" s="11" t="n">
        <v>1.07695312</v>
      </c>
      <c r="G70" s="9" t="n">
        <v>5.25</v>
      </c>
      <c r="H70" s="9" t="n">
        <f aca="false">G70-0.25</f>
        <v>5</v>
      </c>
      <c r="I70" s="9" t="n">
        <v>5.06</v>
      </c>
      <c r="J70" s="5"/>
      <c r="K70" s="5"/>
      <c r="L70" s="5"/>
      <c r="M70" s="5"/>
      <c r="N70" s="5"/>
      <c r="O70" s="11" t="n">
        <v>18.651</v>
      </c>
      <c r="P70" s="9" t="n">
        <v>4.67</v>
      </c>
      <c r="Q70" s="5"/>
      <c r="R70" s="5"/>
      <c r="S70" s="12" t="n">
        <f aca="false">P70</f>
        <v>4.67</v>
      </c>
      <c r="T70" s="9" t="n">
        <v>4.62</v>
      </c>
      <c r="U70" s="9" t="n">
        <v>4.74</v>
      </c>
      <c r="V70" s="9" t="n">
        <v>4.9</v>
      </c>
      <c r="W70" s="5"/>
      <c r="X70" s="11" t="n">
        <v>4.83</v>
      </c>
      <c r="Y70" s="11" t="n">
        <v>4.75</v>
      </c>
    </row>
    <row r="71" customFormat="false" ht="15" hidden="false" customHeight="false" outlineLevel="0" collapsed="false">
      <c r="A71" s="8" t="n">
        <v>24228</v>
      </c>
      <c r="B71" s="9" t="n">
        <v>19.0514957941223</v>
      </c>
      <c r="C71" s="5"/>
      <c r="D71" s="5"/>
      <c r="E71" s="10" t="n">
        <f aca="false">E72*B71/B72</f>
        <v>20.3468872916111</v>
      </c>
      <c r="F71" s="11" t="n">
        <v>1.07674107</v>
      </c>
      <c r="G71" s="9" t="n">
        <v>5.25</v>
      </c>
      <c r="H71" s="9" t="n">
        <f aca="false">G71-0.25</f>
        <v>5</v>
      </c>
      <c r="I71" s="9" t="n">
        <v>5.09</v>
      </c>
      <c r="J71" s="5"/>
      <c r="K71" s="5"/>
      <c r="L71" s="5"/>
      <c r="M71" s="5"/>
      <c r="N71" s="5"/>
      <c r="O71" s="11" t="n">
        <v>18.701</v>
      </c>
      <c r="P71" s="9" t="n">
        <v>4.9</v>
      </c>
      <c r="Q71" s="5"/>
      <c r="R71" s="5"/>
      <c r="S71" s="12" t="n">
        <f aca="false">P71</f>
        <v>4.9</v>
      </c>
      <c r="T71" s="9" t="n">
        <v>4.64</v>
      </c>
      <c r="U71" s="9" t="n">
        <v>4.81</v>
      </c>
      <c r="V71" s="9" t="n">
        <v>4.93</v>
      </c>
      <c r="W71" s="5"/>
      <c r="X71" s="11" t="n">
        <v>4.89</v>
      </c>
      <c r="Y71" s="11" t="n">
        <v>4.78</v>
      </c>
    </row>
    <row r="72" customFormat="false" ht="15" hidden="false" customHeight="false" outlineLevel="0" collapsed="false">
      <c r="A72" s="8" t="n">
        <v>24259</v>
      </c>
      <c r="B72" s="9" t="n">
        <v>19.0413218491964</v>
      </c>
      <c r="C72" s="5"/>
      <c r="D72" s="5"/>
      <c r="E72" s="10" t="n">
        <f aca="false">E73*B72/B73</f>
        <v>20.3360215772885</v>
      </c>
      <c r="F72" s="11" t="n">
        <v>1.07651988</v>
      </c>
      <c r="G72" s="9" t="n">
        <v>5.25</v>
      </c>
      <c r="H72" s="9" t="n">
        <f aca="false">G72-0.25</f>
        <v>5</v>
      </c>
      <c r="I72" s="9" t="n">
        <v>4.99</v>
      </c>
      <c r="J72" s="5"/>
      <c r="K72" s="5"/>
      <c r="L72" s="5"/>
      <c r="M72" s="5"/>
      <c r="N72" s="5"/>
      <c r="O72" s="11" t="n">
        <v>18.762</v>
      </c>
      <c r="P72" s="9" t="n">
        <v>5.17</v>
      </c>
      <c r="Q72" s="5"/>
      <c r="R72" s="5"/>
      <c r="S72" s="12" t="n">
        <f aca="false">P72</f>
        <v>5.17</v>
      </c>
      <c r="T72" s="9" t="n">
        <v>4.5</v>
      </c>
      <c r="U72" s="9" t="n">
        <v>4.65</v>
      </c>
      <c r="V72" s="9" t="n">
        <v>4.97</v>
      </c>
      <c r="W72" s="5"/>
      <c r="X72" s="11" t="n">
        <v>4.97</v>
      </c>
      <c r="Y72" s="11" t="n">
        <v>4.81</v>
      </c>
    </row>
    <row r="73" customFormat="false" ht="15" hidden="false" customHeight="false" outlineLevel="0" collapsed="false">
      <c r="A73" s="8" t="n">
        <v>24289</v>
      </c>
      <c r="B73" s="9" t="n">
        <v>19.0748512818905</v>
      </c>
      <c r="C73" s="5"/>
      <c r="D73" s="5"/>
      <c r="E73" s="10" t="n">
        <f aca="false">E74*B73/B74</f>
        <v>20.3718308174317</v>
      </c>
      <c r="F73" s="11" t="n">
        <v>1.07484375</v>
      </c>
      <c r="G73" s="9" t="n">
        <v>5.25</v>
      </c>
      <c r="H73" s="9" t="n">
        <f aca="false">G73-0.25</f>
        <v>5</v>
      </c>
      <c r="I73" s="9" t="n">
        <v>5.05</v>
      </c>
      <c r="J73" s="5"/>
      <c r="K73" s="5"/>
      <c r="L73" s="5"/>
      <c r="M73" s="5"/>
      <c r="N73" s="5"/>
      <c r="O73" s="11" t="n">
        <v>18.817</v>
      </c>
      <c r="P73" s="9" t="n">
        <v>5.3</v>
      </c>
      <c r="Q73" s="5"/>
      <c r="R73" s="5"/>
      <c r="S73" s="12" t="n">
        <f aca="false">P73</f>
        <v>5.3</v>
      </c>
      <c r="T73" s="9" t="n">
        <v>4.8</v>
      </c>
      <c r="U73" s="9" t="n">
        <v>4.93</v>
      </c>
      <c r="V73" s="9" t="n">
        <v>5.17</v>
      </c>
      <c r="W73" s="5"/>
      <c r="X73" s="11" t="n">
        <v>5.17</v>
      </c>
      <c r="Y73" s="11" t="n">
        <v>5.02</v>
      </c>
    </row>
    <row r="74" customFormat="false" ht="15" hidden="false" customHeight="false" outlineLevel="0" collapsed="false">
      <c r="A74" s="8" t="n">
        <v>24320</v>
      </c>
      <c r="B74" s="9" t="n">
        <v>19.1288113249611</v>
      </c>
      <c r="C74" s="5"/>
      <c r="D74" s="5"/>
      <c r="E74" s="10" t="n">
        <f aca="false">E75*B74/B75</f>
        <v>20.4294598312619</v>
      </c>
      <c r="F74" s="11" t="n">
        <v>1.07514945</v>
      </c>
      <c r="G74" s="9" t="n">
        <v>5.25</v>
      </c>
      <c r="H74" s="9" t="n">
        <f aca="false">G74-0.25</f>
        <v>5</v>
      </c>
      <c r="I74" s="9" t="n">
        <v>5.03</v>
      </c>
      <c r="J74" s="5"/>
      <c r="K74" s="5"/>
      <c r="L74" s="5"/>
      <c r="M74" s="5"/>
      <c r="N74" s="5"/>
      <c r="O74" s="11" t="n">
        <v>18.852</v>
      </c>
      <c r="P74" s="9" t="n">
        <v>5.53</v>
      </c>
      <c r="Q74" s="5"/>
      <c r="R74" s="5"/>
      <c r="S74" s="12" t="n">
        <f aca="false">P74</f>
        <v>5.53</v>
      </c>
      <c r="T74" s="9" t="n">
        <v>4.96</v>
      </c>
      <c r="U74" s="9" t="n">
        <v>5.27</v>
      </c>
      <c r="V74" s="9" t="n">
        <v>5.54</v>
      </c>
      <c r="W74" s="5"/>
      <c r="X74" s="11" t="n">
        <v>5.5</v>
      </c>
      <c r="Y74" s="11" t="n">
        <v>5.22</v>
      </c>
    </row>
    <row r="75" customFormat="false" ht="15" hidden="false" customHeight="false" outlineLevel="0" collapsed="false">
      <c r="A75" s="8" t="n">
        <v>24351</v>
      </c>
      <c r="B75" s="9" t="n">
        <v>19.2504022116933</v>
      </c>
      <c r="C75" s="5"/>
      <c r="D75" s="5"/>
      <c r="E75" s="10" t="n">
        <f aca="false">E76*B75/B76</f>
        <v>20.5593181948656</v>
      </c>
      <c r="F75" s="11" t="n">
        <v>1.07622024</v>
      </c>
      <c r="G75" s="9" t="n">
        <v>5.25</v>
      </c>
      <c r="H75" s="9" t="n">
        <f aca="false">G75-0.25</f>
        <v>5</v>
      </c>
      <c r="I75" s="9" t="n">
        <v>4.99</v>
      </c>
      <c r="J75" s="5"/>
      <c r="K75" s="5"/>
      <c r="L75" s="5"/>
      <c r="M75" s="5"/>
      <c r="N75" s="5"/>
      <c r="O75" s="11" t="n">
        <v>18.909</v>
      </c>
      <c r="P75" s="9" t="n">
        <v>5.4</v>
      </c>
      <c r="Q75" s="5"/>
      <c r="R75" s="5"/>
      <c r="S75" s="12" t="n">
        <f aca="false">P75</f>
        <v>5.4</v>
      </c>
      <c r="T75" s="9" t="n">
        <v>5.37</v>
      </c>
      <c r="U75" s="9" t="n">
        <v>5.79</v>
      </c>
      <c r="V75" s="9" t="n">
        <v>5.82</v>
      </c>
      <c r="W75" s="5"/>
      <c r="X75" s="11" t="n">
        <v>5.5</v>
      </c>
      <c r="Y75" s="11" t="n">
        <v>5.18</v>
      </c>
    </row>
    <row r="76" customFormat="false" ht="15" hidden="false" customHeight="false" outlineLevel="0" collapsed="false">
      <c r="A76" s="8" t="n">
        <v>24381</v>
      </c>
      <c r="B76" s="9" t="n">
        <v>19.2286668878434</v>
      </c>
      <c r="C76" s="5"/>
      <c r="D76" s="5"/>
      <c r="E76" s="10" t="n">
        <f aca="false">E77*B76/B77</f>
        <v>20.536104994737</v>
      </c>
      <c r="F76" s="11" t="n">
        <v>1.07934375</v>
      </c>
      <c r="G76" s="9" t="n">
        <v>5.25</v>
      </c>
      <c r="H76" s="9" t="n">
        <f aca="false">G76-0.25</f>
        <v>5</v>
      </c>
      <c r="I76" s="9" t="n">
        <v>5.15</v>
      </c>
      <c r="J76" s="5"/>
      <c r="K76" s="5"/>
      <c r="L76" s="5"/>
      <c r="M76" s="5"/>
      <c r="N76" s="5"/>
      <c r="O76" s="11" t="n">
        <v>18.971</v>
      </c>
      <c r="P76" s="9" t="n">
        <v>5.53</v>
      </c>
      <c r="Q76" s="5"/>
      <c r="R76" s="5"/>
      <c r="S76" s="12" t="n">
        <f aca="false">P76</f>
        <v>5.53</v>
      </c>
      <c r="T76" s="9" t="n">
        <v>5.35</v>
      </c>
      <c r="U76" s="9" t="n">
        <v>5.62</v>
      </c>
      <c r="V76" s="9" t="n">
        <v>5.58</v>
      </c>
      <c r="W76" s="5"/>
      <c r="X76" s="11" t="n">
        <v>5.27</v>
      </c>
      <c r="Y76" s="11" t="n">
        <v>5.01</v>
      </c>
    </row>
    <row r="77" customFormat="false" ht="15" hidden="false" customHeight="false" outlineLevel="0" collapsed="false">
      <c r="A77" s="8" t="n">
        <v>24412</v>
      </c>
      <c r="B77" s="9" t="n">
        <v>19.5141314234245</v>
      </c>
      <c r="C77" s="5"/>
      <c r="D77" s="5"/>
      <c r="E77" s="10" t="n">
        <f aca="false">E78*B77/B78</f>
        <v>20.8409794672711</v>
      </c>
      <c r="F77" s="11" t="n">
        <v>1.08200893</v>
      </c>
      <c r="G77" s="9" t="n">
        <v>5.25</v>
      </c>
      <c r="H77" s="9" t="n">
        <f aca="false">G77-0.25</f>
        <v>5</v>
      </c>
      <c r="I77" s="9" t="n">
        <v>5.15</v>
      </c>
      <c r="J77" s="5"/>
      <c r="K77" s="5"/>
      <c r="L77" s="5"/>
      <c r="M77" s="5"/>
      <c r="N77" s="5"/>
      <c r="O77" s="11" t="n">
        <v>19.019</v>
      </c>
      <c r="P77" s="9" t="n">
        <v>5.76</v>
      </c>
      <c r="Q77" s="5"/>
      <c r="R77" s="5"/>
      <c r="S77" s="12" t="n">
        <f aca="false">P77</f>
        <v>5.76</v>
      </c>
      <c r="T77" s="9" t="n">
        <v>5.32</v>
      </c>
      <c r="U77" s="9" t="n">
        <v>5.54</v>
      </c>
      <c r="V77" s="9" t="n">
        <v>5.54</v>
      </c>
      <c r="W77" s="5"/>
      <c r="X77" s="11" t="n">
        <v>5.36</v>
      </c>
      <c r="Y77" s="11" t="n">
        <v>5.16</v>
      </c>
    </row>
    <row r="78" customFormat="false" ht="15" hidden="false" customHeight="false" outlineLevel="0" collapsed="false">
      <c r="A78" s="8" t="n">
        <v>24442</v>
      </c>
      <c r="B78" s="9" t="n">
        <v>19.5051255658008</v>
      </c>
      <c r="C78" s="5"/>
      <c r="D78" s="5"/>
      <c r="E78" s="10" t="n">
        <f aca="false">E79*B78/B79</f>
        <v>20.8313612634296</v>
      </c>
      <c r="F78" s="11" t="n">
        <v>1.083125</v>
      </c>
      <c r="G78" s="9" t="n">
        <v>5.25</v>
      </c>
      <c r="H78" s="9" t="n">
        <f aca="false">G78-0.25</f>
        <v>5</v>
      </c>
      <c r="I78" s="9" t="n">
        <v>4.95</v>
      </c>
      <c r="J78" s="5"/>
      <c r="K78" s="5"/>
      <c r="L78" s="5"/>
      <c r="M78" s="5"/>
      <c r="N78" s="5"/>
      <c r="O78" s="11" t="n">
        <v>19.077</v>
      </c>
      <c r="P78" s="9" t="n">
        <v>5.4</v>
      </c>
      <c r="Q78" s="5"/>
      <c r="R78" s="5"/>
      <c r="S78" s="12" t="n">
        <f aca="false">P78</f>
        <v>5.4</v>
      </c>
      <c r="T78" s="9" t="n">
        <v>4.96</v>
      </c>
      <c r="U78" s="9" t="n">
        <v>5.07</v>
      </c>
      <c r="V78" s="9" t="n">
        <v>5.2</v>
      </c>
      <c r="W78" s="5"/>
      <c r="X78" s="11" t="n">
        <v>5</v>
      </c>
      <c r="Y78" s="11" t="n">
        <v>4.84</v>
      </c>
    </row>
    <row r="79" customFormat="false" ht="15" hidden="false" customHeight="false" outlineLevel="0" collapsed="false">
      <c r="A79" s="8" t="n">
        <v>24473</v>
      </c>
      <c r="B79" s="9" t="n">
        <v>19.5206391158801</v>
      </c>
      <c r="C79" s="5"/>
      <c r="D79" s="5"/>
      <c r="E79" s="10" t="n">
        <f aca="false">E80*B79/B80</f>
        <v>20.8479296451655</v>
      </c>
      <c r="F79" s="11" t="n">
        <v>1.07947917</v>
      </c>
      <c r="G79" s="9" t="n">
        <v>5.25</v>
      </c>
      <c r="H79" s="9" t="n">
        <f aca="false">G79-0.25</f>
        <v>5</v>
      </c>
      <c r="I79" s="9" t="n">
        <v>4.78</v>
      </c>
      <c r="J79" s="5"/>
      <c r="K79" s="5"/>
      <c r="L79" s="5"/>
      <c r="M79" s="5"/>
      <c r="N79" s="5"/>
      <c r="O79" s="11" t="n">
        <v>19.095</v>
      </c>
      <c r="P79" s="9" t="n">
        <v>4.94</v>
      </c>
      <c r="Q79" s="5"/>
      <c r="R79" s="5"/>
      <c r="S79" s="12" t="n">
        <f aca="false">P79</f>
        <v>4.94</v>
      </c>
      <c r="T79" s="9" t="n">
        <v>4.72</v>
      </c>
      <c r="U79" s="9" t="n">
        <v>4.74</v>
      </c>
      <c r="V79" s="9" t="n">
        <v>4.75</v>
      </c>
      <c r="W79" s="5"/>
      <c r="X79" s="11" t="n">
        <v>4.7</v>
      </c>
      <c r="Y79" s="11" t="n">
        <v>4.58</v>
      </c>
    </row>
    <row r="80" customFormat="false" ht="15" hidden="false" customHeight="false" outlineLevel="0" collapsed="false">
      <c r="A80" s="8" t="n">
        <v>24504</v>
      </c>
      <c r="B80" s="9" t="n">
        <v>19.5103915557346</v>
      </c>
      <c r="C80" s="5"/>
      <c r="D80" s="5"/>
      <c r="E80" s="10" t="n">
        <f aca="false">E81*B80/B81</f>
        <v>20.8369853102141</v>
      </c>
      <c r="F80" s="11" t="n">
        <v>1.08064063</v>
      </c>
      <c r="G80" s="9" t="n">
        <v>5</v>
      </c>
      <c r="H80" s="9" t="n">
        <f aca="false">G80-0.25</f>
        <v>4.75</v>
      </c>
      <c r="I80" s="9" t="n">
        <v>4.55</v>
      </c>
      <c r="J80" s="5"/>
      <c r="K80" s="5"/>
      <c r="L80" s="5"/>
      <c r="M80" s="5"/>
      <c r="N80" s="5"/>
      <c r="O80" s="11" t="n">
        <v>19.129</v>
      </c>
      <c r="P80" s="9" t="n">
        <v>5</v>
      </c>
      <c r="Q80" s="5"/>
      <c r="R80" s="5"/>
      <c r="S80" s="12" t="n">
        <f aca="false">P80</f>
        <v>5</v>
      </c>
      <c r="T80" s="9" t="n">
        <v>4.56</v>
      </c>
      <c r="U80" s="9" t="n">
        <v>4.59</v>
      </c>
      <c r="V80" s="9" t="n">
        <v>4.71</v>
      </c>
      <c r="W80" s="5"/>
      <c r="X80" s="11" t="n">
        <v>4.74</v>
      </c>
      <c r="Y80" s="11" t="n">
        <v>4.63</v>
      </c>
    </row>
    <row r="81" customFormat="false" ht="15" hidden="false" customHeight="false" outlineLevel="0" collapsed="false">
      <c r="A81" s="8" t="n">
        <v>24532</v>
      </c>
      <c r="B81" s="9" t="n">
        <v>19.7242094822503</v>
      </c>
      <c r="C81" s="5"/>
      <c r="D81" s="5"/>
      <c r="E81" s="10" t="n">
        <f aca="false">E82*B81/B82</f>
        <v>21.0653416187557</v>
      </c>
      <c r="F81" s="11" t="n">
        <v>1.08200284</v>
      </c>
      <c r="G81" s="9" t="n">
        <v>5</v>
      </c>
      <c r="H81" s="9" t="n">
        <f aca="false">G81-0.25</f>
        <v>4.75</v>
      </c>
      <c r="I81" s="9" t="n">
        <v>4.1</v>
      </c>
      <c r="J81" s="5"/>
      <c r="K81" s="5"/>
      <c r="L81" s="5"/>
      <c r="M81" s="5"/>
      <c r="N81" s="5"/>
      <c r="O81" s="11" t="n">
        <v>19.158</v>
      </c>
      <c r="P81" s="9" t="n">
        <v>4.53</v>
      </c>
      <c r="Q81" s="5"/>
      <c r="R81" s="5"/>
      <c r="S81" s="12" t="n">
        <f aca="false">P81</f>
        <v>4.53</v>
      </c>
      <c r="T81" s="9" t="n">
        <v>4.26</v>
      </c>
      <c r="U81" s="9" t="n">
        <v>4.22</v>
      </c>
      <c r="V81" s="9" t="n">
        <v>4.35</v>
      </c>
      <c r="W81" s="5"/>
      <c r="X81" s="11" t="n">
        <v>4.54</v>
      </c>
      <c r="Y81" s="11" t="n">
        <v>4.54</v>
      </c>
    </row>
    <row r="82" customFormat="false" ht="15" hidden="false" customHeight="false" outlineLevel="0" collapsed="false">
      <c r="A82" s="8" t="n">
        <v>24563</v>
      </c>
      <c r="B82" s="9" t="n">
        <v>19.8493055782835</v>
      </c>
      <c r="C82" s="5"/>
      <c r="D82" s="5"/>
      <c r="E82" s="10" t="n">
        <f aca="false">E83*B82/B83</f>
        <v>21.1989435256146</v>
      </c>
      <c r="F82" s="11" t="n">
        <v>1.08239062</v>
      </c>
      <c r="G82" s="9" t="n">
        <v>4.5</v>
      </c>
      <c r="H82" s="9" t="n">
        <f aca="false">G82-0.25</f>
        <v>4.25</v>
      </c>
      <c r="I82" s="9" t="n">
        <v>3.98</v>
      </c>
      <c r="J82" s="5"/>
      <c r="K82" s="5"/>
      <c r="L82" s="5"/>
      <c r="M82" s="5"/>
      <c r="N82" s="5"/>
      <c r="O82" s="11" t="n">
        <v>19.211</v>
      </c>
      <c r="P82" s="9" t="n">
        <v>4.05</v>
      </c>
      <c r="Q82" s="5"/>
      <c r="R82" s="5"/>
      <c r="S82" s="12" t="n">
        <f aca="false">P82</f>
        <v>4.05</v>
      </c>
      <c r="T82" s="9" t="n">
        <v>3.84</v>
      </c>
      <c r="U82" s="9" t="n">
        <v>3.89</v>
      </c>
      <c r="V82" s="9" t="n">
        <v>4.11</v>
      </c>
      <c r="W82" s="5"/>
      <c r="X82" s="11" t="n">
        <v>4.51</v>
      </c>
      <c r="Y82" s="11" t="n">
        <v>4.59</v>
      </c>
    </row>
    <row r="83" customFormat="false" ht="15" hidden="false" customHeight="false" outlineLevel="0" collapsed="false">
      <c r="A83" s="8" t="n">
        <v>24593</v>
      </c>
      <c r="B83" s="9" t="n">
        <v>19.8531278820956</v>
      </c>
      <c r="C83" s="5"/>
      <c r="D83" s="5"/>
      <c r="E83" s="10" t="n">
        <f aca="false">E84*B83/B84</f>
        <v>21.2030257239732</v>
      </c>
      <c r="F83" s="11" t="n">
        <v>1.08210227</v>
      </c>
      <c r="G83" s="9" t="n">
        <v>4.5</v>
      </c>
      <c r="H83" s="9" t="n">
        <f aca="false">G83-0.25</f>
        <v>4.25</v>
      </c>
      <c r="I83" s="9" t="n">
        <v>4.23</v>
      </c>
      <c r="J83" s="5"/>
      <c r="K83" s="5"/>
      <c r="L83" s="5"/>
      <c r="M83" s="5"/>
      <c r="N83" s="5"/>
      <c r="O83" s="11" t="n">
        <v>19.253</v>
      </c>
      <c r="P83" s="9" t="n">
        <v>3.94</v>
      </c>
      <c r="Q83" s="5"/>
      <c r="R83" s="5"/>
      <c r="S83" s="12" t="n">
        <f aca="false">P83</f>
        <v>3.94</v>
      </c>
      <c r="T83" s="9" t="n">
        <v>3.6</v>
      </c>
      <c r="U83" s="9" t="n">
        <v>3.8</v>
      </c>
      <c r="V83" s="9" t="n">
        <v>4.15</v>
      </c>
      <c r="W83" s="5"/>
      <c r="X83" s="11" t="n">
        <v>4.75</v>
      </c>
      <c r="Y83" s="11" t="n">
        <v>4.85</v>
      </c>
    </row>
    <row r="84" customFormat="false" ht="15" hidden="false" customHeight="false" outlineLevel="0" collapsed="false">
      <c r="A84" s="8" t="n">
        <v>24624</v>
      </c>
      <c r="B84" s="9" t="n">
        <v>19.9380084098006</v>
      </c>
      <c r="C84" s="5"/>
      <c r="D84" s="5"/>
      <c r="E84" s="10" t="n">
        <f aca="false">E85*B84/B85</f>
        <v>21.2936776365122</v>
      </c>
      <c r="F84" s="11" t="n">
        <v>1.08041193</v>
      </c>
      <c r="G84" s="9" t="n">
        <v>4.5</v>
      </c>
      <c r="H84" s="9" t="n">
        <f aca="false">G84-0.25</f>
        <v>4.25</v>
      </c>
      <c r="I84" s="9" t="n">
        <v>4.34</v>
      </c>
      <c r="J84" s="5"/>
      <c r="K84" s="5"/>
      <c r="L84" s="5"/>
      <c r="M84" s="5"/>
      <c r="N84" s="5"/>
      <c r="O84" s="11" t="n">
        <v>19.302</v>
      </c>
      <c r="P84" s="9" t="n">
        <v>3.98</v>
      </c>
      <c r="Q84" s="5"/>
      <c r="R84" s="5"/>
      <c r="S84" s="12" t="n">
        <f aca="false">P84</f>
        <v>3.98</v>
      </c>
      <c r="T84" s="9" t="n">
        <v>3.54</v>
      </c>
      <c r="U84" s="9" t="n">
        <v>3.89</v>
      </c>
      <c r="V84" s="9" t="n">
        <v>4.48</v>
      </c>
      <c r="W84" s="5"/>
      <c r="X84" s="11" t="n">
        <v>5.01</v>
      </c>
      <c r="Y84" s="11" t="n">
        <v>5.02</v>
      </c>
    </row>
    <row r="85" customFormat="false" ht="15" hidden="false" customHeight="false" outlineLevel="0" collapsed="false">
      <c r="A85" s="8" t="n">
        <v>24654</v>
      </c>
      <c r="B85" s="9" t="n">
        <v>20.0734756810945</v>
      </c>
      <c r="C85" s="5"/>
      <c r="D85" s="5"/>
      <c r="E85" s="10" t="n">
        <f aca="false">E86*B85/B86</f>
        <v>21.4383558985502</v>
      </c>
      <c r="F85" s="11" t="n">
        <v>1.07784375</v>
      </c>
      <c r="G85" s="9" t="n">
        <v>4.5</v>
      </c>
      <c r="H85" s="9" t="n">
        <f aca="false">G85-0.25</f>
        <v>4.25</v>
      </c>
      <c r="I85" s="9" t="n">
        <v>4.28</v>
      </c>
      <c r="J85" s="5"/>
      <c r="K85" s="5"/>
      <c r="L85" s="5"/>
      <c r="M85" s="5"/>
      <c r="N85" s="5"/>
      <c r="O85" s="11" t="n">
        <v>19.368</v>
      </c>
      <c r="P85" s="9" t="n">
        <v>3.79</v>
      </c>
      <c r="Q85" s="5"/>
      <c r="R85" s="5"/>
      <c r="S85" s="12" t="n">
        <f aca="false">P85</f>
        <v>3.79</v>
      </c>
      <c r="T85" s="9" t="n">
        <v>4.21</v>
      </c>
      <c r="U85" s="9" t="n">
        <v>4.72</v>
      </c>
      <c r="V85" s="9" t="n">
        <v>5.01</v>
      </c>
      <c r="W85" s="5"/>
      <c r="X85" s="11" t="n">
        <v>5.23</v>
      </c>
      <c r="Y85" s="11" t="n">
        <v>5.16</v>
      </c>
    </row>
    <row r="86" customFormat="false" ht="15" hidden="false" customHeight="false" outlineLevel="0" collapsed="false">
      <c r="A86" s="8" t="n">
        <v>24685</v>
      </c>
      <c r="B86" s="9" t="n">
        <v>20.1328894492587</v>
      </c>
      <c r="C86" s="5"/>
      <c r="D86" s="5"/>
      <c r="E86" s="10" t="n">
        <f aca="false">E87*B86/B87</f>
        <v>21.5018094592297</v>
      </c>
      <c r="F86" s="11" t="n">
        <v>1.07581522</v>
      </c>
      <c r="G86" s="9" t="n">
        <v>4.5</v>
      </c>
      <c r="H86" s="9" t="n">
        <f aca="false">G86-0.25</f>
        <v>4.25</v>
      </c>
      <c r="I86" s="9" t="n">
        <v>4.35</v>
      </c>
      <c r="J86" s="5"/>
      <c r="K86" s="5"/>
      <c r="L86" s="5"/>
      <c r="M86" s="5"/>
      <c r="N86" s="5"/>
      <c r="O86" s="11" t="n">
        <v>19.427</v>
      </c>
      <c r="P86" s="9" t="n">
        <v>3.9</v>
      </c>
      <c r="Q86" s="5"/>
      <c r="R86" s="5"/>
      <c r="S86" s="12" t="n">
        <f aca="false">P86</f>
        <v>3.9</v>
      </c>
      <c r="T86" s="9" t="n">
        <v>4.27</v>
      </c>
      <c r="U86" s="9" t="n">
        <v>4.83</v>
      </c>
      <c r="V86" s="9" t="n">
        <v>5.13</v>
      </c>
      <c r="W86" s="5"/>
      <c r="X86" s="11" t="n">
        <v>5.31</v>
      </c>
      <c r="Y86" s="11" t="n">
        <v>5.28</v>
      </c>
    </row>
    <row r="87" customFormat="false" ht="15" hidden="false" customHeight="false" outlineLevel="0" collapsed="false">
      <c r="A87" s="8" t="n">
        <v>24716</v>
      </c>
      <c r="B87" s="9" t="n">
        <v>20.1492727410374</v>
      </c>
      <c r="C87" s="5"/>
      <c r="D87" s="5"/>
      <c r="E87" s="10" t="n">
        <f aca="false">E88*B87/B88</f>
        <v>21.5193067200689</v>
      </c>
      <c r="F87" s="11" t="n">
        <v>1.07525</v>
      </c>
      <c r="G87" s="9" t="n">
        <v>5</v>
      </c>
      <c r="H87" s="9" t="n">
        <f aca="false">G87-0.25</f>
        <v>4.75</v>
      </c>
      <c r="I87" s="9" t="n">
        <v>4.73</v>
      </c>
      <c r="J87" s="5"/>
      <c r="K87" s="5"/>
      <c r="L87" s="5"/>
      <c r="M87" s="5"/>
      <c r="N87" s="5"/>
      <c r="O87" s="11" t="n">
        <v>19.496</v>
      </c>
      <c r="P87" s="9" t="n">
        <v>3.99</v>
      </c>
      <c r="Q87" s="5"/>
      <c r="R87" s="5"/>
      <c r="S87" s="12" t="n">
        <f aca="false">P87</f>
        <v>3.99</v>
      </c>
      <c r="T87" s="9" t="n">
        <v>4.42</v>
      </c>
      <c r="U87" s="9" t="n">
        <v>4.96</v>
      </c>
      <c r="V87" s="9" t="n">
        <v>5.24</v>
      </c>
      <c r="W87" s="5"/>
      <c r="X87" s="11" t="n">
        <v>5.4</v>
      </c>
      <c r="Y87" s="11" t="n">
        <v>5.3</v>
      </c>
    </row>
    <row r="88" customFormat="false" ht="15" hidden="false" customHeight="false" outlineLevel="0" collapsed="false">
      <c r="A88" s="8" t="n">
        <v>24746</v>
      </c>
      <c r="B88" s="9" t="n">
        <v>20.2142467408434</v>
      </c>
      <c r="C88" s="5"/>
      <c r="D88" s="5"/>
      <c r="E88" s="10" t="n">
        <f aca="false">E89*B88/B89</f>
        <v>21.5886985759748</v>
      </c>
      <c r="F88" s="11" t="n">
        <v>1.07325893</v>
      </c>
      <c r="G88" s="9" t="n">
        <v>5</v>
      </c>
      <c r="H88" s="9" t="n">
        <f aca="false">G88-0.25</f>
        <v>4.75</v>
      </c>
      <c r="I88" s="9" t="n">
        <v>4.96</v>
      </c>
      <c r="J88" s="5"/>
      <c r="K88" s="5"/>
      <c r="L88" s="5"/>
      <c r="M88" s="5"/>
      <c r="N88" s="5"/>
      <c r="O88" s="11" t="n">
        <v>19.569</v>
      </c>
      <c r="P88" s="9" t="n">
        <v>3.88</v>
      </c>
      <c r="Q88" s="5"/>
      <c r="R88" s="5"/>
      <c r="S88" s="12" t="n">
        <f aca="false">P88</f>
        <v>3.88</v>
      </c>
      <c r="T88" s="9" t="n">
        <v>4.56</v>
      </c>
      <c r="U88" s="9" t="n">
        <v>5.07</v>
      </c>
      <c r="V88" s="9" t="n">
        <v>5.37</v>
      </c>
      <c r="W88" s="5"/>
      <c r="X88" s="11" t="n">
        <v>5.57</v>
      </c>
      <c r="Y88" s="11" t="n">
        <v>5.48</v>
      </c>
    </row>
    <row r="89" customFormat="false" ht="15" hidden="false" customHeight="false" outlineLevel="0" collapsed="false">
      <c r="A89" s="8" t="n">
        <v>24777</v>
      </c>
      <c r="B89" s="9" t="n">
        <v>20.3168916252877</v>
      </c>
      <c r="C89" s="5"/>
      <c r="D89" s="5"/>
      <c r="E89" s="10" t="n">
        <f aca="false">E90*B89/B90</f>
        <v>21.6983227187412</v>
      </c>
      <c r="F89" s="11" t="n">
        <v>1.07514881</v>
      </c>
      <c r="G89" s="9" t="n">
        <v>6</v>
      </c>
      <c r="H89" s="9" t="n">
        <f aca="false">G89-0.25</f>
        <v>5.75</v>
      </c>
      <c r="I89" s="9" t="n">
        <v>5.39</v>
      </c>
      <c r="J89" s="5"/>
      <c r="K89" s="5"/>
      <c r="L89" s="5"/>
      <c r="M89" s="5"/>
      <c r="N89" s="5"/>
      <c r="O89" s="11" t="n">
        <v>19.631</v>
      </c>
      <c r="P89" s="9" t="n">
        <v>4.13</v>
      </c>
      <c r="Q89" s="5"/>
      <c r="R89" s="5"/>
      <c r="S89" s="12" t="n">
        <f aca="false">P89</f>
        <v>4.13</v>
      </c>
      <c r="T89" s="9" t="n">
        <v>4.73</v>
      </c>
      <c r="U89" s="9" t="n">
        <v>5.25</v>
      </c>
      <c r="V89" s="9" t="n">
        <v>5.61</v>
      </c>
      <c r="W89" s="5"/>
      <c r="X89" s="11" t="n">
        <v>5.78</v>
      </c>
      <c r="Y89" s="11" t="n">
        <v>5.75</v>
      </c>
    </row>
    <row r="90" customFormat="false" ht="15" hidden="false" customHeight="false" outlineLevel="0" collapsed="false">
      <c r="A90" s="8" t="n">
        <v>24807</v>
      </c>
      <c r="B90" s="9" t="n">
        <v>20.3080644906862</v>
      </c>
      <c r="C90" s="5"/>
      <c r="D90" s="5"/>
      <c r="E90" s="10" t="n">
        <f aca="false">E91*B90/B91</f>
        <v>21.6888953900535</v>
      </c>
      <c r="F90" s="11" t="n">
        <v>1.08018092</v>
      </c>
      <c r="G90" s="9" t="n">
        <v>6</v>
      </c>
      <c r="H90" s="9" t="n">
        <f aca="false">G90-0.25</f>
        <v>5.75</v>
      </c>
      <c r="I90" s="9" t="n">
        <v>5.96</v>
      </c>
      <c r="J90" s="5"/>
      <c r="K90" s="5"/>
      <c r="L90" s="5"/>
      <c r="M90" s="5"/>
      <c r="N90" s="5"/>
      <c r="O90" s="11" t="n">
        <v>19.679</v>
      </c>
      <c r="P90" s="9" t="n">
        <v>4.51</v>
      </c>
      <c r="Q90" s="5"/>
      <c r="R90" s="5"/>
      <c r="S90" s="12" t="n">
        <f aca="false">P90</f>
        <v>4.51</v>
      </c>
      <c r="T90" s="9" t="n">
        <v>4.97</v>
      </c>
      <c r="U90" s="9" t="n">
        <v>5.49</v>
      </c>
      <c r="V90" s="9" t="n">
        <v>5.71</v>
      </c>
      <c r="W90" s="5"/>
      <c r="X90" s="11" t="n">
        <v>5.75</v>
      </c>
      <c r="Y90" s="11" t="n">
        <v>5.7</v>
      </c>
    </row>
    <row r="91" customFormat="false" ht="15" hidden="false" customHeight="false" outlineLevel="0" collapsed="false">
      <c r="A91" s="8" t="n">
        <v>24838</v>
      </c>
      <c r="B91" s="9" t="n">
        <v>20.4306606359058</v>
      </c>
      <c r="C91" s="5"/>
      <c r="D91" s="5"/>
      <c r="E91" s="10" t="n">
        <f aca="false">E92*B91/B92</f>
        <v>21.8198273639061</v>
      </c>
      <c r="F91" s="11" t="n">
        <v>1.08465909</v>
      </c>
      <c r="G91" s="9" t="n">
        <v>7</v>
      </c>
      <c r="H91" s="9" t="n">
        <f aca="false">G91-0.25</f>
        <v>6.75</v>
      </c>
      <c r="I91" s="9" t="n">
        <v>6.25</v>
      </c>
      <c r="J91" s="5"/>
      <c r="K91" s="5"/>
      <c r="L91" s="5"/>
      <c r="M91" s="5"/>
      <c r="N91" s="5"/>
      <c r="O91" s="11" t="n">
        <v>19.766</v>
      </c>
      <c r="P91" s="9" t="n">
        <v>4.6</v>
      </c>
      <c r="Q91" s="5"/>
      <c r="R91" s="5"/>
      <c r="S91" s="12" t="n">
        <f aca="false">P91</f>
        <v>4.6</v>
      </c>
      <c r="T91" s="9" t="n">
        <v>5</v>
      </c>
      <c r="U91" s="9" t="n">
        <v>5.24</v>
      </c>
      <c r="V91" s="9" t="n">
        <v>5.43</v>
      </c>
      <c r="W91" s="5"/>
      <c r="X91" s="11" t="n">
        <v>5.54</v>
      </c>
      <c r="Y91" s="11" t="n">
        <v>5.53</v>
      </c>
    </row>
    <row r="92" customFormat="false" ht="15" hidden="false" customHeight="false" outlineLevel="0" collapsed="false">
      <c r="A92" s="8" t="n">
        <v>24869</v>
      </c>
      <c r="B92" s="9" t="n">
        <v>20.6238198876625</v>
      </c>
      <c r="C92" s="5"/>
      <c r="D92" s="5"/>
      <c r="E92" s="10" t="n">
        <f aca="false">E93*B92/B93</f>
        <v>22.0261203273194</v>
      </c>
      <c r="F92" s="11" t="n">
        <v>1.08729167</v>
      </c>
      <c r="G92" s="9" t="n">
        <v>7</v>
      </c>
      <c r="H92" s="9" t="n">
        <f aca="false">G92-0.25</f>
        <v>6.75</v>
      </c>
      <c r="I92" s="9" t="n">
        <v>6.75</v>
      </c>
      <c r="J92" s="5"/>
      <c r="K92" s="5"/>
      <c r="L92" s="5"/>
      <c r="M92" s="5"/>
      <c r="N92" s="5"/>
      <c r="O92" s="11" t="n">
        <v>19.852</v>
      </c>
      <c r="P92" s="9" t="n">
        <v>4.71</v>
      </c>
      <c r="Q92" s="5"/>
      <c r="R92" s="5"/>
      <c r="S92" s="12" t="n">
        <f aca="false">P92</f>
        <v>4.71</v>
      </c>
      <c r="T92" s="9" t="n">
        <v>4.98</v>
      </c>
      <c r="U92" s="9" t="n">
        <v>5.17</v>
      </c>
      <c r="V92" s="9" t="n">
        <v>5.41</v>
      </c>
      <c r="W92" s="5"/>
      <c r="X92" s="11" t="n">
        <v>5.59</v>
      </c>
      <c r="Y92" s="11" t="n">
        <v>5.56</v>
      </c>
    </row>
    <row r="93" customFormat="false" ht="15" hidden="false" customHeight="false" outlineLevel="0" collapsed="false">
      <c r="A93" s="8" t="n">
        <v>24898</v>
      </c>
      <c r="B93" s="9" t="n">
        <v>20.6264773823968</v>
      </c>
      <c r="C93" s="5"/>
      <c r="D93" s="5"/>
      <c r="E93" s="10" t="n">
        <f aca="false">E94*B93/B94</f>
        <v>22.0289585163215</v>
      </c>
      <c r="F93" s="11" t="n">
        <v>1.08485119</v>
      </c>
      <c r="G93" s="9" t="n">
        <v>7.5</v>
      </c>
      <c r="H93" s="9" t="n">
        <f aca="false">G93-0.25</f>
        <v>7.25</v>
      </c>
      <c r="I93" s="9" t="n">
        <v>6.99</v>
      </c>
      <c r="J93" s="5"/>
      <c r="K93" s="5"/>
      <c r="L93" s="5"/>
      <c r="M93" s="5"/>
      <c r="N93" s="5"/>
      <c r="O93" s="11" t="n">
        <v>19.931</v>
      </c>
      <c r="P93" s="9" t="n">
        <v>5.05</v>
      </c>
      <c r="Q93" s="5"/>
      <c r="R93" s="5"/>
      <c r="S93" s="12" t="n">
        <f aca="false">P93</f>
        <v>5.05</v>
      </c>
      <c r="T93" s="9" t="n">
        <v>5.17</v>
      </c>
      <c r="U93" s="9" t="n">
        <v>5.33</v>
      </c>
      <c r="V93" s="9" t="n">
        <v>5.58</v>
      </c>
      <c r="W93" s="5"/>
      <c r="X93" s="11" t="n">
        <v>5.76</v>
      </c>
      <c r="Y93" s="11" t="n">
        <v>5.74</v>
      </c>
    </row>
    <row r="94" customFormat="false" ht="15" hidden="false" customHeight="false" outlineLevel="0" collapsed="false">
      <c r="A94" s="8" t="n">
        <v>24929</v>
      </c>
      <c r="B94" s="9" t="n">
        <v>20.7342905958225</v>
      </c>
      <c r="C94" s="5"/>
      <c r="D94" s="5"/>
      <c r="E94" s="10" t="n">
        <f aca="false">E95*B94/B95</f>
        <v>22.1441024045403</v>
      </c>
      <c r="F94" s="11" t="n">
        <v>1.08011905</v>
      </c>
      <c r="G94" s="9" t="n">
        <v>7.5</v>
      </c>
      <c r="H94" s="9" t="n">
        <f aca="false">G94-0.25</f>
        <v>7.25</v>
      </c>
      <c r="I94" s="9" t="n">
        <v>6.93</v>
      </c>
      <c r="J94" s="5"/>
      <c r="K94" s="5"/>
      <c r="L94" s="5"/>
      <c r="M94" s="5"/>
      <c r="N94" s="5"/>
      <c r="O94" s="11" t="n">
        <v>20.004</v>
      </c>
      <c r="P94" s="9" t="n">
        <v>5.76</v>
      </c>
      <c r="Q94" s="5"/>
      <c r="R94" s="5"/>
      <c r="S94" s="12" t="n">
        <f aca="false">P94</f>
        <v>5.76</v>
      </c>
      <c r="T94" s="9" t="n">
        <v>5.38</v>
      </c>
      <c r="U94" s="9" t="n">
        <v>5.49</v>
      </c>
      <c r="V94" s="9" t="n">
        <v>5.71</v>
      </c>
      <c r="W94" s="5"/>
      <c r="X94" s="11" t="n">
        <v>5.69</v>
      </c>
      <c r="Y94" s="11" t="n">
        <v>5.64</v>
      </c>
    </row>
    <row r="95" customFormat="false" ht="15" hidden="false" customHeight="false" outlineLevel="0" collapsed="false">
      <c r="A95" s="8" t="n">
        <v>24959</v>
      </c>
      <c r="B95" s="9" t="n">
        <v>20.752832346579</v>
      </c>
      <c r="C95" s="5"/>
      <c r="D95" s="5"/>
      <c r="E95" s="10" t="n">
        <f aca="false">E96*B95/B96</f>
        <v>22.1639048870807</v>
      </c>
      <c r="F95" s="11" t="n">
        <v>1.07791193</v>
      </c>
      <c r="G95" s="9" t="n">
        <v>7.5</v>
      </c>
      <c r="H95" s="9" t="n">
        <f aca="false">G95-0.25</f>
        <v>7.25</v>
      </c>
      <c r="I95" s="9" t="n">
        <v>6.96</v>
      </c>
      <c r="J95" s="5"/>
      <c r="K95" s="5"/>
      <c r="L95" s="5"/>
      <c r="M95" s="5"/>
      <c r="N95" s="5"/>
      <c r="O95" s="11" t="n">
        <v>20.08</v>
      </c>
      <c r="P95" s="9" t="n">
        <v>6.11</v>
      </c>
      <c r="Q95" s="5"/>
      <c r="R95" s="5"/>
      <c r="S95" s="12" t="n">
        <f aca="false">P95</f>
        <v>6.11</v>
      </c>
      <c r="T95" s="9" t="n">
        <v>5.66</v>
      </c>
      <c r="U95" s="9" t="n">
        <v>5.83</v>
      </c>
      <c r="V95" s="9" t="n">
        <v>6.14</v>
      </c>
      <c r="W95" s="5"/>
      <c r="X95" s="11" t="n">
        <v>6.04</v>
      </c>
      <c r="Y95" s="11" t="n">
        <v>5.87</v>
      </c>
    </row>
    <row r="96" customFormat="false" ht="15" hidden="false" customHeight="false" outlineLevel="0" collapsed="false">
      <c r="A96" s="8" t="n">
        <v>24990</v>
      </c>
      <c r="B96" s="9" t="n">
        <v>20.8391771033855</v>
      </c>
      <c r="C96" s="5"/>
      <c r="D96" s="5"/>
      <c r="E96" s="10" t="n">
        <f aca="false">E97*B96/B97</f>
        <v>22.2561205878293</v>
      </c>
      <c r="F96" s="11" t="n">
        <v>1.0768125</v>
      </c>
      <c r="G96" s="9" t="n">
        <v>7.5</v>
      </c>
      <c r="H96" s="9" t="n">
        <f aca="false">G96-0.25</f>
        <v>7.25</v>
      </c>
      <c r="I96" s="9" t="n">
        <v>6.59</v>
      </c>
      <c r="J96" s="5"/>
      <c r="K96" s="5"/>
      <c r="L96" s="5"/>
      <c r="M96" s="5"/>
      <c r="N96" s="5"/>
      <c r="O96" s="11" t="n">
        <v>20.158</v>
      </c>
      <c r="P96" s="9" t="n">
        <v>6.07</v>
      </c>
      <c r="Q96" s="5"/>
      <c r="R96" s="5"/>
      <c r="S96" s="12" t="n">
        <f aca="false">P96</f>
        <v>6.07</v>
      </c>
      <c r="T96" s="9" t="n">
        <v>5.52</v>
      </c>
      <c r="U96" s="9" t="n">
        <v>5.64</v>
      </c>
      <c r="V96" s="9" t="n">
        <v>5.98</v>
      </c>
      <c r="W96" s="5"/>
      <c r="X96" s="11" t="n">
        <v>5.85</v>
      </c>
      <c r="Y96" s="11" t="n">
        <v>5.72</v>
      </c>
    </row>
    <row r="97" customFormat="false" ht="15" hidden="false" customHeight="false" outlineLevel="0" collapsed="false">
      <c r="A97" s="8" t="n">
        <v>25020</v>
      </c>
      <c r="B97" s="9" t="n">
        <v>20.8759349336412</v>
      </c>
      <c r="C97" s="5"/>
      <c r="D97" s="5"/>
      <c r="E97" s="10" t="n">
        <f aca="false">E98*B97/B98</f>
        <v>22.2953777378913</v>
      </c>
      <c r="F97" s="11" t="n">
        <v>1.07359375</v>
      </c>
      <c r="G97" s="9" t="n">
        <v>6.5</v>
      </c>
      <c r="H97" s="9" t="n">
        <f aca="false">G97-0.25</f>
        <v>6.25</v>
      </c>
      <c r="I97" s="9" t="n">
        <v>6.01</v>
      </c>
      <c r="J97" s="5"/>
      <c r="K97" s="5"/>
      <c r="L97" s="5"/>
      <c r="M97" s="5"/>
      <c r="N97" s="5"/>
      <c r="O97" s="11" t="n">
        <v>20.225</v>
      </c>
      <c r="P97" s="9" t="n">
        <v>6.02</v>
      </c>
      <c r="Q97" s="5"/>
      <c r="R97" s="5"/>
      <c r="S97" s="12" t="n">
        <f aca="false">P97</f>
        <v>6.02</v>
      </c>
      <c r="T97" s="9" t="n">
        <v>5.31</v>
      </c>
      <c r="U97" s="9" t="n">
        <v>5.41</v>
      </c>
      <c r="V97" s="9" t="n">
        <v>5.65</v>
      </c>
      <c r="W97" s="5"/>
      <c r="X97" s="11" t="n">
        <v>5.6</v>
      </c>
      <c r="Y97" s="11" t="n">
        <v>5.5</v>
      </c>
    </row>
    <row r="98" customFormat="false" ht="15" hidden="false" customHeight="false" outlineLevel="0" collapsed="false">
      <c r="A98" s="8" t="n">
        <v>25051</v>
      </c>
      <c r="B98" s="9" t="n">
        <v>20.9324482133468</v>
      </c>
      <c r="C98" s="5"/>
      <c r="D98" s="5"/>
      <c r="E98" s="10" t="n">
        <f aca="false">E99*B98/B99</f>
        <v>22.3557335936769</v>
      </c>
      <c r="F98" s="11" t="n">
        <v>1.07262784</v>
      </c>
      <c r="G98" s="9" t="n">
        <v>6.5</v>
      </c>
      <c r="H98" s="9" t="n">
        <f aca="false">G98-0.25</f>
        <v>6.25</v>
      </c>
      <c r="I98" s="9" t="n">
        <v>5.68</v>
      </c>
      <c r="J98" s="5"/>
      <c r="K98" s="5"/>
      <c r="L98" s="5"/>
      <c r="M98" s="5"/>
      <c r="N98" s="5"/>
      <c r="O98" s="11" t="n">
        <v>20.304</v>
      </c>
      <c r="P98" s="9" t="n">
        <v>6.03</v>
      </c>
      <c r="Q98" s="5"/>
      <c r="R98" s="5"/>
      <c r="S98" s="12" t="n">
        <f aca="false">P98</f>
        <v>6.03</v>
      </c>
      <c r="T98" s="9" t="n">
        <v>5.09</v>
      </c>
      <c r="U98" s="9" t="n">
        <v>5.23</v>
      </c>
      <c r="V98" s="9" t="n">
        <v>5.43</v>
      </c>
      <c r="W98" s="5"/>
      <c r="X98" s="11" t="n">
        <v>5.5</v>
      </c>
      <c r="Y98" s="11" t="n">
        <v>5.42</v>
      </c>
    </row>
    <row r="99" customFormat="false" ht="15" hidden="false" customHeight="false" outlineLevel="0" collapsed="false">
      <c r="A99" s="8" t="n">
        <v>25082</v>
      </c>
      <c r="B99" s="9" t="n">
        <v>21.0471619228055</v>
      </c>
      <c r="C99" s="5"/>
      <c r="D99" s="5"/>
      <c r="E99" s="10" t="n">
        <f aca="false">E100*B99/B100</f>
        <v>22.4782471717382</v>
      </c>
      <c r="F99" s="11" t="n">
        <v>1.07295313</v>
      </c>
      <c r="G99" s="9" t="n">
        <v>6</v>
      </c>
      <c r="H99" s="9" t="n">
        <f aca="false">G99-0.25</f>
        <v>5.75</v>
      </c>
      <c r="I99" s="9" t="n">
        <v>5.6</v>
      </c>
      <c r="J99" s="5"/>
      <c r="K99" s="5"/>
      <c r="L99" s="5"/>
      <c r="M99" s="5"/>
      <c r="N99" s="5"/>
      <c r="O99" s="11" t="n">
        <v>20.387</v>
      </c>
      <c r="P99" s="9" t="n">
        <v>5.78</v>
      </c>
      <c r="Q99" s="5"/>
      <c r="R99" s="5"/>
      <c r="S99" s="12" t="n">
        <f aca="false">P99</f>
        <v>5.78</v>
      </c>
      <c r="T99" s="9" t="n">
        <v>5.19</v>
      </c>
      <c r="U99" s="9" t="n">
        <v>5.25</v>
      </c>
      <c r="V99" s="9" t="n">
        <v>5.45</v>
      </c>
      <c r="W99" s="5"/>
      <c r="X99" s="11" t="n">
        <v>5.48</v>
      </c>
      <c r="Y99" s="11" t="n">
        <v>5.46</v>
      </c>
    </row>
    <row r="100" customFormat="false" ht="15" hidden="false" customHeight="false" outlineLevel="0" collapsed="false">
      <c r="A100" s="8" t="n">
        <v>25112</v>
      </c>
      <c r="B100" s="9" t="n">
        <v>21.1012844269953</v>
      </c>
      <c r="C100" s="5"/>
      <c r="D100" s="5"/>
      <c r="E100" s="10" t="n">
        <f aca="false">E101*B100/B101</f>
        <v>22.536049693104</v>
      </c>
      <c r="F100" s="11" t="n">
        <v>1.07272728</v>
      </c>
      <c r="G100" s="9" t="n">
        <v>6</v>
      </c>
      <c r="H100" s="9" t="n">
        <f aca="false">G100-0.25</f>
        <v>5.75</v>
      </c>
      <c r="I100" s="9" t="n">
        <v>5.6</v>
      </c>
      <c r="J100" s="5"/>
      <c r="K100" s="5"/>
      <c r="L100" s="5"/>
      <c r="M100" s="5"/>
      <c r="N100" s="5"/>
      <c r="O100" s="11" t="n">
        <v>20.469</v>
      </c>
      <c r="P100" s="9" t="n">
        <v>5.91</v>
      </c>
      <c r="Q100" s="5"/>
      <c r="R100" s="5"/>
      <c r="S100" s="12" t="n">
        <f aca="false">P100</f>
        <v>5.91</v>
      </c>
      <c r="T100" s="9" t="n">
        <v>5.35</v>
      </c>
      <c r="U100" s="9" t="n">
        <v>5.41</v>
      </c>
      <c r="V100" s="9" t="n">
        <v>5.57</v>
      </c>
      <c r="W100" s="5"/>
      <c r="X100" s="11" t="n">
        <v>5.55</v>
      </c>
      <c r="Y100" s="11" t="n">
        <v>5.58</v>
      </c>
    </row>
    <row r="101" customFormat="false" ht="15" hidden="false" customHeight="false" outlineLevel="0" collapsed="false">
      <c r="A101" s="8" t="n">
        <v>25143</v>
      </c>
      <c r="B101" s="9" t="n">
        <v>21.1161501531483</v>
      </c>
      <c r="C101" s="5"/>
      <c r="D101" s="5"/>
      <c r="E101" s="10" t="n">
        <f aca="false">E102*B101/B102</f>
        <v>22.5519262026343</v>
      </c>
      <c r="F101" s="11" t="n">
        <v>1.07304688</v>
      </c>
      <c r="G101" s="9" t="n">
        <v>6</v>
      </c>
      <c r="H101" s="9" t="n">
        <f aca="false">G101-0.25</f>
        <v>5.75</v>
      </c>
      <c r="I101" s="9" t="n">
        <v>5.7</v>
      </c>
      <c r="J101" s="5"/>
      <c r="K101" s="5"/>
      <c r="L101" s="5"/>
      <c r="M101" s="5"/>
      <c r="N101" s="5"/>
      <c r="O101" s="11" t="n">
        <v>20.546</v>
      </c>
      <c r="P101" s="9" t="n">
        <v>5.82</v>
      </c>
      <c r="Q101" s="5"/>
      <c r="R101" s="5"/>
      <c r="S101" s="12" t="n">
        <f aca="false">P101</f>
        <v>5.82</v>
      </c>
      <c r="T101" s="9" t="n">
        <v>5.45</v>
      </c>
      <c r="U101" s="9" t="n">
        <v>5.6</v>
      </c>
      <c r="V101" s="9" t="n">
        <v>5.75</v>
      </c>
      <c r="W101" s="5"/>
      <c r="X101" s="11" t="n">
        <v>5.66</v>
      </c>
      <c r="Y101" s="11" t="n">
        <v>5.7</v>
      </c>
    </row>
    <row r="102" customFormat="false" ht="15" hidden="false" customHeight="false" outlineLevel="0" collapsed="false">
      <c r="A102" s="8" t="n">
        <v>25173</v>
      </c>
      <c r="B102" s="9" t="n">
        <v>21.2080711105585</v>
      </c>
      <c r="C102" s="5"/>
      <c r="D102" s="5"/>
      <c r="E102" s="10" t="n">
        <f aca="false">E103*B102/B103</f>
        <v>22.6500972533683</v>
      </c>
      <c r="F102" s="11" t="n">
        <v>1.0730625</v>
      </c>
      <c r="G102" s="9" t="n">
        <v>6.5</v>
      </c>
      <c r="H102" s="9" t="n">
        <f aca="false">G102-0.25</f>
        <v>6.25</v>
      </c>
      <c r="I102" s="9" t="n">
        <v>6.24</v>
      </c>
      <c r="J102" s="5"/>
      <c r="K102" s="5"/>
      <c r="L102" s="5"/>
      <c r="M102" s="5"/>
      <c r="N102" s="5"/>
      <c r="O102" s="11" t="n">
        <v>20.609</v>
      </c>
      <c r="P102" s="9" t="n">
        <v>6.02</v>
      </c>
      <c r="Q102" s="5"/>
      <c r="R102" s="5"/>
      <c r="S102" s="12" t="n">
        <f aca="false">P102</f>
        <v>6.02</v>
      </c>
      <c r="T102" s="9" t="n">
        <v>5.96</v>
      </c>
      <c r="U102" s="9" t="n">
        <v>6.06</v>
      </c>
      <c r="V102" s="9" t="n">
        <v>6.19</v>
      </c>
      <c r="W102" s="5"/>
      <c r="X102" s="11" t="n">
        <v>6.12</v>
      </c>
      <c r="Y102" s="11" t="n">
        <v>6.03</v>
      </c>
    </row>
    <row r="103" customFormat="false" ht="15" hidden="false" customHeight="false" outlineLevel="0" collapsed="false">
      <c r="A103" s="8" t="n">
        <v>25204</v>
      </c>
      <c r="B103" s="9" t="n">
        <v>21.339374415341</v>
      </c>
      <c r="C103" s="5"/>
      <c r="D103" s="5"/>
      <c r="E103" s="10" t="n">
        <f aca="false">E104*B103/B104</f>
        <v>22.7903284232615</v>
      </c>
      <c r="F103" s="11" t="n">
        <v>1.07272728</v>
      </c>
      <c r="G103" s="9" t="n">
        <v>6.5</v>
      </c>
      <c r="H103" s="9" t="n">
        <f aca="false">G103-0.25</f>
        <v>6.25</v>
      </c>
      <c r="I103" s="9" t="n">
        <v>6.35</v>
      </c>
      <c r="J103" s="5"/>
      <c r="K103" s="5"/>
      <c r="L103" s="5"/>
      <c r="M103" s="5"/>
      <c r="N103" s="5"/>
      <c r="O103" s="11" t="n">
        <v>20.687</v>
      </c>
      <c r="P103" s="9" t="n">
        <v>6.3</v>
      </c>
      <c r="Q103" s="5"/>
      <c r="R103" s="5"/>
      <c r="S103" s="12" t="n">
        <f aca="false">P103</f>
        <v>6.3</v>
      </c>
      <c r="T103" s="9" t="n">
        <v>6.14</v>
      </c>
      <c r="U103" s="9" t="n">
        <v>6.28</v>
      </c>
      <c r="V103" s="9" t="n">
        <v>6.34</v>
      </c>
      <c r="W103" s="5"/>
      <c r="X103" s="11" t="n">
        <v>6.25</v>
      </c>
      <c r="Y103" s="11" t="n">
        <v>6.04</v>
      </c>
    </row>
    <row r="104" customFormat="false" ht="15" hidden="false" customHeight="false" outlineLevel="0" collapsed="false">
      <c r="A104" s="8" t="n">
        <v>25235</v>
      </c>
      <c r="B104" s="9" t="n">
        <v>21.3323005879266</v>
      </c>
      <c r="C104" s="5"/>
      <c r="D104" s="5"/>
      <c r="E104" s="10" t="n">
        <f aca="false">E105*B104/B105</f>
        <v>22.7827736165064</v>
      </c>
      <c r="F104" s="11" t="n">
        <v>1.074375</v>
      </c>
      <c r="G104" s="9" t="n">
        <v>6.5</v>
      </c>
      <c r="H104" s="9" t="n">
        <f aca="false">G104-0.25</f>
        <v>6.25</v>
      </c>
      <c r="I104" s="9" t="n">
        <v>6.3</v>
      </c>
      <c r="J104" s="5"/>
      <c r="K104" s="5"/>
      <c r="L104" s="5"/>
      <c r="M104" s="5"/>
      <c r="N104" s="5"/>
      <c r="O104" s="11" t="n">
        <v>20.757</v>
      </c>
      <c r="P104" s="9" t="n">
        <v>6.61</v>
      </c>
      <c r="Q104" s="5"/>
      <c r="R104" s="5"/>
      <c r="S104" s="12" t="n">
        <f aca="false">P104</f>
        <v>6.61</v>
      </c>
      <c r="T104" s="9" t="n">
        <v>6.12</v>
      </c>
      <c r="U104" s="9" t="n">
        <v>6.3</v>
      </c>
      <c r="V104" s="9" t="n">
        <v>6.41</v>
      </c>
      <c r="W104" s="5"/>
      <c r="X104" s="11" t="n">
        <v>6.34</v>
      </c>
      <c r="Y104" s="11" t="n">
        <v>6.19</v>
      </c>
    </row>
    <row r="105" customFormat="false" ht="15" hidden="false" customHeight="false" outlineLevel="0" collapsed="false">
      <c r="A105" s="8" t="n">
        <v>25263</v>
      </c>
      <c r="B105" s="9" t="n">
        <v>21.4241714393303</v>
      </c>
      <c r="C105" s="5"/>
      <c r="D105" s="5"/>
      <c r="E105" s="10" t="n">
        <f aca="false">E106*B105/B106</f>
        <v>22.8808911543153</v>
      </c>
      <c r="F105" s="11" t="n">
        <v>1.07670312</v>
      </c>
      <c r="G105" s="9" t="n">
        <v>7</v>
      </c>
      <c r="H105" s="9" t="n">
        <f aca="false">G105-0.25</f>
        <v>6.75</v>
      </c>
      <c r="I105" s="9" t="n">
        <v>6.61</v>
      </c>
      <c r="J105" s="5"/>
      <c r="K105" s="5"/>
      <c r="L105" s="5"/>
      <c r="M105" s="5"/>
      <c r="N105" s="5"/>
      <c r="O105" s="11" t="n">
        <v>20.854</v>
      </c>
      <c r="P105" s="9" t="n">
        <v>6.79</v>
      </c>
      <c r="Q105" s="5"/>
      <c r="R105" s="5"/>
      <c r="S105" s="12" t="n">
        <f aca="false">P105</f>
        <v>6.79</v>
      </c>
      <c r="T105" s="9" t="n">
        <v>6.02</v>
      </c>
      <c r="U105" s="9" t="n">
        <v>6.16</v>
      </c>
      <c r="V105" s="9" t="n">
        <v>6.34</v>
      </c>
      <c r="W105" s="5"/>
      <c r="X105" s="11" t="n">
        <v>6.41</v>
      </c>
      <c r="Y105" s="11" t="n">
        <v>6.3</v>
      </c>
    </row>
    <row r="106" customFormat="false" ht="15" hidden="false" customHeight="false" outlineLevel="0" collapsed="false">
      <c r="A106" s="8" t="n">
        <v>25294</v>
      </c>
      <c r="B106" s="9" t="n">
        <v>21.6331142914173</v>
      </c>
      <c r="C106" s="5"/>
      <c r="D106" s="5"/>
      <c r="E106" s="10" t="n">
        <f aca="false">E107*B106/B107</f>
        <v>23.1040409115702</v>
      </c>
      <c r="F106" s="11" t="n">
        <v>1.07622024</v>
      </c>
      <c r="G106" s="9" t="n">
        <v>7</v>
      </c>
      <c r="H106" s="9" t="n">
        <f aca="false">G106-0.25</f>
        <v>6.75</v>
      </c>
      <c r="I106" s="9" t="n">
        <v>6.85</v>
      </c>
      <c r="J106" s="5"/>
      <c r="K106" s="5"/>
      <c r="L106" s="5"/>
      <c r="M106" s="5"/>
      <c r="N106" s="5"/>
      <c r="O106" s="11" t="n">
        <v>20.935</v>
      </c>
      <c r="P106" s="9" t="n">
        <v>7.41</v>
      </c>
      <c r="Q106" s="5"/>
      <c r="R106" s="5"/>
      <c r="S106" s="12" t="n">
        <f aca="false">P106</f>
        <v>7.41</v>
      </c>
      <c r="T106" s="9" t="n">
        <v>6.11</v>
      </c>
      <c r="U106" s="9" t="n">
        <v>6.13</v>
      </c>
      <c r="V106" s="9" t="n">
        <v>6.26</v>
      </c>
      <c r="W106" s="5"/>
      <c r="X106" s="11" t="n">
        <v>6.3</v>
      </c>
      <c r="Y106" s="11" t="n">
        <v>6.17</v>
      </c>
    </row>
    <row r="107" customFormat="false" ht="15" hidden="false" customHeight="false" outlineLevel="0" collapsed="false">
      <c r="A107" s="8" t="n">
        <v>25324</v>
      </c>
      <c r="B107" s="9" t="n">
        <v>21.74692996864</v>
      </c>
      <c r="C107" s="5"/>
      <c r="D107" s="5"/>
      <c r="E107" s="10" t="n">
        <f aca="false">E108*B107/B108</f>
        <v>23.2255953963988</v>
      </c>
      <c r="F107" s="11" t="n">
        <v>1.07703869</v>
      </c>
      <c r="G107" s="9" t="n">
        <v>7</v>
      </c>
      <c r="H107" s="9" t="n">
        <f aca="false">G107-0.25</f>
        <v>6.75</v>
      </c>
      <c r="I107" s="9" t="n">
        <v>6.7</v>
      </c>
      <c r="J107" s="5"/>
      <c r="K107" s="5"/>
      <c r="L107" s="5"/>
      <c r="M107" s="5"/>
      <c r="N107" s="5"/>
      <c r="O107" s="11" t="n">
        <v>21.018</v>
      </c>
      <c r="P107" s="9" t="n">
        <v>8.67</v>
      </c>
      <c r="Q107" s="5"/>
      <c r="R107" s="5"/>
      <c r="S107" s="12" t="n">
        <f aca="false">P107</f>
        <v>8.67</v>
      </c>
      <c r="T107" s="9" t="n">
        <v>6.04</v>
      </c>
      <c r="U107" s="9" t="n">
        <v>6.15</v>
      </c>
      <c r="V107" s="9" t="n">
        <v>6.42</v>
      </c>
      <c r="W107" s="5"/>
      <c r="X107" s="11" t="n">
        <v>6.54</v>
      </c>
      <c r="Y107" s="11" t="n">
        <v>6.32</v>
      </c>
    </row>
    <row r="108" customFormat="false" ht="15" hidden="false" customHeight="false" outlineLevel="0" collapsed="false">
      <c r="A108" s="8" t="n">
        <v>25355</v>
      </c>
      <c r="B108" s="9" t="n">
        <v>21.9458843553419</v>
      </c>
      <c r="C108" s="5"/>
      <c r="D108" s="5"/>
      <c r="E108" s="10" t="n">
        <f aca="false">E109*B108/B109</f>
        <v>23.4380775304076</v>
      </c>
      <c r="F108" s="11" t="n">
        <v>1.07946429</v>
      </c>
      <c r="G108" s="9" t="n">
        <v>7.5</v>
      </c>
      <c r="H108" s="9" t="n">
        <f aca="false">G108-0.25</f>
        <v>7.25</v>
      </c>
      <c r="I108" s="9" t="n">
        <v>7.09</v>
      </c>
      <c r="J108" s="5"/>
      <c r="K108" s="5"/>
      <c r="L108" s="5"/>
      <c r="M108" s="5"/>
      <c r="N108" s="5"/>
      <c r="O108" s="11" t="n">
        <v>21.091</v>
      </c>
      <c r="P108" s="9" t="n">
        <v>8.9</v>
      </c>
      <c r="Q108" s="5"/>
      <c r="R108" s="5"/>
      <c r="S108" s="12" t="n">
        <f aca="false">P108</f>
        <v>8.9</v>
      </c>
      <c r="T108" s="9" t="n">
        <v>6.44</v>
      </c>
      <c r="U108" s="9" t="n">
        <v>6.75</v>
      </c>
      <c r="V108" s="9" t="n">
        <v>7.04</v>
      </c>
      <c r="W108" s="5"/>
      <c r="X108" s="11" t="n">
        <v>6.75</v>
      </c>
      <c r="Y108" s="11" t="n">
        <v>6.57</v>
      </c>
    </row>
    <row r="109" customFormat="false" ht="15" hidden="false" customHeight="false" outlineLevel="0" collapsed="false">
      <c r="A109" s="8" t="n">
        <v>25385</v>
      </c>
      <c r="B109" s="9" t="n">
        <v>21.9876184419734</v>
      </c>
      <c r="C109" s="5"/>
      <c r="D109" s="5"/>
      <c r="E109" s="10" t="n">
        <f aca="false">E110*B109/B110</f>
        <v>23.4826492934905</v>
      </c>
      <c r="F109" s="11" t="n">
        <v>1.080625</v>
      </c>
      <c r="G109" s="9" t="n">
        <v>8</v>
      </c>
      <c r="H109" s="9" t="n">
        <f aca="false">G109-0.25</f>
        <v>7.75</v>
      </c>
      <c r="I109" s="9" t="n">
        <v>7.62</v>
      </c>
      <c r="J109" s="5"/>
      <c r="K109" s="5"/>
      <c r="L109" s="5"/>
      <c r="M109" s="5"/>
      <c r="N109" s="5"/>
      <c r="O109" s="11" t="n">
        <v>21.189</v>
      </c>
      <c r="P109" s="9" t="n">
        <v>8.61</v>
      </c>
      <c r="Q109" s="5"/>
      <c r="R109" s="5"/>
      <c r="S109" s="12" t="n">
        <f aca="false">P109</f>
        <v>8.61</v>
      </c>
      <c r="T109" s="9" t="n">
        <v>7</v>
      </c>
      <c r="U109" s="9" t="n">
        <v>7.24</v>
      </c>
      <c r="V109" s="9" t="n">
        <v>7.6</v>
      </c>
      <c r="W109" s="5"/>
      <c r="X109" s="11" t="n">
        <v>7.01</v>
      </c>
      <c r="Y109" s="11" t="n">
        <v>6.72</v>
      </c>
    </row>
    <row r="110" customFormat="false" ht="15" hidden="false" customHeight="false" outlineLevel="0" collapsed="false">
      <c r="A110" s="8" t="n">
        <v>25416</v>
      </c>
      <c r="B110" s="9" t="n">
        <v>22.0329097512398</v>
      </c>
      <c r="C110" s="5"/>
      <c r="D110" s="5"/>
      <c r="E110" s="10" t="n">
        <f aca="false">E111*B110/B111</f>
        <v>23.5310201497682</v>
      </c>
      <c r="F110" s="11" t="n">
        <v>1.078125</v>
      </c>
      <c r="G110" s="9" t="n">
        <v>8</v>
      </c>
      <c r="H110" s="9" t="n">
        <f aca="false">G110-0.25</f>
        <v>7.75</v>
      </c>
      <c r="I110" s="9" t="n">
        <v>7.67</v>
      </c>
      <c r="J110" s="5"/>
      <c r="K110" s="5"/>
      <c r="L110" s="5"/>
      <c r="M110" s="5"/>
      <c r="N110" s="5"/>
      <c r="O110" s="11" t="n">
        <v>21.249</v>
      </c>
      <c r="P110" s="9" t="n">
        <v>9.19</v>
      </c>
      <c r="Q110" s="5"/>
      <c r="R110" s="5"/>
      <c r="S110" s="12" t="n">
        <f aca="false">P110</f>
        <v>9.19</v>
      </c>
      <c r="T110" s="9" t="n">
        <v>6.98</v>
      </c>
      <c r="U110" s="9" t="n">
        <v>7.19</v>
      </c>
      <c r="V110" s="9" t="n">
        <v>7.54</v>
      </c>
      <c r="W110" s="5"/>
      <c r="X110" s="11" t="n">
        <v>7.03</v>
      </c>
      <c r="Y110" s="11" t="n">
        <v>6.69</v>
      </c>
    </row>
    <row r="111" customFormat="false" ht="15" hidden="false" customHeight="false" outlineLevel="0" collapsed="false">
      <c r="A111" s="8" t="n">
        <v>25447</v>
      </c>
      <c r="B111" s="9" t="n">
        <v>22.0384911632899</v>
      </c>
      <c r="C111" s="5"/>
      <c r="D111" s="5"/>
      <c r="E111" s="10" t="n">
        <f aca="false">E112*B111/B112</f>
        <v>23.5369810655482</v>
      </c>
      <c r="F111" s="11" t="n">
        <v>1.07821429</v>
      </c>
      <c r="G111" s="9" t="n">
        <v>8</v>
      </c>
      <c r="H111" s="9" t="n">
        <f aca="false">G111-0.25</f>
        <v>7.75</v>
      </c>
      <c r="I111" s="9" t="n">
        <v>7.75</v>
      </c>
      <c r="J111" s="5"/>
      <c r="K111" s="5"/>
      <c r="L111" s="5"/>
      <c r="M111" s="5"/>
      <c r="N111" s="5"/>
      <c r="O111" s="11" t="n">
        <v>21.334</v>
      </c>
      <c r="P111" s="9" t="n">
        <v>9.15</v>
      </c>
      <c r="Q111" s="5"/>
      <c r="R111" s="5"/>
      <c r="S111" s="12" t="n">
        <f aca="false">P111</f>
        <v>9.15</v>
      </c>
      <c r="T111" s="9" t="n">
        <v>7.09</v>
      </c>
      <c r="U111" s="9" t="n">
        <v>7.32</v>
      </c>
      <c r="V111" s="9" t="n">
        <v>7.82</v>
      </c>
      <c r="W111" s="5"/>
      <c r="X111" s="11" t="n">
        <v>7.57</v>
      </c>
      <c r="Y111" s="11" t="n">
        <v>7.16</v>
      </c>
    </row>
    <row r="112" customFormat="false" ht="15" hidden="false" customHeight="false" outlineLevel="0" collapsed="false">
      <c r="A112" s="8" t="n">
        <v>25477</v>
      </c>
      <c r="B112" s="9" t="n">
        <v>22.1898843352842</v>
      </c>
      <c r="C112" s="5"/>
      <c r="D112" s="5"/>
      <c r="E112" s="10" t="n">
        <f aca="false">E113*B112/B113</f>
        <v>23.6986680973999</v>
      </c>
      <c r="F112" s="11" t="n">
        <v>1.07786932</v>
      </c>
      <c r="G112" s="9" t="n">
        <v>8</v>
      </c>
      <c r="H112" s="9" t="n">
        <f aca="false">G112-0.25</f>
        <v>7.75</v>
      </c>
      <c r="I112" s="9" t="n">
        <v>7.64</v>
      </c>
      <c r="J112" s="5"/>
      <c r="K112" s="5"/>
      <c r="L112" s="5"/>
      <c r="M112" s="5"/>
      <c r="N112" s="5"/>
      <c r="O112" s="11" t="n">
        <v>21.425</v>
      </c>
      <c r="P112" s="9" t="n">
        <v>9</v>
      </c>
      <c r="Q112" s="5"/>
      <c r="R112" s="5"/>
      <c r="S112" s="12" t="n">
        <f aca="false">P112</f>
        <v>9</v>
      </c>
      <c r="T112" s="9" t="n">
        <v>7</v>
      </c>
      <c r="U112" s="9" t="n">
        <v>7.29</v>
      </c>
      <c r="V112" s="9" t="n">
        <v>7.64</v>
      </c>
      <c r="W112" s="5"/>
      <c r="X112" s="11" t="n">
        <v>7.51</v>
      </c>
      <c r="Y112" s="11" t="n">
        <v>7.1</v>
      </c>
    </row>
    <row r="113" customFormat="false" ht="15" hidden="false" customHeight="false" outlineLevel="0" collapsed="false">
      <c r="A113" s="8" t="n">
        <v>25508</v>
      </c>
      <c r="B113" s="9" t="n">
        <v>22.2126862892328</v>
      </c>
      <c r="C113" s="5"/>
      <c r="D113" s="5"/>
      <c r="E113" s="10" t="n">
        <f aca="false">E114*B113/B114</f>
        <v>23.7230204523034</v>
      </c>
      <c r="F113" s="11" t="n">
        <v>1.07582237</v>
      </c>
      <c r="G113" s="9" t="n">
        <v>8</v>
      </c>
      <c r="H113" s="9" t="n">
        <f aca="false">G113-0.25</f>
        <v>7.75</v>
      </c>
      <c r="I113" s="9" t="n">
        <v>7.75</v>
      </c>
      <c r="J113" s="5"/>
      <c r="K113" s="5"/>
      <c r="L113" s="5"/>
      <c r="M113" s="5"/>
      <c r="N113" s="5"/>
      <c r="O113" s="11" t="n">
        <v>21.507</v>
      </c>
      <c r="P113" s="9" t="n">
        <v>8.85</v>
      </c>
      <c r="Q113" s="5"/>
      <c r="R113" s="5"/>
      <c r="S113" s="12" t="n">
        <f aca="false">P113</f>
        <v>8.85</v>
      </c>
      <c r="T113" s="9" t="n">
        <v>7.24</v>
      </c>
      <c r="U113" s="9" t="n">
        <v>7.62</v>
      </c>
      <c r="V113" s="9" t="n">
        <v>7.89</v>
      </c>
      <c r="W113" s="5"/>
      <c r="X113" s="11" t="n">
        <v>7.53</v>
      </c>
      <c r="Y113" s="11" t="n">
        <v>7.14</v>
      </c>
    </row>
    <row r="114" customFormat="false" ht="15" hidden="false" customHeight="false" outlineLevel="0" collapsed="false">
      <c r="A114" s="8" t="n">
        <v>25538</v>
      </c>
      <c r="B114" s="9" t="n">
        <v>22.3051944845586</v>
      </c>
      <c r="C114" s="5"/>
      <c r="D114" s="5"/>
      <c r="E114" s="10" t="n">
        <f aca="false">E115*B114/B115</f>
        <v>23.8218186697339</v>
      </c>
      <c r="F114" s="11" t="n">
        <v>1.07418155</v>
      </c>
      <c r="G114" s="9" t="n">
        <v>8</v>
      </c>
      <c r="H114" s="9" t="n">
        <f aca="false">G114-0.25</f>
        <v>7.75</v>
      </c>
      <c r="I114" s="9" t="n">
        <v>7.79</v>
      </c>
      <c r="J114" s="5"/>
      <c r="K114" s="5"/>
      <c r="L114" s="5"/>
      <c r="M114" s="5"/>
      <c r="N114" s="5"/>
      <c r="O114" s="11" t="n">
        <v>21.587</v>
      </c>
      <c r="P114" s="9" t="n">
        <v>8.97</v>
      </c>
      <c r="Q114" s="5"/>
      <c r="R114" s="5"/>
      <c r="S114" s="12" t="n">
        <f aca="false">P114</f>
        <v>8.97</v>
      </c>
      <c r="T114" s="9" t="n">
        <v>7.82</v>
      </c>
      <c r="U114" s="9" t="n">
        <v>7.9</v>
      </c>
      <c r="V114" s="9" t="n">
        <v>8.17</v>
      </c>
      <c r="W114" s="5"/>
      <c r="X114" s="11" t="n">
        <v>7.96</v>
      </c>
      <c r="Y114" s="11" t="n">
        <v>7.65</v>
      </c>
    </row>
    <row r="115" customFormat="false" ht="15" hidden="false" customHeight="false" outlineLevel="0" collapsed="false">
      <c r="A115" s="8" t="n">
        <v>25569</v>
      </c>
      <c r="B115" s="9" t="n">
        <v>22.3359173196572</v>
      </c>
      <c r="C115" s="5"/>
      <c r="D115" s="5"/>
      <c r="E115" s="10" t="n">
        <f aca="false">E116*B115/B116</f>
        <v>23.8546304798818</v>
      </c>
      <c r="F115" s="11" t="n">
        <v>1.07278274</v>
      </c>
      <c r="G115" s="9" t="n">
        <v>8</v>
      </c>
      <c r="H115" s="9" t="n">
        <f aca="false">G115-0.25</f>
        <v>7.75</v>
      </c>
      <c r="I115" s="9" t="n">
        <v>7.8</v>
      </c>
      <c r="J115" s="5"/>
      <c r="K115" s="5"/>
      <c r="L115" s="5"/>
      <c r="M115" s="5"/>
      <c r="N115" s="5"/>
      <c r="O115" s="11" t="n">
        <v>21.659</v>
      </c>
      <c r="P115" s="9" t="n">
        <v>8.98</v>
      </c>
      <c r="Q115" s="5"/>
      <c r="R115" s="5"/>
      <c r="S115" s="12" t="n">
        <f aca="false">P115</f>
        <v>8.98</v>
      </c>
      <c r="T115" s="9" t="n">
        <v>7.87</v>
      </c>
      <c r="U115" s="9" t="n">
        <v>7.78</v>
      </c>
      <c r="V115" s="9" t="n">
        <v>8.1</v>
      </c>
      <c r="W115" s="5"/>
      <c r="X115" s="11" t="n">
        <v>8.17</v>
      </c>
      <c r="Y115" s="11" t="n">
        <v>7.79</v>
      </c>
    </row>
    <row r="116" customFormat="false" ht="15" hidden="false" customHeight="false" outlineLevel="0" collapsed="false">
      <c r="A116" s="8" t="n">
        <v>25600</v>
      </c>
      <c r="B116" s="9" t="n">
        <v>22.4413685008789</v>
      </c>
      <c r="C116" s="5"/>
      <c r="D116" s="5"/>
      <c r="E116" s="10" t="n">
        <f aca="false">E117*B116/B117</f>
        <v>23.9672517313716</v>
      </c>
      <c r="F116" s="11" t="n">
        <v>1.07307813</v>
      </c>
      <c r="G116" s="9" t="n">
        <v>8</v>
      </c>
      <c r="H116" s="9" t="n">
        <f aca="false">G116-0.25</f>
        <v>7.75</v>
      </c>
      <c r="I116" s="9" t="n">
        <v>-999.99</v>
      </c>
      <c r="J116" s="5"/>
      <c r="K116" s="5"/>
      <c r="L116" s="5"/>
      <c r="M116" s="5"/>
      <c r="N116" s="5"/>
      <c r="O116" s="11" t="n">
        <v>21.742</v>
      </c>
      <c r="P116" s="9" t="n">
        <v>8.98</v>
      </c>
      <c r="Q116" s="5"/>
      <c r="R116" s="5"/>
      <c r="S116" s="12" t="n">
        <f aca="false">P116</f>
        <v>8.98</v>
      </c>
      <c r="T116" s="9" t="n">
        <v>7.13</v>
      </c>
      <c r="U116" s="9" t="n">
        <v>7.22</v>
      </c>
      <c r="V116" s="9" t="n">
        <v>7.59</v>
      </c>
      <c r="W116" s="5"/>
      <c r="X116" s="11" t="n">
        <v>7.82</v>
      </c>
      <c r="Y116" s="11" t="n">
        <v>7.24</v>
      </c>
    </row>
    <row r="117" customFormat="false" ht="15" hidden="false" customHeight="false" outlineLevel="0" collapsed="false">
      <c r="A117" s="8" t="n">
        <v>25628</v>
      </c>
      <c r="B117" s="9" t="n">
        <v>22.5228721465326</v>
      </c>
      <c r="C117" s="5"/>
      <c r="D117" s="5"/>
      <c r="E117" s="10" t="n">
        <f aca="false">E118*B117/B118</f>
        <v>24.0542971534157</v>
      </c>
      <c r="F117" s="11" t="n">
        <v>1.07269345</v>
      </c>
      <c r="G117" s="9" t="n">
        <v>8</v>
      </c>
      <c r="H117" s="9" t="n">
        <f aca="false">G117-0.25</f>
        <v>7.75</v>
      </c>
      <c r="I117" s="9" t="n">
        <v>6.97</v>
      </c>
      <c r="J117" s="5"/>
      <c r="K117" s="5"/>
      <c r="L117" s="5"/>
      <c r="M117" s="5"/>
      <c r="N117" s="5"/>
      <c r="O117" s="11" t="n">
        <v>21.823</v>
      </c>
      <c r="P117" s="9" t="n">
        <v>7.76</v>
      </c>
      <c r="Q117" s="5"/>
      <c r="R117" s="5"/>
      <c r="S117" s="12" t="n">
        <f aca="false">P117</f>
        <v>7.76</v>
      </c>
      <c r="T117" s="9" t="n">
        <v>6.63</v>
      </c>
      <c r="U117" s="9" t="n">
        <v>6.58</v>
      </c>
      <c r="V117" s="9" t="n">
        <v>6.97</v>
      </c>
      <c r="W117" s="5"/>
      <c r="X117" s="11" t="n">
        <v>7.21</v>
      </c>
      <c r="Y117" s="11" t="n">
        <v>7.07</v>
      </c>
    </row>
    <row r="118" customFormat="false" ht="15" hidden="false" customHeight="false" outlineLevel="0" collapsed="false">
      <c r="A118" s="8" t="n">
        <v>25659</v>
      </c>
      <c r="B118" s="9" t="n">
        <v>22.545895800711</v>
      </c>
      <c r="C118" s="5"/>
      <c r="D118" s="5"/>
      <c r="E118" s="10" t="n">
        <f aca="false">E119*B118/B119</f>
        <v>24.078886282882</v>
      </c>
      <c r="F118" s="11" t="n">
        <v>1.07275568</v>
      </c>
      <c r="G118" s="9" t="n">
        <v>8</v>
      </c>
      <c r="H118" s="9" t="n">
        <f aca="false">G118-0.25</f>
        <v>7.75</v>
      </c>
      <c r="I118" s="9" t="n">
        <v>6.74</v>
      </c>
      <c r="J118" s="5"/>
      <c r="K118" s="5"/>
      <c r="L118" s="5"/>
      <c r="M118" s="5"/>
      <c r="N118" s="5"/>
      <c r="O118" s="11" t="n">
        <v>21.909</v>
      </c>
      <c r="P118" s="9" t="n">
        <v>8.1</v>
      </c>
      <c r="Q118" s="5"/>
      <c r="R118" s="5"/>
      <c r="S118" s="12" t="n">
        <f aca="false">P118</f>
        <v>8.1</v>
      </c>
      <c r="T118" s="9" t="n">
        <v>6.51</v>
      </c>
      <c r="U118" s="9" t="n">
        <v>6.6</v>
      </c>
      <c r="V118" s="9" t="n">
        <v>7.06</v>
      </c>
      <c r="W118" s="5"/>
      <c r="X118" s="11" t="n">
        <v>7.5</v>
      </c>
      <c r="Y118" s="11" t="n">
        <v>7.39</v>
      </c>
    </row>
    <row r="119" customFormat="false" ht="15" hidden="false" customHeight="false" outlineLevel="0" collapsed="false">
      <c r="A119" s="8" t="n">
        <v>25689</v>
      </c>
      <c r="B119" s="9" t="n">
        <v>22.5411791267661</v>
      </c>
      <c r="C119" s="5"/>
      <c r="D119" s="5"/>
      <c r="E119" s="10" t="n">
        <f aca="false">E120*B119/B120</f>
        <v>24.0738489023957</v>
      </c>
      <c r="F119" s="11" t="n">
        <v>1.0728125</v>
      </c>
      <c r="G119" s="9" t="n">
        <v>7.5</v>
      </c>
      <c r="H119" s="9" t="n">
        <f aca="false">G119-0.25</f>
        <v>7.25</v>
      </c>
      <c r="I119" s="9" t="n">
        <v>6.48</v>
      </c>
      <c r="J119" s="5"/>
      <c r="K119" s="5"/>
      <c r="L119" s="5"/>
      <c r="M119" s="5"/>
      <c r="N119" s="5"/>
      <c r="O119" s="11" t="n">
        <v>21.986</v>
      </c>
      <c r="P119" s="9" t="n">
        <v>7.94</v>
      </c>
      <c r="Q119" s="5"/>
      <c r="R119" s="5"/>
      <c r="S119" s="12" t="n">
        <f aca="false">P119</f>
        <v>7.94</v>
      </c>
      <c r="T119" s="9" t="n">
        <v>6.84</v>
      </c>
      <c r="U119" s="9" t="n">
        <v>7.02</v>
      </c>
      <c r="V119" s="9" t="n">
        <v>7.75</v>
      </c>
      <c r="W119" s="5"/>
      <c r="X119" s="11" t="n">
        <v>7.97</v>
      </c>
      <c r="Y119" s="11" t="n">
        <v>7.91</v>
      </c>
    </row>
    <row r="120" customFormat="false" ht="15" hidden="false" customHeight="false" outlineLevel="0" collapsed="false">
      <c r="A120" s="8" t="n">
        <v>25720</v>
      </c>
      <c r="B120" s="9" t="n">
        <v>22.552487013016</v>
      </c>
      <c r="C120" s="5"/>
      <c r="D120" s="5"/>
      <c r="E120" s="10" t="n">
        <f aca="false">E121*B120/B121</f>
        <v>24.0859256594924</v>
      </c>
      <c r="F120" s="11" t="n">
        <v>1.03842329</v>
      </c>
      <c r="G120" s="9" t="n">
        <v>7</v>
      </c>
      <c r="H120" s="9" t="n">
        <f aca="false">G120-0.25</f>
        <v>6.75</v>
      </c>
      <c r="I120" s="9" t="n">
        <v>5.9</v>
      </c>
      <c r="J120" s="5"/>
      <c r="K120" s="5"/>
      <c r="L120" s="5"/>
      <c r="M120" s="5"/>
      <c r="N120" s="5"/>
      <c r="O120" s="11" t="n">
        <v>22.066</v>
      </c>
      <c r="P120" s="9" t="n">
        <v>7.6</v>
      </c>
      <c r="Q120" s="5"/>
      <c r="R120" s="5"/>
      <c r="S120" s="12" t="n">
        <f aca="false">P120</f>
        <v>7.6</v>
      </c>
      <c r="T120" s="9" t="n">
        <v>6.68</v>
      </c>
      <c r="U120" s="9" t="n">
        <v>6.86</v>
      </c>
      <c r="V120" s="9" t="n">
        <v>7.55</v>
      </c>
      <c r="W120" s="5"/>
      <c r="X120" s="11" t="n">
        <v>7.85</v>
      </c>
      <c r="Y120" s="11" t="n">
        <v>7.84</v>
      </c>
    </row>
    <row r="121" customFormat="false" ht="15" hidden="false" customHeight="false" outlineLevel="0" collapsed="false">
      <c r="A121" s="8" t="n">
        <v>25750</v>
      </c>
      <c r="B121" s="9" t="n">
        <v>22.7993749423962</v>
      </c>
      <c r="C121" s="5"/>
      <c r="D121" s="5"/>
      <c r="E121" s="10" t="n">
        <f aca="false">E122*B121/B122</f>
        <v>24.349600539777</v>
      </c>
      <c r="F121" s="11" t="n">
        <v>1.03201704</v>
      </c>
      <c r="G121" s="9" t="n">
        <v>7</v>
      </c>
      <c r="H121" s="9" t="n">
        <f aca="false">G121-0.25</f>
        <v>6.75</v>
      </c>
      <c r="I121" s="9" t="n">
        <v>5.67</v>
      </c>
      <c r="J121" s="5"/>
      <c r="K121" s="5"/>
      <c r="L121" s="5"/>
      <c r="M121" s="5"/>
      <c r="N121" s="5"/>
      <c r="O121" s="11" t="n">
        <v>22.149</v>
      </c>
      <c r="P121" s="9" t="n">
        <v>7.21</v>
      </c>
      <c r="Q121" s="5"/>
      <c r="R121" s="5"/>
      <c r="S121" s="12" t="n">
        <f aca="false">P121</f>
        <v>7.21</v>
      </c>
      <c r="T121" s="9" t="n">
        <v>6.45</v>
      </c>
      <c r="U121" s="9" t="n">
        <v>6.51</v>
      </c>
      <c r="V121" s="9" t="n">
        <v>7.1</v>
      </c>
      <c r="W121" s="5"/>
      <c r="X121" s="11" t="n">
        <v>7.59</v>
      </c>
      <c r="Y121" s="11" t="n">
        <v>7.46</v>
      </c>
    </row>
    <row r="122" customFormat="false" ht="15" hidden="false" customHeight="false" outlineLevel="0" collapsed="false">
      <c r="A122" s="8" t="n">
        <v>25781</v>
      </c>
      <c r="B122" s="9" t="n">
        <v>22.7293554193066</v>
      </c>
      <c r="C122" s="5"/>
      <c r="D122" s="5"/>
      <c r="E122" s="10" t="n">
        <f aca="false">E123*B122/B123</f>
        <v>24.2748200941935</v>
      </c>
      <c r="F122" s="11" t="n">
        <v>1.02138393</v>
      </c>
      <c r="G122" s="9" t="n">
        <v>7</v>
      </c>
      <c r="H122" s="9" t="n">
        <f aca="false">G122-0.25</f>
        <v>6.75</v>
      </c>
      <c r="I122" s="9" t="n">
        <v>5.61</v>
      </c>
      <c r="J122" s="5"/>
      <c r="K122" s="5"/>
      <c r="L122" s="5"/>
      <c r="M122" s="5"/>
      <c r="N122" s="5"/>
      <c r="O122" s="11" t="n">
        <v>22.226</v>
      </c>
      <c r="P122" s="9" t="n">
        <v>6.61</v>
      </c>
      <c r="Q122" s="5"/>
      <c r="R122" s="5"/>
      <c r="S122" s="12" t="n">
        <f aca="false">P122</f>
        <v>6.61</v>
      </c>
      <c r="T122" s="9" t="n">
        <v>6.41</v>
      </c>
      <c r="U122" s="9" t="n">
        <v>6.55</v>
      </c>
      <c r="V122" s="9" t="n">
        <v>6.98</v>
      </c>
      <c r="W122" s="5"/>
      <c r="X122" s="11" t="n">
        <v>7.57</v>
      </c>
      <c r="Y122" s="11" t="n">
        <v>7.53</v>
      </c>
    </row>
    <row r="123" customFormat="false" ht="15" hidden="false" customHeight="false" outlineLevel="0" collapsed="false">
      <c r="A123" s="8" t="n">
        <v>25812</v>
      </c>
      <c r="B123" s="9" t="n">
        <v>22.832078941485</v>
      </c>
      <c r="C123" s="5"/>
      <c r="D123" s="5"/>
      <c r="E123" s="10" t="n">
        <f aca="false">E124*B123/B124</f>
        <v>24.3845282216049</v>
      </c>
      <c r="F123" s="11" t="n">
        <v>1.0158631</v>
      </c>
      <c r="G123" s="9" t="n">
        <v>6.5</v>
      </c>
      <c r="H123" s="9" t="n">
        <f aca="false">G123-0.25</f>
        <v>6.25</v>
      </c>
      <c r="I123" s="9" t="n">
        <v>5.43</v>
      </c>
      <c r="J123" s="5"/>
      <c r="K123" s="5"/>
      <c r="L123" s="5"/>
      <c r="M123" s="5"/>
      <c r="N123" s="5"/>
      <c r="O123" s="11" t="n">
        <v>22.319</v>
      </c>
      <c r="P123" s="9" t="n">
        <v>6.29</v>
      </c>
      <c r="Q123" s="5"/>
      <c r="R123" s="5"/>
      <c r="S123" s="12" t="n">
        <f aca="false">P123</f>
        <v>6.29</v>
      </c>
      <c r="T123" s="9" t="n">
        <v>6.12</v>
      </c>
      <c r="U123" s="9" t="n">
        <v>6.46</v>
      </c>
      <c r="V123" s="9" t="n">
        <v>6.73</v>
      </c>
      <c r="W123" s="5"/>
      <c r="X123" s="11" t="n">
        <v>7.29</v>
      </c>
      <c r="Y123" s="11" t="n">
        <v>7.39</v>
      </c>
    </row>
    <row r="124" customFormat="false" ht="15" hidden="false" customHeight="false" outlineLevel="0" collapsed="false">
      <c r="A124" s="8" t="n">
        <v>25842</v>
      </c>
      <c r="B124" s="9" t="n">
        <v>22.8809479070387</v>
      </c>
      <c r="C124" s="5"/>
      <c r="D124" s="5"/>
      <c r="E124" s="10" t="n">
        <f aca="false">E125*B124/B125</f>
        <v>24.4367199941001</v>
      </c>
      <c r="F124" s="11" t="n">
        <v>1.02136905</v>
      </c>
      <c r="G124" s="9" t="n">
        <v>6.5</v>
      </c>
      <c r="H124" s="9" t="n">
        <f aca="false">G124-0.25</f>
        <v>6.25</v>
      </c>
      <c r="I124" s="9" t="n">
        <v>5.18</v>
      </c>
      <c r="J124" s="5"/>
      <c r="K124" s="5"/>
      <c r="L124" s="5"/>
      <c r="M124" s="5"/>
      <c r="N124" s="5"/>
      <c r="O124" s="11" t="n">
        <v>22.429</v>
      </c>
      <c r="P124" s="9" t="n">
        <v>6.2</v>
      </c>
      <c r="Q124" s="5"/>
      <c r="R124" s="5"/>
      <c r="S124" s="12" t="n">
        <f aca="false">P124</f>
        <v>6.2</v>
      </c>
      <c r="T124" s="9" t="n">
        <v>5.91</v>
      </c>
      <c r="U124" s="9" t="n">
        <v>6.21</v>
      </c>
      <c r="V124" s="9" t="n">
        <v>6.43</v>
      </c>
      <c r="W124" s="5"/>
      <c r="X124" s="11" t="n">
        <v>7.12</v>
      </c>
      <c r="Y124" s="11" t="n">
        <v>7.33</v>
      </c>
    </row>
    <row r="125" customFormat="false" ht="15" hidden="false" customHeight="false" outlineLevel="0" collapsed="false">
      <c r="A125" s="8" t="n">
        <v>25873</v>
      </c>
      <c r="B125" s="9" t="n">
        <v>23.0074029488691</v>
      </c>
      <c r="C125" s="5"/>
      <c r="D125" s="5"/>
      <c r="E125" s="10" t="n">
        <f aca="false">E126*B125/B126</f>
        <v>24.5717732472086</v>
      </c>
      <c r="F125" s="11" t="n">
        <v>1.02003125</v>
      </c>
      <c r="G125" s="9" t="n">
        <v>6</v>
      </c>
      <c r="H125" s="9" t="n">
        <f aca="false">G125-0.25</f>
        <v>5.75</v>
      </c>
      <c r="I125" s="9" t="n">
        <v>-999.99</v>
      </c>
      <c r="J125" s="5"/>
      <c r="K125" s="5"/>
      <c r="L125" s="5"/>
      <c r="M125" s="5"/>
      <c r="N125" s="5"/>
      <c r="O125" s="11" t="n">
        <v>22.544</v>
      </c>
      <c r="P125" s="9" t="n">
        <v>5.6</v>
      </c>
      <c r="Q125" s="5"/>
      <c r="R125" s="5"/>
      <c r="S125" s="12" t="n">
        <f aca="false">P125</f>
        <v>5.6</v>
      </c>
      <c r="T125" s="9" t="n">
        <v>5.28</v>
      </c>
      <c r="U125" s="9" t="n">
        <v>5.42</v>
      </c>
      <c r="V125" s="9" t="n">
        <v>5.51</v>
      </c>
      <c r="W125" s="5"/>
      <c r="X125" s="11" t="n">
        <v>6.47</v>
      </c>
      <c r="Y125" s="11" t="n">
        <v>6.84</v>
      </c>
    </row>
    <row r="126" customFormat="false" ht="15" hidden="false" customHeight="false" outlineLevel="0" collapsed="false">
      <c r="A126" s="8" t="n">
        <v>25903</v>
      </c>
      <c r="B126" s="9" t="n">
        <v>23.0027827382861</v>
      </c>
      <c r="C126" s="5"/>
      <c r="D126" s="5"/>
      <c r="E126" s="10" t="n">
        <f aca="false">E127*B126/B127</f>
        <v>24.5668388890348</v>
      </c>
      <c r="F126" s="11" t="n">
        <v>1.01741477</v>
      </c>
      <c r="G126" s="9" t="n">
        <v>6</v>
      </c>
      <c r="H126" s="9" t="n">
        <f aca="false">G126-0.25</f>
        <v>5.75</v>
      </c>
      <c r="I126" s="9" t="n">
        <v>4.44</v>
      </c>
      <c r="J126" s="5"/>
      <c r="K126" s="5"/>
      <c r="L126" s="5"/>
      <c r="M126" s="5"/>
      <c r="N126" s="5"/>
      <c r="O126" s="11" t="n">
        <v>22.658</v>
      </c>
      <c r="P126" s="9" t="n">
        <v>4.9</v>
      </c>
      <c r="Q126" s="5"/>
      <c r="R126" s="5"/>
      <c r="S126" s="12" t="n">
        <f aca="false">P126</f>
        <v>4.9</v>
      </c>
      <c r="T126" s="9" t="n">
        <v>4.87</v>
      </c>
      <c r="U126" s="9" t="n">
        <v>4.89</v>
      </c>
      <c r="V126" s="9" t="n">
        <v>5</v>
      </c>
      <c r="W126" s="5"/>
      <c r="X126" s="11" t="n">
        <v>5.95</v>
      </c>
      <c r="Y126" s="11" t="n">
        <v>6.39</v>
      </c>
    </row>
    <row r="127" customFormat="false" ht="15" hidden="false" customHeight="false" outlineLevel="0" collapsed="false">
      <c r="A127" s="8" t="n">
        <v>25934</v>
      </c>
      <c r="B127" s="9" t="n">
        <v>23.0307333908994</v>
      </c>
      <c r="C127" s="5"/>
      <c r="D127" s="5"/>
      <c r="E127" s="10" t="n">
        <f aca="false">E128*B127/B128</f>
        <v>24.5966900243259</v>
      </c>
      <c r="F127" s="11" t="n">
        <v>1.01164063</v>
      </c>
      <c r="G127" s="9" t="n">
        <v>6</v>
      </c>
      <c r="H127" s="9" t="n">
        <f aca="false">G127-0.25</f>
        <v>5.75</v>
      </c>
      <c r="I127" s="9" t="n">
        <v>4.65</v>
      </c>
      <c r="J127" s="5"/>
      <c r="K127" s="5"/>
      <c r="L127" s="5"/>
      <c r="M127" s="5"/>
      <c r="N127" s="5"/>
      <c r="O127" s="11" t="n">
        <v>22.747</v>
      </c>
      <c r="P127" s="9" t="n">
        <v>4.14</v>
      </c>
      <c r="Q127" s="5"/>
      <c r="R127" s="5"/>
      <c r="S127" s="12" t="n">
        <f aca="false">P127</f>
        <v>4.14</v>
      </c>
      <c r="T127" s="9" t="n">
        <v>4.44</v>
      </c>
      <c r="U127" s="9" t="n">
        <v>4.47</v>
      </c>
      <c r="V127" s="9" t="n">
        <v>4.57</v>
      </c>
      <c r="W127" s="5"/>
      <c r="X127" s="11" t="n">
        <v>5.89</v>
      </c>
      <c r="Y127" s="11" t="n">
        <v>6.24</v>
      </c>
    </row>
    <row r="128" customFormat="false" ht="15" hidden="false" customHeight="false" outlineLevel="0" collapsed="false">
      <c r="A128" s="8" t="n">
        <v>25965</v>
      </c>
      <c r="B128" s="9" t="n">
        <v>23.1415760868234</v>
      </c>
      <c r="C128" s="5"/>
      <c r="D128" s="5"/>
      <c r="E128" s="10" t="n">
        <f aca="false">E129*B128/B129</f>
        <v>24.7150693823268</v>
      </c>
      <c r="F128" s="11" t="n">
        <v>1.00753125</v>
      </c>
      <c r="G128" s="9" t="n">
        <v>5.25</v>
      </c>
      <c r="H128" s="9" t="n">
        <f aca="false">G128-0.25</f>
        <v>5</v>
      </c>
      <c r="I128" s="9" t="n">
        <v>-999.99</v>
      </c>
      <c r="J128" s="5"/>
      <c r="K128" s="5"/>
      <c r="L128" s="5"/>
      <c r="M128" s="5"/>
      <c r="N128" s="5"/>
      <c r="O128" s="11" t="n">
        <v>22.834</v>
      </c>
      <c r="P128" s="9" t="n">
        <v>3.72</v>
      </c>
      <c r="Q128" s="5"/>
      <c r="R128" s="5"/>
      <c r="S128" s="12" t="n">
        <f aca="false">P128</f>
        <v>3.72</v>
      </c>
      <c r="T128" s="9" t="n">
        <v>3.7</v>
      </c>
      <c r="U128" s="9" t="n">
        <v>3.78</v>
      </c>
      <c r="V128" s="9" t="n">
        <v>3.89</v>
      </c>
      <c r="W128" s="5"/>
      <c r="X128" s="11" t="n">
        <v>5.56</v>
      </c>
      <c r="Y128" s="11" t="n">
        <v>6.11</v>
      </c>
    </row>
    <row r="129" customFormat="false" ht="15" hidden="false" customHeight="false" outlineLevel="0" collapsed="false">
      <c r="A129" s="8" t="n">
        <v>25993</v>
      </c>
      <c r="B129" s="9" t="n">
        <v>23.2200435033575</v>
      </c>
      <c r="C129" s="5"/>
      <c r="D129" s="5"/>
      <c r="E129" s="10" t="n">
        <f aca="false">E130*B129/B130</f>
        <v>24.7988721292363</v>
      </c>
      <c r="F129" s="11" t="n">
        <v>1.00626359</v>
      </c>
      <c r="G129" s="9" t="n">
        <v>5.25</v>
      </c>
      <c r="H129" s="9" t="n">
        <f aca="false">G129-0.25</f>
        <v>5</v>
      </c>
      <c r="I129" s="9" t="n">
        <v>3.05</v>
      </c>
      <c r="J129" s="5"/>
      <c r="K129" s="5"/>
      <c r="L129" s="5"/>
      <c r="M129" s="5"/>
      <c r="N129" s="5"/>
      <c r="O129" s="11" t="n">
        <v>22.907</v>
      </c>
      <c r="P129" s="9" t="n">
        <v>3.71</v>
      </c>
      <c r="Q129" s="5"/>
      <c r="R129" s="5"/>
      <c r="S129" s="12" t="n">
        <f aca="false">P129</f>
        <v>3.71</v>
      </c>
      <c r="T129" s="9" t="n">
        <v>3.38</v>
      </c>
      <c r="U129" s="9" t="n">
        <v>3.5</v>
      </c>
      <c r="V129" s="9" t="n">
        <v>3.69</v>
      </c>
      <c r="W129" s="5"/>
      <c r="X129" s="11" t="n">
        <v>5</v>
      </c>
      <c r="Y129" s="11" t="n">
        <v>5.7</v>
      </c>
    </row>
    <row r="130" customFormat="false" ht="15" hidden="false" customHeight="false" outlineLevel="0" collapsed="false">
      <c r="A130" s="8" t="n">
        <v>26024</v>
      </c>
      <c r="B130" s="9" t="n">
        <v>23.1623455726669</v>
      </c>
      <c r="C130" s="5"/>
      <c r="D130" s="5"/>
      <c r="E130" s="10" t="n">
        <f aca="false">E131*B130/B131</f>
        <v>24.7372510730522</v>
      </c>
      <c r="F130" s="11" t="n">
        <v>1.00761905</v>
      </c>
      <c r="G130" s="9" t="n">
        <v>5.25</v>
      </c>
      <c r="H130" s="9" t="n">
        <f aca="false">G130-0.25</f>
        <v>5</v>
      </c>
      <c r="I130" s="9" t="n">
        <v>3</v>
      </c>
      <c r="J130" s="5"/>
      <c r="K130" s="5"/>
      <c r="L130" s="5"/>
      <c r="M130" s="5"/>
      <c r="N130" s="5"/>
      <c r="O130" s="11" t="n">
        <v>22.992</v>
      </c>
      <c r="P130" s="9" t="n">
        <v>4.15</v>
      </c>
      <c r="Q130" s="5"/>
      <c r="R130" s="5"/>
      <c r="S130" s="12" t="n">
        <f aca="false">P130</f>
        <v>4.15</v>
      </c>
      <c r="T130" s="9" t="n">
        <v>3.86</v>
      </c>
      <c r="U130" s="9" t="n">
        <v>4.03</v>
      </c>
      <c r="V130" s="9" t="n">
        <v>4.3</v>
      </c>
      <c r="W130" s="5"/>
      <c r="X130" s="11" t="n">
        <v>5.65</v>
      </c>
      <c r="Y130" s="11" t="n">
        <v>5.83</v>
      </c>
    </row>
    <row r="131" customFormat="false" ht="15" hidden="false" customHeight="false" outlineLevel="0" collapsed="false">
      <c r="A131" s="8" t="n">
        <v>26054</v>
      </c>
      <c r="B131" s="9" t="n">
        <v>23.3377957348999</v>
      </c>
      <c r="C131" s="5"/>
      <c r="D131" s="5"/>
      <c r="E131" s="10" t="n">
        <f aca="false">E132*B131/B132</f>
        <v>24.9246308313046</v>
      </c>
      <c r="F131" s="11" t="n">
        <v>1.00873438</v>
      </c>
      <c r="G131" s="9" t="n">
        <v>5.25</v>
      </c>
      <c r="H131" s="9" t="n">
        <f aca="false">G131-0.25</f>
        <v>5</v>
      </c>
      <c r="I131" s="9" t="n">
        <v>3.02</v>
      </c>
      <c r="J131" s="5"/>
      <c r="K131" s="5"/>
      <c r="L131" s="5"/>
      <c r="M131" s="5"/>
      <c r="N131" s="5"/>
      <c r="O131" s="11" t="n">
        <v>23.093</v>
      </c>
      <c r="P131" s="9" t="n">
        <v>4.63</v>
      </c>
      <c r="Q131" s="5"/>
      <c r="R131" s="5"/>
      <c r="S131" s="12" t="n">
        <f aca="false">P131</f>
        <v>4.63</v>
      </c>
      <c r="T131" s="9" t="n">
        <v>4.14</v>
      </c>
      <c r="U131" s="9" t="n">
        <v>4.36</v>
      </c>
      <c r="V131" s="9" t="n">
        <v>5.04</v>
      </c>
      <c r="W131" s="5"/>
      <c r="X131" s="11" t="n">
        <v>6.28</v>
      </c>
      <c r="Y131" s="11" t="n">
        <v>6.39</v>
      </c>
    </row>
    <row r="132" customFormat="false" ht="15" hidden="false" customHeight="false" outlineLevel="0" collapsed="false">
      <c r="A132" s="8" t="n">
        <v>26085</v>
      </c>
      <c r="B132" s="9" t="n">
        <v>23.3665798071423</v>
      </c>
      <c r="C132" s="5"/>
      <c r="D132" s="5"/>
      <c r="E132" s="10" t="n">
        <f aca="false">E133*B132/B133</f>
        <v>24.9553720539382</v>
      </c>
      <c r="F132" s="11" t="n">
        <v>1.02120739</v>
      </c>
      <c r="G132" s="9" t="n">
        <v>5.25</v>
      </c>
      <c r="H132" s="9" t="n">
        <f aca="false">G132-0.25</f>
        <v>5</v>
      </c>
      <c r="I132" s="9" t="n">
        <v>3.4</v>
      </c>
      <c r="J132" s="5"/>
      <c r="K132" s="5"/>
      <c r="L132" s="5"/>
      <c r="M132" s="5"/>
      <c r="N132" s="5"/>
      <c r="O132" s="11" t="n">
        <v>23.184</v>
      </c>
      <c r="P132" s="9" t="n">
        <v>4.91</v>
      </c>
      <c r="Q132" s="5"/>
      <c r="R132" s="5"/>
      <c r="S132" s="12" t="n">
        <f aca="false">P132</f>
        <v>4.91</v>
      </c>
      <c r="T132" s="9" t="n">
        <v>4.75</v>
      </c>
      <c r="U132" s="9" t="n">
        <v>4.97</v>
      </c>
      <c r="V132" s="9" t="n">
        <v>5.64</v>
      </c>
      <c r="W132" s="5"/>
      <c r="X132" s="11" t="n">
        <v>6.53</v>
      </c>
      <c r="Y132" s="11" t="n">
        <v>6.52</v>
      </c>
    </row>
    <row r="133" customFormat="false" ht="15" hidden="false" customHeight="false" outlineLevel="0" collapsed="false">
      <c r="A133" s="8" t="n">
        <v>26115</v>
      </c>
      <c r="B133" s="9" t="n">
        <v>23.4087511779483</v>
      </c>
      <c r="C133" s="5"/>
      <c r="D133" s="5"/>
      <c r="E133" s="10" t="n">
        <f aca="false">E134*B133/B134</f>
        <v>25.0004108339896</v>
      </c>
      <c r="F133" s="11" t="n">
        <v>1.02114583</v>
      </c>
      <c r="G133" s="9" t="n">
        <v>5.25</v>
      </c>
      <c r="H133" s="9" t="n">
        <f aca="false">G133-0.25</f>
        <v>5</v>
      </c>
      <c r="I133" s="9" t="n">
        <v>3.53</v>
      </c>
      <c r="J133" s="5"/>
      <c r="K133" s="5"/>
      <c r="L133" s="5"/>
      <c r="M133" s="5"/>
      <c r="N133" s="5"/>
      <c r="O133" s="11" t="n">
        <v>23.273</v>
      </c>
      <c r="P133" s="9" t="n">
        <v>5.31</v>
      </c>
      <c r="Q133" s="5"/>
      <c r="R133" s="5"/>
      <c r="S133" s="12" t="n">
        <f aca="false">P133</f>
        <v>5.31</v>
      </c>
      <c r="T133" s="9" t="n">
        <v>5.4</v>
      </c>
      <c r="U133" s="9" t="n">
        <v>5.63</v>
      </c>
      <c r="V133" s="9" t="n">
        <v>6.04</v>
      </c>
      <c r="W133" s="5"/>
      <c r="X133" s="11" t="n">
        <v>6.85</v>
      </c>
      <c r="Y133" s="11" t="n">
        <v>6.73</v>
      </c>
    </row>
    <row r="134" customFormat="false" ht="15" hidden="false" customHeight="false" outlineLevel="0" collapsed="false">
      <c r="A134" s="8" t="n">
        <v>26146</v>
      </c>
      <c r="B134" s="9" t="n">
        <v>23.5265184278366</v>
      </c>
      <c r="C134" s="5"/>
      <c r="D134" s="5"/>
      <c r="E134" s="10" t="n">
        <f aca="false">E135*B134/B135</f>
        <v>25.1261855755645</v>
      </c>
      <c r="F134" s="11" t="n">
        <v>1.01332386</v>
      </c>
      <c r="G134" s="9" t="n">
        <v>5.25</v>
      </c>
      <c r="H134" s="9" t="n">
        <f aca="false">G134-0.25</f>
        <v>5</v>
      </c>
      <c r="I134" s="9" t="n">
        <v>3.75</v>
      </c>
      <c r="J134" s="5"/>
      <c r="K134" s="5"/>
      <c r="L134" s="5"/>
      <c r="M134" s="5"/>
      <c r="N134" s="5"/>
      <c r="O134" s="11" t="n">
        <v>23.305</v>
      </c>
      <c r="P134" s="9" t="n">
        <v>5.56</v>
      </c>
      <c r="Q134" s="5"/>
      <c r="R134" s="5"/>
      <c r="S134" s="12" t="n">
        <f aca="false">P134</f>
        <v>5.56</v>
      </c>
      <c r="T134" s="9" t="n">
        <v>4.94</v>
      </c>
      <c r="U134" s="9" t="n">
        <v>5.22</v>
      </c>
      <c r="V134" s="9" t="n">
        <v>5.8</v>
      </c>
      <c r="W134" s="5"/>
      <c r="X134" s="11" t="n">
        <v>6.55</v>
      </c>
      <c r="Y134" s="11" t="n">
        <v>6.58</v>
      </c>
    </row>
    <row r="135" customFormat="false" ht="15" hidden="false" customHeight="false" outlineLevel="0" collapsed="false">
      <c r="A135" s="8" t="n">
        <v>26177</v>
      </c>
      <c r="B135" s="9" t="n">
        <v>23.6256040844849</v>
      </c>
      <c r="C135" s="5"/>
      <c r="D135" s="5"/>
      <c r="E135" s="10" t="n">
        <f aca="false">E136*B135/B136</f>
        <v>25.2320084836356</v>
      </c>
      <c r="F135" s="11" t="n">
        <v>1.01287202</v>
      </c>
      <c r="G135" s="9" t="n">
        <v>5.25</v>
      </c>
      <c r="H135" s="9" t="n">
        <f aca="false">G135-0.25</f>
        <v>5</v>
      </c>
      <c r="I135" s="9" t="n">
        <v>4.02</v>
      </c>
      <c r="J135" s="5"/>
      <c r="K135" s="5"/>
      <c r="L135" s="5"/>
      <c r="M135" s="5"/>
      <c r="N135" s="5"/>
      <c r="O135" s="11" t="n">
        <v>23.344</v>
      </c>
      <c r="P135" s="9" t="n">
        <v>5.55</v>
      </c>
      <c r="Q135" s="5"/>
      <c r="R135" s="5"/>
      <c r="S135" s="12" t="n">
        <f aca="false">P135</f>
        <v>5.55</v>
      </c>
      <c r="T135" s="9" t="n">
        <v>4.69</v>
      </c>
      <c r="U135" s="9" t="n">
        <v>4.97</v>
      </c>
      <c r="V135" s="9" t="n">
        <v>5.41</v>
      </c>
      <c r="W135" s="5"/>
      <c r="X135" s="11" t="n">
        <v>6.14</v>
      </c>
      <c r="Y135" s="11" t="n">
        <v>6.14</v>
      </c>
    </row>
    <row r="136" customFormat="false" ht="15" hidden="false" customHeight="false" outlineLevel="0" collapsed="false">
      <c r="A136" s="8" t="n">
        <v>26207</v>
      </c>
      <c r="B136" s="9" t="n">
        <v>23.6775226634682</v>
      </c>
      <c r="C136" s="5"/>
      <c r="D136" s="5"/>
      <c r="E136" s="10" t="n">
        <f aca="false">E137*B136/B137</f>
        <v>25.2874572256309</v>
      </c>
      <c r="F136" s="11" t="n">
        <v>1.00440625</v>
      </c>
      <c r="G136" s="9" t="n">
        <v>4.75</v>
      </c>
      <c r="H136" s="9" t="n">
        <f aca="false">G136-0.25</f>
        <v>4.5</v>
      </c>
      <c r="I136" s="9" t="n">
        <v>3.63</v>
      </c>
      <c r="J136" s="5"/>
      <c r="K136" s="5"/>
      <c r="L136" s="5"/>
      <c r="M136" s="5"/>
      <c r="N136" s="5"/>
      <c r="O136" s="11" t="n">
        <v>23.381</v>
      </c>
      <c r="P136" s="9" t="n">
        <v>5.2</v>
      </c>
      <c r="Q136" s="5"/>
      <c r="R136" s="5"/>
      <c r="S136" s="12" t="n">
        <f aca="false">P136</f>
        <v>5.2</v>
      </c>
      <c r="T136" s="9" t="n">
        <v>4.46</v>
      </c>
      <c r="U136" s="9" t="n">
        <v>4.6</v>
      </c>
      <c r="V136" s="9" t="n">
        <v>4.91</v>
      </c>
      <c r="W136" s="5"/>
      <c r="X136" s="11" t="n">
        <v>5.93</v>
      </c>
      <c r="Y136" s="11" t="n">
        <v>5.93</v>
      </c>
    </row>
    <row r="137" customFormat="false" ht="15" hidden="false" customHeight="false" outlineLevel="0" collapsed="false">
      <c r="A137" s="8" t="n">
        <v>26238</v>
      </c>
      <c r="B137" s="9" t="n">
        <v>23.6935251217923</v>
      </c>
      <c r="C137" s="5"/>
      <c r="D137" s="5"/>
      <c r="E137" s="10" t="n">
        <f aca="false">E138*B137/B138</f>
        <v>25.3045477585438</v>
      </c>
      <c r="F137" s="11" t="n">
        <v>1.00373512</v>
      </c>
      <c r="G137" s="9" t="n">
        <v>4.75</v>
      </c>
      <c r="H137" s="9" t="n">
        <f aca="false">G137-0.25</f>
        <v>4.5</v>
      </c>
      <c r="I137" s="9" t="n">
        <v>3.3</v>
      </c>
      <c r="J137" s="5"/>
      <c r="K137" s="5"/>
      <c r="L137" s="5"/>
      <c r="M137" s="5"/>
      <c r="N137" s="5"/>
      <c r="O137" s="11" t="n">
        <v>23.433</v>
      </c>
      <c r="P137" s="9" t="n">
        <v>4.91</v>
      </c>
      <c r="Q137" s="5"/>
      <c r="R137" s="5"/>
      <c r="S137" s="12" t="n">
        <f aca="false">P137</f>
        <v>4.91</v>
      </c>
      <c r="T137" s="9" t="n">
        <v>4.22</v>
      </c>
      <c r="U137" s="9" t="n">
        <v>4.38</v>
      </c>
      <c r="V137" s="9" t="n">
        <v>4.67</v>
      </c>
      <c r="W137" s="5"/>
      <c r="X137" s="11" t="n">
        <v>5.78</v>
      </c>
      <c r="Y137" s="11" t="n">
        <v>5.81</v>
      </c>
    </row>
    <row r="138" customFormat="false" ht="15" hidden="false" customHeight="false" outlineLevel="0" collapsed="false">
      <c r="A138" s="8" t="n">
        <v>26268</v>
      </c>
      <c r="B138" s="9" t="n">
        <v>23.8999175372902</v>
      </c>
      <c r="C138" s="5"/>
      <c r="D138" s="5"/>
      <c r="E138" s="10" t="n">
        <f aca="false">E139*B138/B139</f>
        <v>25.5249736642763</v>
      </c>
      <c r="F138" s="11" t="n">
        <v>0.99924716</v>
      </c>
      <c r="G138" s="9" t="n">
        <v>4.75</v>
      </c>
      <c r="H138" s="9" t="n">
        <f aca="false">G138-0.25</f>
        <v>4.5</v>
      </c>
      <c r="I138" s="9" t="n">
        <v>3.21</v>
      </c>
      <c r="J138" s="5"/>
      <c r="K138" s="5"/>
      <c r="L138" s="5"/>
      <c r="M138" s="5"/>
      <c r="N138" s="5"/>
      <c r="O138" s="11" t="n">
        <v>23.507</v>
      </c>
      <c r="P138" s="9" t="n">
        <v>4.14</v>
      </c>
      <c r="Q138" s="5"/>
      <c r="R138" s="5"/>
      <c r="S138" s="12" t="n">
        <f aca="false">P138</f>
        <v>4.14</v>
      </c>
      <c r="T138" s="9" t="n">
        <v>4.01</v>
      </c>
      <c r="U138" s="9" t="n">
        <v>4.23</v>
      </c>
      <c r="V138" s="9" t="n">
        <v>4.6</v>
      </c>
      <c r="W138" s="5"/>
      <c r="X138" s="11" t="n">
        <v>5.69</v>
      </c>
      <c r="Y138" s="11" t="n">
        <v>5.93</v>
      </c>
    </row>
    <row r="139" customFormat="false" ht="15" hidden="false" customHeight="false" outlineLevel="0" collapsed="false">
      <c r="A139" s="8" t="n">
        <v>26299</v>
      </c>
      <c r="B139" s="9" t="n">
        <v>23.9265798685784</v>
      </c>
      <c r="C139" s="5"/>
      <c r="D139" s="5"/>
      <c r="E139" s="10" t="n">
        <f aca="false">E140*B139/B140</f>
        <v>25.5534488798455</v>
      </c>
      <c r="F139" s="11" t="n">
        <v>1.00592187</v>
      </c>
      <c r="G139" s="9" t="n">
        <v>4.75</v>
      </c>
      <c r="H139" s="9" t="n">
        <f aca="false">G139-0.25</f>
        <v>4.5</v>
      </c>
      <c r="I139" s="9" t="n">
        <v>3.3</v>
      </c>
      <c r="J139" s="5"/>
      <c r="K139" s="5"/>
      <c r="L139" s="5"/>
      <c r="M139" s="5"/>
      <c r="N139" s="5"/>
      <c r="O139" s="11" t="n">
        <v>23.607</v>
      </c>
      <c r="P139" s="9" t="n">
        <v>3.5</v>
      </c>
      <c r="Q139" s="5"/>
      <c r="R139" s="5"/>
      <c r="S139" s="12" t="n">
        <f aca="false">P139</f>
        <v>3.5</v>
      </c>
      <c r="T139" s="9" t="n">
        <v>3.38</v>
      </c>
      <c r="U139" s="9" t="n">
        <v>3.66</v>
      </c>
      <c r="V139" s="9" t="n">
        <v>4.28</v>
      </c>
      <c r="W139" s="5"/>
      <c r="X139" s="11" t="n">
        <v>5.59</v>
      </c>
      <c r="Y139" s="11" t="n">
        <v>5.95</v>
      </c>
    </row>
    <row r="140" customFormat="false" ht="15" hidden="false" customHeight="false" outlineLevel="0" collapsed="false">
      <c r="A140" s="8" t="n">
        <v>26330</v>
      </c>
      <c r="B140" s="9" t="n">
        <v>23.9368288417234</v>
      </c>
      <c r="C140" s="5"/>
      <c r="D140" s="5"/>
      <c r="E140" s="10" t="n">
        <f aca="false">E141*B140/B141</f>
        <v>25.5643947238721</v>
      </c>
      <c r="F140" s="11" t="n">
        <v>1.00458333</v>
      </c>
      <c r="G140" s="9" t="n">
        <v>4.75</v>
      </c>
      <c r="H140" s="9" t="n">
        <f aca="false">G140-0.25</f>
        <v>4.5</v>
      </c>
      <c r="I140" s="9" t="n">
        <v>3.47</v>
      </c>
      <c r="J140" s="5"/>
      <c r="K140" s="5"/>
      <c r="L140" s="5"/>
      <c r="M140" s="5"/>
      <c r="N140" s="5"/>
      <c r="O140" s="11" t="n">
        <v>23.671</v>
      </c>
      <c r="P140" s="9" t="n">
        <v>3.29</v>
      </c>
      <c r="Q140" s="5"/>
      <c r="R140" s="5"/>
      <c r="S140" s="12" t="n">
        <f aca="false">P140</f>
        <v>3.29</v>
      </c>
      <c r="T140" s="9" t="n">
        <v>3.2</v>
      </c>
      <c r="U140" s="9" t="n">
        <v>3.63</v>
      </c>
      <c r="V140" s="9" t="n">
        <v>4.27</v>
      </c>
      <c r="W140" s="5"/>
      <c r="X140" s="11" t="n">
        <v>5.69</v>
      </c>
      <c r="Y140" s="11" t="n">
        <v>6.08</v>
      </c>
    </row>
    <row r="141" customFormat="false" ht="15" hidden="false" customHeight="false" outlineLevel="0" collapsed="false">
      <c r="A141" s="8" t="n">
        <v>26359</v>
      </c>
      <c r="B141" s="9" t="n">
        <v>23.9159884810266</v>
      </c>
      <c r="C141" s="5"/>
      <c r="D141" s="5"/>
      <c r="E141" s="10" t="n">
        <f aca="false">E142*B141/B142</f>
        <v>25.5421373392134</v>
      </c>
      <c r="F141" s="11" t="n">
        <v>0.99839489</v>
      </c>
      <c r="G141" s="9" t="n">
        <v>4.75</v>
      </c>
      <c r="H141" s="9" t="n">
        <f aca="false">G141-0.25</f>
        <v>4.5</v>
      </c>
      <c r="I141" s="9" t="n">
        <v>3.55</v>
      </c>
      <c r="J141" s="5"/>
      <c r="K141" s="5"/>
      <c r="L141" s="5"/>
      <c r="M141" s="5"/>
      <c r="N141" s="5"/>
      <c r="O141" s="11" t="n">
        <v>23.717</v>
      </c>
      <c r="P141" s="9" t="n">
        <v>3.83</v>
      </c>
      <c r="Q141" s="5"/>
      <c r="R141" s="5"/>
      <c r="S141" s="12" t="n">
        <f aca="false">P141</f>
        <v>3.83</v>
      </c>
      <c r="T141" s="9" t="n">
        <v>3.73</v>
      </c>
      <c r="U141" s="9" t="n">
        <v>4.12</v>
      </c>
      <c r="V141" s="9" t="n">
        <v>4.67</v>
      </c>
      <c r="W141" s="5"/>
      <c r="X141" s="11" t="n">
        <v>5.87</v>
      </c>
      <c r="Y141" s="11" t="n">
        <v>6.07</v>
      </c>
    </row>
    <row r="142" customFormat="false" ht="15" hidden="false" customHeight="false" outlineLevel="0" collapsed="false">
      <c r="A142" s="8" t="n">
        <v>26390</v>
      </c>
      <c r="B142" s="9" t="n">
        <v>24.0827729089386</v>
      </c>
      <c r="C142" s="5"/>
      <c r="D142" s="5"/>
      <c r="E142" s="10" t="n">
        <f aca="false">E143*B142/B143</f>
        <v>25.7202621433439</v>
      </c>
      <c r="F142" s="11" t="n">
        <v>0.99559375</v>
      </c>
      <c r="G142" s="9" t="n">
        <v>4.75</v>
      </c>
      <c r="H142" s="9" t="n">
        <f aca="false">G142-0.25</f>
        <v>4.5</v>
      </c>
      <c r="I142" s="9" t="n">
        <v>3.64</v>
      </c>
      <c r="J142" s="5"/>
      <c r="K142" s="5"/>
      <c r="L142" s="5"/>
      <c r="M142" s="5"/>
      <c r="N142" s="5"/>
      <c r="O142" s="11" t="n">
        <v>23.772</v>
      </c>
      <c r="P142" s="9" t="n">
        <v>4.17</v>
      </c>
      <c r="Q142" s="5"/>
      <c r="R142" s="5"/>
      <c r="S142" s="12" t="n">
        <f aca="false">P142</f>
        <v>4.17</v>
      </c>
      <c r="T142" s="9" t="n">
        <v>3.71</v>
      </c>
      <c r="U142" s="9" t="n">
        <v>4.23</v>
      </c>
      <c r="V142" s="9" t="n">
        <v>4.96</v>
      </c>
      <c r="W142" s="5"/>
      <c r="X142" s="11" t="n">
        <v>6.17</v>
      </c>
      <c r="Y142" s="11" t="n">
        <v>6.19</v>
      </c>
    </row>
    <row r="143" customFormat="false" ht="15" hidden="false" customHeight="false" outlineLevel="0" collapsed="false">
      <c r="A143" s="8" t="n">
        <v>26420</v>
      </c>
      <c r="B143" s="9" t="n">
        <v>24.2406084277874</v>
      </c>
      <c r="C143" s="5"/>
      <c r="D143" s="5"/>
      <c r="E143" s="10" t="n">
        <f aca="false">E144*B143/B144</f>
        <v>25.8888295643661</v>
      </c>
      <c r="F143" s="11" t="n">
        <v>0.98866477</v>
      </c>
      <c r="G143" s="9" t="n">
        <v>4.75</v>
      </c>
      <c r="H143" s="9" t="n">
        <f aca="false">G143-0.25</f>
        <v>4.5</v>
      </c>
      <c r="I143" s="9" t="n">
        <v>3.75</v>
      </c>
      <c r="J143" s="5"/>
      <c r="K143" s="5"/>
      <c r="L143" s="5"/>
      <c r="M143" s="5"/>
      <c r="N143" s="5"/>
      <c r="O143" s="11" t="n">
        <v>23.828</v>
      </c>
      <c r="P143" s="9" t="n">
        <v>4.27</v>
      </c>
      <c r="Q143" s="5"/>
      <c r="R143" s="5"/>
      <c r="S143" s="12" t="n">
        <f aca="false">P143</f>
        <v>4.27</v>
      </c>
      <c r="T143" s="9" t="n">
        <v>3.69</v>
      </c>
      <c r="U143" s="9" t="n">
        <v>4.12</v>
      </c>
      <c r="V143" s="9" t="n">
        <v>4.64</v>
      </c>
      <c r="W143" s="5"/>
      <c r="X143" s="11" t="n">
        <v>5.85</v>
      </c>
      <c r="Y143" s="11" t="n">
        <v>6.13</v>
      </c>
    </row>
    <row r="144" customFormat="false" ht="15" hidden="false" customHeight="false" outlineLevel="0" collapsed="false">
      <c r="A144" s="8" t="n">
        <v>26451</v>
      </c>
      <c r="B144" s="9" t="n">
        <v>24.2781162735115</v>
      </c>
      <c r="C144" s="5"/>
      <c r="D144" s="5"/>
      <c r="E144" s="10" t="n">
        <f aca="false">E145*B144/B145</f>
        <v>25.9288877266094</v>
      </c>
      <c r="F144" s="11" t="n">
        <v>0.979375</v>
      </c>
      <c r="G144" s="9" t="n">
        <v>4.75</v>
      </c>
      <c r="H144" s="9" t="n">
        <f aca="false">G144-0.25</f>
        <v>4.5</v>
      </c>
      <c r="I144" s="9" t="n">
        <v>3.57</v>
      </c>
      <c r="J144" s="5"/>
      <c r="K144" s="5"/>
      <c r="L144" s="5"/>
      <c r="M144" s="5"/>
      <c r="N144" s="5"/>
      <c r="O144" s="11" t="n">
        <v>23.875</v>
      </c>
      <c r="P144" s="9" t="n">
        <v>4.46</v>
      </c>
      <c r="Q144" s="5"/>
      <c r="R144" s="5"/>
      <c r="S144" s="12" t="n">
        <f aca="false">P144</f>
        <v>4.46</v>
      </c>
      <c r="T144" s="9" t="n">
        <v>3.91</v>
      </c>
      <c r="U144" s="9" t="n">
        <v>4.35</v>
      </c>
      <c r="V144" s="9" t="n">
        <v>4.93</v>
      </c>
      <c r="W144" s="5"/>
      <c r="X144" s="11" t="n">
        <v>5.91</v>
      </c>
      <c r="Y144" s="11" t="n">
        <v>6.11</v>
      </c>
    </row>
    <row r="145" customFormat="false" ht="15" hidden="false" customHeight="false" outlineLevel="0" collapsed="false">
      <c r="A145" s="8" t="n">
        <v>26481</v>
      </c>
      <c r="B145" s="9" t="n">
        <v>24.3159857838029</v>
      </c>
      <c r="C145" s="5"/>
      <c r="D145" s="5"/>
      <c r="E145" s="10" t="n">
        <f aca="false">E146*B145/B146</f>
        <v>25.9693321445183</v>
      </c>
      <c r="F145" s="11" t="n">
        <v>0.98385938</v>
      </c>
      <c r="G145" s="9" t="n">
        <v>4.75</v>
      </c>
      <c r="H145" s="9" t="n">
        <f aca="false">G145-0.25</f>
        <v>4.5</v>
      </c>
      <c r="I145" s="9" t="n">
        <v>3.45</v>
      </c>
      <c r="J145" s="5"/>
      <c r="K145" s="5"/>
      <c r="L145" s="5"/>
      <c r="M145" s="5"/>
      <c r="N145" s="5"/>
      <c r="O145" s="11" t="n">
        <v>23.944</v>
      </c>
      <c r="P145" s="9" t="n">
        <v>4.55</v>
      </c>
      <c r="Q145" s="5"/>
      <c r="R145" s="5"/>
      <c r="S145" s="12" t="n">
        <f aca="false">P145</f>
        <v>4.55</v>
      </c>
      <c r="T145" s="9" t="n">
        <v>3.98</v>
      </c>
      <c r="U145" s="9" t="n">
        <v>4.5</v>
      </c>
      <c r="V145" s="9" t="n">
        <v>4.96</v>
      </c>
      <c r="W145" s="5"/>
      <c r="X145" s="11" t="n">
        <v>5.97</v>
      </c>
      <c r="Y145" s="11" t="n">
        <v>6.11</v>
      </c>
    </row>
    <row r="146" customFormat="false" ht="15" hidden="false" customHeight="false" outlineLevel="0" collapsed="false">
      <c r="A146" s="8" t="n">
        <v>26512</v>
      </c>
      <c r="B146" s="9" t="n">
        <v>24.4183806823509</v>
      </c>
      <c r="C146" s="5"/>
      <c r="D146" s="5"/>
      <c r="E146" s="10" t="n">
        <f aca="false">E147*B146/B147</f>
        <v>26.0786893037938</v>
      </c>
      <c r="F146" s="11" t="n">
        <v>0.98222826</v>
      </c>
      <c r="G146" s="9" t="n">
        <v>4.75</v>
      </c>
      <c r="H146" s="9" t="n">
        <f aca="false">G146-0.25</f>
        <v>4.5</v>
      </c>
      <c r="I146" s="9" t="n">
        <v>3.52</v>
      </c>
      <c r="J146" s="5"/>
      <c r="K146" s="5"/>
      <c r="L146" s="5"/>
      <c r="M146" s="5"/>
      <c r="N146" s="5"/>
      <c r="O146" s="11" t="n">
        <v>23.994</v>
      </c>
      <c r="P146" s="9" t="n">
        <v>4.8</v>
      </c>
      <c r="Q146" s="5"/>
      <c r="R146" s="5"/>
      <c r="S146" s="12" t="n">
        <f aca="false">P146</f>
        <v>4.8</v>
      </c>
      <c r="T146" s="9" t="n">
        <v>4.02</v>
      </c>
      <c r="U146" s="9" t="n">
        <v>4.55</v>
      </c>
      <c r="V146" s="9" t="n">
        <v>4.98</v>
      </c>
      <c r="W146" s="5"/>
      <c r="X146" s="11" t="n">
        <v>6.02</v>
      </c>
      <c r="Y146" s="11" t="n">
        <v>6.21</v>
      </c>
    </row>
    <row r="147" customFormat="false" ht="15" hidden="false" customHeight="false" outlineLevel="0" collapsed="false">
      <c r="A147" s="8" t="n">
        <v>26543</v>
      </c>
      <c r="B147" s="9" t="n">
        <v>24.5280446287683</v>
      </c>
      <c r="C147" s="5"/>
      <c r="D147" s="5"/>
      <c r="E147" s="10" t="n">
        <f aca="false">E148*B147/B148</f>
        <v>26.1958097641408</v>
      </c>
      <c r="F147" s="11" t="n">
        <v>0.982875</v>
      </c>
      <c r="G147" s="9" t="n">
        <v>4.75</v>
      </c>
      <c r="H147" s="9" t="n">
        <f aca="false">G147-0.25</f>
        <v>4.5</v>
      </c>
      <c r="I147" s="9" t="n">
        <v>3.6</v>
      </c>
      <c r="J147" s="5"/>
      <c r="K147" s="5"/>
      <c r="L147" s="5"/>
      <c r="M147" s="5"/>
      <c r="N147" s="5"/>
      <c r="O147" s="11" t="n">
        <v>24.075</v>
      </c>
      <c r="P147" s="9" t="n">
        <v>4.87</v>
      </c>
      <c r="Q147" s="5"/>
      <c r="R147" s="5"/>
      <c r="S147" s="12" t="n">
        <f aca="false">P147</f>
        <v>4.87</v>
      </c>
      <c r="T147" s="9" t="n">
        <v>4.66</v>
      </c>
      <c r="U147" s="9" t="n">
        <v>5.13</v>
      </c>
      <c r="V147" s="9" t="n">
        <v>5.52</v>
      </c>
      <c r="W147" s="5"/>
      <c r="X147" s="11" t="n">
        <v>6.25</v>
      </c>
      <c r="Y147" s="11" t="n">
        <v>6.55</v>
      </c>
    </row>
    <row r="148" customFormat="false" ht="15" hidden="false" customHeight="false" outlineLevel="0" collapsed="false">
      <c r="A148" s="8" t="n">
        <v>26573</v>
      </c>
      <c r="B148" s="9" t="n">
        <v>24.5728683319574</v>
      </c>
      <c r="C148" s="5"/>
      <c r="D148" s="5"/>
      <c r="E148" s="10" t="n">
        <f aca="false">E149*B148/B149</f>
        <v>26.2436812198332</v>
      </c>
      <c r="F148" s="11" t="n">
        <v>0.98257441</v>
      </c>
      <c r="G148" s="9" t="n">
        <v>4.75</v>
      </c>
      <c r="H148" s="9" t="n">
        <f aca="false">G148-0.25</f>
        <v>4.5</v>
      </c>
      <c r="I148" s="9" t="n">
        <v>3.56</v>
      </c>
      <c r="J148" s="5"/>
      <c r="K148" s="5"/>
      <c r="L148" s="5"/>
      <c r="M148" s="5"/>
      <c r="N148" s="5"/>
      <c r="O148" s="11" t="n">
        <v>24.088</v>
      </c>
      <c r="P148" s="9" t="n">
        <v>5.04</v>
      </c>
      <c r="Q148" s="5"/>
      <c r="R148" s="5"/>
      <c r="S148" s="12" t="n">
        <f aca="false">P148</f>
        <v>5.04</v>
      </c>
      <c r="T148" s="9" t="n">
        <v>4.74</v>
      </c>
      <c r="U148" s="9" t="n">
        <v>5.13</v>
      </c>
      <c r="V148" s="9" t="n">
        <v>5.52</v>
      </c>
      <c r="W148" s="5"/>
      <c r="X148" s="11" t="n">
        <v>6.18</v>
      </c>
      <c r="Y148" s="11" t="n">
        <v>6.48</v>
      </c>
    </row>
    <row r="149" customFormat="false" ht="15" hidden="false" customHeight="false" outlineLevel="0" collapsed="false">
      <c r="A149" s="8" t="n">
        <v>26604</v>
      </c>
      <c r="B149" s="9" t="n">
        <v>24.6783373327065</v>
      </c>
      <c r="C149" s="5"/>
      <c r="D149" s="5"/>
      <c r="E149" s="10" t="n">
        <f aca="false">E150*B149/B150</f>
        <v>26.3563215024751</v>
      </c>
      <c r="F149" s="11" t="n">
        <v>0.98720238</v>
      </c>
      <c r="G149" s="9" t="n">
        <v>4.75</v>
      </c>
      <c r="H149" s="9" t="n">
        <f aca="false">G149-0.25</f>
        <v>4.5</v>
      </c>
      <c r="I149" s="9" t="n">
        <v>3.69</v>
      </c>
      <c r="J149" s="5"/>
      <c r="K149" s="5"/>
      <c r="L149" s="5"/>
      <c r="M149" s="5"/>
      <c r="N149" s="5"/>
      <c r="O149" s="11" t="n">
        <v>24.152</v>
      </c>
      <c r="P149" s="9" t="n">
        <v>5.06</v>
      </c>
      <c r="Q149" s="5"/>
      <c r="R149" s="5"/>
      <c r="S149" s="12" t="n">
        <f aca="false">P149</f>
        <v>5.06</v>
      </c>
      <c r="T149" s="9" t="n">
        <v>4.78</v>
      </c>
      <c r="U149" s="9" t="n">
        <v>5.09</v>
      </c>
      <c r="V149" s="9" t="n">
        <v>5.27</v>
      </c>
      <c r="W149" s="5"/>
      <c r="X149" s="11" t="n">
        <v>6.12</v>
      </c>
      <c r="Y149" s="11" t="n">
        <v>6.28</v>
      </c>
    </row>
    <row r="150" customFormat="false" ht="15" hidden="false" customHeight="false" outlineLevel="0" collapsed="false">
      <c r="A150" s="8" t="n">
        <v>26634</v>
      </c>
      <c r="B150" s="9" t="n">
        <v>24.7985979497335</v>
      </c>
      <c r="C150" s="5"/>
      <c r="D150" s="5"/>
      <c r="E150" s="10" t="n">
        <f aca="false">E151*B150/B151</f>
        <v>26.4847591457294</v>
      </c>
      <c r="F150" s="11" t="n">
        <v>0.99667763</v>
      </c>
      <c r="G150" s="9" t="n">
        <v>4.75</v>
      </c>
      <c r="H150" s="9" t="n">
        <f aca="false">G150-0.25</f>
        <v>4.5</v>
      </c>
      <c r="I150" s="9" t="n">
        <v>3.6</v>
      </c>
      <c r="J150" s="5"/>
      <c r="K150" s="5"/>
      <c r="L150" s="5"/>
      <c r="M150" s="5"/>
      <c r="N150" s="5"/>
      <c r="O150" s="11" t="n">
        <v>24.225</v>
      </c>
      <c r="P150" s="9" t="n">
        <v>5.33</v>
      </c>
      <c r="Q150" s="5"/>
      <c r="R150" s="5"/>
      <c r="S150" s="12" t="n">
        <f aca="false">P150</f>
        <v>5.33</v>
      </c>
      <c r="T150" s="9" t="n">
        <v>5.07</v>
      </c>
      <c r="U150" s="9" t="n">
        <v>5.3</v>
      </c>
      <c r="V150" s="9" t="n">
        <v>5.52</v>
      </c>
      <c r="W150" s="5"/>
      <c r="X150" s="11" t="n">
        <v>6.16</v>
      </c>
      <c r="Y150" s="11" t="n">
        <v>6.36</v>
      </c>
    </row>
    <row r="151" customFormat="false" ht="15" hidden="false" customHeight="false" outlineLevel="0" collapsed="false">
      <c r="A151" s="8" t="n">
        <v>26665</v>
      </c>
      <c r="B151" s="9" t="n">
        <v>24.9238828203911</v>
      </c>
      <c r="C151" s="5"/>
      <c r="D151" s="5"/>
      <c r="E151" s="10" t="n">
        <f aca="false">E152*B151/B152</f>
        <v>26.618562662795</v>
      </c>
      <c r="F151" s="11" t="n">
        <v>0.99914773</v>
      </c>
      <c r="G151" s="9" t="n">
        <v>4.75</v>
      </c>
      <c r="H151" s="9" t="n">
        <f aca="false">G151-0.25</f>
        <v>4.5</v>
      </c>
      <c r="I151" s="9" t="n">
        <v>3.9</v>
      </c>
      <c r="J151" s="5"/>
      <c r="K151" s="5"/>
      <c r="L151" s="5"/>
      <c r="M151" s="5"/>
      <c r="N151" s="5"/>
      <c r="O151" s="11" t="n">
        <v>24.24</v>
      </c>
      <c r="P151" s="9" t="n">
        <v>5.94</v>
      </c>
      <c r="Q151" s="5"/>
      <c r="R151" s="5"/>
      <c r="S151" s="12" t="n">
        <f aca="false">P151</f>
        <v>5.94</v>
      </c>
      <c r="T151" s="9" t="n">
        <v>5.41</v>
      </c>
      <c r="U151" s="9" t="n">
        <v>5.62</v>
      </c>
      <c r="V151" s="9" t="n">
        <v>5.89</v>
      </c>
      <c r="W151" s="5"/>
      <c r="X151" s="11" t="n">
        <v>6.34</v>
      </c>
      <c r="Y151" s="11" t="n">
        <v>6.46</v>
      </c>
    </row>
    <row r="152" customFormat="false" ht="15" hidden="false" customHeight="false" outlineLevel="0" collapsed="false">
      <c r="A152" s="8" t="n">
        <v>26696</v>
      </c>
      <c r="B152" s="9" t="n">
        <v>24.9284712874464</v>
      </c>
      <c r="C152" s="5"/>
      <c r="D152" s="5"/>
      <c r="E152" s="10" t="n">
        <f aca="false">E153*B152/B153</f>
        <v>26.623463119065</v>
      </c>
      <c r="F152" s="11" t="n">
        <v>0.99553125</v>
      </c>
      <c r="G152" s="9" t="n">
        <v>4.75</v>
      </c>
      <c r="H152" s="9" t="n">
        <f aca="false">G152-0.25</f>
        <v>4.5</v>
      </c>
      <c r="I152" s="9" t="n">
        <v>4</v>
      </c>
      <c r="J152" s="5"/>
      <c r="K152" s="5"/>
      <c r="L152" s="5"/>
      <c r="M152" s="5"/>
      <c r="N152" s="5"/>
      <c r="O152" s="11" t="n">
        <v>24.316</v>
      </c>
      <c r="P152" s="9" t="n">
        <v>6.58</v>
      </c>
      <c r="Q152" s="5"/>
      <c r="R152" s="5"/>
      <c r="S152" s="12" t="n">
        <f aca="false">P152</f>
        <v>6.58</v>
      </c>
      <c r="T152" s="9" t="n">
        <v>5.6</v>
      </c>
      <c r="U152" s="9" t="n">
        <v>5.83</v>
      </c>
      <c r="V152" s="9" t="n">
        <v>6.19</v>
      </c>
      <c r="W152" s="5"/>
      <c r="X152" s="11" t="n">
        <v>6.6</v>
      </c>
      <c r="Y152" s="11" t="n">
        <v>6.64</v>
      </c>
    </row>
    <row r="153" customFormat="false" ht="15" hidden="false" customHeight="false" outlineLevel="0" collapsed="false">
      <c r="A153" s="8" t="n">
        <v>26724</v>
      </c>
      <c r="B153" s="9" t="n">
        <v>25.0097120405553</v>
      </c>
      <c r="C153" s="5"/>
      <c r="D153" s="5"/>
      <c r="E153" s="10" t="n">
        <f aca="false">E154*B153/B154</f>
        <v>26.7102277733921</v>
      </c>
      <c r="F153" s="11" t="n">
        <v>0.99655511</v>
      </c>
      <c r="G153" s="9" t="n">
        <v>4.75</v>
      </c>
      <c r="H153" s="9" t="n">
        <f aca="false">G153-0.25</f>
        <v>4.5</v>
      </c>
      <c r="I153" s="9" t="n">
        <v>4.42</v>
      </c>
      <c r="J153" s="5"/>
      <c r="K153" s="5"/>
      <c r="L153" s="5"/>
      <c r="M153" s="5"/>
      <c r="N153" s="5"/>
      <c r="O153" s="11" t="n">
        <v>24.414</v>
      </c>
      <c r="P153" s="9" t="n">
        <v>7.09</v>
      </c>
      <c r="Q153" s="5"/>
      <c r="R153" s="5"/>
      <c r="S153" s="12" t="n">
        <f aca="false">P153</f>
        <v>7.09</v>
      </c>
      <c r="T153" s="9" t="n">
        <v>6.09</v>
      </c>
      <c r="U153" s="9" t="n">
        <v>6.51</v>
      </c>
      <c r="V153" s="9" t="n">
        <v>6.85</v>
      </c>
      <c r="W153" s="5"/>
      <c r="X153" s="11" t="n">
        <v>6.8</v>
      </c>
      <c r="Y153" s="11" t="n">
        <v>6.71</v>
      </c>
    </row>
    <row r="154" customFormat="false" ht="15" hidden="false" customHeight="false" outlineLevel="0" collapsed="false">
      <c r="A154" s="8" t="n">
        <v>26755</v>
      </c>
      <c r="B154" s="9" t="n">
        <v>24.9975999380788</v>
      </c>
      <c r="C154" s="5"/>
      <c r="D154" s="5"/>
      <c r="E154" s="10" t="n">
        <f aca="false">E155*B154/B155</f>
        <v>26.697292118018</v>
      </c>
      <c r="F154" s="11" t="n">
        <v>1.00061</v>
      </c>
      <c r="G154" s="9" t="n">
        <v>5.25</v>
      </c>
      <c r="H154" s="9" t="n">
        <f aca="false">G154-0.25</f>
        <v>5</v>
      </c>
      <c r="I154" s="9" t="n">
        <v>-999.99</v>
      </c>
      <c r="J154" s="5"/>
      <c r="K154" s="5"/>
      <c r="L154" s="5"/>
      <c r="M154" s="5"/>
      <c r="N154" s="5"/>
      <c r="O154" s="11" t="n">
        <v>24.556</v>
      </c>
      <c r="P154" s="9" t="n">
        <v>7.12</v>
      </c>
      <c r="Q154" s="5"/>
      <c r="R154" s="5"/>
      <c r="S154" s="12" t="n">
        <f aca="false">P154</f>
        <v>7.12</v>
      </c>
      <c r="T154" s="9" t="n">
        <v>6.26</v>
      </c>
      <c r="U154" s="9" t="n">
        <v>6.52</v>
      </c>
      <c r="V154" s="9" t="n">
        <v>6.85</v>
      </c>
      <c r="W154" s="5"/>
      <c r="X154" s="11" t="n">
        <v>6.67</v>
      </c>
      <c r="Y154" s="11" t="n">
        <v>6.67</v>
      </c>
    </row>
    <row r="155" customFormat="false" ht="15" hidden="false" customHeight="false" outlineLevel="0" collapsed="false">
      <c r="A155" s="8" t="n">
        <v>26785</v>
      </c>
      <c r="B155" s="9" t="n">
        <v>25.250757043006</v>
      </c>
      <c r="C155" s="5"/>
      <c r="D155" s="5"/>
      <c r="E155" s="10" t="n">
        <f aca="false">E156*B155/B156</f>
        <v>26.9676624415184</v>
      </c>
      <c r="F155" s="11" t="n">
        <v>1.00048182</v>
      </c>
      <c r="G155" s="9" t="n">
        <v>5.75</v>
      </c>
      <c r="H155" s="9" t="n">
        <f aca="false">G155-0.25</f>
        <v>5.5</v>
      </c>
      <c r="I155" s="9" t="n">
        <v>5.2</v>
      </c>
      <c r="J155" s="5"/>
      <c r="K155" s="5"/>
      <c r="L155" s="5"/>
      <c r="M155" s="5"/>
      <c r="N155" s="5"/>
      <c r="O155" s="11" t="n">
        <v>24.651</v>
      </c>
      <c r="P155" s="9" t="n">
        <v>7.84</v>
      </c>
      <c r="Q155" s="5"/>
      <c r="R155" s="5"/>
      <c r="S155" s="12" t="n">
        <f aca="false">P155</f>
        <v>7.84</v>
      </c>
      <c r="T155" s="9" t="n">
        <v>6.36</v>
      </c>
      <c r="U155" s="9" t="n">
        <v>6.62</v>
      </c>
      <c r="V155" s="9" t="n">
        <v>6.89</v>
      </c>
      <c r="W155" s="5"/>
      <c r="X155" s="11" t="n">
        <v>6.8</v>
      </c>
      <c r="Y155" s="11" t="n">
        <v>6.85</v>
      </c>
    </row>
    <row r="156" customFormat="false" ht="15" hidden="false" customHeight="false" outlineLevel="0" collapsed="false">
      <c r="A156" s="8" t="n">
        <v>26816</v>
      </c>
      <c r="B156" s="9" t="n">
        <v>25.3900848282512</v>
      </c>
      <c r="C156" s="5"/>
      <c r="D156" s="5"/>
      <c r="E156" s="10" t="n">
        <f aca="false">E157*B156/B157</f>
        <v>27.1164637101227</v>
      </c>
      <c r="F156" s="11" t="n">
        <v>0.99831429</v>
      </c>
      <c r="G156" s="9" t="n">
        <v>6.25</v>
      </c>
      <c r="H156" s="9" t="n">
        <f aca="false">G156-0.25</f>
        <v>6</v>
      </c>
      <c r="I156" s="9" t="n">
        <v>5.46</v>
      </c>
      <c r="J156" s="5"/>
      <c r="K156" s="5"/>
      <c r="L156" s="5"/>
      <c r="M156" s="5"/>
      <c r="N156" s="5"/>
      <c r="O156" s="11" t="n">
        <v>24.757</v>
      </c>
      <c r="P156" s="9" t="n">
        <v>8.49</v>
      </c>
      <c r="Q156" s="5"/>
      <c r="R156" s="5"/>
      <c r="S156" s="12" t="n">
        <f aca="false">P156</f>
        <v>8.49</v>
      </c>
      <c r="T156" s="9" t="n">
        <v>7.19</v>
      </c>
      <c r="U156" s="9" t="n">
        <v>7.23</v>
      </c>
      <c r="V156" s="9" t="n">
        <v>7.31</v>
      </c>
      <c r="W156" s="5"/>
      <c r="X156" s="11" t="n">
        <v>6.69</v>
      </c>
      <c r="Y156" s="11" t="n">
        <v>6.9</v>
      </c>
    </row>
    <row r="157" customFormat="false" ht="15" hidden="false" customHeight="false" outlineLevel="0" collapsed="false">
      <c r="A157" s="8" t="n">
        <v>26846</v>
      </c>
      <c r="B157" s="9" t="n">
        <v>25.5242143182274</v>
      </c>
      <c r="C157" s="5"/>
      <c r="D157" s="5"/>
      <c r="E157" s="10" t="n">
        <f aca="false">E158*B157/B158</f>
        <v>27.2597132294528</v>
      </c>
      <c r="F157" s="11" t="n">
        <v>0.99941905</v>
      </c>
      <c r="G157" s="9" t="n">
        <v>6.25</v>
      </c>
      <c r="H157" s="9" t="n">
        <f aca="false">G157-0.25</f>
        <v>6</v>
      </c>
      <c r="I157" s="9" t="n">
        <v>5.73</v>
      </c>
      <c r="J157" s="5"/>
      <c r="K157" s="5"/>
      <c r="L157" s="5"/>
      <c r="M157" s="5"/>
      <c r="N157" s="5"/>
      <c r="O157" s="11" t="n">
        <v>24.863</v>
      </c>
      <c r="P157" s="9" t="n">
        <v>10.4</v>
      </c>
      <c r="Q157" s="5"/>
      <c r="R157" s="5"/>
      <c r="S157" s="12" t="n">
        <f aca="false">P157</f>
        <v>10.4</v>
      </c>
      <c r="T157" s="9" t="n">
        <v>8.01</v>
      </c>
      <c r="U157" s="9" t="n">
        <v>8.12</v>
      </c>
      <c r="V157" s="9" t="n">
        <v>8.39</v>
      </c>
      <c r="W157" s="5"/>
      <c r="X157" s="11" t="n">
        <v>7.33</v>
      </c>
      <c r="Y157" s="11" t="n">
        <v>7.13</v>
      </c>
    </row>
    <row r="158" customFormat="false" ht="15" hidden="false" customHeight="false" outlineLevel="0" collapsed="false">
      <c r="A158" s="8" t="n">
        <v>26877</v>
      </c>
      <c r="B158" s="9" t="n">
        <v>25.611804145865</v>
      </c>
      <c r="C158" s="5"/>
      <c r="D158" s="5"/>
      <c r="E158" s="10" t="n">
        <f aca="false">E159*B158/B159</f>
        <v>27.353258658646</v>
      </c>
      <c r="F158" s="11" t="n">
        <v>1.00383478</v>
      </c>
      <c r="G158" s="9" t="n">
        <v>6.75</v>
      </c>
      <c r="H158" s="9" t="n">
        <f aca="false">G158-0.25</f>
        <v>6.5</v>
      </c>
      <c r="I158" s="9" t="n">
        <v>6.12</v>
      </c>
      <c r="J158" s="5"/>
      <c r="K158" s="5"/>
      <c r="L158" s="5"/>
      <c r="M158" s="5"/>
      <c r="N158" s="5"/>
      <c r="O158" s="11" t="n">
        <v>24.979</v>
      </c>
      <c r="P158" s="9" t="n">
        <v>10.5</v>
      </c>
      <c r="Q158" s="5"/>
      <c r="R158" s="5"/>
      <c r="S158" s="12" t="n">
        <f aca="false">P158</f>
        <v>10.5</v>
      </c>
      <c r="T158" s="9" t="n">
        <v>8.67</v>
      </c>
      <c r="U158" s="9" t="n">
        <v>8.65</v>
      </c>
      <c r="V158" s="9" t="n">
        <v>8.82</v>
      </c>
      <c r="W158" s="5"/>
      <c r="X158" s="11" t="n">
        <v>7.63</v>
      </c>
      <c r="Y158" s="11" t="n">
        <v>7.4</v>
      </c>
    </row>
    <row r="159" customFormat="false" ht="15" hidden="false" customHeight="false" outlineLevel="0" collapsed="false">
      <c r="A159" s="8" t="n">
        <v>26908</v>
      </c>
      <c r="B159" s="9" t="n">
        <v>25.7312484847045</v>
      </c>
      <c r="C159" s="5"/>
      <c r="D159" s="5"/>
      <c r="E159" s="10" t="n">
        <f aca="false">E160*B159/B160</f>
        <v>27.4808245215185</v>
      </c>
      <c r="F159" s="11" t="n">
        <v>1.00810526</v>
      </c>
      <c r="G159" s="9" t="n">
        <v>7.25</v>
      </c>
      <c r="H159" s="9" t="n">
        <f aca="false">G159-0.25</f>
        <v>7</v>
      </c>
      <c r="I159" s="9" t="n">
        <v>6.5</v>
      </c>
      <c r="J159" s="5"/>
      <c r="K159" s="5"/>
      <c r="L159" s="5"/>
      <c r="M159" s="5"/>
      <c r="N159" s="5"/>
      <c r="O159" s="11" t="n">
        <v>25.105</v>
      </c>
      <c r="P159" s="9" t="n">
        <v>10.78</v>
      </c>
      <c r="Q159" s="5"/>
      <c r="R159" s="5"/>
      <c r="S159" s="12" t="n">
        <f aca="false">P159</f>
        <v>10.78</v>
      </c>
      <c r="T159" s="9" t="n">
        <v>8.29</v>
      </c>
      <c r="U159" s="9" t="n">
        <v>8.45</v>
      </c>
      <c r="V159" s="9" t="n">
        <v>8.31</v>
      </c>
      <c r="W159" s="5"/>
      <c r="X159" s="11" t="n">
        <v>7.05</v>
      </c>
      <c r="Y159" s="11" t="n">
        <v>7.09</v>
      </c>
    </row>
    <row r="160" customFormat="false" ht="15" hidden="false" customHeight="false" outlineLevel="0" collapsed="false">
      <c r="A160" s="8" t="n">
        <v>26938</v>
      </c>
      <c r="B160" s="9" t="n">
        <v>25.8673508362325</v>
      </c>
      <c r="C160" s="5"/>
      <c r="D160" s="5"/>
      <c r="E160" s="10" t="n">
        <f aca="false">E161*B160/B161</f>
        <v>27.6261810455725</v>
      </c>
      <c r="F160" s="11" t="n">
        <v>1.00089091</v>
      </c>
      <c r="G160" s="9" t="n">
        <v>7.25</v>
      </c>
      <c r="H160" s="9" t="n">
        <f aca="false">G160-0.25</f>
        <v>7</v>
      </c>
      <c r="I160" s="9" t="n">
        <v>6.49</v>
      </c>
      <c r="J160" s="5"/>
      <c r="K160" s="5"/>
      <c r="L160" s="5"/>
      <c r="M160" s="5"/>
      <c r="N160" s="5"/>
      <c r="O160" s="11" t="n">
        <v>25.202</v>
      </c>
      <c r="P160" s="9" t="n">
        <v>10.01</v>
      </c>
      <c r="Q160" s="5"/>
      <c r="R160" s="5"/>
      <c r="S160" s="12" t="n">
        <f aca="false">P160</f>
        <v>10.01</v>
      </c>
      <c r="T160" s="9" t="n">
        <v>7.22</v>
      </c>
      <c r="U160" s="9" t="n">
        <v>7.32</v>
      </c>
      <c r="V160" s="9" t="n">
        <v>7.4</v>
      </c>
      <c r="W160" s="5"/>
      <c r="X160" s="11" t="n">
        <v>6.77</v>
      </c>
      <c r="Y160" s="11" t="n">
        <v>6.79</v>
      </c>
    </row>
    <row r="161" customFormat="false" ht="15" hidden="false" customHeight="false" outlineLevel="0" collapsed="false">
      <c r="A161" s="8" t="n">
        <v>26969</v>
      </c>
      <c r="B161" s="9" t="n">
        <v>25.9609085215445</v>
      </c>
      <c r="C161" s="5"/>
      <c r="D161" s="5"/>
      <c r="E161" s="10" t="n">
        <f aca="false">E162*B161/B162</f>
        <v>27.7261001122368</v>
      </c>
      <c r="F161" s="11" t="n">
        <v>0.99878095</v>
      </c>
      <c r="G161" s="9" t="n">
        <v>7.25</v>
      </c>
      <c r="H161" s="9" t="n">
        <f aca="false">G161-0.25</f>
        <v>7</v>
      </c>
      <c r="I161" s="9" t="n">
        <v>6.42</v>
      </c>
      <c r="J161" s="5"/>
      <c r="K161" s="5"/>
      <c r="L161" s="5"/>
      <c r="M161" s="5"/>
      <c r="N161" s="5"/>
      <c r="O161" s="11" t="n">
        <v>25.324</v>
      </c>
      <c r="P161" s="9" t="n">
        <v>10.03</v>
      </c>
      <c r="Q161" s="5"/>
      <c r="R161" s="5"/>
      <c r="S161" s="12" t="n">
        <f aca="false">P161</f>
        <v>10.03</v>
      </c>
      <c r="T161" s="9" t="n">
        <v>7.83</v>
      </c>
      <c r="U161" s="9" t="n">
        <v>7.96</v>
      </c>
      <c r="V161" s="9" t="n">
        <v>7.57</v>
      </c>
      <c r="W161" s="5"/>
      <c r="X161" s="11" t="n">
        <v>6.92</v>
      </c>
      <c r="Y161" s="11" t="n">
        <v>6.73</v>
      </c>
    </row>
    <row r="162" customFormat="false" ht="15" hidden="false" customHeight="false" outlineLevel="0" collapsed="false">
      <c r="A162" s="8" t="n">
        <v>26999</v>
      </c>
      <c r="B162" s="9" t="n">
        <v>25.9970631271017</v>
      </c>
      <c r="C162" s="5"/>
      <c r="D162" s="5"/>
      <c r="E162" s="10" t="n">
        <f aca="false">E163*B162/B163</f>
        <v>27.7647130218106</v>
      </c>
      <c r="F162" s="11" t="n">
        <v>0.99941053</v>
      </c>
      <c r="G162" s="9" t="n">
        <v>7.25</v>
      </c>
      <c r="H162" s="9" t="n">
        <f aca="false">G162-0.25</f>
        <v>7</v>
      </c>
      <c r="I162" s="9" t="n">
        <v>6.38</v>
      </c>
      <c r="J162" s="5"/>
      <c r="K162" s="5"/>
      <c r="L162" s="5"/>
      <c r="M162" s="5"/>
      <c r="N162" s="5"/>
      <c r="O162" s="11" t="n">
        <v>25.464</v>
      </c>
      <c r="P162" s="9" t="n">
        <v>9.95</v>
      </c>
      <c r="Q162" s="5"/>
      <c r="R162" s="5"/>
      <c r="S162" s="12" t="n">
        <f aca="false">P162</f>
        <v>9.95</v>
      </c>
      <c r="T162" s="9" t="n">
        <v>7.45</v>
      </c>
      <c r="U162" s="9" t="n">
        <v>7.56</v>
      </c>
      <c r="V162" s="9" t="n">
        <v>7.27</v>
      </c>
      <c r="W162" s="5"/>
      <c r="X162" s="11" t="n">
        <v>6.8</v>
      </c>
      <c r="Y162" s="11" t="n">
        <v>6.74</v>
      </c>
    </row>
    <row r="163" customFormat="false" ht="15" hidden="false" customHeight="false" outlineLevel="0" collapsed="false">
      <c r="A163" s="8" t="n">
        <v>27030</v>
      </c>
      <c r="B163" s="9" t="n">
        <v>26.2168065077729</v>
      </c>
      <c r="C163" s="5"/>
      <c r="D163" s="5"/>
      <c r="E163" s="10" t="n">
        <f aca="false">E164*B163/B164</f>
        <v>27.9993976811104</v>
      </c>
      <c r="F163" s="11" t="n">
        <v>0.9914</v>
      </c>
      <c r="G163" s="9" t="n">
        <v>7.25</v>
      </c>
      <c r="H163" s="9" t="n">
        <f aca="false">G163-0.25</f>
        <v>7</v>
      </c>
      <c r="I163" s="9" t="n">
        <v>6.27</v>
      </c>
      <c r="J163" s="5" t="n">
        <v>-999.99</v>
      </c>
      <c r="K163" s="5"/>
      <c r="L163" s="5"/>
      <c r="M163" s="5"/>
      <c r="N163" s="5"/>
      <c r="O163" s="11" t="n">
        <v>25.589</v>
      </c>
      <c r="P163" s="9" t="n">
        <v>9.65</v>
      </c>
      <c r="Q163" s="5"/>
      <c r="R163" s="5"/>
      <c r="S163" s="12" t="n">
        <f aca="false">P163</f>
        <v>9.65</v>
      </c>
      <c r="T163" s="9" t="n">
        <v>7.77</v>
      </c>
      <c r="U163" s="9" t="n">
        <v>7.65</v>
      </c>
      <c r="V163" s="9" t="n">
        <v>7.42</v>
      </c>
      <c r="W163" s="5"/>
      <c r="X163" s="11" t="n">
        <v>6.95</v>
      </c>
      <c r="Y163" s="11" t="n">
        <v>6.99</v>
      </c>
    </row>
    <row r="164" customFormat="false" ht="15" hidden="false" customHeight="false" outlineLevel="0" collapsed="false">
      <c r="A164" s="8" t="n">
        <v>27061</v>
      </c>
      <c r="B164" s="9" t="n">
        <v>26.5225276726782</v>
      </c>
      <c r="C164" s="5"/>
      <c r="D164" s="5"/>
      <c r="E164" s="10" t="n">
        <f aca="false">E165*B164/B165</f>
        <v>28.3259061165744</v>
      </c>
      <c r="F164" s="11" t="n">
        <v>0.97669</v>
      </c>
      <c r="G164" s="9" t="n">
        <v>7.25</v>
      </c>
      <c r="H164" s="9" t="n">
        <f aca="false">G164-0.25</f>
        <v>7</v>
      </c>
      <c r="I164" s="9" t="n">
        <v>6.07</v>
      </c>
      <c r="J164" s="5" t="n">
        <v>-999.99</v>
      </c>
      <c r="K164" s="5"/>
      <c r="L164" s="5"/>
      <c r="M164" s="5"/>
      <c r="N164" s="5"/>
      <c r="O164" s="11" t="n">
        <v>25.753</v>
      </c>
      <c r="P164" s="9" t="n">
        <v>8.97</v>
      </c>
      <c r="Q164" s="5"/>
      <c r="R164" s="5"/>
      <c r="S164" s="12" t="n">
        <f aca="false">P164</f>
        <v>8.97</v>
      </c>
      <c r="T164" s="9" t="n">
        <v>7.12</v>
      </c>
      <c r="U164" s="9" t="n">
        <v>6.96</v>
      </c>
      <c r="V164" s="9" t="n">
        <v>6.88</v>
      </c>
      <c r="W164" s="5"/>
      <c r="X164" s="11" t="n">
        <v>6.82</v>
      </c>
      <c r="Y164" s="11" t="n">
        <v>6.96</v>
      </c>
    </row>
    <row r="165" customFormat="false" ht="15" hidden="false" customHeight="false" outlineLevel="0" collapsed="false">
      <c r="A165" s="8" t="n">
        <v>27089</v>
      </c>
      <c r="B165" s="9" t="n">
        <v>26.7063918221507</v>
      </c>
      <c r="C165" s="5"/>
      <c r="D165" s="5"/>
      <c r="E165" s="10" t="n">
        <f aca="false">E166*B165/B166</f>
        <v>28.5222719645221</v>
      </c>
      <c r="F165" s="11" t="n">
        <v>0.972</v>
      </c>
      <c r="G165" s="9" t="n">
        <v>7.25</v>
      </c>
      <c r="H165" s="9" t="n">
        <f aca="false">G165-0.25</f>
        <v>7</v>
      </c>
      <c r="I165" s="9" t="n">
        <v>6.35</v>
      </c>
      <c r="J165" s="5" t="n">
        <v>6.5</v>
      </c>
      <c r="K165" s="5"/>
      <c r="L165" s="5"/>
      <c r="M165" s="5"/>
      <c r="N165" s="5"/>
      <c r="O165" s="11" t="n">
        <v>25.953</v>
      </c>
      <c r="P165" s="9" t="n">
        <v>9.35</v>
      </c>
      <c r="Q165" s="5"/>
      <c r="R165" s="5"/>
      <c r="S165" s="12" t="n">
        <f aca="false">P165</f>
        <v>9.35</v>
      </c>
      <c r="T165" s="9" t="n">
        <v>7.96</v>
      </c>
      <c r="U165" s="9" t="n">
        <v>7.83</v>
      </c>
      <c r="V165" s="9" t="n">
        <v>7.76</v>
      </c>
      <c r="W165" s="5"/>
      <c r="X165" s="11" t="n">
        <v>7.31</v>
      </c>
      <c r="Y165" s="11" t="n">
        <v>7.21</v>
      </c>
    </row>
    <row r="166" customFormat="false" ht="15" hidden="false" customHeight="false" outlineLevel="0" collapsed="false">
      <c r="A166" s="8" t="n">
        <v>27120</v>
      </c>
      <c r="B166" s="9" t="n">
        <v>27.0087642568806</v>
      </c>
      <c r="C166" s="5"/>
      <c r="D166" s="5"/>
      <c r="E166" s="10" t="n">
        <f aca="false">E167*B166/B167</f>
        <v>28.8452039755319</v>
      </c>
      <c r="F166" s="11" t="n">
        <v>0.96726667</v>
      </c>
      <c r="G166" s="9" t="n">
        <v>8.25</v>
      </c>
      <c r="H166" s="9" t="n">
        <f aca="false">G166-0.25</f>
        <v>8</v>
      </c>
      <c r="I166" s="9" t="n">
        <v>7.45</v>
      </c>
      <c r="J166" s="5" t="n">
        <v>-999.99</v>
      </c>
      <c r="K166" s="5"/>
      <c r="L166" s="5"/>
      <c r="M166" s="5"/>
      <c r="N166" s="5"/>
      <c r="O166" s="11" t="n">
        <v>26.147</v>
      </c>
      <c r="P166" s="9" t="n">
        <v>10.51</v>
      </c>
      <c r="Q166" s="5"/>
      <c r="R166" s="5"/>
      <c r="S166" s="12" t="n">
        <f aca="false">P166</f>
        <v>10.51</v>
      </c>
      <c r="T166" s="9" t="n">
        <v>8.33</v>
      </c>
      <c r="U166" s="9" t="n">
        <v>8.32</v>
      </c>
      <c r="V166" s="9" t="n">
        <v>8.62</v>
      </c>
      <c r="W166" s="5"/>
      <c r="X166" s="11" t="n">
        <v>7.92</v>
      </c>
      <c r="Y166" s="11" t="n">
        <v>7.51</v>
      </c>
    </row>
    <row r="167" customFormat="false" ht="15" hidden="false" customHeight="false" outlineLevel="0" collapsed="false">
      <c r="A167" s="8" t="n">
        <v>27150</v>
      </c>
      <c r="B167" s="9" t="n">
        <v>27.1672382347432</v>
      </c>
      <c r="C167" s="5"/>
      <c r="D167" s="5"/>
      <c r="E167" s="10" t="n">
        <f aca="false">E168*B167/B168</f>
        <v>29.0144532670871</v>
      </c>
      <c r="F167" s="11" t="n">
        <v>0.96213636</v>
      </c>
      <c r="G167" s="9" t="n">
        <v>8.75</v>
      </c>
      <c r="H167" s="9" t="n">
        <f aca="false">G167-0.25</f>
        <v>8.5</v>
      </c>
      <c r="I167" s="9" t="n">
        <v>8.56</v>
      </c>
      <c r="J167" s="5" t="n">
        <v>-999.99</v>
      </c>
      <c r="K167" s="5"/>
      <c r="L167" s="5"/>
      <c r="M167" s="5"/>
      <c r="N167" s="5"/>
      <c r="O167" s="11" t="n">
        <v>26.398</v>
      </c>
      <c r="P167" s="9" t="n">
        <v>11.31</v>
      </c>
      <c r="Q167" s="5"/>
      <c r="R167" s="5"/>
      <c r="S167" s="12" t="n">
        <f aca="false">P167</f>
        <v>11.31</v>
      </c>
      <c r="T167" s="9" t="n">
        <v>8.23</v>
      </c>
      <c r="U167" s="9" t="n">
        <v>8.4</v>
      </c>
      <c r="V167" s="9" t="n">
        <v>8.78</v>
      </c>
      <c r="W167" s="5"/>
      <c r="X167" s="11" t="n">
        <v>8.18</v>
      </c>
      <c r="Y167" s="11" t="n">
        <v>7.58</v>
      </c>
    </row>
    <row r="168" customFormat="false" ht="15" hidden="false" customHeight="false" outlineLevel="0" collapsed="false">
      <c r="A168" s="8" t="n">
        <v>27181</v>
      </c>
      <c r="B168" s="9" t="n">
        <v>27.3980175103824</v>
      </c>
      <c r="C168" s="5"/>
      <c r="D168" s="5"/>
      <c r="E168" s="10" t="n">
        <f aca="false">E169*B168/B169</f>
        <v>29.2609241983679</v>
      </c>
      <c r="F168" s="11" t="n">
        <v>0.9664</v>
      </c>
      <c r="G168" s="9" t="n">
        <v>8.75</v>
      </c>
      <c r="H168" s="9" t="n">
        <f aca="false">G168-0.25</f>
        <v>8.5</v>
      </c>
      <c r="I168" s="9" t="n">
        <v>8.65</v>
      </c>
      <c r="J168" s="5" t="n">
        <v>-999.99</v>
      </c>
      <c r="K168" s="5"/>
      <c r="L168" s="5"/>
      <c r="M168" s="5"/>
      <c r="N168" s="5"/>
      <c r="O168" s="11" t="n">
        <v>26.67</v>
      </c>
      <c r="P168" s="9" t="n">
        <v>11.93</v>
      </c>
      <c r="Q168" s="5"/>
      <c r="R168" s="5"/>
      <c r="S168" s="12" t="n">
        <f aca="false">P168</f>
        <v>11.93</v>
      </c>
      <c r="T168" s="9" t="n">
        <v>7.9</v>
      </c>
      <c r="U168" s="9" t="n">
        <v>8.12</v>
      </c>
      <c r="V168" s="9" t="n">
        <v>8.67</v>
      </c>
      <c r="W168" s="5"/>
      <c r="X168" s="11" t="n">
        <v>8.1</v>
      </c>
      <c r="Y168" s="11" t="n">
        <v>7.54</v>
      </c>
    </row>
    <row r="169" customFormat="false" ht="15" hidden="false" customHeight="false" outlineLevel="0" collapsed="false">
      <c r="A169" s="8" t="n">
        <v>27211</v>
      </c>
      <c r="B169" s="9" t="n">
        <v>27.7307848816958</v>
      </c>
      <c r="C169" s="5"/>
      <c r="D169" s="5"/>
      <c r="E169" s="10" t="n">
        <f aca="false">E170*B169/B170</f>
        <v>29.6163178258084</v>
      </c>
      <c r="F169" s="11" t="n">
        <v>0.97608182</v>
      </c>
      <c r="G169" s="9" t="n">
        <v>9.25</v>
      </c>
      <c r="H169" s="9" t="n">
        <f aca="false">G169-0.25</f>
        <v>9</v>
      </c>
      <c r="I169" s="9" t="n">
        <v>9.1</v>
      </c>
      <c r="J169" s="5" t="n">
        <v>-999.99</v>
      </c>
      <c r="K169" s="5"/>
      <c r="L169" s="5"/>
      <c r="M169" s="5"/>
      <c r="N169" s="5"/>
      <c r="O169" s="11" t="n">
        <v>26.906</v>
      </c>
      <c r="P169" s="9" t="n">
        <v>12.92</v>
      </c>
      <c r="Q169" s="5"/>
      <c r="R169" s="5"/>
      <c r="S169" s="12" t="n">
        <f aca="false">P169</f>
        <v>12.92</v>
      </c>
      <c r="T169" s="9" t="n">
        <v>7.55</v>
      </c>
      <c r="U169" s="9" t="n">
        <v>7.94</v>
      </c>
      <c r="V169" s="9" t="n">
        <v>8.8</v>
      </c>
      <c r="W169" s="5"/>
      <c r="X169" s="11" t="n">
        <v>8.38</v>
      </c>
      <c r="Y169" s="11" t="n">
        <v>7.81</v>
      </c>
    </row>
    <row r="170" customFormat="false" ht="15" hidden="false" customHeight="false" outlineLevel="0" collapsed="false">
      <c r="A170" s="8" t="n">
        <v>27242</v>
      </c>
      <c r="B170" s="9" t="n">
        <v>27.9059801143178</v>
      </c>
      <c r="C170" s="5"/>
      <c r="D170" s="5"/>
      <c r="E170" s="10" t="n">
        <f aca="false">E171*B170/B171</f>
        <v>29.8034253207111</v>
      </c>
      <c r="F170" s="11" t="n">
        <v>0.97978182</v>
      </c>
      <c r="G170" s="9" t="n">
        <v>9.25</v>
      </c>
      <c r="H170" s="9" t="n">
        <f aca="false">G170-0.25</f>
        <v>9</v>
      </c>
      <c r="I170" s="9" t="n">
        <v>9.13</v>
      </c>
      <c r="J170" s="5" t="n">
        <v>9.17</v>
      </c>
      <c r="K170" s="5"/>
      <c r="L170" s="5"/>
      <c r="M170" s="5"/>
      <c r="N170" s="5"/>
      <c r="O170" s="11" t="n">
        <v>27.165</v>
      </c>
      <c r="P170" s="9" t="n">
        <v>12.01</v>
      </c>
      <c r="Q170" s="5"/>
      <c r="R170" s="5"/>
      <c r="S170" s="12" t="n">
        <f aca="false">P170</f>
        <v>12.01</v>
      </c>
      <c r="T170" s="9" t="n">
        <v>8.96</v>
      </c>
      <c r="U170" s="9" t="n">
        <v>9.11</v>
      </c>
      <c r="V170" s="9" t="n">
        <v>9.36</v>
      </c>
      <c r="W170" s="5"/>
      <c r="X170" s="11" t="n">
        <v>8.63</v>
      </c>
      <c r="Y170" s="11" t="n">
        <v>8.04</v>
      </c>
    </row>
    <row r="171" customFormat="false" ht="15" hidden="false" customHeight="false" outlineLevel="0" collapsed="false">
      <c r="A171" s="8" t="n">
        <v>27273</v>
      </c>
      <c r="B171" s="9" t="n">
        <v>28.1426682733741</v>
      </c>
      <c r="C171" s="5"/>
      <c r="D171" s="5"/>
      <c r="E171" s="10" t="n">
        <f aca="false">E172*B171/B172</f>
        <v>30.0562069052974</v>
      </c>
      <c r="F171" s="11" t="n">
        <v>0.98625</v>
      </c>
      <c r="G171" s="9" t="n">
        <v>9.25</v>
      </c>
      <c r="H171" s="9" t="n">
        <f aca="false">G171-0.25</f>
        <v>9</v>
      </c>
      <c r="I171" s="9" t="n">
        <v>8.84</v>
      </c>
      <c r="J171" s="5" t="n">
        <v>8.87</v>
      </c>
      <c r="K171" s="5"/>
      <c r="L171" s="5"/>
      <c r="M171" s="5"/>
      <c r="N171" s="5"/>
      <c r="O171" s="11" t="n">
        <v>27.409</v>
      </c>
      <c r="P171" s="9" t="n">
        <v>11.34</v>
      </c>
      <c r="Q171" s="5"/>
      <c r="R171" s="5"/>
      <c r="S171" s="12" t="n">
        <f aca="false">P171</f>
        <v>11.34</v>
      </c>
      <c r="T171" s="9" t="n">
        <v>8.06</v>
      </c>
      <c r="U171" s="9" t="n">
        <v>8.53</v>
      </c>
      <c r="V171" s="9" t="n">
        <v>8.87</v>
      </c>
      <c r="W171" s="5"/>
      <c r="X171" s="11" t="n">
        <v>8.37</v>
      </c>
      <c r="Y171" s="11" t="n">
        <v>8.04</v>
      </c>
    </row>
    <row r="172" customFormat="false" ht="15" hidden="false" customHeight="false" outlineLevel="0" collapsed="false">
      <c r="A172" s="8" t="n">
        <v>27303</v>
      </c>
      <c r="B172" s="9" t="n">
        <v>28.3563479223343</v>
      </c>
      <c r="C172" s="5"/>
      <c r="D172" s="5"/>
      <c r="E172" s="10" t="n">
        <f aca="false">E173*B172/B173</f>
        <v>30.2844155342096</v>
      </c>
      <c r="F172" s="11" t="n">
        <v>0.98296364</v>
      </c>
      <c r="G172" s="9" t="n">
        <v>9.25</v>
      </c>
      <c r="H172" s="9" t="n">
        <f aca="false">G172-0.25</f>
        <v>9</v>
      </c>
      <c r="I172" s="9" t="n">
        <v>8.37</v>
      </c>
      <c r="J172" s="5" t="n">
        <v>8.35</v>
      </c>
      <c r="K172" s="5"/>
      <c r="L172" s="5"/>
      <c r="M172" s="5"/>
      <c r="N172" s="5"/>
      <c r="O172" s="11" t="n">
        <v>27.623</v>
      </c>
      <c r="P172" s="9" t="n">
        <v>10.06</v>
      </c>
      <c r="Q172" s="5"/>
      <c r="R172" s="5"/>
      <c r="S172" s="12" t="n">
        <f aca="false">P172</f>
        <v>10.06</v>
      </c>
      <c r="T172" s="9" t="n">
        <v>7.46</v>
      </c>
      <c r="U172" s="9" t="n">
        <v>7.74</v>
      </c>
      <c r="V172" s="9" t="n">
        <v>8.05</v>
      </c>
      <c r="W172" s="5"/>
      <c r="X172" s="11" t="n">
        <v>7.97</v>
      </c>
      <c r="Y172" s="11" t="n">
        <v>7.9</v>
      </c>
    </row>
    <row r="173" customFormat="false" ht="15" hidden="false" customHeight="false" outlineLevel="0" collapsed="false">
      <c r="A173" s="8" t="n">
        <v>27334</v>
      </c>
      <c r="B173" s="9" t="n">
        <v>28.6376357479561</v>
      </c>
      <c r="C173" s="5"/>
      <c r="D173" s="5"/>
      <c r="E173" s="10" t="n">
        <f aca="false">E174*B173/B174</f>
        <v>30.5848293046704</v>
      </c>
      <c r="F173" s="11" t="n">
        <v>0.98715</v>
      </c>
      <c r="G173" s="9" t="n">
        <v>8.75</v>
      </c>
      <c r="H173" s="9" t="n">
        <f aca="false">G173-0.25</f>
        <v>8.5</v>
      </c>
      <c r="I173" s="9" t="n">
        <v>7.48</v>
      </c>
      <c r="J173" s="5" t="n">
        <v>-999.99</v>
      </c>
      <c r="K173" s="5"/>
      <c r="L173" s="5"/>
      <c r="M173" s="5"/>
      <c r="N173" s="5"/>
      <c r="O173" s="11" t="n">
        <v>27.825</v>
      </c>
      <c r="P173" s="9" t="n">
        <v>9.45</v>
      </c>
      <c r="Q173" s="5"/>
      <c r="R173" s="5"/>
      <c r="S173" s="12" t="n">
        <f aca="false">P173</f>
        <v>9.45</v>
      </c>
      <c r="T173" s="9" t="n">
        <v>7.47</v>
      </c>
      <c r="U173" s="9" t="n">
        <v>7.52</v>
      </c>
      <c r="V173" s="9" t="n">
        <v>7.66</v>
      </c>
      <c r="W173" s="5"/>
      <c r="X173" s="11" t="n">
        <v>7.68</v>
      </c>
      <c r="Y173" s="11" t="n">
        <v>7.68</v>
      </c>
    </row>
    <row r="174" customFormat="false" ht="15" hidden="false" customHeight="false" outlineLevel="0" collapsed="false">
      <c r="A174" s="8" t="n">
        <v>27364</v>
      </c>
      <c r="B174" s="9" t="n">
        <v>28.8963307953153</v>
      </c>
      <c r="C174" s="5"/>
      <c r="D174" s="5"/>
      <c r="E174" s="10" t="n">
        <f aca="false">E175*B174/B175</f>
        <v>30.8611141186502</v>
      </c>
      <c r="F174" s="11" t="n">
        <v>0.98809</v>
      </c>
      <c r="G174" s="9" t="n">
        <v>8.75</v>
      </c>
      <c r="H174" s="9" t="n">
        <f aca="false">G174-0.25</f>
        <v>8.5</v>
      </c>
      <c r="I174" s="9" t="n">
        <v>7.11</v>
      </c>
      <c r="J174" s="5" t="n">
        <v>6.95</v>
      </c>
      <c r="K174" s="5"/>
      <c r="L174" s="5"/>
      <c r="M174" s="5"/>
      <c r="N174" s="5"/>
      <c r="O174" s="11" t="n">
        <v>28.021</v>
      </c>
      <c r="P174" s="9" t="n">
        <v>8.53</v>
      </c>
      <c r="Q174" s="5"/>
      <c r="R174" s="5"/>
      <c r="S174" s="12" t="n">
        <f aca="false">P174</f>
        <v>8.53</v>
      </c>
      <c r="T174" s="9" t="n">
        <v>7.15</v>
      </c>
      <c r="U174" s="9" t="n">
        <v>7.11</v>
      </c>
      <c r="V174" s="9" t="n">
        <v>7.31</v>
      </c>
      <c r="W174" s="5"/>
      <c r="X174" s="11" t="n">
        <v>7.31</v>
      </c>
      <c r="Y174" s="11" t="n">
        <v>7.43</v>
      </c>
    </row>
    <row r="175" customFormat="false" ht="15" hidden="false" customHeight="false" outlineLevel="0" collapsed="false">
      <c r="A175" s="8" t="n">
        <v>27395</v>
      </c>
      <c r="B175" s="9" t="n">
        <v>28.9168602313009</v>
      </c>
      <c r="C175" s="5"/>
      <c r="D175" s="5"/>
      <c r="E175" s="10" t="n">
        <f aca="false">E176*B175/B176</f>
        <v>30.8830394375161</v>
      </c>
      <c r="F175" s="11" t="n">
        <v>0.99474545</v>
      </c>
      <c r="G175" s="9" t="n">
        <v>8.25</v>
      </c>
      <c r="H175" s="9" t="n">
        <f aca="false">G175-0.25</f>
        <v>8</v>
      </c>
      <c r="I175" s="9" t="n">
        <v>6.3</v>
      </c>
      <c r="J175" s="5" t="n">
        <v>6.25</v>
      </c>
      <c r="K175" s="5"/>
      <c r="L175" s="5"/>
      <c r="M175" s="5"/>
      <c r="N175" s="5"/>
      <c r="O175" s="11" t="n">
        <v>28.185</v>
      </c>
      <c r="P175" s="9" t="n">
        <v>7.13</v>
      </c>
      <c r="Q175" s="5"/>
      <c r="R175" s="5"/>
      <c r="S175" s="12" t="n">
        <f aca="false">P175</f>
        <v>7.13</v>
      </c>
      <c r="T175" s="9" t="n">
        <v>6.26</v>
      </c>
      <c r="U175" s="9" t="n">
        <v>6.36</v>
      </c>
      <c r="V175" s="9" t="n">
        <v>6.83</v>
      </c>
      <c r="W175" s="5"/>
      <c r="X175" s="11" t="n">
        <v>7.41</v>
      </c>
      <c r="Y175" s="11" t="n">
        <v>7.5</v>
      </c>
    </row>
    <row r="176" customFormat="false" ht="15" hidden="false" customHeight="false" outlineLevel="0" collapsed="false">
      <c r="A176" s="8" t="n">
        <v>27426</v>
      </c>
      <c r="B176" s="9" t="n">
        <v>29.3158157467713</v>
      </c>
      <c r="C176" s="5"/>
      <c r="D176" s="5"/>
      <c r="E176" s="10" t="n">
        <f aca="false">E177*B176/B177</f>
        <v>31.3091216200053</v>
      </c>
      <c r="F176" s="11" t="n">
        <v>1.00054</v>
      </c>
      <c r="G176" s="9" t="n">
        <v>8.25</v>
      </c>
      <c r="H176" s="9" t="n">
        <f aca="false">G176-0.25</f>
        <v>8</v>
      </c>
      <c r="I176" s="9" t="n">
        <v>6.3</v>
      </c>
      <c r="J176" s="5" t="n">
        <v>6.25</v>
      </c>
      <c r="K176" s="5"/>
      <c r="L176" s="5"/>
      <c r="M176" s="5"/>
      <c r="N176" s="5"/>
      <c r="O176" s="11" t="n">
        <v>28.384</v>
      </c>
      <c r="P176" s="9" t="n">
        <v>6.24</v>
      </c>
      <c r="Q176" s="5"/>
      <c r="R176" s="5"/>
      <c r="S176" s="12" t="n">
        <f aca="false">P176</f>
        <v>6.24</v>
      </c>
      <c r="T176" s="9" t="n">
        <v>5.5</v>
      </c>
      <c r="U176" s="9" t="n">
        <v>5.62</v>
      </c>
      <c r="V176" s="9" t="n">
        <v>5.98</v>
      </c>
      <c r="W176" s="5"/>
      <c r="X176" s="11" t="n">
        <v>7.11</v>
      </c>
      <c r="Y176" s="11" t="n">
        <v>7.39</v>
      </c>
    </row>
    <row r="177" customFormat="false" ht="15" hidden="false" customHeight="false" outlineLevel="0" collapsed="false">
      <c r="A177" s="8" t="n">
        <v>27454</v>
      </c>
      <c r="B177" s="9" t="n">
        <v>29.5010846491057</v>
      </c>
      <c r="C177" s="5"/>
      <c r="D177" s="5"/>
      <c r="E177" s="10" t="n">
        <f aca="false">E178*B177/B178</f>
        <v>31.5069877358827</v>
      </c>
      <c r="F177" s="11" t="n">
        <v>1.00029</v>
      </c>
      <c r="G177" s="9" t="n">
        <v>8.25</v>
      </c>
      <c r="H177" s="9" t="n">
        <f aca="false">G177-0.25</f>
        <v>8</v>
      </c>
      <c r="I177" s="9" t="n">
        <v>6.36</v>
      </c>
      <c r="J177" s="5" t="n">
        <v>-999.99</v>
      </c>
      <c r="K177" s="5"/>
      <c r="L177" s="5"/>
      <c r="M177" s="5"/>
      <c r="N177" s="5"/>
      <c r="O177" s="11" t="n">
        <v>28.533</v>
      </c>
      <c r="P177" s="9" t="n">
        <v>5.54</v>
      </c>
      <c r="Q177" s="5"/>
      <c r="R177" s="5"/>
      <c r="S177" s="12" t="n">
        <f aca="false">P177</f>
        <v>5.54</v>
      </c>
      <c r="T177" s="9" t="n">
        <v>5.49</v>
      </c>
      <c r="U177" s="9" t="n">
        <v>5.62</v>
      </c>
      <c r="V177" s="9" t="n">
        <v>6.11</v>
      </c>
      <c r="W177" s="5"/>
      <c r="X177" s="11" t="n">
        <v>7.3</v>
      </c>
      <c r="Y177" s="11" t="n">
        <v>7.73</v>
      </c>
    </row>
    <row r="178" customFormat="false" ht="15" hidden="false" customHeight="false" outlineLevel="0" collapsed="false">
      <c r="A178" s="8" t="n">
        <v>27485</v>
      </c>
      <c r="B178" s="9" t="n">
        <v>29.6137764820088</v>
      </c>
      <c r="C178" s="5"/>
      <c r="D178" s="5"/>
      <c r="E178" s="10" t="n">
        <f aca="false">E179*B178/B179</f>
        <v>31.6273419614797</v>
      </c>
      <c r="F178" s="11" t="n">
        <v>1.01108182</v>
      </c>
      <c r="G178" s="9" t="n">
        <v>8.25</v>
      </c>
      <c r="H178" s="9" t="n">
        <f aca="false">G178-0.25</f>
        <v>8</v>
      </c>
      <c r="I178" s="9" t="n">
        <v>6.72</v>
      </c>
      <c r="J178" s="5" t="n">
        <v>6.9</v>
      </c>
      <c r="K178" s="5"/>
      <c r="L178" s="5"/>
      <c r="M178" s="5"/>
      <c r="N178" s="5"/>
      <c r="O178" s="11" t="n">
        <v>28.671</v>
      </c>
      <c r="P178" s="9" t="n">
        <v>5.49</v>
      </c>
      <c r="Q178" s="5"/>
      <c r="R178" s="5"/>
      <c r="S178" s="12" t="n">
        <f aca="false">P178</f>
        <v>5.49</v>
      </c>
      <c r="T178" s="9" t="n">
        <v>5.61</v>
      </c>
      <c r="U178" s="9" t="n">
        <v>6</v>
      </c>
      <c r="V178" s="9" t="n">
        <v>6.9</v>
      </c>
      <c r="W178" s="5"/>
      <c r="X178" s="11" t="n">
        <v>7.99</v>
      </c>
      <c r="Y178" s="11" t="n">
        <v>8.23</v>
      </c>
    </row>
    <row r="179" customFormat="false" ht="15" hidden="false" customHeight="false" outlineLevel="0" collapsed="false">
      <c r="A179" s="8" t="n">
        <v>27515</v>
      </c>
      <c r="B179" s="9" t="n">
        <v>29.8852592810395</v>
      </c>
      <c r="C179" s="5"/>
      <c r="D179" s="5"/>
      <c r="E179" s="10" t="n">
        <f aca="false">E180*B179/B180</f>
        <v>31.917284020265</v>
      </c>
      <c r="F179" s="11" t="n">
        <v>1.02814286</v>
      </c>
      <c r="G179" s="9" t="n">
        <v>8.25</v>
      </c>
      <c r="H179" s="9" t="n">
        <f aca="false">G179-0.25</f>
        <v>8</v>
      </c>
      <c r="I179" s="9" t="n">
        <v>6.85</v>
      </c>
      <c r="J179" s="5" t="n">
        <v>6.9</v>
      </c>
      <c r="K179" s="5"/>
      <c r="L179" s="5"/>
      <c r="M179" s="5"/>
      <c r="N179" s="5"/>
      <c r="O179" s="11" t="n">
        <v>28.793</v>
      </c>
      <c r="P179" s="9" t="n">
        <v>5.22</v>
      </c>
      <c r="Q179" s="5"/>
      <c r="R179" s="5"/>
      <c r="S179" s="12" t="n">
        <f aca="false">P179</f>
        <v>5.22</v>
      </c>
      <c r="T179" s="9" t="n">
        <v>5.23</v>
      </c>
      <c r="U179" s="9" t="n">
        <v>5.59</v>
      </c>
      <c r="V179" s="9" t="n">
        <v>6.39</v>
      </c>
      <c r="W179" s="5"/>
      <c r="X179" s="11" t="n">
        <v>7.72</v>
      </c>
      <c r="Y179" s="11" t="n">
        <v>8.06</v>
      </c>
    </row>
    <row r="180" customFormat="false" ht="15" hidden="false" customHeight="false" outlineLevel="0" collapsed="false">
      <c r="A180" s="8" t="n">
        <v>27546</v>
      </c>
      <c r="B180" s="9" t="n">
        <v>30.1112633139733</v>
      </c>
      <c r="C180" s="5"/>
      <c r="D180" s="5"/>
      <c r="E180" s="10" t="n">
        <f aca="false">E181*B180/B181</f>
        <v>32.1586550199622</v>
      </c>
      <c r="F180" s="11" t="n">
        <v>1.02636191</v>
      </c>
      <c r="G180" s="9" t="n">
        <v>8.25</v>
      </c>
      <c r="H180" s="9" t="n">
        <f aca="false">G180-0.25</f>
        <v>8</v>
      </c>
      <c r="I180" s="9" t="n">
        <v>6.9</v>
      </c>
      <c r="J180" s="5" t="n">
        <v>-999.99</v>
      </c>
      <c r="K180" s="5"/>
      <c r="L180" s="5"/>
      <c r="M180" s="5"/>
      <c r="N180" s="5"/>
      <c r="O180" s="11" t="n">
        <v>28.933</v>
      </c>
      <c r="P180" s="9" t="n">
        <v>5.55</v>
      </c>
      <c r="Q180" s="5"/>
      <c r="R180" s="5"/>
      <c r="S180" s="12" t="n">
        <f aca="false">P180</f>
        <v>5.55</v>
      </c>
      <c r="T180" s="9" t="n">
        <v>5.34</v>
      </c>
      <c r="U180" s="9" t="n">
        <v>5.61</v>
      </c>
      <c r="V180" s="9" t="n">
        <v>6.29</v>
      </c>
      <c r="W180" s="5"/>
      <c r="X180" s="11" t="n">
        <v>7.51</v>
      </c>
      <c r="Y180" s="11" t="n">
        <v>7.86</v>
      </c>
    </row>
    <row r="181" customFormat="false" ht="15" hidden="false" customHeight="false" outlineLevel="0" collapsed="false">
      <c r="A181" s="8" t="n">
        <v>27576</v>
      </c>
      <c r="B181" s="9" t="n">
        <v>30.2348719722561</v>
      </c>
      <c r="C181" s="5"/>
      <c r="D181" s="5"/>
      <c r="E181" s="10" t="n">
        <f aca="false">E182*B181/B182</f>
        <v>32.2906683519087</v>
      </c>
      <c r="F181" s="11" t="n">
        <v>1.03070909</v>
      </c>
      <c r="G181" s="9" t="n">
        <v>8.25</v>
      </c>
      <c r="H181" s="9" t="n">
        <f aca="false">G181-0.25</f>
        <v>8</v>
      </c>
      <c r="I181" s="9" t="n">
        <v>7.35</v>
      </c>
      <c r="J181" s="5" t="n">
        <v>-999.99</v>
      </c>
      <c r="K181" s="5"/>
      <c r="L181" s="5"/>
      <c r="M181" s="5"/>
      <c r="N181" s="5"/>
      <c r="O181" s="11" t="n">
        <v>29.112</v>
      </c>
      <c r="P181" s="9" t="n">
        <v>6.1</v>
      </c>
      <c r="Q181" s="5"/>
      <c r="R181" s="5"/>
      <c r="S181" s="12" t="n">
        <f aca="false">P181</f>
        <v>6.1</v>
      </c>
      <c r="T181" s="9" t="n">
        <v>6.13</v>
      </c>
      <c r="U181" s="9" t="n">
        <v>6.5</v>
      </c>
      <c r="V181" s="9" t="n">
        <v>7.11</v>
      </c>
      <c r="W181" s="5"/>
      <c r="X181" s="11" t="n">
        <v>7.92</v>
      </c>
      <c r="Y181" s="11" t="n">
        <v>8.06</v>
      </c>
    </row>
    <row r="182" customFormat="false" ht="15" hidden="false" customHeight="false" outlineLevel="0" collapsed="false">
      <c r="A182" s="8" t="n">
        <v>27607</v>
      </c>
      <c r="B182" s="9" t="n">
        <v>30.5054811436918</v>
      </c>
      <c r="C182" s="5"/>
      <c r="D182" s="5"/>
      <c r="E182" s="10" t="n">
        <f aca="false">E183*B182/B183</f>
        <v>32.5796773814767</v>
      </c>
      <c r="F182" s="11" t="n">
        <v>1.03529524</v>
      </c>
      <c r="G182" s="9" t="n">
        <v>8.25</v>
      </c>
      <c r="H182" s="9" t="n">
        <f aca="false">G182-0.25</f>
        <v>8</v>
      </c>
      <c r="I182" s="9" t="n">
        <v>7.8</v>
      </c>
      <c r="J182" s="5" t="n">
        <v>-999.99</v>
      </c>
      <c r="K182" s="5"/>
      <c r="L182" s="5"/>
      <c r="M182" s="5"/>
      <c r="N182" s="5"/>
      <c r="O182" s="11" t="n">
        <v>29.212</v>
      </c>
      <c r="P182" s="9" t="n">
        <v>6.14</v>
      </c>
      <c r="Q182" s="5"/>
      <c r="R182" s="5"/>
      <c r="S182" s="12" t="n">
        <f aca="false">P182</f>
        <v>6.14</v>
      </c>
      <c r="T182" s="9" t="n">
        <v>6.44</v>
      </c>
      <c r="U182" s="9" t="n">
        <v>6.94</v>
      </c>
      <c r="V182" s="9" t="n">
        <v>7.7</v>
      </c>
      <c r="W182" s="5"/>
      <c r="X182" s="11" t="n">
        <v>8.33</v>
      </c>
      <c r="Y182" s="11" t="n">
        <v>8.4</v>
      </c>
    </row>
    <row r="183" customFormat="false" ht="15" hidden="false" customHeight="false" outlineLevel="0" collapsed="false">
      <c r="A183" s="8" t="n">
        <v>27638</v>
      </c>
      <c r="B183" s="9" t="n">
        <v>30.6522171154355</v>
      </c>
      <c r="C183" s="5"/>
      <c r="D183" s="5"/>
      <c r="E183" s="10" t="n">
        <f aca="false">E184*B183/B184</f>
        <v>32.7363905504036</v>
      </c>
      <c r="F183" s="11" t="n">
        <v>1.02620952</v>
      </c>
      <c r="G183" s="9" t="n">
        <v>9</v>
      </c>
      <c r="H183" s="9" t="n">
        <f aca="false">G183-0.25</f>
        <v>8.75</v>
      </c>
      <c r="I183" s="9" t="n">
        <v>8.39</v>
      </c>
      <c r="J183" s="5" t="n">
        <v>-999.99</v>
      </c>
      <c r="K183" s="5"/>
      <c r="L183" s="5"/>
      <c r="M183" s="5"/>
      <c r="N183" s="5"/>
      <c r="O183" s="11" t="n">
        <v>29.371</v>
      </c>
      <c r="P183" s="9" t="n">
        <v>6.24</v>
      </c>
      <c r="Q183" s="5"/>
      <c r="R183" s="5"/>
      <c r="S183" s="12" t="n">
        <f aca="false">P183</f>
        <v>6.24</v>
      </c>
      <c r="T183" s="9" t="n">
        <v>6.42</v>
      </c>
      <c r="U183" s="9" t="n">
        <v>6.92</v>
      </c>
      <c r="V183" s="9" t="n">
        <v>7.75</v>
      </c>
      <c r="W183" s="5"/>
      <c r="X183" s="11" t="n">
        <v>8.37</v>
      </c>
      <c r="Y183" s="11" t="n">
        <v>8.43</v>
      </c>
    </row>
    <row r="184" customFormat="false" ht="15" hidden="false" customHeight="false" outlineLevel="0" collapsed="false">
      <c r="A184" s="8" t="n">
        <v>27668</v>
      </c>
      <c r="B184" s="9" t="n">
        <v>31.0482256973894</v>
      </c>
      <c r="C184" s="5"/>
      <c r="D184" s="5"/>
      <c r="E184" s="10" t="n">
        <f aca="false">E185*B184/B185</f>
        <v>33.1593254249457</v>
      </c>
      <c r="F184" s="11" t="n">
        <v>1.02499091</v>
      </c>
      <c r="G184" s="9" t="n">
        <v>9</v>
      </c>
      <c r="H184" s="9" t="n">
        <f aca="false">G184-0.25</f>
        <v>8.75</v>
      </c>
      <c r="I184" s="9" t="n">
        <v>8.2</v>
      </c>
      <c r="J184" s="5" t="n">
        <v>8.28</v>
      </c>
      <c r="K184" s="5"/>
      <c r="L184" s="5"/>
      <c r="M184" s="5"/>
      <c r="N184" s="5"/>
      <c r="O184" s="11" t="n">
        <v>29.517</v>
      </c>
      <c r="P184" s="9" t="n">
        <v>5.82</v>
      </c>
      <c r="Q184" s="5"/>
      <c r="R184" s="5"/>
      <c r="S184" s="12" t="n">
        <f aca="false">P184</f>
        <v>5.82</v>
      </c>
      <c r="T184" s="9" t="n">
        <v>5.96</v>
      </c>
      <c r="U184" s="9" t="n">
        <v>6.25</v>
      </c>
      <c r="V184" s="9" t="n">
        <v>6.95</v>
      </c>
      <c r="W184" s="5"/>
      <c r="X184" s="11" t="n">
        <v>7.97</v>
      </c>
      <c r="Y184" s="11" t="n">
        <v>8.14</v>
      </c>
    </row>
    <row r="185" customFormat="false" ht="15" hidden="false" customHeight="false" outlineLevel="0" collapsed="false">
      <c r="A185" s="8" t="n">
        <v>27699</v>
      </c>
      <c r="B185" s="9" t="n">
        <v>31.105329613272</v>
      </c>
      <c r="C185" s="5"/>
      <c r="D185" s="5"/>
      <c r="E185" s="10" t="n">
        <f aca="false">E186*B185/B186</f>
        <v>33.2203120767514</v>
      </c>
      <c r="F185" s="11" t="n">
        <v>1.01371579</v>
      </c>
      <c r="G185" s="9" t="n">
        <v>9</v>
      </c>
      <c r="H185" s="9" t="n">
        <f aca="false">G185-0.25</f>
        <v>8.75</v>
      </c>
      <c r="I185" s="9" t="n">
        <v>8.52</v>
      </c>
      <c r="J185" s="5" t="n">
        <v>-999.99</v>
      </c>
      <c r="K185" s="5"/>
      <c r="L185" s="5"/>
      <c r="M185" s="5"/>
      <c r="N185" s="5"/>
      <c r="O185" s="11" t="n">
        <v>29.713</v>
      </c>
      <c r="P185" s="9" t="n">
        <v>5.22</v>
      </c>
      <c r="Q185" s="5"/>
      <c r="R185" s="5"/>
      <c r="S185" s="12" t="n">
        <f aca="false">P185</f>
        <v>5.22</v>
      </c>
      <c r="T185" s="9" t="n">
        <v>5.48</v>
      </c>
      <c r="U185" s="9" t="n">
        <v>5.8</v>
      </c>
      <c r="V185" s="9" t="n">
        <v>6.49</v>
      </c>
      <c r="W185" s="5"/>
      <c r="X185" s="11" t="n">
        <v>7.8</v>
      </c>
      <c r="Y185" s="11" t="n">
        <v>8.05</v>
      </c>
    </row>
    <row r="186" customFormat="false" ht="15" hidden="false" customHeight="false" outlineLevel="0" collapsed="false">
      <c r="A186" s="8" t="n">
        <v>27729</v>
      </c>
      <c r="B186" s="9" t="n">
        <v>31.3896969149858</v>
      </c>
      <c r="C186" s="5"/>
      <c r="D186" s="5"/>
      <c r="E186" s="10" t="n">
        <f aca="false">E187*B186/B187</f>
        <v>33.5240147098631</v>
      </c>
      <c r="F186" s="11" t="n">
        <v>1.01382857</v>
      </c>
      <c r="G186" s="9" t="n">
        <v>9</v>
      </c>
      <c r="H186" s="9" t="n">
        <f aca="false">G186-0.25</f>
        <v>8.75</v>
      </c>
      <c r="I186" s="9" t="n">
        <v>8.64</v>
      </c>
      <c r="J186" s="5" t="n">
        <v>8.82</v>
      </c>
      <c r="K186" s="5"/>
      <c r="L186" s="5"/>
      <c r="M186" s="5"/>
      <c r="N186" s="5"/>
      <c r="O186" s="11" t="n">
        <v>29.893</v>
      </c>
      <c r="P186" s="9" t="n">
        <v>5.2</v>
      </c>
      <c r="Q186" s="5"/>
      <c r="R186" s="5"/>
      <c r="S186" s="12" t="n">
        <f aca="false">P186</f>
        <v>5.2</v>
      </c>
      <c r="T186" s="9" t="n">
        <v>5.44</v>
      </c>
      <c r="U186" s="9" t="n">
        <v>5.85</v>
      </c>
      <c r="V186" s="9" t="n">
        <v>6.6</v>
      </c>
      <c r="W186" s="5"/>
      <c r="X186" s="11" t="n">
        <v>7.76</v>
      </c>
      <c r="Y186" s="11" t="n">
        <v>8</v>
      </c>
    </row>
    <row r="187" customFormat="false" ht="15" hidden="false" customHeight="false" outlineLevel="0" collapsed="false">
      <c r="A187" s="8" t="n">
        <v>27760</v>
      </c>
      <c r="B187" s="9" t="n">
        <v>31.721778170048</v>
      </c>
      <c r="C187" s="5"/>
      <c r="D187" s="5"/>
      <c r="E187" s="10" t="n">
        <f aca="false">E188*B187/B188</f>
        <v>33.8786755691165</v>
      </c>
      <c r="F187" s="11" t="n">
        <v>1.00637143</v>
      </c>
      <c r="G187" s="9" t="n">
        <v>9</v>
      </c>
      <c r="H187" s="9" t="n">
        <f aca="false">G187-0.25</f>
        <v>8.75</v>
      </c>
      <c r="I187" s="9" t="n">
        <v>8.6</v>
      </c>
      <c r="J187" s="5" t="n">
        <v>8.51</v>
      </c>
      <c r="K187" s="5"/>
      <c r="L187" s="5"/>
      <c r="M187" s="5"/>
      <c r="N187" s="5"/>
      <c r="O187" s="11" t="n">
        <v>30.046</v>
      </c>
      <c r="P187" s="9" t="n">
        <v>4.87</v>
      </c>
      <c r="Q187" s="5"/>
      <c r="R187" s="5"/>
      <c r="S187" s="12" t="n">
        <f aca="false">P187</f>
        <v>4.87</v>
      </c>
      <c r="T187" s="9" t="n">
        <v>4.87</v>
      </c>
      <c r="U187" s="9" t="n">
        <v>5.14</v>
      </c>
      <c r="V187" s="9" t="n">
        <v>5.81</v>
      </c>
      <c r="W187" s="5"/>
      <c r="X187" s="11" t="n">
        <v>7.46</v>
      </c>
      <c r="Y187" s="11" t="n">
        <v>7.74</v>
      </c>
    </row>
    <row r="188" customFormat="false" ht="15" hidden="false" customHeight="false" outlineLevel="0" collapsed="false">
      <c r="A188" s="8" t="n">
        <v>27791</v>
      </c>
      <c r="B188" s="9" t="n">
        <v>31.8161949609362</v>
      </c>
      <c r="C188" s="5"/>
      <c r="D188" s="5"/>
      <c r="E188" s="10" t="n">
        <f aca="false">E189*B188/B189</f>
        <v>33.979512155566</v>
      </c>
      <c r="F188" s="11" t="n">
        <v>0.99371</v>
      </c>
      <c r="G188" s="9" t="n">
        <v>9</v>
      </c>
      <c r="H188" s="9" t="n">
        <f aca="false">G188-0.25</f>
        <v>8.75</v>
      </c>
      <c r="I188" s="9" t="n">
        <v>8.75</v>
      </c>
      <c r="J188" s="5" t="n">
        <v>8.8</v>
      </c>
      <c r="K188" s="5"/>
      <c r="L188" s="5"/>
      <c r="M188" s="5"/>
      <c r="N188" s="5"/>
      <c r="O188" s="11" t="n">
        <v>30.166</v>
      </c>
      <c r="P188" s="9" t="n">
        <v>4.77</v>
      </c>
      <c r="Q188" s="5"/>
      <c r="R188" s="5"/>
      <c r="S188" s="12" t="n">
        <f aca="false">P188</f>
        <v>4.77</v>
      </c>
      <c r="T188" s="9" t="n">
        <v>4.88</v>
      </c>
      <c r="U188" s="9" t="n">
        <v>5.2</v>
      </c>
      <c r="V188" s="9" t="n">
        <v>5.91</v>
      </c>
      <c r="W188" s="5"/>
      <c r="X188" s="11" t="n">
        <v>7.45</v>
      </c>
      <c r="Y188" s="11" t="n">
        <v>7.79</v>
      </c>
    </row>
    <row r="189" customFormat="false" ht="15" hidden="false" customHeight="false" outlineLevel="0" collapsed="false">
      <c r="A189" s="8" t="n">
        <v>27820</v>
      </c>
      <c r="B189" s="9" t="n">
        <v>32.1009698311817</v>
      </c>
      <c r="C189" s="5"/>
      <c r="D189" s="5"/>
      <c r="E189" s="10" t="n">
        <f aca="false">E190*B189/B190</f>
        <v>34.2836500695117</v>
      </c>
      <c r="F189" s="11" t="n">
        <v>0.9858</v>
      </c>
      <c r="G189" s="9" t="n">
        <v>9.5</v>
      </c>
      <c r="H189" s="9" t="n">
        <f aca="false">G189-0.25</f>
        <v>9.25</v>
      </c>
      <c r="I189" s="9" t="n">
        <v>9.05</v>
      </c>
      <c r="J189" s="5" t="n">
        <v>-999.99</v>
      </c>
      <c r="K189" s="5"/>
      <c r="L189" s="5"/>
      <c r="M189" s="5"/>
      <c r="N189" s="5"/>
      <c r="O189" s="11" t="n">
        <v>30.266</v>
      </c>
      <c r="P189" s="9" t="n">
        <v>4.84</v>
      </c>
      <c r="Q189" s="5"/>
      <c r="R189" s="5"/>
      <c r="S189" s="12" t="n">
        <f aca="false">P189</f>
        <v>4.84</v>
      </c>
      <c r="T189" s="9" t="n">
        <v>5</v>
      </c>
      <c r="U189" s="9" t="n">
        <v>5.44</v>
      </c>
      <c r="V189" s="9" t="n">
        <v>6.21</v>
      </c>
      <c r="W189" s="5"/>
      <c r="X189" s="11" t="n">
        <v>7.49</v>
      </c>
      <c r="Y189" s="11" t="n">
        <v>7.73</v>
      </c>
    </row>
    <row r="190" customFormat="false" ht="15" hidden="false" customHeight="false" outlineLevel="0" collapsed="false">
      <c r="A190" s="8" t="n">
        <v>27851</v>
      </c>
      <c r="B190" s="9" t="n">
        <v>32.3240730394487</v>
      </c>
      <c r="C190" s="5"/>
      <c r="D190" s="5"/>
      <c r="E190" s="10" t="n">
        <f aca="false">E191*B190/B191</f>
        <v>34.5219230052466</v>
      </c>
      <c r="F190" s="11" t="n">
        <v>0.98333333</v>
      </c>
      <c r="G190" s="9" t="n">
        <v>9.5</v>
      </c>
      <c r="H190" s="9" t="n">
        <f aca="false">G190-0.25</f>
        <v>9.25</v>
      </c>
      <c r="I190" s="9" t="n">
        <v>8.99</v>
      </c>
      <c r="J190" s="5" t="n">
        <v>9.03</v>
      </c>
      <c r="K190" s="5"/>
      <c r="L190" s="5"/>
      <c r="M190" s="5"/>
      <c r="N190" s="5"/>
      <c r="O190" s="11" t="n">
        <v>30.384</v>
      </c>
      <c r="P190" s="9" t="n">
        <v>4.82</v>
      </c>
      <c r="Q190" s="5"/>
      <c r="R190" s="5"/>
      <c r="S190" s="12" t="n">
        <f aca="false">P190</f>
        <v>4.82</v>
      </c>
      <c r="T190" s="9" t="n">
        <v>4.86</v>
      </c>
      <c r="U190" s="9" t="n">
        <v>5.18</v>
      </c>
      <c r="V190" s="9" t="n">
        <v>5.92</v>
      </c>
      <c r="W190" s="5"/>
      <c r="X190" s="11" t="n">
        <v>7.25</v>
      </c>
      <c r="Y190" s="11" t="n">
        <v>7.56</v>
      </c>
    </row>
    <row r="191" customFormat="false" ht="15" hidden="false" customHeight="false" outlineLevel="0" collapsed="false">
      <c r="A191" s="8" t="n">
        <v>27881</v>
      </c>
      <c r="B191" s="9" t="n">
        <v>32.4934635392038</v>
      </c>
      <c r="C191" s="5"/>
      <c r="D191" s="5"/>
      <c r="E191" s="10" t="n">
        <f aca="false">E192*B191/B192</f>
        <v>34.7028310790289</v>
      </c>
      <c r="F191" s="11" t="n">
        <v>0.98002</v>
      </c>
      <c r="G191" s="9" t="n">
        <v>9.5</v>
      </c>
      <c r="H191" s="9" t="n">
        <f aca="false">G191-0.25</f>
        <v>9.25</v>
      </c>
      <c r="I191" s="9" t="n">
        <v>8.9</v>
      </c>
      <c r="J191" s="5" t="n">
        <v>8.8</v>
      </c>
      <c r="K191" s="5"/>
      <c r="L191" s="5"/>
      <c r="M191" s="5"/>
      <c r="N191" s="5"/>
      <c r="O191" s="11" t="n">
        <v>30.527</v>
      </c>
      <c r="P191" s="9" t="n">
        <v>5.29</v>
      </c>
      <c r="Q191" s="5"/>
      <c r="R191" s="5"/>
      <c r="S191" s="12" t="n">
        <f aca="false">P191</f>
        <v>5.29</v>
      </c>
      <c r="T191" s="9" t="n">
        <v>5.2</v>
      </c>
      <c r="U191" s="9" t="n">
        <v>5.62</v>
      </c>
      <c r="V191" s="9" t="n">
        <v>6.4</v>
      </c>
      <c r="W191" s="5"/>
      <c r="X191" s="11" t="n">
        <v>7.59</v>
      </c>
      <c r="Y191" s="11" t="n">
        <v>7.9</v>
      </c>
    </row>
    <row r="192" customFormat="false" ht="15" hidden="false" customHeight="false" outlineLevel="0" collapsed="false">
      <c r="A192" s="8" t="n">
        <v>27912</v>
      </c>
      <c r="B192" s="9" t="n">
        <v>32.7146047972963</v>
      </c>
      <c r="C192" s="5"/>
      <c r="D192" s="5"/>
      <c r="E192" s="10" t="n">
        <f aca="false">E193*B192/B193</f>
        <v>34.9390086633276</v>
      </c>
      <c r="F192" s="11" t="n">
        <v>0.97359091</v>
      </c>
      <c r="G192" s="9" t="n">
        <v>9.5</v>
      </c>
      <c r="H192" s="9" t="n">
        <f aca="false">G192-0.25</f>
        <v>9.25</v>
      </c>
      <c r="I192" s="9" t="n">
        <v>8.97</v>
      </c>
      <c r="J192" s="5" t="n">
        <v>8.93</v>
      </c>
      <c r="K192" s="5"/>
      <c r="L192" s="5"/>
      <c r="M192" s="5"/>
      <c r="N192" s="5"/>
      <c r="O192" s="11" t="n">
        <v>30.651</v>
      </c>
      <c r="P192" s="9" t="n">
        <v>5.48</v>
      </c>
      <c r="Q192" s="5"/>
      <c r="R192" s="5"/>
      <c r="S192" s="12" t="n">
        <f aca="false">P192</f>
        <v>5.48</v>
      </c>
      <c r="T192" s="9" t="n">
        <v>5.41</v>
      </c>
      <c r="U192" s="9" t="n">
        <v>5.77</v>
      </c>
      <c r="V192" s="9" t="n">
        <v>6.52</v>
      </c>
      <c r="W192" s="5" t="n">
        <v>7.06</v>
      </c>
      <c r="X192" s="11" t="n">
        <v>7.61</v>
      </c>
      <c r="Y192" s="11" t="n">
        <v>7.86</v>
      </c>
    </row>
    <row r="193" customFormat="false" ht="15" hidden="false" customHeight="false" outlineLevel="0" collapsed="false">
      <c r="A193" s="8" t="n">
        <v>27942</v>
      </c>
      <c r="B193" s="9" t="n">
        <v>32.9422478740698</v>
      </c>
      <c r="C193" s="5"/>
      <c r="D193" s="5"/>
      <c r="E193" s="10" t="n">
        <f aca="false">E194*B193/B194</f>
        <v>35.1821301523633</v>
      </c>
      <c r="F193" s="11" t="n">
        <v>0.97216191</v>
      </c>
      <c r="G193" s="9" t="n">
        <v>9.5</v>
      </c>
      <c r="H193" s="9" t="n">
        <f aca="false">G193-0.25</f>
        <v>9.25</v>
      </c>
      <c r="I193" s="9" t="n">
        <v>9.04</v>
      </c>
      <c r="J193" s="5" t="n">
        <v>9</v>
      </c>
      <c r="K193" s="5"/>
      <c r="L193" s="5"/>
      <c r="M193" s="5"/>
      <c r="N193" s="5"/>
      <c r="O193" s="11" t="n">
        <v>30.82</v>
      </c>
      <c r="P193" s="9" t="n">
        <v>5.31</v>
      </c>
      <c r="Q193" s="5"/>
      <c r="R193" s="5"/>
      <c r="S193" s="12" t="n">
        <f aca="false">P193</f>
        <v>5.31</v>
      </c>
      <c r="T193" s="9" t="n">
        <v>5.23</v>
      </c>
      <c r="U193" s="9" t="n">
        <v>5.53</v>
      </c>
      <c r="V193" s="9" t="n">
        <v>6.2</v>
      </c>
      <c r="W193" s="5" t="n">
        <v>6.85</v>
      </c>
      <c r="X193" s="11" t="n">
        <v>7.49</v>
      </c>
      <c r="Y193" s="11" t="n">
        <v>7.83</v>
      </c>
    </row>
    <row r="194" customFormat="false" ht="15" hidden="false" customHeight="false" outlineLevel="0" collapsed="false">
      <c r="A194" s="8" t="n">
        <v>27973</v>
      </c>
      <c r="B194" s="9" t="n">
        <v>33.2061275975184</v>
      </c>
      <c r="C194" s="5"/>
      <c r="D194" s="5"/>
      <c r="E194" s="10" t="n">
        <f aca="false">E195*B194/B195</f>
        <v>35.4639521704123</v>
      </c>
      <c r="F194" s="11" t="n">
        <v>0.98531818</v>
      </c>
      <c r="G194" s="9" t="n">
        <v>9.5</v>
      </c>
      <c r="H194" s="9" t="n">
        <f aca="false">G194-0.25</f>
        <v>9.25</v>
      </c>
      <c r="I194" s="9" t="n">
        <v>9.12</v>
      </c>
      <c r="J194" s="5" t="n">
        <v>-999.99</v>
      </c>
      <c r="K194" s="5"/>
      <c r="L194" s="5"/>
      <c r="M194" s="5"/>
      <c r="N194" s="5"/>
      <c r="O194" s="11" t="n">
        <v>30.997</v>
      </c>
      <c r="P194" s="9" t="n">
        <v>5.29</v>
      </c>
      <c r="Q194" s="5"/>
      <c r="R194" s="5"/>
      <c r="S194" s="12" t="n">
        <f aca="false">P194</f>
        <v>5.29</v>
      </c>
      <c r="T194" s="9" t="n">
        <v>5.14</v>
      </c>
      <c r="U194" s="9" t="n">
        <v>5.4</v>
      </c>
      <c r="V194" s="9" t="n">
        <v>6</v>
      </c>
      <c r="W194" s="5" t="n">
        <v>6.63</v>
      </c>
      <c r="X194" s="11" t="n">
        <v>7.31</v>
      </c>
      <c r="Y194" s="11" t="n">
        <v>7.77</v>
      </c>
    </row>
    <row r="195" customFormat="false" ht="15" hidden="false" customHeight="false" outlineLevel="0" collapsed="false">
      <c r="A195" s="8" t="n">
        <v>28004</v>
      </c>
      <c r="B195" s="9" t="n">
        <v>33.4563282091206</v>
      </c>
      <c r="C195" s="5"/>
      <c r="D195" s="5"/>
      <c r="E195" s="10" t="n">
        <f aca="false">E196*B195/B196</f>
        <v>35.7311649761455</v>
      </c>
      <c r="F195" s="11" t="n">
        <v>0.9749619</v>
      </c>
      <c r="G195" s="9" t="n">
        <v>9.5</v>
      </c>
      <c r="H195" s="9" t="n">
        <f aca="false">G195-0.25</f>
        <v>9.25</v>
      </c>
      <c r="I195" s="9" t="n">
        <v>9.11</v>
      </c>
      <c r="J195" s="5" t="n">
        <v>8.95</v>
      </c>
      <c r="K195" s="5"/>
      <c r="L195" s="5"/>
      <c r="M195" s="5"/>
      <c r="N195" s="5"/>
      <c r="O195" s="11" t="n">
        <v>31.179</v>
      </c>
      <c r="P195" s="9" t="n">
        <v>5.25</v>
      </c>
      <c r="Q195" s="5"/>
      <c r="R195" s="5"/>
      <c r="S195" s="12" t="n">
        <f aca="false">P195</f>
        <v>5.25</v>
      </c>
      <c r="T195" s="9" t="n">
        <v>5.08</v>
      </c>
      <c r="U195" s="9" t="n">
        <v>5.3</v>
      </c>
      <c r="V195" s="9" t="n">
        <v>5.84</v>
      </c>
      <c r="W195" s="5" t="n">
        <v>6.42</v>
      </c>
      <c r="X195" s="11" t="n">
        <v>7.13</v>
      </c>
      <c r="Y195" s="11" t="n">
        <v>7.59</v>
      </c>
    </row>
    <row r="196" customFormat="false" ht="15" hidden="false" customHeight="false" outlineLevel="0" collapsed="false">
      <c r="A196" s="8" t="n">
        <v>28034</v>
      </c>
      <c r="B196" s="9" t="n">
        <v>33.6446110682956</v>
      </c>
      <c r="C196" s="5"/>
      <c r="D196" s="5"/>
      <c r="E196" s="10" t="n">
        <f aca="false">E197*B196/B197</f>
        <v>35.9322499804924</v>
      </c>
      <c r="F196" s="11" t="n">
        <v>0.97263</v>
      </c>
      <c r="G196" s="9" t="n">
        <v>9.5</v>
      </c>
      <c r="H196" s="9" t="n">
        <f aca="false">G196-0.25</f>
        <v>9.25</v>
      </c>
      <c r="I196" s="9" t="n">
        <v>9.03</v>
      </c>
      <c r="J196" s="5" t="n">
        <v>8.91</v>
      </c>
      <c r="K196" s="5"/>
      <c r="L196" s="5"/>
      <c r="M196" s="5"/>
      <c r="N196" s="5"/>
      <c r="O196" s="11" t="n">
        <v>31.332</v>
      </c>
      <c r="P196" s="9" t="n">
        <v>5.02</v>
      </c>
      <c r="Q196" s="5"/>
      <c r="R196" s="5"/>
      <c r="S196" s="12" t="n">
        <f aca="false">P196</f>
        <v>5.02</v>
      </c>
      <c r="T196" s="9" t="n">
        <v>4.92</v>
      </c>
      <c r="U196" s="9" t="n">
        <v>5.06</v>
      </c>
      <c r="V196" s="9" t="n">
        <v>5.5</v>
      </c>
      <c r="W196" s="5" t="n">
        <v>5.98</v>
      </c>
      <c r="X196" s="11" t="n">
        <v>6.75</v>
      </c>
      <c r="Y196" s="11" t="n">
        <v>7.41</v>
      </c>
    </row>
    <row r="197" customFormat="false" ht="15" hidden="false" customHeight="false" outlineLevel="0" collapsed="false">
      <c r="A197" s="8" t="n">
        <v>28065</v>
      </c>
      <c r="B197" s="9" t="n">
        <v>33.7738393234829</v>
      </c>
      <c r="C197" s="5"/>
      <c r="D197" s="5"/>
      <c r="E197" s="10" t="n">
        <f aca="false">E198*B197/B198</f>
        <v>36.0702650094225</v>
      </c>
      <c r="F197" s="11" t="n">
        <v>0.98572381</v>
      </c>
      <c r="G197" s="9" t="n">
        <v>9</v>
      </c>
      <c r="H197" s="9" t="n">
        <f aca="false">G197-0.25</f>
        <v>8.75</v>
      </c>
      <c r="I197" s="9" t="n">
        <v>8.62</v>
      </c>
      <c r="J197" s="5" t="n">
        <v>8.63</v>
      </c>
      <c r="K197" s="5"/>
      <c r="L197" s="5"/>
      <c r="M197" s="5"/>
      <c r="N197" s="5"/>
      <c r="O197" s="11" t="n">
        <v>31.475</v>
      </c>
      <c r="P197" s="9" t="n">
        <v>4.95</v>
      </c>
      <c r="Q197" s="5"/>
      <c r="R197" s="5"/>
      <c r="S197" s="12" t="n">
        <f aca="false">P197</f>
        <v>4.95</v>
      </c>
      <c r="T197" s="9" t="n">
        <v>4.75</v>
      </c>
      <c r="U197" s="9" t="n">
        <v>4.88</v>
      </c>
      <c r="V197" s="9" t="n">
        <v>5.29</v>
      </c>
      <c r="W197" s="5" t="n">
        <v>5.81</v>
      </c>
      <c r="X197" s="11" t="n">
        <v>6.52</v>
      </c>
      <c r="Y197" s="11" t="n">
        <v>7.29</v>
      </c>
    </row>
    <row r="198" customFormat="false" ht="15" hidden="false" customHeight="false" outlineLevel="0" collapsed="false">
      <c r="A198" s="8" t="n">
        <v>28095</v>
      </c>
      <c r="B198" s="9" t="n">
        <v>33.9774474497733</v>
      </c>
      <c r="C198" s="5"/>
      <c r="D198" s="5"/>
      <c r="E198" s="10" t="n">
        <f aca="false">E199*B198/B199</f>
        <v>36.2877173103891</v>
      </c>
      <c r="F198" s="11" t="n">
        <v>1.01871818</v>
      </c>
      <c r="G198" s="9" t="n">
        <v>8.5</v>
      </c>
      <c r="H198" s="9" t="n">
        <f aca="false">G198-0.25</f>
        <v>8.25</v>
      </c>
      <c r="I198" s="9" t="n">
        <v>8.14</v>
      </c>
      <c r="J198" s="5" t="n">
        <v>7.91</v>
      </c>
      <c r="K198" s="5"/>
      <c r="L198" s="5"/>
      <c r="M198" s="5"/>
      <c r="N198" s="5"/>
      <c r="O198" s="11" t="n">
        <v>31.645</v>
      </c>
      <c r="P198" s="9" t="n">
        <v>4.65</v>
      </c>
      <c r="Q198" s="5"/>
      <c r="R198" s="5"/>
      <c r="S198" s="12" t="n">
        <f aca="false">P198</f>
        <v>4.65</v>
      </c>
      <c r="T198" s="9" t="n">
        <v>4.35</v>
      </c>
      <c r="U198" s="9" t="n">
        <v>4.51</v>
      </c>
      <c r="V198" s="9" t="n">
        <v>4.89</v>
      </c>
      <c r="W198" s="5" t="n">
        <v>5.38</v>
      </c>
      <c r="X198" s="11" t="n">
        <v>6.1</v>
      </c>
      <c r="Y198" s="11" t="n">
        <v>6.87</v>
      </c>
    </row>
    <row r="199" customFormat="false" ht="15" hidden="false" customHeight="false" outlineLevel="0" collapsed="false">
      <c r="A199" s="8" t="n">
        <v>28126</v>
      </c>
      <c r="B199" s="9" t="n">
        <v>34.234283723127</v>
      </c>
      <c r="C199" s="5"/>
      <c r="D199" s="5"/>
      <c r="E199" s="10" t="n">
        <f aca="false">E200*B199/B200</f>
        <v>36.5620169644844</v>
      </c>
      <c r="F199" s="11" t="n">
        <v>1.01089</v>
      </c>
      <c r="G199" s="9" t="n">
        <v>8.5</v>
      </c>
      <c r="H199" s="9" t="n">
        <f aca="false">G199-0.25</f>
        <v>8.25</v>
      </c>
      <c r="I199" s="9" t="n">
        <v>8.04</v>
      </c>
      <c r="J199" s="5" t="n">
        <v>7.73</v>
      </c>
      <c r="K199" s="5"/>
      <c r="L199" s="5"/>
      <c r="M199" s="5"/>
      <c r="N199" s="5"/>
      <c r="O199" s="11" t="n">
        <v>31.838</v>
      </c>
      <c r="P199" s="9" t="n">
        <v>4.61</v>
      </c>
      <c r="Q199" s="5"/>
      <c r="R199" s="5"/>
      <c r="S199" s="12" t="n">
        <f aca="false">P199</f>
        <v>4.61</v>
      </c>
      <c r="T199" s="9" t="n">
        <v>4.62</v>
      </c>
      <c r="U199" s="9" t="n">
        <v>4.83</v>
      </c>
      <c r="V199" s="9" t="n">
        <v>5.29</v>
      </c>
      <c r="W199" s="5" t="n">
        <v>5.9</v>
      </c>
      <c r="X199" s="11" t="n">
        <v>6.58</v>
      </c>
      <c r="Y199" s="11" t="n">
        <v>7.21</v>
      </c>
    </row>
    <row r="200" customFormat="false" ht="15" hidden="false" customHeight="false" outlineLevel="0" collapsed="false">
      <c r="A200" s="8" t="n">
        <v>28157</v>
      </c>
      <c r="B200" s="9" t="n">
        <v>34.4264624007206</v>
      </c>
      <c r="C200" s="5"/>
      <c r="D200" s="5"/>
      <c r="E200" s="10" t="n">
        <f aca="false">E201*B200/B201</f>
        <v>36.7672626803643</v>
      </c>
      <c r="F200" s="11" t="n">
        <v>1.027865</v>
      </c>
      <c r="G200" s="9" t="n">
        <v>8</v>
      </c>
      <c r="H200" s="9" t="n">
        <f aca="false">G200-0.25</f>
        <v>7.75</v>
      </c>
      <c r="I200" s="9" t="n">
        <v>7.68</v>
      </c>
      <c r="J200" s="5" t="n">
        <v>7.51</v>
      </c>
      <c r="K200" s="5"/>
      <c r="L200" s="5"/>
      <c r="M200" s="5"/>
      <c r="N200" s="5"/>
      <c r="O200" s="11" t="n">
        <v>32.033</v>
      </c>
      <c r="P200" s="9" t="n">
        <v>4.68</v>
      </c>
      <c r="Q200" s="5"/>
      <c r="R200" s="5"/>
      <c r="S200" s="12" t="n">
        <f aca="false">P200</f>
        <v>4.68</v>
      </c>
      <c r="T200" s="9" t="n">
        <v>4.67</v>
      </c>
      <c r="U200" s="9" t="n">
        <v>4.9</v>
      </c>
      <c r="V200" s="9" t="n">
        <v>5.47</v>
      </c>
      <c r="W200" s="5" t="n">
        <v>6.09</v>
      </c>
      <c r="X200" s="11" t="n">
        <v>6.83</v>
      </c>
      <c r="Y200" s="11" t="n">
        <v>7.39</v>
      </c>
    </row>
    <row r="201" customFormat="false" ht="15" hidden="false" customHeight="false" outlineLevel="0" collapsed="false">
      <c r="A201" s="8" t="n">
        <v>28185</v>
      </c>
      <c r="B201" s="9" t="n">
        <v>34.6050257340278</v>
      </c>
      <c r="C201" s="5"/>
      <c r="D201" s="5"/>
      <c r="E201" s="10" t="n">
        <f aca="false">E202*B201/B202</f>
        <v>36.9579672873137</v>
      </c>
      <c r="F201" s="11" t="n">
        <v>1.05108696</v>
      </c>
      <c r="G201" s="9" t="n">
        <v>8</v>
      </c>
      <c r="H201" s="9" t="n">
        <f aca="false">G201-0.25</f>
        <v>7.75</v>
      </c>
      <c r="I201" s="9" t="n">
        <v>7.58</v>
      </c>
      <c r="J201" s="5" t="n">
        <v>7.55</v>
      </c>
      <c r="K201" s="5"/>
      <c r="L201" s="5"/>
      <c r="M201" s="5"/>
      <c r="N201" s="5"/>
      <c r="O201" s="11" t="n">
        <v>32.169</v>
      </c>
      <c r="P201" s="9" t="n">
        <v>4.69</v>
      </c>
      <c r="Q201" s="5"/>
      <c r="R201" s="5"/>
      <c r="S201" s="12" t="n">
        <f aca="false">P201</f>
        <v>4.69</v>
      </c>
      <c r="T201" s="9" t="n">
        <v>4.6</v>
      </c>
      <c r="U201" s="9" t="n">
        <v>4.88</v>
      </c>
      <c r="V201" s="9" t="n">
        <v>5.5</v>
      </c>
      <c r="W201" s="5" t="n">
        <v>6.09</v>
      </c>
      <c r="X201" s="11" t="n">
        <v>6.93</v>
      </c>
      <c r="Y201" s="11" t="n">
        <v>7.46</v>
      </c>
    </row>
    <row r="202" customFormat="false" ht="15" hidden="false" customHeight="false" outlineLevel="0" collapsed="false">
      <c r="A202" s="8" t="n">
        <v>28216</v>
      </c>
      <c r="B202" s="9" t="n">
        <v>34.8360511691873</v>
      </c>
      <c r="C202" s="5"/>
      <c r="D202" s="5"/>
      <c r="E202" s="10" t="n">
        <f aca="false">E203*B202/B203</f>
        <v>37.2047011155381</v>
      </c>
      <c r="F202" s="11" t="n">
        <v>1.051085</v>
      </c>
      <c r="G202" s="9" t="n">
        <v>8</v>
      </c>
      <c r="H202" s="9" t="n">
        <f aca="false">G202-0.25</f>
        <v>7.75</v>
      </c>
      <c r="I202" s="9" t="n">
        <v>7.58</v>
      </c>
      <c r="J202" s="5" t="n">
        <v>7.56</v>
      </c>
      <c r="K202" s="5"/>
      <c r="L202" s="5"/>
      <c r="M202" s="5"/>
      <c r="N202" s="5"/>
      <c r="O202" s="11" t="n">
        <v>32.329</v>
      </c>
      <c r="P202" s="9" t="n">
        <v>4.73</v>
      </c>
      <c r="Q202" s="5"/>
      <c r="R202" s="5"/>
      <c r="S202" s="12" t="n">
        <f aca="false">P202</f>
        <v>4.73</v>
      </c>
      <c r="T202" s="9" t="n">
        <v>4.54</v>
      </c>
      <c r="U202" s="9" t="n">
        <v>4.8</v>
      </c>
      <c r="V202" s="9" t="n">
        <v>5.44</v>
      </c>
      <c r="W202" s="5" t="n">
        <v>5.96</v>
      </c>
      <c r="X202" s="11" t="n">
        <v>6.79</v>
      </c>
      <c r="Y202" s="11" t="n">
        <v>7.37</v>
      </c>
    </row>
    <row r="203" customFormat="false" ht="15" hidden="false" customHeight="false" outlineLevel="0" collapsed="false">
      <c r="A203" s="8" t="n">
        <v>28246</v>
      </c>
      <c r="B203" s="9" t="n">
        <v>34.9927178266427</v>
      </c>
      <c r="C203" s="5"/>
      <c r="D203" s="5"/>
      <c r="E203" s="10" t="n">
        <f aca="false">E204*B203/B204</f>
        <v>37.3720201993542</v>
      </c>
      <c r="F203" s="11" t="n">
        <v>1.04853809</v>
      </c>
      <c r="G203" s="9" t="n">
        <v>7.5</v>
      </c>
      <c r="H203" s="9" t="n">
        <f aca="false">G203-0.25</f>
        <v>7.25</v>
      </c>
      <c r="I203" s="9" t="n">
        <v>7.1</v>
      </c>
      <c r="J203" s="5" t="n">
        <v>7.15</v>
      </c>
      <c r="K203" s="5"/>
      <c r="L203" s="5"/>
      <c r="M203" s="5"/>
      <c r="N203" s="5"/>
      <c r="O203" s="11" t="n">
        <v>32.494</v>
      </c>
      <c r="P203" s="9" t="n">
        <v>5.35</v>
      </c>
      <c r="Q203" s="5"/>
      <c r="R203" s="5"/>
      <c r="S203" s="12" t="n">
        <f aca="false">P203</f>
        <v>5.35</v>
      </c>
      <c r="T203" s="9" t="n">
        <v>4.96</v>
      </c>
      <c r="U203" s="9" t="n">
        <v>5.2</v>
      </c>
      <c r="V203" s="9" t="n">
        <v>5.84</v>
      </c>
      <c r="W203" s="5" t="n">
        <v>6.25</v>
      </c>
      <c r="X203" s="11" t="n">
        <v>6.94</v>
      </c>
      <c r="Y203" s="11" t="n">
        <v>7.46</v>
      </c>
    </row>
    <row r="204" customFormat="false" ht="15" hidden="false" customHeight="false" outlineLevel="0" collapsed="false">
      <c r="A204" s="8" t="n">
        <v>28277</v>
      </c>
      <c r="B204" s="9" t="n">
        <v>35.2111097014232</v>
      </c>
      <c r="C204" s="5"/>
      <c r="D204" s="5"/>
      <c r="E204" s="10" t="n">
        <f aca="false">E205*B204/B205</f>
        <v>37.6052614581814</v>
      </c>
      <c r="F204" s="11" t="n">
        <v>1.05747727</v>
      </c>
      <c r="G204" s="9" t="n">
        <v>7.5</v>
      </c>
      <c r="H204" s="9" t="n">
        <f aca="false">G204-0.25</f>
        <v>7.25</v>
      </c>
      <c r="I204" s="9" t="n">
        <v>7.07</v>
      </c>
      <c r="J204" s="5" t="n">
        <v>7.13</v>
      </c>
      <c r="K204" s="5"/>
      <c r="L204" s="5"/>
      <c r="M204" s="5"/>
      <c r="N204" s="5"/>
      <c r="O204" s="11" t="n">
        <v>32.687</v>
      </c>
      <c r="P204" s="9" t="n">
        <v>5.39</v>
      </c>
      <c r="Q204" s="5"/>
      <c r="R204" s="5"/>
      <c r="S204" s="12" t="n">
        <f aca="false">P204</f>
        <v>5.39</v>
      </c>
      <c r="T204" s="9" t="n">
        <v>5.02</v>
      </c>
      <c r="U204" s="9" t="n">
        <v>5.21</v>
      </c>
      <c r="V204" s="9" t="n">
        <v>5.8</v>
      </c>
      <c r="W204" s="5" t="n">
        <v>6.13</v>
      </c>
      <c r="X204" s="11" t="n">
        <v>6.76</v>
      </c>
      <c r="Y204" s="11" t="n">
        <v>7.28</v>
      </c>
    </row>
    <row r="205" customFormat="false" ht="15" hidden="false" customHeight="false" outlineLevel="0" collapsed="false">
      <c r="A205" s="8" t="n">
        <v>28307</v>
      </c>
      <c r="B205" s="9" t="n">
        <v>35.4451483765855</v>
      </c>
      <c r="C205" s="5"/>
      <c r="D205" s="5"/>
      <c r="E205" s="10" t="n">
        <f aca="false">E206*B205/B206</f>
        <v>37.8552134092967</v>
      </c>
      <c r="F205" s="11" t="n">
        <v>1.060995</v>
      </c>
      <c r="G205" s="9" t="n">
        <v>7.5</v>
      </c>
      <c r="H205" s="9" t="n">
        <f aca="false">G205-0.25</f>
        <v>7.25</v>
      </c>
      <c r="I205" s="9" t="n">
        <v>7.13</v>
      </c>
      <c r="J205" s="5" t="n">
        <v>7.2</v>
      </c>
      <c r="K205" s="5"/>
      <c r="L205" s="5"/>
      <c r="M205" s="5"/>
      <c r="N205" s="5"/>
      <c r="O205" s="11" t="n">
        <v>32.89</v>
      </c>
      <c r="P205" s="9" t="n">
        <v>5.42</v>
      </c>
      <c r="Q205" s="5"/>
      <c r="R205" s="5"/>
      <c r="S205" s="12" t="n">
        <f aca="false">P205</f>
        <v>5.42</v>
      </c>
      <c r="T205" s="9" t="n">
        <v>5.19</v>
      </c>
      <c r="U205" s="9" t="n">
        <v>5.4</v>
      </c>
      <c r="V205" s="9" t="n">
        <v>5.94</v>
      </c>
      <c r="W205" s="5" t="n">
        <v>6.27</v>
      </c>
      <c r="X205" s="11" t="n">
        <v>6.84</v>
      </c>
      <c r="Y205" s="11" t="n">
        <v>7.33</v>
      </c>
    </row>
    <row r="206" customFormat="false" ht="15" hidden="false" customHeight="false" outlineLevel="0" collapsed="false">
      <c r="A206" s="8" t="n">
        <v>28338</v>
      </c>
      <c r="B206" s="9" t="n">
        <v>35.6039637069016</v>
      </c>
      <c r="C206" s="5"/>
      <c r="D206" s="5"/>
      <c r="E206" s="10" t="n">
        <f aca="false">E207*B206/B207</f>
        <v>38.0248272632975</v>
      </c>
      <c r="F206" s="11" t="n">
        <v>1.0748913</v>
      </c>
      <c r="G206" s="9" t="n">
        <v>7.5</v>
      </c>
      <c r="H206" s="9" t="n">
        <f aca="false">G206-0.25</f>
        <v>7.25</v>
      </c>
      <c r="I206" s="9" t="n">
        <v>7.18</v>
      </c>
      <c r="J206" s="5" t="n">
        <v>7.34</v>
      </c>
      <c r="K206" s="5"/>
      <c r="L206" s="5"/>
      <c r="M206" s="5"/>
      <c r="N206" s="5"/>
      <c r="O206" s="11" t="n">
        <v>33.051</v>
      </c>
      <c r="P206" s="9" t="n">
        <v>5.9</v>
      </c>
      <c r="Q206" s="5"/>
      <c r="R206" s="5"/>
      <c r="S206" s="12" t="n">
        <f aca="false">P206</f>
        <v>5.9</v>
      </c>
      <c r="T206" s="9" t="n">
        <v>5.49</v>
      </c>
      <c r="U206" s="9" t="n">
        <v>5.83</v>
      </c>
      <c r="V206" s="9" t="n">
        <v>6.37</v>
      </c>
      <c r="W206" s="5" t="n">
        <v>6.61</v>
      </c>
      <c r="X206" s="11" t="n">
        <v>7.03</v>
      </c>
      <c r="Y206" s="11" t="n">
        <v>7.4</v>
      </c>
    </row>
    <row r="207" customFormat="false" ht="15" hidden="false" customHeight="false" outlineLevel="0" collapsed="false">
      <c r="A207" s="8" t="n">
        <v>28369</v>
      </c>
      <c r="B207" s="9" t="n">
        <v>35.7504032165129</v>
      </c>
      <c r="C207" s="5"/>
      <c r="D207" s="5"/>
      <c r="E207" s="10" t="n">
        <f aca="false">E208*B207/B208</f>
        <v>38.1812238123821</v>
      </c>
      <c r="F207" s="11" t="n">
        <v>1.07325238</v>
      </c>
      <c r="G207" s="9" t="n">
        <v>7.5</v>
      </c>
      <c r="H207" s="9" t="n">
        <f aca="false">G207-0.25</f>
        <v>7.25</v>
      </c>
      <c r="I207" s="9" t="n">
        <v>7.1</v>
      </c>
      <c r="J207" s="5" t="n">
        <v>-999.99</v>
      </c>
      <c r="K207" s="5"/>
      <c r="L207" s="5"/>
      <c r="M207" s="5"/>
      <c r="N207" s="5"/>
      <c r="O207" s="11" t="n">
        <v>33.19</v>
      </c>
      <c r="P207" s="9" t="n">
        <v>6.14</v>
      </c>
      <c r="Q207" s="5"/>
      <c r="R207" s="5"/>
      <c r="S207" s="12" t="n">
        <f aca="false">P207</f>
        <v>6.14</v>
      </c>
      <c r="T207" s="9" t="n">
        <v>5.81</v>
      </c>
      <c r="U207" s="9" t="n">
        <v>6.04</v>
      </c>
      <c r="V207" s="9" t="n">
        <v>6.53</v>
      </c>
      <c r="W207" s="5" t="n">
        <v>6.71</v>
      </c>
      <c r="X207" s="11" t="n">
        <v>7.04</v>
      </c>
      <c r="Y207" s="11" t="n">
        <v>7.34</v>
      </c>
    </row>
    <row r="208" customFormat="false" ht="15" hidden="false" customHeight="false" outlineLevel="0" collapsed="false">
      <c r="A208" s="8" t="n">
        <v>28399</v>
      </c>
      <c r="B208" s="9" t="n">
        <v>35.9491252154817</v>
      </c>
      <c r="C208" s="5"/>
      <c r="D208" s="5"/>
      <c r="E208" s="10" t="n">
        <f aca="false">E209*B208/B209</f>
        <v>38.3934577576364</v>
      </c>
      <c r="F208" s="11" t="n">
        <v>1.098755</v>
      </c>
      <c r="G208" s="9" t="n">
        <v>7.5</v>
      </c>
      <c r="H208" s="9" t="n">
        <f aca="false">G208-0.25</f>
        <v>7.25</v>
      </c>
      <c r="I208" s="9" t="n">
        <v>7.24</v>
      </c>
      <c r="J208" s="5" t="n">
        <v>7.37</v>
      </c>
      <c r="K208" s="5"/>
      <c r="L208" s="5"/>
      <c r="M208" s="5"/>
      <c r="N208" s="5"/>
      <c r="O208" s="11" t="n">
        <v>33.351</v>
      </c>
      <c r="P208" s="9" t="n">
        <v>6.47</v>
      </c>
      <c r="Q208" s="5"/>
      <c r="R208" s="5"/>
      <c r="S208" s="12" t="n">
        <f aca="false">P208</f>
        <v>6.47</v>
      </c>
      <c r="T208" s="9" t="n">
        <v>6.16</v>
      </c>
      <c r="U208" s="9" t="n">
        <v>6.43</v>
      </c>
      <c r="V208" s="9" t="n">
        <v>6.97</v>
      </c>
      <c r="W208" s="5" t="n">
        <v>7.11</v>
      </c>
      <c r="X208" s="11" t="n">
        <v>7.32</v>
      </c>
      <c r="Y208" s="11" t="n">
        <v>7.52</v>
      </c>
    </row>
    <row r="209" customFormat="false" ht="15" hidden="false" customHeight="false" outlineLevel="0" collapsed="false">
      <c r="A209" s="8" t="n">
        <v>28430</v>
      </c>
      <c r="B209" s="9" t="n">
        <v>36.1488254155447</v>
      </c>
      <c r="C209" s="5"/>
      <c r="D209" s="5"/>
      <c r="E209" s="10" t="n">
        <f aca="false">E210*B209/B210</f>
        <v>38.6067364160001</v>
      </c>
      <c r="F209" s="11" t="n">
        <v>1.10923333</v>
      </c>
      <c r="G209" s="9" t="n">
        <v>7.5</v>
      </c>
      <c r="H209" s="9" t="n">
        <f aca="false">G209-0.25</f>
        <v>7.25</v>
      </c>
      <c r="I209" s="9" t="n">
        <v>7.25</v>
      </c>
      <c r="J209" s="5" t="n">
        <v>7.39</v>
      </c>
      <c r="K209" s="5"/>
      <c r="L209" s="5"/>
      <c r="M209" s="5"/>
      <c r="N209" s="5"/>
      <c r="O209" s="11" t="n">
        <v>33.524</v>
      </c>
      <c r="P209" s="9" t="n">
        <v>6.51</v>
      </c>
      <c r="Q209" s="5"/>
      <c r="R209" s="5"/>
      <c r="S209" s="12" t="n">
        <f aca="false">P209</f>
        <v>6.51</v>
      </c>
      <c r="T209" s="9" t="n">
        <v>6.1</v>
      </c>
      <c r="U209" s="9" t="n">
        <v>6.41</v>
      </c>
      <c r="V209" s="9" t="n">
        <v>6.95</v>
      </c>
      <c r="W209" s="5" t="n">
        <v>7.14</v>
      </c>
      <c r="X209" s="11" t="n">
        <v>7.34</v>
      </c>
      <c r="Y209" s="11" t="n">
        <v>7.58</v>
      </c>
    </row>
    <row r="210" customFormat="false" ht="15" hidden="false" customHeight="false" outlineLevel="0" collapsed="false">
      <c r="A210" s="8" t="n">
        <v>28460</v>
      </c>
      <c r="B210" s="9" t="n">
        <v>36.2688437170882</v>
      </c>
      <c r="C210" s="5"/>
      <c r="D210" s="5"/>
      <c r="E210" s="10" t="n">
        <f aca="false">E211*B210/B211</f>
        <v>38.73491526772</v>
      </c>
      <c r="F210" s="11" t="n">
        <v>1.09723</v>
      </c>
      <c r="G210" s="9" t="n">
        <v>7.5</v>
      </c>
      <c r="H210" s="9" t="n">
        <f aca="false">G210-0.25</f>
        <v>7.25</v>
      </c>
      <c r="I210" s="9" t="n">
        <v>7.16</v>
      </c>
      <c r="J210" s="5" t="n">
        <v>7.34</v>
      </c>
      <c r="K210" s="5"/>
      <c r="L210" s="5"/>
      <c r="M210" s="5"/>
      <c r="N210" s="5"/>
      <c r="O210" s="11" t="n">
        <v>33.697</v>
      </c>
      <c r="P210" s="9" t="n">
        <v>6.56</v>
      </c>
      <c r="Q210" s="5"/>
      <c r="R210" s="5"/>
      <c r="S210" s="12" t="n">
        <f aca="false">P210</f>
        <v>6.56</v>
      </c>
      <c r="T210" s="9" t="n">
        <v>6.07</v>
      </c>
      <c r="U210" s="9" t="n">
        <v>6.4</v>
      </c>
      <c r="V210" s="9" t="n">
        <v>6.96</v>
      </c>
      <c r="W210" s="5" t="n">
        <v>7.18</v>
      </c>
      <c r="X210" s="11" t="n">
        <v>7.48</v>
      </c>
      <c r="Y210" s="11" t="n">
        <v>7.69</v>
      </c>
    </row>
    <row r="211" customFormat="false" ht="15" hidden="false" customHeight="false" outlineLevel="0" collapsed="false">
      <c r="A211" s="8" t="n">
        <v>28491</v>
      </c>
      <c r="B211" s="9" t="n">
        <v>36.4462581400707</v>
      </c>
      <c r="C211" s="5"/>
      <c r="D211" s="5"/>
      <c r="E211" s="10" t="n">
        <f aca="false">E212*B211/B212</f>
        <v>38.9243928450893</v>
      </c>
      <c r="F211" s="11" t="n">
        <v>1.10111429</v>
      </c>
      <c r="G211" s="9" t="n">
        <v>7.5</v>
      </c>
      <c r="H211" s="9" t="n">
        <f aca="false">G211-0.25</f>
        <v>7.25</v>
      </c>
      <c r="I211" s="9" t="n">
        <v>7.12</v>
      </c>
      <c r="J211" s="5" t="n">
        <v>7.35</v>
      </c>
      <c r="K211" s="5"/>
      <c r="L211" s="5"/>
      <c r="M211" s="5"/>
      <c r="N211" s="5"/>
      <c r="O211" s="11" t="n">
        <v>33.899</v>
      </c>
      <c r="P211" s="9" t="n">
        <v>6.7</v>
      </c>
      <c r="Q211" s="5"/>
      <c r="R211" s="5"/>
      <c r="S211" s="12" t="n">
        <f aca="false">P211</f>
        <v>6.7</v>
      </c>
      <c r="T211" s="9" t="n">
        <v>6.44</v>
      </c>
      <c r="U211" s="9" t="n">
        <v>6.7</v>
      </c>
      <c r="V211" s="9" t="n">
        <v>7.28</v>
      </c>
      <c r="W211" s="5" t="n">
        <v>7.49</v>
      </c>
      <c r="X211" s="11" t="n">
        <v>7.77</v>
      </c>
      <c r="Y211" s="11" t="n">
        <v>7.96</v>
      </c>
    </row>
    <row r="212" customFormat="false" ht="15" hidden="false" customHeight="false" outlineLevel="0" collapsed="false">
      <c r="A212" s="8" t="n">
        <v>28522</v>
      </c>
      <c r="B212" s="9" t="n">
        <v>36.6436496045019</v>
      </c>
      <c r="C212" s="5"/>
      <c r="D212" s="5"/>
      <c r="E212" s="10" t="n">
        <f aca="false">E213*B212/B213</f>
        <v>39.1352057871548</v>
      </c>
      <c r="F212" s="11" t="n">
        <v>1.11316</v>
      </c>
      <c r="G212" s="9" t="n">
        <v>7.5</v>
      </c>
      <c r="H212" s="9" t="n">
        <f aca="false">G212-0.25</f>
        <v>7.25</v>
      </c>
      <c r="I212" s="9" t="n">
        <v>7.3</v>
      </c>
      <c r="J212" s="5" t="n">
        <v>7.53</v>
      </c>
      <c r="K212" s="5"/>
      <c r="L212" s="5"/>
      <c r="M212" s="5"/>
      <c r="N212" s="5"/>
      <c r="O212" s="11" t="n">
        <v>34.029</v>
      </c>
      <c r="P212" s="9" t="n">
        <v>6.78</v>
      </c>
      <c r="Q212" s="5"/>
      <c r="R212" s="5"/>
      <c r="S212" s="12" t="n">
        <f aca="false">P212</f>
        <v>6.78</v>
      </c>
      <c r="T212" s="9" t="n">
        <v>6.45</v>
      </c>
      <c r="U212" s="9" t="n">
        <v>6.74</v>
      </c>
      <c r="V212" s="9" t="n">
        <v>7.34</v>
      </c>
      <c r="W212" s="5" t="n">
        <v>7.57</v>
      </c>
      <c r="X212" s="11" t="n">
        <v>7.83</v>
      </c>
      <c r="Y212" s="11" t="n">
        <v>8.03</v>
      </c>
    </row>
    <row r="213" customFormat="false" ht="15" hidden="false" customHeight="false" outlineLevel="0" collapsed="false">
      <c r="A213" s="8" t="n">
        <v>28550</v>
      </c>
      <c r="B213" s="9" t="n">
        <v>36.9141573627838</v>
      </c>
      <c r="C213" s="5"/>
      <c r="D213" s="5"/>
      <c r="E213" s="10" t="n">
        <f aca="false">E214*B213/B214</f>
        <v>39.4241065080613</v>
      </c>
      <c r="F213" s="11" t="n">
        <v>1.12560455</v>
      </c>
      <c r="G213" s="9" t="n">
        <v>8</v>
      </c>
      <c r="H213" s="9" t="n">
        <f aca="false">G213-0.25</f>
        <v>7.75</v>
      </c>
      <c r="I213" s="9" t="n">
        <v>7.73</v>
      </c>
      <c r="J213" s="5" t="n">
        <v>8</v>
      </c>
      <c r="K213" s="5"/>
      <c r="L213" s="5"/>
      <c r="M213" s="5"/>
      <c r="N213" s="5"/>
      <c r="O213" s="11" t="n">
        <v>34.213</v>
      </c>
      <c r="P213" s="9" t="n">
        <v>6.79</v>
      </c>
      <c r="Q213" s="5"/>
      <c r="R213" s="5"/>
      <c r="S213" s="12" t="n">
        <f aca="false">P213</f>
        <v>6.79</v>
      </c>
      <c r="T213" s="9" t="n">
        <v>6.29</v>
      </c>
      <c r="U213" s="9" t="n">
        <v>6.63</v>
      </c>
      <c r="V213" s="9" t="n">
        <v>7.31</v>
      </c>
      <c r="W213" s="5" t="n">
        <v>7.58</v>
      </c>
      <c r="X213" s="11" t="n">
        <v>7.86</v>
      </c>
      <c r="Y213" s="11" t="n">
        <v>8.04</v>
      </c>
    </row>
    <row r="214" customFormat="false" ht="15" hidden="false" customHeight="false" outlineLevel="0" collapsed="false">
      <c r="A214" s="8" t="n">
        <v>28581</v>
      </c>
      <c r="B214" s="9" t="n">
        <v>36.8531756053852</v>
      </c>
      <c r="C214" s="5"/>
      <c r="D214" s="5"/>
      <c r="E214" s="10" t="n">
        <f aca="false">E215*B214/B215</f>
        <v>39.3589783439506</v>
      </c>
      <c r="F214" s="11" t="n">
        <v>1.141565</v>
      </c>
      <c r="G214" s="9" t="n">
        <v>8.5</v>
      </c>
      <c r="H214" s="9" t="n">
        <f aca="false">G214-0.25</f>
        <v>8.25</v>
      </c>
      <c r="I214" s="9" t="n">
        <v>8.2</v>
      </c>
      <c r="J214" s="5" t="n">
        <v>-999.99</v>
      </c>
      <c r="K214" s="5"/>
      <c r="L214" s="5"/>
      <c r="M214" s="5"/>
      <c r="N214" s="5"/>
      <c r="O214" s="11" t="n">
        <v>34.435</v>
      </c>
      <c r="P214" s="9" t="n">
        <v>6.89</v>
      </c>
      <c r="Q214" s="5"/>
      <c r="R214" s="5"/>
      <c r="S214" s="12" t="n">
        <f aca="false">P214</f>
        <v>6.89</v>
      </c>
      <c r="T214" s="9" t="n">
        <v>6.29</v>
      </c>
      <c r="U214" s="9" t="n">
        <v>6.73</v>
      </c>
      <c r="V214" s="9" t="n">
        <v>7.45</v>
      </c>
      <c r="W214" s="5" t="n">
        <v>7.74</v>
      </c>
      <c r="X214" s="11" t="n">
        <v>7.98</v>
      </c>
      <c r="Y214" s="11" t="n">
        <v>8.15</v>
      </c>
    </row>
    <row r="215" customFormat="false" ht="15" hidden="false" customHeight="false" outlineLevel="0" collapsed="false">
      <c r="A215" s="8" t="n">
        <v>28611</v>
      </c>
      <c r="B215" s="9" t="n">
        <v>36.986315015294</v>
      </c>
      <c r="C215" s="5"/>
      <c r="D215" s="5"/>
      <c r="E215" s="10" t="n">
        <f aca="false">E216*B215/B216</f>
        <v>39.5011704634965</v>
      </c>
      <c r="F215" s="11" t="n">
        <v>1.11887273</v>
      </c>
      <c r="G215" s="9" t="n">
        <v>8.5</v>
      </c>
      <c r="H215" s="9" t="n">
        <f aca="false">G215-0.25</f>
        <v>8.25</v>
      </c>
      <c r="I215" s="9" t="n">
        <v>8.18</v>
      </c>
      <c r="J215" s="5" t="n">
        <v>8.44</v>
      </c>
      <c r="K215" s="5"/>
      <c r="L215" s="5"/>
      <c r="M215" s="5"/>
      <c r="N215" s="5"/>
      <c r="O215" s="11" t="n">
        <v>34.637</v>
      </c>
      <c r="P215" s="9" t="n">
        <v>7.36</v>
      </c>
      <c r="Q215" s="5"/>
      <c r="R215" s="5"/>
      <c r="S215" s="12" t="n">
        <f aca="false">P215</f>
        <v>7.36</v>
      </c>
      <c r="T215" s="9" t="n">
        <v>6.41</v>
      </c>
      <c r="U215" s="9" t="n">
        <v>7.02</v>
      </c>
      <c r="V215" s="9" t="n">
        <v>7.82</v>
      </c>
      <c r="W215" s="5" t="n">
        <v>8.01</v>
      </c>
      <c r="X215" s="11" t="n">
        <v>8.18</v>
      </c>
      <c r="Y215" s="11" t="n">
        <v>8.35</v>
      </c>
    </row>
    <row r="216" customFormat="false" ht="15" hidden="false" customHeight="false" outlineLevel="0" collapsed="false">
      <c r="A216" s="8" t="n">
        <v>28642</v>
      </c>
      <c r="B216" s="9" t="n">
        <v>37.0967594407958</v>
      </c>
      <c r="C216" s="5"/>
      <c r="D216" s="5"/>
      <c r="E216" s="10" t="n">
        <f aca="false">E217*B216/B217</f>
        <v>39.6191244709905</v>
      </c>
      <c r="F216" s="11" t="n">
        <v>1.12160909</v>
      </c>
      <c r="G216" s="9" t="n">
        <v>8.5</v>
      </c>
      <c r="H216" s="9" t="n">
        <f aca="false">G216-0.25</f>
        <v>8.25</v>
      </c>
      <c r="I216" s="9" t="n">
        <v>8.27</v>
      </c>
      <c r="J216" s="5" t="n">
        <v>-999.99</v>
      </c>
      <c r="K216" s="5"/>
      <c r="L216" s="5"/>
      <c r="M216" s="5"/>
      <c r="N216" s="5"/>
      <c r="O216" s="11" t="n">
        <v>34.831</v>
      </c>
      <c r="P216" s="9" t="n">
        <v>7.6</v>
      </c>
      <c r="Q216" s="5"/>
      <c r="R216" s="5"/>
      <c r="S216" s="12" t="n">
        <f aca="false">P216</f>
        <v>7.6</v>
      </c>
      <c r="T216" s="9" t="n">
        <v>6.73</v>
      </c>
      <c r="U216" s="9" t="n">
        <v>7.23</v>
      </c>
      <c r="V216" s="9" t="n">
        <v>8.09</v>
      </c>
      <c r="W216" s="5" t="n">
        <v>8.24</v>
      </c>
      <c r="X216" s="11" t="n">
        <v>8.36</v>
      </c>
      <c r="Y216" s="11" t="n">
        <v>8.46</v>
      </c>
    </row>
    <row r="217" customFormat="false" ht="15" hidden="false" customHeight="false" outlineLevel="0" collapsed="false">
      <c r="A217" s="8" t="n">
        <v>28672</v>
      </c>
      <c r="B217" s="9" t="n">
        <v>37.4406494589313</v>
      </c>
      <c r="C217" s="5"/>
      <c r="D217" s="5"/>
      <c r="E217" s="10" t="n">
        <f aca="false">E218*B217/B218</f>
        <v>39.9863970208902</v>
      </c>
      <c r="F217" s="11" t="n">
        <v>1.1245</v>
      </c>
      <c r="G217" s="9" t="n">
        <v>9</v>
      </c>
      <c r="H217" s="9" t="n">
        <f aca="false">G217-0.25</f>
        <v>8.75</v>
      </c>
      <c r="I217" s="9" t="n">
        <v>8.57</v>
      </c>
      <c r="J217" s="5" t="n">
        <v>-999.99</v>
      </c>
      <c r="K217" s="5"/>
      <c r="L217" s="5"/>
      <c r="M217" s="5"/>
      <c r="N217" s="5"/>
      <c r="O217" s="11" t="n">
        <v>35.035</v>
      </c>
      <c r="P217" s="9" t="n">
        <v>7.81</v>
      </c>
      <c r="Q217" s="5"/>
      <c r="R217" s="5"/>
      <c r="S217" s="12" t="n">
        <f aca="false">P217</f>
        <v>7.81</v>
      </c>
      <c r="T217" s="9" t="n">
        <v>7.01</v>
      </c>
      <c r="U217" s="9" t="n">
        <v>7.44</v>
      </c>
      <c r="V217" s="9" t="n">
        <v>8.39</v>
      </c>
      <c r="W217" s="5" t="n">
        <v>8.49</v>
      </c>
      <c r="X217" s="11" t="n">
        <v>8.54</v>
      </c>
      <c r="Y217" s="11" t="n">
        <v>8.64</v>
      </c>
    </row>
    <row r="218" customFormat="false" ht="15" hidden="false" customHeight="false" outlineLevel="0" collapsed="false">
      <c r="A218" s="8" t="n">
        <v>28703</v>
      </c>
      <c r="B218" s="9" t="n">
        <v>37.4989823967021</v>
      </c>
      <c r="C218" s="5"/>
      <c r="D218" s="5"/>
      <c r="E218" s="10" t="n">
        <f aca="false">E219*B218/B219</f>
        <v>40.0486962609625</v>
      </c>
      <c r="F218" s="11" t="n">
        <v>1.14028261</v>
      </c>
      <c r="G218" s="9" t="n">
        <v>9</v>
      </c>
      <c r="H218" s="9" t="n">
        <f aca="false">G218-0.25</f>
        <v>8.75</v>
      </c>
      <c r="I218" s="9" t="n">
        <v>8.82</v>
      </c>
      <c r="J218" s="5" t="n">
        <v>-999.99</v>
      </c>
      <c r="K218" s="5"/>
      <c r="L218" s="5"/>
      <c r="M218" s="5"/>
      <c r="N218" s="5"/>
      <c r="O218" s="11" t="n">
        <v>35.224</v>
      </c>
      <c r="P218" s="9" t="n">
        <v>8.04</v>
      </c>
      <c r="Q218" s="5"/>
      <c r="R218" s="5"/>
      <c r="S218" s="12" t="n">
        <f aca="false">P218</f>
        <v>8.04</v>
      </c>
      <c r="T218" s="9" t="n">
        <v>7.08</v>
      </c>
      <c r="U218" s="9" t="n">
        <v>7.37</v>
      </c>
      <c r="V218" s="9" t="n">
        <v>8.31</v>
      </c>
      <c r="W218" s="5" t="n">
        <v>8.37</v>
      </c>
      <c r="X218" s="11" t="n">
        <v>8.33</v>
      </c>
      <c r="Y218" s="11" t="n">
        <v>8.41</v>
      </c>
    </row>
    <row r="219" customFormat="false" ht="15" hidden="false" customHeight="false" outlineLevel="0" collapsed="false">
      <c r="A219" s="8" t="n">
        <v>28734</v>
      </c>
      <c r="B219" s="9" t="n">
        <v>37.7431337095393</v>
      </c>
      <c r="C219" s="5" t="n">
        <v>38.7</v>
      </c>
      <c r="D219" s="5"/>
      <c r="E219" s="10" t="n">
        <f aca="false">E220*B219/B220</f>
        <v>40.3094484506109</v>
      </c>
      <c r="F219" s="11" t="n">
        <v>1.16629</v>
      </c>
      <c r="G219" s="9" t="n">
        <v>9.5</v>
      </c>
      <c r="H219" s="9" t="n">
        <f aca="false">G219-0.25</f>
        <v>9.25</v>
      </c>
      <c r="I219" s="9" t="n">
        <v>9.14</v>
      </c>
      <c r="J219" s="5" t="n">
        <v>9.26</v>
      </c>
      <c r="K219" s="5"/>
      <c r="L219" s="5"/>
      <c r="M219" s="5"/>
      <c r="N219" s="5"/>
      <c r="O219" s="11" t="n">
        <v>35.426</v>
      </c>
      <c r="P219" s="9" t="n">
        <v>8.45</v>
      </c>
      <c r="Q219" s="5"/>
      <c r="R219" s="5"/>
      <c r="S219" s="12" t="n">
        <f aca="false">P219</f>
        <v>8.45</v>
      </c>
      <c r="T219" s="9" t="n">
        <v>7.85</v>
      </c>
      <c r="U219" s="9" t="n">
        <v>7.99</v>
      </c>
      <c r="V219" s="9" t="n">
        <v>8.64</v>
      </c>
      <c r="W219" s="5" t="n">
        <v>8.57</v>
      </c>
      <c r="X219" s="11" t="n">
        <v>8.43</v>
      </c>
      <c r="Y219" s="11" t="n">
        <v>8.42</v>
      </c>
    </row>
    <row r="220" customFormat="false" ht="15" hidden="false" customHeight="false" outlineLevel="0" collapsed="false">
      <c r="A220" s="8" t="n">
        <v>28764</v>
      </c>
      <c r="B220" s="9" t="n">
        <v>38.1567445472158</v>
      </c>
      <c r="C220" s="5" t="n">
        <v>39.1</v>
      </c>
      <c r="D220" s="5"/>
      <c r="E220" s="12" t="n">
        <f aca="false">E221*C220/C221</f>
        <v>40.7511824324324</v>
      </c>
      <c r="F220" s="11" t="n">
        <v>1.18268095</v>
      </c>
      <c r="G220" s="9" t="n">
        <v>10.25</v>
      </c>
      <c r="H220" s="9" t="n">
        <f aca="false">G220-0.25</f>
        <v>10</v>
      </c>
      <c r="I220" s="9" t="n">
        <v>9.8</v>
      </c>
      <c r="J220" s="5" t="n">
        <v>10</v>
      </c>
      <c r="K220" s="5"/>
      <c r="L220" s="5"/>
      <c r="M220" s="5"/>
      <c r="N220" s="5"/>
      <c r="O220" s="11" t="n">
        <v>35.686</v>
      </c>
      <c r="P220" s="9" t="n">
        <v>8.96</v>
      </c>
      <c r="Q220" s="5"/>
      <c r="R220" s="5"/>
      <c r="S220" s="12" t="n">
        <f aca="false">P220</f>
        <v>8.96</v>
      </c>
      <c r="T220" s="9" t="n">
        <v>7.99</v>
      </c>
      <c r="U220" s="9" t="n">
        <v>8.55</v>
      </c>
      <c r="V220" s="9" t="n">
        <v>9.14</v>
      </c>
      <c r="W220" s="5" t="n">
        <v>8.85</v>
      </c>
      <c r="X220" s="11" t="n">
        <v>8.61</v>
      </c>
      <c r="Y220" s="11" t="n">
        <v>8.64</v>
      </c>
    </row>
    <row r="221" customFormat="false" ht="15" hidden="false" customHeight="false" outlineLevel="0" collapsed="false">
      <c r="A221" s="8" t="n">
        <v>28795</v>
      </c>
      <c r="B221" s="9" t="n">
        <v>38.3233440207147</v>
      </c>
      <c r="C221" s="5" t="n">
        <v>39.4</v>
      </c>
      <c r="D221" s="5"/>
      <c r="E221" s="12" t="n">
        <f aca="false">E222*C221/C222</f>
        <v>41.0638513513514</v>
      </c>
      <c r="F221" s="11" t="n">
        <v>1.17275714</v>
      </c>
      <c r="G221" s="9" t="n">
        <v>10.75</v>
      </c>
      <c r="H221" s="9" t="n">
        <f aca="false">G221-0.25</f>
        <v>10.5</v>
      </c>
      <c r="I221" s="9" t="n">
        <v>10.41</v>
      </c>
      <c r="J221" s="5" t="n">
        <v>10.64</v>
      </c>
      <c r="K221" s="5"/>
      <c r="L221" s="5"/>
      <c r="M221" s="5"/>
      <c r="N221" s="5"/>
      <c r="O221" s="11" t="n">
        <v>35.878</v>
      </c>
      <c r="P221" s="9" t="n">
        <v>9.76</v>
      </c>
      <c r="Q221" s="5"/>
      <c r="R221" s="5"/>
      <c r="S221" s="12" t="n">
        <f aca="false">P221</f>
        <v>9.76</v>
      </c>
      <c r="T221" s="9" t="n">
        <v>8.64</v>
      </c>
      <c r="U221" s="9" t="n">
        <v>9.24</v>
      </c>
      <c r="V221" s="9" t="n">
        <v>10.01</v>
      </c>
      <c r="W221" s="5" t="n">
        <v>9.42</v>
      </c>
      <c r="X221" s="11" t="n">
        <v>8.84</v>
      </c>
      <c r="Y221" s="11" t="n">
        <v>8.81</v>
      </c>
    </row>
    <row r="222" customFormat="false" ht="15" hidden="false" customHeight="false" outlineLevel="0" collapsed="false">
      <c r="A222" s="8" t="n">
        <v>28825</v>
      </c>
      <c r="B222" s="9" t="n">
        <v>38.5684399542967</v>
      </c>
      <c r="C222" s="5" t="n">
        <v>39.6</v>
      </c>
      <c r="D222" s="5"/>
      <c r="E222" s="12" t="n">
        <f aca="false">E223*C222/C223</f>
        <v>41.2722972972973</v>
      </c>
      <c r="F222" s="11" t="n">
        <v>1.17947369</v>
      </c>
      <c r="G222" s="9" t="n">
        <v>10.75</v>
      </c>
      <c r="H222" s="9" t="n">
        <f aca="false">G222-0.25</f>
        <v>10.5</v>
      </c>
      <c r="I222" s="9" t="n">
        <v>10.48</v>
      </c>
      <c r="J222" s="5" t="n">
        <v>10.7</v>
      </c>
      <c r="K222" s="5"/>
      <c r="L222" s="5"/>
      <c r="M222" s="5"/>
      <c r="N222" s="5"/>
      <c r="O222" s="11" t="n">
        <v>36.018</v>
      </c>
      <c r="P222" s="9" t="n">
        <v>10.03</v>
      </c>
      <c r="Q222" s="5"/>
      <c r="R222" s="5"/>
      <c r="S222" s="12" t="n">
        <f aca="false">P222</f>
        <v>10.03</v>
      </c>
      <c r="T222" s="9" t="n">
        <v>9.08</v>
      </c>
      <c r="U222" s="9" t="n">
        <v>9.36</v>
      </c>
      <c r="V222" s="9" t="n">
        <v>10.3</v>
      </c>
      <c r="W222" s="5" t="n">
        <v>9.72</v>
      </c>
      <c r="X222" s="11" t="n">
        <v>9.08</v>
      </c>
      <c r="Y222" s="11" t="n">
        <v>9.01</v>
      </c>
    </row>
    <row r="223" customFormat="false" ht="15" hidden="false" customHeight="false" outlineLevel="0" collapsed="false">
      <c r="A223" s="8" t="n">
        <v>28856</v>
      </c>
      <c r="B223" s="9" t="n">
        <v>38.7676879108041</v>
      </c>
      <c r="C223" s="5" t="n">
        <v>40</v>
      </c>
      <c r="D223" s="5"/>
      <c r="E223" s="12" t="n">
        <f aca="false">E224*C223/C224</f>
        <v>41.6891891891892</v>
      </c>
      <c r="F223" s="11" t="n">
        <v>1.18983182</v>
      </c>
      <c r="G223" s="9" t="n">
        <v>11.25</v>
      </c>
      <c r="H223" s="9" t="n">
        <f aca="false">G223-0.25</f>
        <v>11</v>
      </c>
      <c r="I223" s="9" t="n">
        <v>10.8</v>
      </c>
      <c r="J223" s="5" t="n">
        <v>10.91</v>
      </c>
      <c r="K223" s="5"/>
      <c r="L223" s="5"/>
      <c r="M223" s="5"/>
      <c r="N223" s="5"/>
      <c r="O223" s="11" t="n">
        <v>36.203</v>
      </c>
      <c r="P223" s="9" t="n">
        <v>10.07</v>
      </c>
      <c r="Q223" s="5"/>
      <c r="R223" s="5"/>
      <c r="S223" s="12" t="n">
        <f aca="false">P223</f>
        <v>10.07</v>
      </c>
      <c r="T223" s="9" t="n">
        <v>9.35</v>
      </c>
      <c r="U223" s="9" t="n">
        <v>9.47</v>
      </c>
      <c r="V223" s="9" t="n">
        <v>10.41</v>
      </c>
      <c r="W223" s="5" t="n">
        <v>9.86</v>
      </c>
      <c r="X223" s="11" t="n">
        <v>9.2</v>
      </c>
      <c r="Y223" s="11" t="n">
        <v>9.1</v>
      </c>
    </row>
    <row r="224" customFormat="false" ht="15" hidden="false" customHeight="false" outlineLevel="0" collapsed="false">
      <c r="A224" s="8" t="n">
        <v>28887</v>
      </c>
      <c r="B224" s="9" t="n">
        <v>38.9575784511013</v>
      </c>
      <c r="C224" s="5" t="n">
        <v>40.3</v>
      </c>
      <c r="D224" s="5"/>
      <c r="E224" s="12" t="n">
        <f aca="false">E225*C224/C225</f>
        <v>42.0018581081081</v>
      </c>
      <c r="F224" s="11" t="n">
        <v>1.19545</v>
      </c>
      <c r="G224" s="9" t="n">
        <v>11.25</v>
      </c>
      <c r="H224" s="9" t="n">
        <f aca="false">G224-0.25</f>
        <v>11</v>
      </c>
      <c r="I224" s="9" t="n">
        <v>10.78</v>
      </c>
      <c r="J224" s="5" t="n">
        <v>10.86</v>
      </c>
      <c r="K224" s="5"/>
      <c r="L224" s="5"/>
      <c r="M224" s="5"/>
      <c r="N224" s="5"/>
      <c r="O224" s="11" t="n">
        <v>36.321</v>
      </c>
      <c r="P224" s="9" t="n">
        <v>10.06</v>
      </c>
      <c r="Q224" s="5"/>
      <c r="R224" s="5"/>
      <c r="S224" s="12" t="n">
        <f aca="false">P224</f>
        <v>10.06</v>
      </c>
      <c r="T224" s="9" t="n">
        <v>9.32</v>
      </c>
      <c r="U224" s="9" t="n">
        <v>9.41</v>
      </c>
      <c r="V224" s="9" t="n">
        <v>10.24</v>
      </c>
      <c r="W224" s="5" t="n">
        <v>9.72</v>
      </c>
      <c r="X224" s="11" t="n">
        <v>9.13</v>
      </c>
      <c r="Y224" s="11" t="n">
        <v>9.1</v>
      </c>
    </row>
    <row r="225" customFormat="false" ht="15" hidden="false" customHeight="false" outlineLevel="0" collapsed="false">
      <c r="A225" s="8" t="n">
        <v>28915</v>
      </c>
      <c r="B225" s="9" t="n">
        <v>39.2199168140383</v>
      </c>
      <c r="C225" s="5" t="n">
        <v>40.7</v>
      </c>
      <c r="D225" s="5"/>
      <c r="E225" s="12" t="n">
        <f aca="false">E226*C225/C226</f>
        <v>42.41875</v>
      </c>
      <c r="F225" s="11" t="n">
        <v>1.17387273</v>
      </c>
      <c r="G225" s="9" t="n">
        <v>11.25</v>
      </c>
      <c r="H225" s="9" t="n">
        <f aca="false">G225-0.25</f>
        <v>11</v>
      </c>
      <c r="I225" s="9" t="n">
        <v>10.93</v>
      </c>
      <c r="J225" s="5" t="n">
        <v>10.93</v>
      </c>
      <c r="K225" s="5"/>
      <c r="L225" s="5"/>
      <c r="M225" s="5"/>
      <c r="N225" s="5"/>
      <c r="O225" s="11" t="n">
        <v>36.53</v>
      </c>
      <c r="P225" s="9" t="n">
        <v>10.09</v>
      </c>
      <c r="Q225" s="5"/>
      <c r="R225" s="5"/>
      <c r="S225" s="12" t="n">
        <f aca="false">P225</f>
        <v>10.09</v>
      </c>
      <c r="T225" s="9" t="n">
        <v>9.48</v>
      </c>
      <c r="U225" s="9" t="n">
        <v>9.47</v>
      </c>
      <c r="V225" s="9" t="n">
        <v>10.25</v>
      </c>
      <c r="W225" s="5" t="n">
        <v>9.79</v>
      </c>
      <c r="X225" s="11" t="n">
        <v>9.2</v>
      </c>
      <c r="Y225" s="11" t="n">
        <v>9.12</v>
      </c>
    </row>
    <row r="226" customFormat="false" ht="15" hidden="false" customHeight="false" outlineLevel="0" collapsed="false">
      <c r="A226" s="8" t="n">
        <v>28946</v>
      </c>
      <c r="B226" s="9" t="n">
        <v>39.5723625861736</v>
      </c>
      <c r="C226" s="5" t="n">
        <v>41.1</v>
      </c>
      <c r="D226" s="5"/>
      <c r="E226" s="12" t="n">
        <f aca="false">E227*C226/C227</f>
        <v>42.8356418918919</v>
      </c>
      <c r="F226" s="11" t="n">
        <v>1.14633</v>
      </c>
      <c r="G226" s="9" t="n">
        <v>11.25</v>
      </c>
      <c r="H226" s="9" t="n">
        <f aca="false">G226-0.25</f>
        <v>11</v>
      </c>
      <c r="I226" s="9" t="n">
        <v>10.8</v>
      </c>
      <c r="J226" s="5" t="n">
        <v>10.77</v>
      </c>
      <c r="K226" s="5"/>
      <c r="L226" s="5"/>
      <c r="M226" s="5"/>
      <c r="N226" s="5"/>
      <c r="O226" s="11" t="n">
        <v>36.867</v>
      </c>
      <c r="P226" s="9" t="n">
        <v>10.01</v>
      </c>
      <c r="Q226" s="5"/>
      <c r="R226" s="5"/>
      <c r="S226" s="12" t="n">
        <f aca="false">P226</f>
        <v>10.01</v>
      </c>
      <c r="T226" s="9" t="n">
        <v>9.46</v>
      </c>
      <c r="U226" s="9" t="n">
        <v>9.49</v>
      </c>
      <c r="V226" s="9" t="n">
        <v>10.12</v>
      </c>
      <c r="W226" s="5" t="n">
        <v>9.78</v>
      </c>
      <c r="X226" s="11" t="n">
        <v>9.25</v>
      </c>
      <c r="Y226" s="11" t="n">
        <v>9.18</v>
      </c>
    </row>
    <row r="227" customFormat="false" ht="15" hidden="false" customHeight="false" outlineLevel="0" collapsed="false">
      <c r="A227" s="8" t="n">
        <v>28976</v>
      </c>
      <c r="B227" s="9" t="n">
        <v>39.8793242922801</v>
      </c>
      <c r="C227" s="5" t="n">
        <v>41.4</v>
      </c>
      <c r="D227" s="5"/>
      <c r="E227" s="12" t="n">
        <f aca="false">E228*C227/C228</f>
        <v>43.1483108108108</v>
      </c>
      <c r="F227" s="11" t="n">
        <v>1.15562727</v>
      </c>
      <c r="G227" s="9" t="n">
        <v>11.25</v>
      </c>
      <c r="H227" s="9" t="n">
        <f aca="false">G227-0.25</f>
        <v>11</v>
      </c>
      <c r="I227" s="9" t="n">
        <v>10.88</v>
      </c>
      <c r="J227" s="5" t="n">
        <v>10.9</v>
      </c>
      <c r="K227" s="5"/>
      <c r="L227" s="5"/>
      <c r="M227" s="5"/>
      <c r="N227" s="5"/>
      <c r="O227" s="11" t="n">
        <v>37.187</v>
      </c>
      <c r="P227" s="9" t="n">
        <v>10.24</v>
      </c>
      <c r="Q227" s="5"/>
      <c r="R227" s="5"/>
      <c r="S227" s="12" t="n">
        <f aca="false">P227</f>
        <v>10.24</v>
      </c>
      <c r="T227" s="9" t="n">
        <v>9.61</v>
      </c>
      <c r="U227" s="9" t="n">
        <v>9.54</v>
      </c>
      <c r="V227" s="9" t="n">
        <v>10.12</v>
      </c>
      <c r="W227" s="5" t="n">
        <v>9.78</v>
      </c>
      <c r="X227" s="11" t="n">
        <v>9.24</v>
      </c>
      <c r="Y227" s="11" t="n">
        <v>9.25</v>
      </c>
    </row>
    <row r="228" customFormat="false" ht="15" hidden="false" customHeight="false" outlineLevel="0" collapsed="false">
      <c r="A228" s="8" t="n">
        <v>29007</v>
      </c>
      <c r="B228" s="9" t="n">
        <v>40.1826987748713</v>
      </c>
      <c r="C228" s="5" t="n">
        <v>41.5</v>
      </c>
      <c r="D228" s="5"/>
      <c r="E228" s="12" t="n">
        <f aca="false">E229*C228/C229</f>
        <v>43.2525337837838</v>
      </c>
      <c r="F228" s="11" t="n">
        <v>1.17227143</v>
      </c>
      <c r="G228" s="9" t="n">
        <v>11.25</v>
      </c>
      <c r="H228" s="9" t="n">
        <f aca="false">G228-0.25</f>
        <v>11</v>
      </c>
      <c r="I228" s="9" t="n">
        <v>10.86</v>
      </c>
      <c r="J228" s="5" t="n">
        <v>10.86</v>
      </c>
      <c r="K228" s="5"/>
      <c r="L228" s="5"/>
      <c r="M228" s="5"/>
      <c r="N228" s="5"/>
      <c r="O228" s="11" t="n">
        <v>37.396</v>
      </c>
      <c r="P228" s="9" t="n">
        <v>10.29</v>
      </c>
      <c r="Q228" s="5"/>
      <c r="R228" s="5"/>
      <c r="S228" s="12" t="n">
        <f aca="false">P228</f>
        <v>10.29</v>
      </c>
      <c r="T228" s="9" t="n">
        <v>9.06</v>
      </c>
      <c r="U228" s="9" t="n">
        <v>9.06</v>
      </c>
      <c r="V228" s="9" t="n">
        <v>9.57</v>
      </c>
      <c r="W228" s="5" t="n">
        <v>9.22</v>
      </c>
      <c r="X228" s="11" t="n">
        <v>8.85</v>
      </c>
      <c r="Y228" s="11" t="n">
        <v>8.91</v>
      </c>
    </row>
    <row r="229" customFormat="false" ht="15" hidden="false" customHeight="false" outlineLevel="0" collapsed="false">
      <c r="A229" s="8" t="n">
        <v>29037</v>
      </c>
      <c r="B229" s="9" t="n">
        <v>40.3313060168278</v>
      </c>
      <c r="C229" s="5" t="n">
        <v>41.9</v>
      </c>
      <c r="D229" s="5"/>
      <c r="E229" s="12" t="n">
        <f aca="false">E230*C229/C230</f>
        <v>43.6694256756757</v>
      </c>
      <c r="F229" s="11" t="n">
        <v>1.16344761</v>
      </c>
      <c r="G229" s="9" t="n">
        <v>11.75</v>
      </c>
      <c r="H229" s="9" t="n">
        <f aca="false">G229-0.25</f>
        <v>11.5</v>
      </c>
      <c r="I229" s="9" t="n">
        <v>11.19</v>
      </c>
      <c r="J229" s="5" t="n">
        <v>11.15</v>
      </c>
      <c r="K229" s="5"/>
      <c r="L229" s="5"/>
      <c r="M229" s="5"/>
      <c r="N229" s="5"/>
      <c r="O229" s="11" t="n">
        <v>37.583</v>
      </c>
      <c r="P229" s="9" t="n">
        <v>10.47</v>
      </c>
      <c r="Q229" s="5"/>
      <c r="R229" s="5"/>
      <c r="S229" s="12" t="n">
        <f aca="false">P229</f>
        <v>10.47</v>
      </c>
      <c r="T229" s="9" t="n">
        <v>9.24</v>
      </c>
      <c r="U229" s="9" t="n">
        <v>9.24</v>
      </c>
      <c r="V229" s="9" t="n">
        <v>9.64</v>
      </c>
      <c r="W229" s="5" t="n">
        <v>9.14</v>
      </c>
      <c r="X229" s="11" t="n">
        <v>8.9</v>
      </c>
      <c r="Y229" s="11" t="n">
        <v>8.95</v>
      </c>
    </row>
    <row r="230" customFormat="false" ht="15" hidden="false" customHeight="false" outlineLevel="0" collapsed="false">
      <c r="A230" s="8" t="n">
        <v>29068</v>
      </c>
      <c r="B230" s="9" t="n">
        <v>40.5930896602197</v>
      </c>
      <c r="C230" s="5" t="n">
        <v>42</v>
      </c>
      <c r="D230" s="5"/>
      <c r="E230" s="12" t="n">
        <f aca="false">E231*C230/C231</f>
        <v>43.7736486486487</v>
      </c>
      <c r="F230" s="11" t="n">
        <v>1.17056521</v>
      </c>
      <c r="G230" s="9" t="n">
        <v>11.75</v>
      </c>
      <c r="H230" s="9" t="n">
        <f aca="false">G230-0.25</f>
        <v>11.5</v>
      </c>
      <c r="I230" s="9" t="n">
        <v>11.46</v>
      </c>
      <c r="J230" s="5" t="n">
        <v>11.8</v>
      </c>
      <c r="K230" s="5"/>
      <c r="L230" s="5"/>
      <c r="M230" s="5"/>
      <c r="N230" s="5"/>
      <c r="O230" s="11" t="n">
        <v>37.833</v>
      </c>
      <c r="P230" s="9" t="n">
        <v>10.94</v>
      </c>
      <c r="Q230" s="5"/>
      <c r="R230" s="5"/>
      <c r="S230" s="12" t="n">
        <f aca="false">P230</f>
        <v>10.94</v>
      </c>
      <c r="T230" s="9" t="n">
        <v>9.52</v>
      </c>
      <c r="U230" s="9" t="n">
        <v>9.49</v>
      </c>
      <c r="V230" s="9" t="n">
        <v>9.98</v>
      </c>
      <c r="W230" s="5" t="n">
        <v>9.46</v>
      </c>
      <c r="X230" s="11" t="n">
        <v>9.06</v>
      </c>
      <c r="Y230" s="11" t="n">
        <v>9.03</v>
      </c>
    </row>
    <row r="231" customFormat="false" ht="15" hidden="false" customHeight="false" outlineLevel="0" collapsed="false">
      <c r="A231" s="8" t="n">
        <v>29099</v>
      </c>
      <c r="B231" s="9" t="n">
        <v>40.938043333243</v>
      </c>
      <c r="C231" s="5" t="n">
        <v>42.5</v>
      </c>
      <c r="D231" s="5"/>
      <c r="E231" s="12" t="n">
        <f aca="false">E232*C231/C232</f>
        <v>44.2947635135135</v>
      </c>
      <c r="F231" s="11" t="n">
        <v>1.16522631</v>
      </c>
      <c r="G231" s="9" t="n">
        <v>12.25</v>
      </c>
      <c r="H231" s="9" t="n">
        <f aca="false">G231-0.25</f>
        <v>12</v>
      </c>
      <c r="I231" s="9" t="n">
        <v>11.6</v>
      </c>
      <c r="J231" s="5" t="n">
        <v>11.85</v>
      </c>
      <c r="K231" s="5"/>
      <c r="L231" s="5"/>
      <c r="M231" s="5"/>
      <c r="N231" s="5"/>
      <c r="O231" s="11" t="n">
        <v>38.091</v>
      </c>
      <c r="P231" s="9" t="n">
        <v>11.43</v>
      </c>
      <c r="Q231" s="5"/>
      <c r="R231" s="5"/>
      <c r="S231" s="12" t="n">
        <f aca="false">P231</f>
        <v>11.43</v>
      </c>
      <c r="T231" s="9" t="n">
        <v>10.26</v>
      </c>
      <c r="U231" s="9" t="n">
        <v>10.2</v>
      </c>
      <c r="V231" s="9" t="n">
        <v>10.84</v>
      </c>
      <c r="W231" s="5" t="n">
        <v>10.06</v>
      </c>
      <c r="X231" s="11" t="n">
        <v>9.41</v>
      </c>
      <c r="Y231" s="11" t="n">
        <v>9.33</v>
      </c>
    </row>
    <row r="232" customFormat="false" ht="15" hidden="false" customHeight="false" outlineLevel="0" collapsed="false">
      <c r="A232" s="8" t="n">
        <v>29129</v>
      </c>
      <c r="B232" s="9" t="n">
        <v>41.156572716162</v>
      </c>
      <c r="C232" s="5" t="n">
        <v>42.8</v>
      </c>
      <c r="D232" s="5"/>
      <c r="E232" s="12" t="n">
        <f aca="false">E233*C232/C233</f>
        <v>44.6074324324324</v>
      </c>
      <c r="F232" s="11" t="n">
        <v>1.17525454</v>
      </c>
      <c r="G232" s="9" t="n">
        <v>14</v>
      </c>
      <c r="H232" s="9" t="n">
        <f aca="false">G232-0.25</f>
        <v>13.75</v>
      </c>
      <c r="I232" s="9" t="n">
        <v>13.55</v>
      </c>
      <c r="J232" s="5" t="n">
        <v>13.95</v>
      </c>
      <c r="K232" s="5"/>
      <c r="L232" s="5"/>
      <c r="M232" s="5"/>
      <c r="N232" s="5"/>
      <c r="O232" s="11" t="n">
        <v>38.369</v>
      </c>
      <c r="P232" s="9" t="n">
        <v>13.77</v>
      </c>
      <c r="Q232" s="5"/>
      <c r="R232" s="5"/>
      <c r="S232" s="12" t="n">
        <f aca="false">P232</f>
        <v>13.77</v>
      </c>
      <c r="T232" s="9" t="n">
        <v>11.7</v>
      </c>
      <c r="U232" s="9" t="n">
        <v>11.66</v>
      </c>
      <c r="V232" s="9" t="n">
        <v>12.44</v>
      </c>
      <c r="W232" s="5" t="n">
        <v>11.49</v>
      </c>
      <c r="X232" s="11" t="n">
        <v>10.63</v>
      </c>
      <c r="Y232" s="11" t="n">
        <v>10.3</v>
      </c>
    </row>
    <row r="233" customFormat="false" ht="15" hidden="false" customHeight="false" outlineLevel="0" collapsed="false">
      <c r="A233" s="8" t="n">
        <v>29160</v>
      </c>
      <c r="B233" s="9" t="n">
        <v>41.5007828651817</v>
      </c>
      <c r="C233" s="5" t="n">
        <v>43.1</v>
      </c>
      <c r="D233" s="5"/>
      <c r="E233" s="12" t="n">
        <f aca="false">E234*C233/C234</f>
        <v>44.9201013513514</v>
      </c>
      <c r="F233" s="11" t="n">
        <v>1.17963809</v>
      </c>
      <c r="G233" s="9" t="n">
        <v>14</v>
      </c>
      <c r="H233" s="9" t="n">
        <f aca="false">G233-0.25</f>
        <v>13.75</v>
      </c>
      <c r="I233" s="9" t="n">
        <v>13.45</v>
      </c>
      <c r="J233" s="5" t="n">
        <v>13.25</v>
      </c>
      <c r="K233" s="5"/>
      <c r="L233" s="5"/>
      <c r="M233" s="5"/>
      <c r="N233" s="5"/>
      <c r="O233" s="11" t="n">
        <v>38.615</v>
      </c>
      <c r="P233" s="9" t="n">
        <v>13.18</v>
      </c>
      <c r="Q233" s="5"/>
      <c r="R233" s="5"/>
      <c r="S233" s="12" t="n">
        <f aca="false">P233</f>
        <v>13.18</v>
      </c>
      <c r="T233" s="9" t="n">
        <v>11.79</v>
      </c>
      <c r="U233" s="9" t="n">
        <v>11.82</v>
      </c>
      <c r="V233" s="9" t="n">
        <v>12.39</v>
      </c>
      <c r="W233" s="5" t="n">
        <v>11.81</v>
      </c>
      <c r="X233" s="11" t="n">
        <v>10.93</v>
      </c>
      <c r="Y233" s="11" t="n">
        <v>10.65</v>
      </c>
    </row>
    <row r="234" customFormat="false" ht="15" hidden="false" customHeight="false" outlineLevel="0" collapsed="false">
      <c r="A234" s="8" t="n">
        <v>29190</v>
      </c>
      <c r="B234" s="9" t="n">
        <v>41.8715363880127</v>
      </c>
      <c r="C234" s="5" t="n">
        <v>43.5</v>
      </c>
      <c r="D234" s="5"/>
      <c r="E234" s="12" t="n">
        <f aca="false">E235*C234/C235</f>
        <v>45.3369932432432</v>
      </c>
      <c r="F234" s="11" t="n">
        <v>1.16957894</v>
      </c>
      <c r="G234" s="9" t="n">
        <v>14</v>
      </c>
      <c r="H234" s="9" t="n">
        <f aca="false">G234-0.25</f>
        <v>13.75</v>
      </c>
      <c r="I234" s="9" t="n">
        <v>13.6</v>
      </c>
      <c r="J234" s="5" t="n">
        <v>13.5</v>
      </c>
      <c r="K234" s="5"/>
      <c r="L234" s="5"/>
      <c r="M234" s="5"/>
      <c r="N234" s="5"/>
      <c r="O234" s="11" t="n">
        <v>38.892</v>
      </c>
      <c r="P234" s="9" t="n">
        <v>13.78</v>
      </c>
      <c r="Q234" s="5"/>
      <c r="R234" s="5"/>
      <c r="S234" s="12" t="n">
        <f aca="false">P234</f>
        <v>13.78</v>
      </c>
      <c r="T234" s="9" t="n">
        <v>12.04</v>
      </c>
      <c r="U234" s="9" t="n">
        <v>11.84</v>
      </c>
      <c r="V234" s="9" t="n">
        <v>11.98</v>
      </c>
      <c r="W234" s="5" t="n">
        <v>11.39</v>
      </c>
      <c r="X234" s="11" t="n">
        <v>10.42</v>
      </c>
      <c r="Y234" s="11" t="n">
        <v>10.39</v>
      </c>
    </row>
    <row r="235" customFormat="false" ht="15" hidden="false" customHeight="false" outlineLevel="0" collapsed="false">
      <c r="A235" s="8" t="n">
        <v>29221</v>
      </c>
      <c r="B235" s="9" t="n">
        <v>42.0904423852379</v>
      </c>
      <c r="C235" s="5" t="n">
        <v>43.8</v>
      </c>
      <c r="D235" s="5"/>
      <c r="E235" s="12" t="n">
        <f aca="false">E236*C235/C236</f>
        <v>45.6496621621622</v>
      </c>
      <c r="F235" s="11" t="n">
        <v>1.16386363</v>
      </c>
      <c r="G235" s="9" t="n">
        <v>14</v>
      </c>
      <c r="H235" s="9" t="n">
        <f aca="false">G235-0.25</f>
        <v>13.75</v>
      </c>
      <c r="I235" s="9" t="n">
        <v>13.54</v>
      </c>
      <c r="J235" s="5" t="n">
        <v>13.58</v>
      </c>
      <c r="K235" s="9" t="n">
        <v>13.1</v>
      </c>
      <c r="L235" s="5"/>
      <c r="M235" s="5"/>
      <c r="N235" s="5"/>
      <c r="O235" s="11" t="n">
        <v>39.187</v>
      </c>
      <c r="P235" s="9" t="n">
        <v>13.82</v>
      </c>
      <c r="Q235" s="5"/>
      <c r="R235" s="5"/>
      <c r="S235" s="12" t="n">
        <f aca="false">P235</f>
        <v>13.82</v>
      </c>
      <c r="T235" s="9" t="n">
        <v>12</v>
      </c>
      <c r="U235" s="9" t="n">
        <v>11.84</v>
      </c>
      <c r="V235" s="9" t="n">
        <v>12.06</v>
      </c>
      <c r="W235" s="5" t="n">
        <v>11.5</v>
      </c>
      <c r="X235" s="11" t="n">
        <v>10.74</v>
      </c>
      <c r="Y235" s="11" t="n">
        <v>10.8</v>
      </c>
    </row>
    <row r="236" customFormat="false" ht="15" hidden="false" customHeight="false" outlineLevel="0" collapsed="false">
      <c r="A236" s="8" t="n">
        <v>29252</v>
      </c>
      <c r="B236" s="9" t="n">
        <v>42.4710992862404</v>
      </c>
      <c r="C236" s="5" t="n">
        <v>44.1</v>
      </c>
      <c r="D236" s="5"/>
      <c r="E236" s="12" t="n">
        <f aca="false">E237*C236/C237</f>
        <v>45.9623310810811</v>
      </c>
      <c r="F236" s="11" t="n">
        <v>1.15600952</v>
      </c>
      <c r="G236" s="9" t="n">
        <v>14</v>
      </c>
      <c r="H236" s="9" t="n">
        <f aca="false">G236-0.25</f>
        <v>13.75</v>
      </c>
      <c r="I236" s="9" t="n">
        <v>13.6</v>
      </c>
      <c r="J236" s="5" t="n">
        <v>13.88</v>
      </c>
      <c r="K236" s="9" t="n">
        <v>14</v>
      </c>
      <c r="L236" s="5"/>
      <c r="M236" s="5"/>
      <c r="N236" s="5"/>
      <c r="O236" s="11" t="n">
        <v>39.578</v>
      </c>
      <c r="P236" s="9" t="n">
        <v>14.13</v>
      </c>
      <c r="Q236" s="5"/>
      <c r="R236" s="5"/>
      <c r="S236" s="12" t="n">
        <f aca="false">P236</f>
        <v>14.13</v>
      </c>
      <c r="T236" s="9" t="n">
        <v>12.86</v>
      </c>
      <c r="U236" s="9" t="n">
        <v>12.86</v>
      </c>
      <c r="V236" s="9" t="n">
        <v>13.92</v>
      </c>
      <c r="W236" s="5" t="n">
        <v>13.42</v>
      </c>
      <c r="X236" s="11" t="n">
        <v>12.6</v>
      </c>
      <c r="Y236" s="11" t="n">
        <v>12.41</v>
      </c>
    </row>
    <row r="237" customFormat="false" ht="15" hidden="false" customHeight="false" outlineLevel="0" collapsed="false">
      <c r="A237" s="8" t="n">
        <v>29281</v>
      </c>
      <c r="B237" s="9" t="n">
        <v>42.824780752367</v>
      </c>
      <c r="C237" s="5" t="n">
        <v>44.5</v>
      </c>
      <c r="D237" s="5"/>
      <c r="E237" s="12" t="n">
        <f aca="false">E238*C237/C238</f>
        <v>46.379222972973</v>
      </c>
      <c r="F237" s="11" t="n">
        <v>1.17309047</v>
      </c>
      <c r="G237" s="9" t="n">
        <v>14.79</v>
      </c>
      <c r="H237" s="9" t="n">
        <f aca="false">G237-0.25</f>
        <v>14.54</v>
      </c>
      <c r="I237" s="9" t="n">
        <v>14.85</v>
      </c>
      <c r="J237" s="5" t="n">
        <v>15.2</v>
      </c>
      <c r="K237" s="9" t="n">
        <v>-999.99</v>
      </c>
      <c r="L237" s="5"/>
      <c r="M237" s="5"/>
      <c r="N237" s="5"/>
      <c r="O237" s="11" t="n">
        <v>39.945</v>
      </c>
      <c r="P237" s="9" t="n">
        <v>17.19</v>
      </c>
      <c r="Q237" s="5"/>
      <c r="R237" s="5"/>
      <c r="S237" s="12" t="n">
        <f aca="false">P237</f>
        <v>17.19</v>
      </c>
      <c r="T237" s="9" t="n">
        <v>15.2</v>
      </c>
      <c r="U237" s="9" t="n">
        <v>15.03</v>
      </c>
      <c r="V237" s="9" t="n">
        <v>15.82</v>
      </c>
      <c r="W237" s="5" t="n">
        <v>14.88</v>
      </c>
      <c r="X237" s="11" t="n">
        <v>13.47</v>
      </c>
      <c r="Y237" s="11" t="n">
        <v>12.75</v>
      </c>
    </row>
    <row r="238" customFormat="false" ht="15" hidden="false" customHeight="false" outlineLevel="0" collapsed="false">
      <c r="A238" s="8" t="n">
        <v>29312</v>
      </c>
      <c r="B238" s="9" t="n">
        <v>43.1896674129891</v>
      </c>
      <c r="C238" s="5" t="n">
        <v>44.7</v>
      </c>
      <c r="D238" s="5"/>
      <c r="E238" s="12" t="n">
        <f aca="false">E239*C238/C239</f>
        <v>46.5876689189189</v>
      </c>
      <c r="F238" s="11" t="n">
        <v>1.18561428</v>
      </c>
      <c r="G238" s="9" t="n">
        <v>15.67</v>
      </c>
      <c r="H238" s="9" t="n">
        <f aca="false">G238-0.25</f>
        <v>15.42</v>
      </c>
      <c r="I238" s="9" t="n">
        <v>15.05</v>
      </c>
      <c r="J238" s="5" t="n">
        <v>14.05</v>
      </c>
      <c r="K238" s="9" t="n">
        <v>13.13</v>
      </c>
      <c r="L238" s="5"/>
      <c r="M238" s="5"/>
      <c r="N238" s="5"/>
      <c r="O238" s="11" t="n">
        <v>40.15</v>
      </c>
      <c r="P238" s="9" t="n">
        <v>17.61</v>
      </c>
      <c r="Q238" s="5"/>
      <c r="R238" s="5"/>
      <c r="S238" s="12" t="n">
        <f aca="false">P238</f>
        <v>17.61</v>
      </c>
      <c r="T238" s="9" t="n">
        <v>13.2</v>
      </c>
      <c r="U238" s="9" t="n">
        <v>12.88</v>
      </c>
      <c r="V238" s="9" t="n">
        <v>13.3</v>
      </c>
      <c r="W238" s="5" t="n">
        <v>12.5</v>
      </c>
      <c r="X238" s="11" t="n">
        <v>11.84</v>
      </c>
      <c r="Y238" s="11" t="n">
        <v>11.47</v>
      </c>
    </row>
    <row r="239" customFormat="false" ht="15" hidden="false" customHeight="false" outlineLevel="0" collapsed="false">
      <c r="A239" s="8" t="n">
        <v>29342</v>
      </c>
      <c r="B239" s="9" t="n">
        <v>43.5736730950942</v>
      </c>
      <c r="C239" s="5" t="n">
        <v>45</v>
      </c>
      <c r="D239" s="5"/>
      <c r="E239" s="12" t="n">
        <f aca="false">E240*C239/C240</f>
        <v>46.9003378378378</v>
      </c>
      <c r="F239" s="11" t="n">
        <v>1.17308571</v>
      </c>
      <c r="G239" s="9" t="n">
        <v>11.83</v>
      </c>
      <c r="H239" s="9" t="n">
        <f aca="false">G239-0.25</f>
        <v>11.58</v>
      </c>
      <c r="I239" s="9" t="n">
        <v>11.65</v>
      </c>
      <c r="J239" s="5" t="n">
        <v>10.65</v>
      </c>
      <c r="K239" s="9" t="n">
        <v>10.1</v>
      </c>
      <c r="L239" s="5"/>
      <c r="M239" s="5"/>
      <c r="N239" s="5"/>
      <c r="O239" s="11" t="n">
        <v>40.473</v>
      </c>
      <c r="P239" s="9" t="n">
        <v>10.98</v>
      </c>
      <c r="Q239" s="5"/>
      <c r="R239" s="5"/>
      <c r="S239" s="12" t="n">
        <f aca="false">P239</f>
        <v>10.98</v>
      </c>
      <c r="T239" s="9" t="n">
        <v>8.58</v>
      </c>
      <c r="U239" s="9" t="n">
        <v>8.65</v>
      </c>
      <c r="V239" s="9" t="n">
        <v>9.39</v>
      </c>
      <c r="W239" s="5" t="n">
        <v>9.45</v>
      </c>
      <c r="X239" s="11" t="n">
        <v>9.95</v>
      </c>
      <c r="Y239" s="11" t="n">
        <v>10.18</v>
      </c>
    </row>
    <row r="240" customFormat="false" ht="15" hidden="false" customHeight="false" outlineLevel="0" collapsed="false">
      <c r="A240" s="8" t="n">
        <v>29373</v>
      </c>
      <c r="B240" s="9" t="n">
        <v>43.9713136027824</v>
      </c>
      <c r="C240" s="5" t="n">
        <v>45.5</v>
      </c>
      <c r="D240" s="5"/>
      <c r="E240" s="12" t="n">
        <f aca="false">E241*C240/C241</f>
        <v>47.4214527027027</v>
      </c>
      <c r="F240" s="11" t="n">
        <v>1.1515238</v>
      </c>
      <c r="G240" s="9" t="n">
        <v>10.67</v>
      </c>
      <c r="H240" s="9" t="n">
        <f aca="false">G240-0.25</f>
        <v>10.42</v>
      </c>
      <c r="I240" s="9" t="n">
        <v>10.55</v>
      </c>
      <c r="J240" s="5" t="n">
        <v>10.1</v>
      </c>
      <c r="K240" s="9" t="n">
        <v>9.8</v>
      </c>
      <c r="L240" s="5"/>
      <c r="M240" s="5"/>
      <c r="N240" s="5"/>
      <c r="O240" s="11" t="n">
        <v>40.742</v>
      </c>
      <c r="P240" s="9" t="n">
        <v>9.47</v>
      </c>
      <c r="Q240" s="5"/>
      <c r="R240" s="5"/>
      <c r="S240" s="12" t="n">
        <f aca="false">P240</f>
        <v>9.47</v>
      </c>
      <c r="T240" s="9" t="n">
        <v>7.07</v>
      </c>
      <c r="U240" s="9" t="n">
        <v>7.3</v>
      </c>
      <c r="V240" s="9" t="n">
        <v>8.16</v>
      </c>
      <c r="W240" s="5" t="n">
        <v>8.73</v>
      </c>
      <c r="X240" s="11" t="n">
        <v>9.21</v>
      </c>
      <c r="Y240" s="11" t="n">
        <v>9.78</v>
      </c>
    </row>
    <row r="241" customFormat="false" ht="15" hidden="false" customHeight="false" outlineLevel="0" collapsed="false">
      <c r="A241" s="8" t="n">
        <v>29403</v>
      </c>
      <c r="B241" s="9" t="n">
        <v>44.3272361948882</v>
      </c>
      <c r="C241" s="5" t="n">
        <v>45.8</v>
      </c>
      <c r="D241" s="5"/>
      <c r="E241" s="12" t="n">
        <f aca="false">E242*C241/C242</f>
        <v>47.7341216216216</v>
      </c>
      <c r="F241" s="11" t="n">
        <v>1.15191363</v>
      </c>
      <c r="G241" s="9" t="n">
        <v>10.18</v>
      </c>
      <c r="H241" s="9" t="n">
        <f aca="false">G241-0.25</f>
        <v>9.93</v>
      </c>
      <c r="I241" s="9" t="n">
        <v>9.98</v>
      </c>
      <c r="J241" s="5" t="n">
        <v>10.1</v>
      </c>
      <c r="K241" s="9" t="n">
        <v>10.5</v>
      </c>
      <c r="L241" s="5"/>
      <c r="M241" s="5"/>
      <c r="N241" s="5"/>
      <c r="O241" s="11" t="n">
        <v>41.028</v>
      </c>
      <c r="P241" s="9" t="n">
        <v>9.03</v>
      </c>
      <c r="Q241" s="5"/>
      <c r="R241" s="5"/>
      <c r="S241" s="12" t="n">
        <f aca="false">P241</f>
        <v>9.03</v>
      </c>
      <c r="T241" s="9" t="n">
        <v>8.06</v>
      </c>
      <c r="U241" s="9" t="n">
        <v>8.06</v>
      </c>
      <c r="V241" s="9" t="n">
        <v>8.65</v>
      </c>
      <c r="W241" s="5" t="n">
        <v>9.03</v>
      </c>
      <c r="X241" s="11" t="n">
        <v>9.53</v>
      </c>
      <c r="Y241" s="11" t="n">
        <v>10.25</v>
      </c>
    </row>
    <row r="242" customFormat="false" ht="15" hidden="false" customHeight="false" outlineLevel="0" collapsed="false">
      <c r="A242" s="8" t="n">
        <v>29434</v>
      </c>
      <c r="B242" s="9" t="n">
        <v>44.6853223045343</v>
      </c>
      <c r="C242" s="5" t="n">
        <v>46.2</v>
      </c>
      <c r="D242" s="5"/>
      <c r="E242" s="12" t="n">
        <f aca="false">E243*C242/C243</f>
        <v>48.1510135135135</v>
      </c>
      <c r="F242" s="11" t="n">
        <v>1.1591238</v>
      </c>
      <c r="G242" s="9" t="n">
        <v>10.45</v>
      </c>
      <c r="H242" s="9" t="n">
        <f aca="false">G242-0.25</f>
        <v>10.2</v>
      </c>
      <c r="I242" s="9" t="n">
        <v>10.45</v>
      </c>
      <c r="J242" s="5" t="n">
        <v>10.85</v>
      </c>
      <c r="K242" s="9" t="n">
        <v>11.3</v>
      </c>
      <c r="L242" s="5"/>
      <c r="M242" s="5"/>
      <c r="N242" s="5"/>
      <c r="O242" s="11" t="n">
        <v>41.325</v>
      </c>
      <c r="P242" s="9" t="n">
        <v>9.61</v>
      </c>
      <c r="Q242" s="5"/>
      <c r="R242" s="5"/>
      <c r="S242" s="12" t="n">
        <f aca="false">P242</f>
        <v>9.61</v>
      </c>
      <c r="T242" s="9" t="n">
        <v>9.13</v>
      </c>
      <c r="U242" s="9" t="n">
        <v>9.41</v>
      </c>
      <c r="V242" s="9" t="n">
        <v>10.24</v>
      </c>
      <c r="W242" s="5" t="n">
        <v>10.53</v>
      </c>
      <c r="X242" s="11" t="n">
        <v>10.84</v>
      </c>
      <c r="Y242" s="11" t="n">
        <v>11.1</v>
      </c>
    </row>
    <row r="243" customFormat="false" ht="15" hidden="false" customHeight="false" outlineLevel="0" collapsed="false">
      <c r="A243" s="8" t="n">
        <v>29465</v>
      </c>
      <c r="B243" s="9" t="n">
        <v>44.9310873553565</v>
      </c>
      <c r="C243" s="5" t="n">
        <v>46.8</v>
      </c>
      <c r="D243" s="5"/>
      <c r="E243" s="12" t="n">
        <f aca="false">E244*C243/C244</f>
        <v>48.7763513513514</v>
      </c>
      <c r="F243" s="11" t="n">
        <v>1.16461904</v>
      </c>
      <c r="G243" s="9" t="n">
        <v>11.02</v>
      </c>
      <c r="H243" s="9" t="n">
        <f aca="false">G243-0.25</f>
        <v>10.77</v>
      </c>
      <c r="I243" s="9" t="n">
        <v>10.74</v>
      </c>
      <c r="J243" s="5" t="n">
        <v>11.13</v>
      </c>
      <c r="K243" s="9" t="n">
        <v>-999.99</v>
      </c>
      <c r="L243" s="5"/>
      <c r="M243" s="5"/>
      <c r="N243" s="5"/>
      <c r="O243" s="11" t="n">
        <v>41.714</v>
      </c>
      <c r="P243" s="9" t="n">
        <v>10.87</v>
      </c>
      <c r="Q243" s="5"/>
      <c r="R243" s="5"/>
      <c r="S243" s="12" t="n">
        <f aca="false">P243</f>
        <v>10.87</v>
      </c>
      <c r="T243" s="9" t="n">
        <v>10.27</v>
      </c>
      <c r="U243" s="9" t="n">
        <v>10.57</v>
      </c>
      <c r="V243" s="9" t="n">
        <v>11.52</v>
      </c>
      <c r="W243" s="5" t="n">
        <v>11.57</v>
      </c>
      <c r="X243" s="11" t="n">
        <v>11.62</v>
      </c>
      <c r="Y243" s="11" t="n">
        <v>11.51</v>
      </c>
    </row>
    <row r="244" customFormat="false" ht="15" hidden="false" customHeight="false" outlineLevel="0" collapsed="false">
      <c r="A244" s="8" t="n">
        <v>29495</v>
      </c>
      <c r="B244" s="9" t="n">
        <v>45.1466047991456</v>
      </c>
      <c r="C244" s="5" t="n">
        <v>47</v>
      </c>
      <c r="D244" s="5"/>
      <c r="E244" s="12" t="n">
        <f aca="false">E245*C244/C245</f>
        <v>48.9847972972973</v>
      </c>
      <c r="F244" s="11" t="n">
        <v>1.16904545</v>
      </c>
      <c r="G244" s="9" t="n">
        <v>11.76</v>
      </c>
      <c r="H244" s="9" t="n">
        <f aca="false">G244-0.25</f>
        <v>11.51</v>
      </c>
      <c r="I244" s="9" t="n">
        <v>11.9</v>
      </c>
      <c r="J244" s="5" t="n">
        <v>12.2</v>
      </c>
      <c r="K244" s="9" t="n">
        <v>12.55</v>
      </c>
      <c r="L244" s="5"/>
      <c r="M244" s="5"/>
      <c r="N244" s="5"/>
      <c r="O244" s="11" t="n">
        <v>42.058</v>
      </c>
      <c r="P244" s="9" t="n">
        <v>12.81</v>
      </c>
      <c r="Q244" s="5"/>
      <c r="R244" s="5"/>
      <c r="S244" s="12" t="n">
        <f aca="false">P244</f>
        <v>12.81</v>
      </c>
      <c r="T244" s="9" t="n">
        <v>11.62</v>
      </c>
      <c r="U244" s="9" t="n">
        <v>11.63</v>
      </c>
      <c r="V244" s="9" t="n">
        <v>12.49</v>
      </c>
      <c r="W244" s="5" t="n">
        <v>12.09</v>
      </c>
      <c r="X244" s="11" t="n">
        <v>11.86</v>
      </c>
      <c r="Y244" s="11" t="n">
        <v>11.75</v>
      </c>
    </row>
    <row r="245" customFormat="false" ht="15" hidden="false" customHeight="false" outlineLevel="0" collapsed="false">
      <c r="A245" s="8" t="n">
        <v>29526</v>
      </c>
      <c r="B245" s="9" t="n">
        <v>45.4842479013012</v>
      </c>
      <c r="C245" s="5" t="n">
        <v>47.5</v>
      </c>
      <c r="D245" s="5"/>
      <c r="E245" s="12" t="n">
        <f aca="false">E246*C245/C246</f>
        <v>49.5059121621622</v>
      </c>
      <c r="F245" s="11" t="n">
        <v>1.18604736</v>
      </c>
      <c r="G245" s="9" t="n">
        <v>13.06</v>
      </c>
      <c r="H245" s="9" t="n">
        <f aca="false">G245-0.25</f>
        <v>12.81</v>
      </c>
      <c r="I245" s="9" t="n">
        <v>13.25</v>
      </c>
      <c r="J245" s="5" t="n">
        <v>13.3</v>
      </c>
      <c r="K245" s="9" t="n">
        <v>13.1</v>
      </c>
      <c r="L245" s="5"/>
      <c r="M245" s="5" t="n">
        <v>13.08</v>
      </c>
      <c r="N245" s="5"/>
      <c r="O245" s="11" t="n">
        <v>42.389</v>
      </c>
      <c r="P245" s="9" t="n">
        <v>15.85</v>
      </c>
      <c r="Q245" s="5"/>
      <c r="R245" s="5"/>
      <c r="S245" s="12" t="n">
        <f aca="false">P245</f>
        <v>15.85</v>
      </c>
      <c r="T245" s="9" t="n">
        <v>13.73</v>
      </c>
      <c r="U245" s="9" t="n">
        <v>13.5</v>
      </c>
      <c r="V245" s="9" t="n">
        <v>14.15</v>
      </c>
      <c r="W245" s="5" t="n">
        <v>13.51</v>
      </c>
      <c r="X245" s="11" t="n">
        <v>12.83</v>
      </c>
      <c r="Y245" s="11" t="n">
        <v>12.68</v>
      </c>
    </row>
    <row r="246" customFormat="false" ht="15" hidden="false" customHeight="false" outlineLevel="0" collapsed="false">
      <c r="A246" s="8" t="n">
        <v>29556</v>
      </c>
      <c r="B246" s="9" t="n">
        <v>45.8746402468775</v>
      </c>
      <c r="C246" s="9" t="n">
        <v>47.9</v>
      </c>
      <c r="D246" s="5"/>
      <c r="E246" s="12" t="n">
        <f aca="false">E247*C246/C247</f>
        <v>49.9228040540541</v>
      </c>
      <c r="F246" s="11" t="n">
        <v>1.19678571</v>
      </c>
      <c r="G246" s="9" t="n">
        <v>17.26</v>
      </c>
      <c r="H246" s="9" t="n">
        <f aca="false">G246-0.25</f>
        <v>17.01</v>
      </c>
      <c r="I246" s="9" t="n">
        <v>17.05</v>
      </c>
      <c r="J246" s="5" t="n">
        <v>15.25</v>
      </c>
      <c r="K246" s="9" t="n">
        <v>14</v>
      </c>
      <c r="L246" s="5"/>
      <c r="M246" s="5" t="n">
        <v>12.53</v>
      </c>
      <c r="N246" s="5"/>
      <c r="O246" s="11" t="n">
        <v>42.644</v>
      </c>
      <c r="P246" s="9" t="n">
        <v>18.9</v>
      </c>
      <c r="Q246" s="5"/>
      <c r="R246" s="5"/>
      <c r="S246" s="12" t="n">
        <f aca="false">P246</f>
        <v>18.9</v>
      </c>
      <c r="T246" s="9" t="n">
        <v>15.49</v>
      </c>
      <c r="U246" s="9" t="n">
        <v>14.64</v>
      </c>
      <c r="V246" s="9" t="n">
        <v>14.88</v>
      </c>
      <c r="W246" s="5" t="n">
        <v>14.08</v>
      </c>
      <c r="X246" s="11" t="n">
        <v>13.25</v>
      </c>
      <c r="Y246" s="11" t="n">
        <v>12.84</v>
      </c>
    </row>
    <row r="247" customFormat="false" ht="15" hidden="false" customHeight="false" outlineLevel="0" collapsed="false">
      <c r="A247" s="8" t="n">
        <v>29587</v>
      </c>
      <c r="B247" s="9" t="n">
        <v>46.4164785082598</v>
      </c>
      <c r="C247" s="9" t="n">
        <v>48.4</v>
      </c>
      <c r="D247" s="3"/>
      <c r="E247" s="12" t="n">
        <f aca="false">E248*C247/C248</f>
        <v>50.4439189189189</v>
      </c>
      <c r="F247" s="11" t="n">
        <v>1.19074761</v>
      </c>
      <c r="G247" s="9" t="n">
        <v>17</v>
      </c>
      <c r="H247" s="9" t="n">
        <f aca="false">G247-0.25</f>
        <v>16.75</v>
      </c>
      <c r="I247" s="9" t="n">
        <v>16.9</v>
      </c>
      <c r="J247" s="9" t="n">
        <v>15.9</v>
      </c>
      <c r="K247" s="9" t="n">
        <v>14.45</v>
      </c>
      <c r="L247" s="9"/>
      <c r="M247" s="9" t="n">
        <v>13.06</v>
      </c>
      <c r="N247" s="9"/>
      <c r="O247" s="11" t="n">
        <v>43.013</v>
      </c>
      <c r="P247" s="9" t="n">
        <v>19.08</v>
      </c>
      <c r="Q247" s="3"/>
      <c r="R247" s="3"/>
      <c r="S247" s="12" t="n">
        <f aca="false">P247</f>
        <v>19.08</v>
      </c>
      <c r="T247" s="9" t="n">
        <v>15.02</v>
      </c>
      <c r="U247" s="9" t="n">
        <v>14.08</v>
      </c>
      <c r="V247" s="9" t="n">
        <v>14.08</v>
      </c>
      <c r="W247" s="11" t="n">
        <v>13.26</v>
      </c>
      <c r="X247" s="11" t="n">
        <v>12.77</v>
      </c>
      <c r="Y247" s="11" t="n">
        <v>12.57</v>
      </c>
    </row>
    <row r="248" customFormat="false" ht="15" hidden="false" customHeight="false" outlineLevel="0" collapsed="false">
      <c r="A248" s="8" t="n">
        <v>29618</v>
      </c>
      <c r="B248" s="9" t="n">
        <v>46.7851498754266</v>
      </c>
      <c r="C248" s="9" t="n">
        <v>48.7</v>
      </c>
      <c r="D248" s="3"/>
      <c r="E248" s="12" t="n">
        <f aca="false">E249*C248/C249</f>
        <v>50.7565878378379</v>
      </c>
      <c r="F248" s="11" t="n">
        <v>1.19875499</v>
      </c>
      <c r="G248" s="9" t="n">
        <v>17.14</v>
      </c>
      <c r="H248" s="9" t="n">
        <f aca="false">G248-0.25</f>
        <v>16.89</v>
      </c>
      <c r="I248" s="9" t="n">
        <v>16.94</v>
      </c>
      <c r="J248" s="9" t="n">
        <v>16.5</v>
      </c>
      <c r="K248" s="9" t="n">
        <v>15.4</v>
      </c>
      <c r="L248" s="9"/>
      <c r="M248" s="9" t="n">
        <v>13.56</v>
      </c>
      <c r="N248" s="9"/>
      <c r="O248" s="11" t="n">
        <v>43.328</v>
      </c>
      <c r="P248" s="9" t="n">
        <v>15.93</v>
      </c>
      <c r="Q248" s="3"/>
      <c r="R248" s="3"/>
      <c r="S248" s="12" t="n">
        <f aca="false">P248</f>
        <v>15.93</v>
      </c>
      <c r="T248" s="9" t="n">
        <v>14.79</v>
      </c>
      <c r="U248" s="9" t="n">
        <v>14.05</v>
      </c>
      <c r="V248" s="9" t="n">
        <v>14.57</v>
      </c>
      <c r="W248" s="11" t="n">
        <v>13.92</v>
      </c>
      <c r="X248" s="11" t="n">
        <v>13.41</v>
      </c>
      <c r="Y248" s="11" t="n">
        <v>13.19</v>
      </c>
    </row>
    <row r="249" customFormat="false" ht="15" hidden="false" customHeight="false" outlineLevel="0" collapsed="false">
      <c r="A249" s="8" t="n">
        <v>29646</v>
      </c>
      <c r="B249" s="9" t="n">
        <v>47.2238025397502</v>
      </c>
      <c r="C249" s="9" t="n">
        <v>49.1</v>
      </c>
      <c r="D249" s="3"/>
      <c r="E249" s="12" t="n">
        <f aca="false">E250*C249/C250</f>
        <v>51.1734797297297</v>
      </c>
      <c r="F249" s="11" t="n">
        <v>1.19123636</v>
      </c>
      <c r="G249" s="9" t="n">
        <v>16.59</v>
      </c>
      <c r="H249" s="9" t="n">
        <f aca="false">G249-0.25</f>
        <v>16.34</v>
      </c>
      <c r="I249" s="9" t="n">
        <v>16.55</v>
      </c>
      <c r="J249" s="9" t="n">
        <v>15.3</v>
      </c>
      <c r="K249" s="9" t="n">
        <v>14.5</v>
      </c>
      <c r="L249" s="9"/>
      <c r="M249" s="9" t="n">
        <v>13.95</v>
      </c>
      <c r="N249" s="9"/>
      <c r="O249" s="11" t="n">
        <v>43.568</v>
      </c>
      <c r="P249" s="9" t="n">
        <v>14.7</v>
      </c>
      <c r="Q249" s="3"/>
      <c r="R249" s="3"/>
      <c r="S249" s="12" t="n">
        <f aca="false">P249</f>
        <v>14.7</v>
      </c>
      <c r="T249" s="9" t="n">
        <v>13.36</v>
      </c>
      <c r="U249" s="9" t="n">
        <v>12.81</v>
      </c>
      <c r="V249" s="9" t="n">
        <v>13.71</v>
      </c>
      <c r="W249" s="11" t="n">
        <v>13.57</v>
      </c>
      <c r="X249" s="11" t="n">
        <v>13.41</v>
      </c>
      <c r="Y249" s="11" t="n">
        <v>13.12</v>
      </c>
    </row>
    <row r="250" customFormat="false" ht="15" hidden="false" customHeight="false" outlineLevel="0" collapsed="false">
      <c r="A250" s="8" t="n">
        <v>29677</v>
      </c>
      <c r="B250" s="9" t="n">
        <v>47.5988944438544</v>
      </c>
      <c r="C250" s="9" t="n">
        <v>49.4</v>
      </c>
      <c r="D250" s="3"/>
      <c r="E250" s="12" t="n">
        <f aca="false">E251*C250/C251</f>
        <v>51.4861486486487</v>
      </c>
      <c r="F250" s="11" t="n">
        <v>1.19079523</v>
      </c>
      <c r="G250" s="9" t="n">
        <v>17.4</v>
      </c>
      <c r="H250" s="9" t="n">
        <f aca="false">G250-0.25</f>
        <v>17.15</v>
      </c>
      <c r="I250" s="9" t="n">
        <v>17.35</v>
      </c>
      <c r="J250" s="9" t="n">
        <v>17.05</v>
      </c>
      <c r="K250" s="9" t="n">
        <v>16.75</v>
      </c>
      <c r="L250" s="9"/>
      <c r="M250" s="9" t="n">
        <v>15.41</v>
      </c>
      <c r="N250" s="9"/>
      <c r="O250" s="11" t="n">
        <v>43.847</v>
      </c>
      <c r="P250" s="9" t="n">
        <v>15.72</v>
      </c>
      <c r="Q250" s="3"/>
      <c r="R250" s="3"/>
      <c r="S250" s="12" t="n">
        <f aca="false">P250</f>
        <v>15.72</v>
      </c>
      <c r="T250" s="9" t="n">
        <v>13.69</v>
      </c>
      <c r="U250" s="9" t="n">
        <v>13.45</v>
      </c>
      <c r="V250" s="9" t="n">
        <v>14.32</v>
      </c>
      <c r="W250" s="11" t="n">
        <v>14.15</v>
      </c>
      <c r="X250" s="11" t="n">
        <v>13.99</v>
      </c>
      <c r="Y250" s="11" t="n">
        <v>13.68</v>
      </c>
    </row>
    <row r="251" customFormat="false" ht="15" hidden="false" customHeight="false" outlineLevel="0" collapsed="false">
      <c r="A251" s="8" t="n">
        <v>29707</v>
      </c>
      <c r="B251" s="9" t="n">
        <v>48.0757359639947</v>
      </c>
      <c r="C251" s="9" t="n">
        <v>49.8</v>
      </c>
      <c r="D251" s="3"/>
      <c r="E251" s="12" t="n">
        <f aca="false">E252*C251/C252</f>
        <v>51.9030405405405</v>
      </c>
      <c r="F251" s="11" t="n">
        <v>1.20091999</v>
      </c>
      <c r="G251" s="9" t="n">
        <v>19.06</v>
      </c>
      <c r="H251" s="9" t="n">
        <f aca="false">G251-0.25</f>
        <v>18.81</v>
      </c>
      <c r="I251" s="9" t="n">
        <v>18.7</v>
      </c>
      <c r="J251" s="9" t="n">
        <v>18.88</v>
      </c>
      <c r="K251" s="9" t="n">
        <v>17.2</v>
      </c>
      <c r="L251" s="9"/>
      <c r="M251" s="9" t="n">
        <v>15.45</v>
      </c>
      <c r="N251" s="9"/>
      <c r="O251" s="11" t="n">
        <v>44.148</v>
      </c>
      <c r="P251" s="9" t="n">
        <v>18.52</v>
      </c>
      <c r="Q251" s="3"/>
      <c r="R251" s="3"/>
      <c r="S251" s="12" t="n">
        <f aca="false">P251</f>
        <v>18.52</v>
      </c>
      <c r="T251" s="9" t="n">
        <v>16.3</v>
      </c>
      <c r="U251" s="9" t="n">
        <v>15.29</v>
      </c>
      <c r="V251" s="9" t="n">
        <v>16.2</v>
      </c>
      <c r="W251" s="11" t="n">
        <v>15.46</v>
      </c>
      <c r="X251" s="11" t="n">
        <v>14.63</v>
      </c>
      <c r="Y251" s="11" t="n">
        <v>14.1</v>
      </c>
    </row>
    <row r="252" customFormat="false" ht="15" hidden="false" customHeight="false" outlineLevel="0" collapsed="false">
      <c r="A252" s="8" t="n">
        <v>29738</v>
      </c>
      <c r="B252" s="9" t="n">
        <v>48.5736586220404</v>
      </c>
      <c r="C252" s="9" t="n">
        <v>50.3</v>
      </c>
      <c r="D252" s="3"/>
      <c r="E252" s="12" t="n">
        <f aca="false">E253*C252/C253</f>
        <v>52.4241554054054</v>
      </c>
      <c r="F252" s="11" t="n">
        <v>1.20399545</v>
      </c>
      <c r="G252" s="9" t="n">
        <v>19.07</v>
      </c>
      <c r="H252" s="9" t="n">
        <f aca="false">G252-0.25</f>
        <v>18.82</v>
      </c>
      <c r="I252" s="9" t="n">
        <v>18.9</v>
      </c>
      <c r="J252" s="9" t="n">
        <v>18.38</v>
      </c>
      <c r="K252" s="9" t="n">
        <v>17.7</v>
      </c>
      <c r="L252" s="9"/>
      <c r="M252" s="9" t="n">
        <v>15.65</v>
      </c>
      <c r="N252" s="9"/>
      <c r="O252" s="11" t="n">
        <v>44.369</v>
      </c>
      <c r="P252" s="9" t="n">
        <v>19.1</v>
      </c>
      <c r="Q252" s="3"/>
      <c r="R252" s="3"/>
      <c r="S252" s="12" t="n">
        <f aca="false">P252</f>
        <v>19.1</v>
      </c>
      <c r="T252" s="9" t="n">
        <v>14.73</v>
      </c>
      <c r="U252" s="9" t="n">
        <v>14.09</v>
      </c>
      <c r="V252" s="9" t="n">
        <v>14.86</v>
      </c>
      <c r="W252" s="11" t="n">
        <v>14.51</v>
      </c>
      <c r="X252" s="11" t="n">
        <v>13.95</v>
      </c>
      <c r="Y252" s="11" t="n">
        <v>13.47</v>
      </c>
    </row>
    <row r="253" customFormat="false" ht="15" hidden="false" customHeight="false" outlineLevel="0" collapsed="false">
      <c r="A253" s="8" t="n">
        <v>29768</v>
      </c>
      <c r="B253" s="9" t="n">
        <v>49.0171294004766</v>
      </c>
      <c r="C253" s="9" t="n">
        <v>50.7</v>
      </c>
      <c r="D253" s="3"/>
      <c r="E253" s="12" t="n">
        <f aca="false">E254*C253/C254</f>
        <v>52.8410472972973</v>
      </c>
      <c r="F253" s="11" t="n">
        <v>1.21144999</v>
      </c>
      <c r="G253" s="9" t="n">
        <v>19.89</v>
      </c>
      <c r="H253" s="9" t="n">
        <f aca="false">G253-0.25</f>
        <v>19.64</v>
      </c>
      <c r="I253" s="9" t="n">
        <v>20.63</v>
      </c>
      <c r="J253" s="9" t="n">
        <v>21</v>
      </c>
      <c r="K253" s="9" t="n">
        <v>20.5</v>
      </c>
      <c r="L253" s="9"/>
      <c r="M253" s="9" t="n">
        <v>17.96</v>
      </c>
      <c r="N253" s="9"/>
      <c r="O253" s="11" t="n">
        <v>44.636</v>
      </c>
      <c r="P253" s="9" t="n">
        <v>19.04</v>
      </c>
      <c r="Q253" s="3"/>
      <c r="R253" s="3"/>
      <c r="S253" s="12" t="n">
        <f aca="false">P253</f>
        <v>19.04</v>
      </c>
      <c r="T253" s="9" t="n">
        <v>14.95</v>
      </c>
      <c r="U253" s="9" t="n">
        <v>14.74</v>
      </c>
      <c r="V253" s="9" t="n">
        <v>15.72</v>
      </c>
      <c r="W253" s="11" t="n">
        <v>15.35</v>
      </c>
      <c r="X253" s="11" t="n">
        <v>14.79</v>
      </c>
      <c r="Y253" s="11" t="n">
        <v>14.28</v>
      </c>
    </row>
    <row r="254" customFormat="false" ht="15" hidden="false" customHeight="false" outlineLevel="0" collapsed="false">
      <c r="A254" s="8" t="n">
        <v>29799</v>
      </c>
      <c r="B254" s="9" t="n">
        <v>49.4760840998873</v>
      </c>
      <c r="C254" s="9" t="n">
        <v>51.1</v>
      </c>
      <c r="D254" s="3"/>
      <c r="E254" s="12" t="n">
        <f aca="false">E255*C254/C255</f>
        <v>53.2579391891892</v>
      </c>
      <c r="F254" s="11" t="n">
        <v>1.22297142</v>
      </c>
      <c r="G254" s="9" t="n">
        <v>21.03</v>
      </c>
      <c r="H254" s="9" t="n">
        <f aca="false">G254-0.25</f>
        <v>20.78</v>
      </c>
      <c r="I254" s="9" t="n">
        <v>20.9</v>
      </c>
      <c r="J254" s="9" t="n">
        <v>20.9</v>
      </c>
      <c r="K254" s="9" t="n">
        <v>20</v>
      </c>
      <c r="L254" s="9"/>
      <c r="M254" s="9" t="n">
        <v>17.63</v>
      </c>
      <c r="N254" s="9"/>
      <c r="O254" s="11" t="n">
        <v>44.936</v>
      </c>
      <c r="P254" s="9" t="n">
        <v>17.82</v>
      </c>
      <c r="Q254" s="3"/>
      <c r="R254" s="3"/>
      <c r="S254" s="12" t="n">
        <f aca="false">P254</f>
        <v>17.82</v>
      </c>
      <c r="T254" s="9" t="n">
        <v>15.51</v>
      </c>
      <c r="U254" s="9" t="n">
        <v>15.52</v>
      </c>
      <c r="V254" s="9" t="n">
        <v>16.72</v>
      </c>
      <c r="W254" s="11" t="n">
        <v>16.28</v>
      </c>
      <c r="X254" s="11" t="n">
        <v>15.56</v>
      </c>
      <c r="Y254" s="11" t="n">
        <v>14.94</v>
      </c>
    </row>
    <row r="255" customFormat="false" ht="15" hidden="false" customHeight="false" outlineLevel="0" collapsed="false">
      <c r="A255" s="8" t="n">
        <v>29830</v>
      </c>
      <c r="B255" s="9" t="n">
        <v>49.8180522356521</v>
      </c>
      <c r="C255" s="9" t="n">
        <v>51.5</v>
      </c>
      <c r="D255" s="3"/>
      <c r="E255" s="12" t="n">
        <f aca="false">E256*C255/C256</f>
        <v>53.6748310810811</v>
      </c>
      <c r="F255" s="11" t="n">
        <v>1.20069999</v>
      </c>
      <c r="G255" s="9" t="n">
        <v>19.63</v>
      </c>
      <c r="H255" s="9" t="n">
        <f aca="false">G255-0.25</f>
        <v>19.38</v>
      </c>
      <c r="I255" s="9" t="n">
        <v>19.35</v>
      </c>
      <c r="J255" s="9" t="n">
        <v>19.4</v>
      </c>
      <c r="K255" s="9" t="n">
        <v>19.4</v>
      </c>
      <c r="L255" s="9"/>
      <c r="M255" s="9" t="n">
        <v>18.78</v>
      </c>
      <c r="N255" s="9"/>
      <c r="O255" s="11" t="n">
        <v>45.23</v>
      </c>
      <c r="P255" s="9" t="n">
        <v>15.87</v>
      </c>
      <c r="Q255" s="3"/>
      <c r="R255" s="3"/>
      <c r="S255" s="12" t="n">
        <f aca="false">P255</f>
        <v>15.87</v>
      </c>
      <c r="T255" s="9" t="n">
        <v>14.7</v>
      </c>
      <c r="U255" s="9" t="n">
        <v>14.92</v>
      </c>
      <c r="V255" s="9" t="n">
        <v>16.52</v>
      </c>
      <c r="W255" s="11" t="n">
        <v>16.46</v>
      </c>
      <c r="X255" s="11" t="n">
        <v>15.93</v>
      </c>
      <c r="Y255" s="11" t="n">
        <v>15.32</v>
      </c>
    </row>
    <row r="256" customFormat="false" ht="15" hidden="false" customHeight="false" outlineLevel="0" collapsed="false">
      <c r="A256" s="8" t="n">
        <v>29860</v>
      </c>
      <c r="B256" s="9" t="n">
        <v>50.4256520739166</v>
      </c>
      <c r="C256" s="9" t="n">
        <v>51.8</v>
      </c>
      <c r="D256" s="3"/>
      <c r="E256" s="12" t="n">
        <f aca="false">E257*C256/C257</f>
        <v>53.9875</v>
      </c>
      <c r="F256" s="11" t="n">
        <v>1.2027619</v>
      </c>
      <c r="G256" s="9" t="n">
        <v>18.3</v>
      </c>
      <c r="H256" s="9" t="n">
        <f aca="false">G256-0.25</f>
        <v>18.05</v>
      </c>
      <c r="I256" s="9" t="n">
        <v>18.2</v>
      </c>
      <c r="J256" s="9" t="n">
        <v>18.4</v>
      </c>
      <c r="K256" s="9" t="n">
        <v>18.45</v>
      </c>
      <c r="L256" s="9"/>
      <c r="M256" s="9" t="n">
        <v>17.15</v>
      </c>
      <c r="N256" s="9"/>
      <c r="O256" s="11" t="n">
        <v>45.499</v>
      </c>
      <c r="P256" s="9" t="n">
        <v>15.08</v>
      </c>
      <c r="Q256" s="3"/>
      <c r="R256" s="3"/>
      <c r="S256" s="12" t="n">
        <f aca="false">P256</f>
        <v>15.08</v>
      </c>
      <c r="T256" s="9" t="n">
        <v>13.54</v>
      </c>
      <c r="U256" s="9" t="n">
        <v>13.82</v>
      </c>
      <c r="V256" s="9" t="n">
        <v>15.38</v>
      </c>
      <c r="W256" s="11" t="n">
        <v>15.54</v>
      </c>
      <c r="X256" s="11" t="n">
        <v>15.41</v>
      </c>
      <c r="Y256" s="11" t="n">
        <v>15.15</v>
      </c>
    </row>
    <row r="257" customFormat="false" ht="15" hidden="false" customHeight="false" outlineLevel="0" collapsed="false">
      <c r="A257" s="8" t="n">
        <v>29891</v>
      </c>
      <c r="B257" s="9" t="n">
        <v>50.9812772592272</v>
      </c>
      <c r="C257" s="9" t="n">
        <v>52.2</v>
      </c>
      <c r="D257" s="3"/>
      <c r="E257" s="12" t="n">
        <f aca="false">E258*C257/C258</f>
        <v>54.4043918918919</v>
      </c>
      <c r="F257" s="11" t="n">
        <v>1.18739499</v>
      </c>
      <c r="G257" s="9" t="n">
        <v>15.4</v>
      </c>
      <c r="H257" s="9" t="n">
        <f aca="false">G257-0.25</f>
        <v>15.15</v>
      </c>
      <c r="I257" s="9" t="n">
        <v>15.03</v>
      </c>
      <c r="J257" s="9" t="n">
        <v>14.3</v>
      </c>
      <c r="K257" s="9" t="n">
        <v>14.45</v>
      </c>
      <c r="L257" s="9"/>
      <c r="M257" s="9" t="n">
        <v>13.52</v>
      </c>
      <c r="N257" s="9"/>
      <c r="O257" s="11" t="n">
        <v>45.765</v>
      </c>
      <c r="P257" s="9" t="n">
        <v>13.31</v>
      </c>
      <c r="Q257" s="3"/>
      <c r="R257" s="3"/>
      <c r="S257" s="12" t="n">
        <f aca="false">P257</f>
        <v>13.31</v>
      </c>
      <c r="T257" s="9" t="n">
        <v>10.86</v>
      </c>
      <c r="U257" s="9" t="n">
        <v>11.3</v>
      </c>
      <c r="V257" s="9" t="n">
        <v>12.41</v>
      </c>
      <c r="W257" s="11" t="n">
        <v>12.88</v>
      </c>
      <c r="X257" s="11" t="n">
        <v>13.38</v>
      </c>
      <c r="Y257" s="11" t="n">
        <v>13.39</v>
      </c>
    </row>
    <row r="258" customFormat="false" ht="15" hidden="false" customHeight="false" outlineLevel="0" collapsed="false">
      <c r="A258" s="8" t="n">
        <v>29921</v>
      </c>
      <c r="B258" s="9" t="n">
        <v>51.3855466852998</v>
      </c>
      <c r="C258" s="9" t="n">
        <v>52.4</v>
      </c>
      <c r="D258" s="3"/>
      <c r="E258" s="12" t="n">
        <f aca="false">E259*C258/C259</f>
        <v>54.6128378378378</v>
      </c>
      <c r="F258" s="11" t="n">
        <v>1.18510952</v>
      </c>
      <c r="G258" s="9" t="n">
        <v>14.66</v>
      </c>
      <c r="H258" s="9" t="n">
        <f aca="false">G258-0.25</f>
        <v>14.41</v>
      </c>
      <c r="I258" s="9" t="n">
        <v>14.36</v>
      </c>
      <c r="J258" s="9" t="n">
        <v>14.46</v>
      </c>
      <c r="K258" s="9" t="n">
        <v>15.33</v>
      </c>
      <c r="L258" s="9"/>
      <c r="M258" s="9" t="n">
        <v>15.24</v>
      </c>
      <c r="N258" s="9"/>
      <c r="O258" s="11" t="n">
        <v>45.934</v>
      </c>
      <c r="P258" s="9" t="n">
        <v>12.37</v>
      </c>
      <c r="Q258" s="3"/>
      <c r="R258" s="3"/>
      <c r="S258" s="12" t="n">
        <f aca="false">P258</f>
        <v>12.37</v>
      </c>
      <c r="T258" s="9" t="n">
        <v>10.85</v>
      </c>
      <c r="U258" s="9" t="n">
        <v>11.52</v>
      </c>
      <c r="V258" s="9" t="n">
        <v>12.85</v>
      </c>
      <c r="W258" s="11" t="n">
        <v>13.29</v>
      </c>
      <c r="X258" s="11" t="n">
        <v>13.6</v>
      </c>
      <c r="Y258" s="11" t="n">
        <v>13.72</v>
      </c>
    </row>
    <row r="259" customFormat="false" ht="15" hidden="false" customHeight="false" outlineLevel="0" collapsed="false">
      <c r="A259" s="8" t="n">
        <v>29952</v>
      </c>
      <c r="B259" s="9" t="n">
        <v>51.840523286641</v>
      </c>
      <c r="C259" s="9" t="n">
        <v>52.8</v>
      </c>
      <c r="D259" s="3"/>
      <c r="E259" s="12" t="n">
        <f aca="false">E260*C259/C260</f>
        <v>55.0297297297297</v>
      </c>
      <c r="F259" s="11" t="n">
        <v>1.19241499</v>
      </c>
      <c r="G259" s="9" t="n">
        <v>14.72</v>
      </c>
      <c r="H259" s="9" t="n">
        <f aca="false">G259-0.25</f>
        <v>14.47</v>
      </c>
      <c r="I259" s="9" t="n">
        <v>14.4</v>
      </c>
      <c r="J259" s="9" t="n">
        <v>14.9</v>
      </c>
      <c r="K259" s="9" t="n">
        <v>15.9</v>
      </c>
      <c r="L259" s="9"/>
      <c r="M259" s="9" t="n">
        <v>16.17</v>
      </c>
      <c r="N259" s="9"/>
      <c r="O259" s="11" t="n">
        <v>46.216</v>
      </c>
      <c r="P259" s="9" t="n">
        <v>13.22</v>
      </c>
      <c r="Q259" s="3"/>
      <c r="R259" s="3"/>
      <c r="S259" s="12" t="n">
        <f aca="false">P259</f>
        <v>13.22</v>
      </c>
      <c r="T259" s="9" t="n">
        <v>12.28</v>
      </c>
      <c r="U259" s="9" t="n">
        <v>12.83</v>
      </c>
      <c r="V259" s="9" t="n">
        <v>14.32</v>
      </c>
      <c r="W259" s="11" t="n">
        <v>14.57</v>
      </c>
      <c r="X259" s="11" t="n">
        <v>14.65</v>
      </c>
      <c r="Y259" s="11" t="n">
        <v>14.59</v>
      </c>
    </row>
    <row r="260" customFormat="false" ht="15" hidden="false" customHeight="false" outlineLevel="0" collapsed="false">
      <c r="A260" s="8" t="n">
        <v>29983</v>
      </c>
      <c r="B260" s="9" t="n">
        <v>52.2944687175816</v>
      </c>
      <c r="C260" s="9" t="n">
        <v>53.2</v>
      </c>
      <c r="D260" s="3"/>
      <c r="E260" s="12" t="n">
        <f aca="false">E261*C260/C261</f>
        <v>55.4466216216216</v>
      </c>
      <c r="F260" s="11" t="n">
        <v>1.21402999</v>
      </c>
      <c r="G260" s="9" t="n">
        <v>14.74</v>
      </c>
      <c r="H260" s="9" t="n">
        <f aca="false">G260-0.25</f>
        <v>14.49</v>
      </c>
      <c r="I260" s="9" t="n">
        <v>14.5</v>
      </c>
      <c r="J260" s="9" t="n">
        <v>14.75</v>
      </c>
      <c r="K260" s="9" t="n">
        <v>15.45</v>
      </c>
      <c r="L260" s="9"/>
      <c r="M260" s="9" t="n">
        <v>15</v>
      </c>
      <c r="N260" s="9"/>
      <c r="O260" s="11" t="n">
        <v>46.395</v>
      </c>
      <c r="P260" s="9" t="n">
        <v>14.78</v>
      </c>
      <c r="Q260" s="3"/>
      <c r="R260" s="3"/>
      <c r="S260" s="12" t="n">
        <f aca="false">P260</f>
        <v>14.78</v>
      </c>
      <c r="T260" s="9" t="n">
        <v>13.48</v>
      </c>
      <c r="U260" s="9" t="n">
        <v>13.61</v>
      </c>
      <c r="V260" s="9" t="n">
        <v>14.73</v>
      </c>
      <c r="W260" s="11" t="n">
        <v>14.82</v>
      </c>
      <c r="X260" s="11" t="n">
        <v>14.54</v>
      </c>
      <c r="Y260" s="11" t="n">
        <v>14.43</v>
      </c>
    </row>
    <row r="261" customFormat="false" ht="15" hidden="false" customHeight="false" outlineLevel="0" collapsed="false">
      <c r="A261" s="8" t="n">
        <v>30011</v>
      </c>
      <c r="B261" s="9" t="n">
        <v>52.7262393537008</v>
      </c>
      <c r="C261" s="9" t="n">
        <v>53.6</v>
      </c>
      <c r="D261" s="3"/>
      <c r="E261" s="12" t="n">
        <f aca="false">E262*C261/C262</f>
        <v>55.8635135135135</v>
      </c>
      <c r="F261" s="11" t="n">
        <v>1.22039564</v>
      </c>
      <c r="G261" s="9" t="n">
        <v>15.11</v>
      </c>
      <c r="H261" s="9" t="n">
        <f aca="false">G261-0.25</f>
        <v>14.86</v>
      </c>
      <c r="I261" s="9" t="n">
        <v>15.05</v>
      </c>
      <c r="J261" s="9" t="n">
        <v>15.75</v>
      </c>
      <c r="K261" s="9" t="n">
        <v>15.8</v>
      </c>
      <c r="L261" s="9"/>
      <c r="M261" s="9" t="n">
        <v>15.21</v>
      </c>
      <c r="N261" s="9"/>
      <c r="O261" s="11" t="n">
        <v>46.597</v>
      </c>
      <c r="P261" s="9" t="n">
        <v>14.68</v>
      </c>
      <c r="Q261" s="3"/>
      <c r="R261" s="3"/>
      <c r="S261" s="12" t="n">
        <f aca="false">P261</f>
        <v>14.68</v>
      </c>
      <c r="T261" s="9" t="n">
        <v>12.68</v>
      </c>
      <c r="U261" s="9" t="n">
        <v>12.77</v>
      </c>
      <c r="V261" s="9" t="n">
        <v>13.95</v>
      </c>
      <c r="W261" s="11" t="n">
        <v>14.19</v>
      </c>
      <c r="X261" s="11" t="n">
        <v>13.98</v>
      </c>
      <c r="Y261" s="11" t="n">
        <v>13.86</v>
      </c>
    </row>
    <row r="262" customFormat="false" ht="15" hidden="false" customHeight="false" outlineLevel="0" collapsed="false">
      <c r="A262" s="8" t="n">
        <v>30042</v>
      </c>
      <c r="B262" s="9" t="n">
        <v>53.0974316188981</v>
      </c>
      <c r="C262" s="9" t="n">
        <v>54</v>
      </c>
      <c r="D262" s="3"/>
      <c r="E262" s="12" t="n">
        <f aca="false">E263*C262/C263</f>
        <v>56.2804054054054</v>
      </c>
      <c r="F262" s="11" t="n">
        <v>1.22475237</v>
      </c>
      <c r="G262" s="9" t="n">
        <v>15.32</v>
      </c>
      <c r="H262" s="9" t="n">
        <f aca="false">G262-0.25</f>
        <v>15.07</v>
      </c>
      <c r="I262" s="9" t="n">
        <v>14.99</v>
      </c>
      <c r="J262" s="9" t="n">
        <v>15.35</v>
      </c>
      <c r="K262" s="9" t="n">
        <v>15.7</v>
      </c>
      <c r="L262" s="9"/>
      <c r="M262" s="9" t="n">
        <v>15.08</v>
      </c>
      <c r="N262" s="9"/>
      <c r="O262" s="11" t="n">
        <v>46.781</v>
      </c>
      <c r="P262" s="9" t="n">
        <v>14.94</v>
      </c>
      <c r="Q262" s="3"/>
      <c r="R262" s="3"/>
      <c r="S262" s="12" t="n">
        <f aca="false">P262</f>
        <v>14.94</v>
      </c>
      <c r="T262" s="9" t="n">
        <v>12.7</v>
      </c>
      <c r="U262" s="9" t="n">
        <v>12.8</v>
      </c>
      <c r="V262" s="9" t="n">
        <v>13.98</v>
      </c>
      <c r="W262" s="11" t="n">
        <v>14.2</v>
      </c>
      <c r="X262" s="11" t="n">
        <v>14</v>
      </c>
      <c r="Y262" s="11" t="n">
        <v>13.87</v>
      </c>
    </row>
    <row r="263" customFormat="false" ht="15" hidden="false" customHeight="false" outlineLevel="0" collapsed="false">
      <c r="A263" s="8" t="n">
        <v>30072</v>
      </c>
      <c r="B263" s="9" t="n">
        <v>53.5823576996813</v>
      </c>
      <c r="C263" s="9" t="n">
        <v>54.5</v>
      </c>
      <c r="D263" s="3"/>
      <c r="E263" s="12" t="n">
        <f aca="false">E264*C263/C264</f>
        <v>56.8015202702702</v>
      </c>
      <c r="F263" s="11" t="n">
        <v>1.23391999</v>
      </c>
      <c r="G263" s="9" t="n">
        <v>15.32</v>
      </c>
      <c r="H263" s="9" t="n">
        <f aca="false">G263-0.25</f>
        <v>15.07</v>
      </c>
      <c r="I263" s="9" t="n">
        <v>15.08</v>
      </c>
      <c r="J263" s="9" t="n">
        <v>14.95</v>
      </c>
      <c r="K263" s="9" t="n">
        <v>15.05</v>
      </c>
      <c r="L263" s="9"/>
      <c r="M263" s="9" t="n">
        <v>14.88</v>
      </c>
      <c r="N263" s="9"/>
      <c r="O263" s="11" t="n">
        <v>47.037</v>
      </c>
      <c r="P263" s="9" t="n">
        <v>14.45</v>
      </c>
      <c r="Q263" s="3"/>
      <c r="R263" s="3"/>
      <c r="S263" s="12" t="n">
        <f aca="false">P263</f>
        <v>14.45</v>
      </c>
      <c r="T263" s="9" t="n">
        <v>12.09</v>
      </c>
      <c r="U263" s="9" t="n">
        <v>12.16</v>
      </c>
      <c r="V263" s="9" t="n">
        <v>13.34</v>
      </c>
      <c r="W263" s="11" t="n">
        <v>13.78</v>
      </c>
      <c r="X263" s="11" t="n">
        <v>13.75</v>
      </c>
      <c r="Y263" s="11" t="n">
        <v>13.62</v>
      </c>
    </row>
    <row r="264" customFormat="false" ht="15" hidden="false" customHeight="false" outlineLevel="0" collapsed="false">
      <c r="A264" s="8" t="n">
        <v>30103</v>
      </c>
      <c r="B264" s="9" t="n">
        <v>53.9863593762391</v>
      </c>
      <c r="C264" s="9" t="n">
        <v>55</v>
      </c>
      <c r="D264" s="3"/>
      <c r="E264" s="12" t="n">
        <f aca="false">E265*C264/C265</f>
        <v>57.3226351351351</v>
      </c>
      <c r="F264" s="11" t="n">
        <v>1.27527727</v>
      </c>
      <c r="G264" s="9" t="n">
        <v>16.58</v>
      </c>
      <c r="H264" s="9" t="n">
        <f aca="false">G264-0.25</f>
        <v>16.33</v>
      </c>
      <c r="I264" s="9" t="n">
        <v>16.4</v>
      </c>
      <c r="J264" s="9" t="n">
        <v>16.9</v>
      </c>
      <c r="K264" s="9" t="n">
        <v>17.2</v>
      </c>
      <c r="L264" s="9" t="n">
        <v>16.4</v>
      </c>
      <c r="M264" s="9" t="n">
        <v>15.98</v>
      </c>
      <c r="N264" s="9" t="n">
        <v>16.39</v>
      </c>
      <c r="O264" s="11" t="n">
        <v>47.273</v>
      </c>
      <c r="P264" s="9" t="n">
        <v>14.15</v>
      </c>
      <c r="Q264" s="3"/>
      <c r="R264" s="3"/>
      <c r="S264" s="12" t="n">
        <f aca="false">P264</f>
        <v>14.15</v>
      </c>
      <c r="T264" s="9" t="n">
        <v>12.47</v>
      </c>
      <c r="U264" s="9" t="n">
        <v>12.7</v>
      </c>
      <c r="V264" s="9" t="n">
        <v>14.07</v>
      </c>
      <c r="W264" s="11" t="n">
        <v>14.47</v>
      </c>
      <c r="X264" s="11" t="n">
        <v>14.43</v>
      </c>
      <c r="Y264" s="11" t="n">
        <v>14.3</v>
      </c>
    </row>
    <row r="265" customFormat="false" ht="15" hidden="false" customHeight="false" outlineLevel="0" collapsed="false">
      <c r="A265" s="8" t="n">
        <v>30133</v>
      </c>
      <c r="B265" s="9" t="n">
        <v>54.2990543406539</v>
      </c>
      <c r="C265" s="9" t="n">
        <v>55.2</v>
      </c>
      <c r="D265" s="3"/>
      <c r="E265" s="12" t="n">
        <f aca="false">E266*C265/C266</f>
        <v>57.5310810810811</v>
      </c>
      <c r="F265" s="11" t="n">
        <v>1.26988571</v>
      </c>
      <c r="G265" s="9" t="n">
        <v>15.6</v>
      </c>
      <c r="H265" s="9" t="n">
        <f aca="false">G265-0.25</f>
        <v>15.35</v>
      </c>
      <c r="I265" s="9" t="n">
        <v>15.3</v>
      </c>
      <c r="J265" s="9" t="n">
        <v>15.3</v>
      </c>
      <c r="K265" s="9" t="n">
        <v>15.75</v>
      </c>
      <c r="L265" s="9" t="n">
        <v>15.74</v>
      </c>
      <c r="M265" s="9" t="n">
        <v>15.83</v>
      </c>
      <c r="N265" s="9" t="n">
        <v>15.88</v>
      </c>
      <c r="O265" s="11" t="n">
        <v>47.579</v>
      </c>
      <c r="P265" s="9" t="n">
        <v>12.59</v>
      </c>
      <c r="Q265" s="3"/>
      <c r="R265" s="3"/>
      <c r="S265" s="12" t="n">
        <f aca="false">P265</f>
        <v>12.59</v>
      </c>
      <c r="T265" s="9" t="n">
        <v>11.35</v>
      </c>
      <c r="U265" s="9" t="n">
        <v>11.88</v>
      </c>
      <c r="V265" s="9" t="n">
        <v>13.24</v>
      </c>
      <c r="W265" s="11" t="n">
        <v>13.8</v>
      </c>
      <c r="X265" s="11" t="n">
        <v>14.07</v>
      </c>
      <c r="Y265" s="11" t="n">
        <v>13.95</v>
      </c>
    </row>
    <row r="266" customFormat="false" ht="15" hidden="false" customHeight="false" outlineLevel="0" collapsed="false">
      <c r="A266" s="8" t="n">
        <v>30164</v>
      </c>
      <c r="B266" s="9" t="n">
        <v>54.6599483156707</v>
      </c>
      <c r="C266" s="9" t="n">
        <v>55.5</v>
      </c>
      <c r="D266" s="3"/>
      <c r="E266" s="12" t="n">
        <f aca="false">E267*C266/C267</f>
        <v>57.84375</v>
      </c>
      <c r="F266" s="11" t="n">
        <v>1.24513181</v>
      </c>
      <c r="G266" s="9" t="n">
        <v>14.26</v>
      </c>
      <c r="H266" s="9" t="n">
        <f aca="false">G266-0.25</f>
        <v>14.01</v>
      </c>
      <c r="I266" s="9" t="n">
        <v>13.73</v>
      </c>
      <c r="J266" s="9" t="n">
        <v>13.48</v>
      </c>
      <c r="K266" s="9" t="n">
        <v>13.6</v>
      </c>
      <c r="L266" s="9" t="n">
        <v>13.64</v>
      </c>
      <c r="M266" s="9" t="n">
        <v>13.79</v>
      </c>
      <c r="N266" s="9" t="n">
        <v>14.26</v>
      </c>
      <c r="O266" s="11" t="n">
        <v>47.798</v>
      </c>
      <c r="P266" s="9" t="n">
        <v>10.12</v>
      </c>
      <c r="Q266" s="3"/>
      <c r="R266" s="3"/>
      <c r="S266" s="12" t="n">
        <f aca="false">P266</f>
        <v>10.12</v>
      </c>
      <c r="T266" s="9" t="n">
        <v>8.68</v>
      </c>
      <c r="U266" s="9" t="n">
        <v>9.88</v>
      </c>
      <c r="V266" s="9" t="n">
        <v>11.43</v>
      </c>
      <c r="W266" s="11" t="n">
        <v>12.32</v>
      </c>
      <c r="X266" s="11" t="n">
        <v>13</v>
      </c>
      <c r="Y266" s="11" t="n">
        <v>13.06</v>
      </c>
    </row>
    <row r="267" customFormat="false" ht="15" hidden="false" customHeight="false" outlineLevel="0" collapsed="false">
      <c r="A267" s="8" t="n">
        <v>30195</v>
      </c>
      <c r="B267" s="9" t="n">
        <v>55.0011498975318</v>
      </c>
      <c r="C267" s="9" t="n">
        <v>55.8</v>
      </c>
      <c r="D267" s="3"/>
      <c r="E267" s="12" t="n">
        <f aca="false">E268*C267/C268</f>
        <v>58.1564189189189</v>
      </c>
      <c r="F267" s="11" t="n">
        <v>1.23468095</v>
      </c>
      <c r="G267" s="9" t="n">
        <v>13.18</v>
      </c>
      <c r="H267" s="9" t="n">
        <f aca="false">G267-0.25</f>
        <v>12.93</v>
      </c>
      <c r="I267" s="9" t="n">
        <v>12.78</v>
      </c>
      <c r="J267" s="9" t="n">
        <v>12.38</v>
      </c>
      <c r="K267" s="9" t="n">
        <v>12.15</v>
      </c>
      <c r="L267" s="9" t="n">
        <v>12.62</v>
      </c>
      <c r="M267" s="9" t="n">
        <v>13.08</v>
      </c>
      <c r="N267" s="9" t="n">
        <v>13.53</v>
      </c>
      <c r="O267" s="11" t="n">
        <v>47.975</v>
      </c>
      <c r="P267" s="9" t="n">
        <v>10.31</v>
      </c>
      <c r="Q267" s="3"/>
      <c r="R267" s="3"/>
      <c r="S267" s="12" t="n">
        <f aca="false">P267</f>
        <v>10.31</v>
      </c>
      <c r="T267" s="9" t="n">
        <v>7.92</v>
      </c>
      <c r="U267" s="9" t="n">
        <v>9.37</v>
      </c>
      <c r="V267" s="9" t="n">
        <v>10.85</v>
      </c>
      <c r="W267" s="11" t="n">
        <v>11.78</v>
      </c>
      <c r="X267" s="11" t="n">
        <v>12.25</v>
      </c>
      <c r="Y267" s="11" t="n">
        <v>12.34</v>
      </c>
    </row>
    <row r="268" customFormat="false" ht="15" hidden="false" customHeight="false" outlineLevel="0" collapsed="false">
      <c r="A268" s="8" t="n">
        <v>30225</v>
      </c>
      <c r="B268" s="9" t="n">
        <v>55.5092728942843</v>
      </c>
      <c r="C268" s="9" t="n">
        <v>56.1</v>
      </c>
      <c r="D268" s="3"/>
      <c r="E268" s="12" t="n">
        <f aca="false">E269*C268/C269</f>
        <v>58.4690878378378</v>
      </c>
      <c r="F268" s="11" t="n">
        <v>1.22993499</v>
      </c>
      <c r="G268" s="9" t="n">
        <v>11.53</v>
      </c>
      <c r="H268" s="9" t="n">
        <f aca="false">G268-0.25</f>
        <v>11.28</v>
      </c>
      <c r="I268" s="9" t="n">
        <v>11.18</v>
      </c>
      <c r="J268" s="9" t="n">
        <v>11.03</v>
      </c>
      <c r="K268" s="9" t="n">
        <v>11.03</v>
      </c>
      <c r="L268" s="9" t="n">
        <v>11.38</v>
      </c>
      <c r="M268" s="9" t="n">
        <v>12.3</v>
      </c>
      <c r="N268" s="9" t="n">
        <v>12.58</v>
      </c>
      <c r="O268" s="11" t="n">
        <v>48.279</v>
      </c>
      <c r="P268" s="9" t="n">
        <v>9.71</v>
      </c>
      <c r="Q268" s="3" t="n">
        <v>9.5968</v>
      </c>
      <c r="R268" s="3"/>
      <c r="S268" s="10" t="n">
        <f aca="false">Q268</f>
        <v>9.5968</v>
      </c>
      <c r="T268" s="9" t="n">
        <v>7.71</v>
      </c>
      <c r="U268" s="9" t="n">
        <v>8.29</v>
      </c>
      <c r="V268" s="9" t="n">
        <v>9.32</v>
      </c>
      <c r="W268" s="11" t="n">
        <v>10.19</v>
      </c>
      <c r="X268" s="11" t="n">
        <v>10.8</v>
      </c>
      <c r="Y268" s="11" t="n">
        <v>10.91</v>
      </c>
    </row>
    <row r="269" customFormat="false" ht="15" hidden="false" customHeight="false" outlineLevel="0" collapsed="false">
      <c r="A269" s="8" t="n">
        <v>30256</v>
      </c>
      <c r="B269" s="9" t="n">
        <v>55.8819706999486</v>
      </c>
      <c r="C269" s="9" t="n">
        <v>56.4</v>
      </c>
      <c r="D269" s="3"/>
      <c r="E269" s="12" t="n">
        <f aca="false">E270*C269/C270</f>
        <v>58.7817567567567</v>
      </c>
      <c r="F269" s="11" t="n">
        <v>1.22620952</v>
      </c>
      <c r="G269" s="9" t="n">
        <v>10.87</v>
      </c>
      <c r="H269" s="9" t="n">
        <f aca="false">G269-0.25</f>
        <v>10.62</v>
      </c>
      <c r="I269" s="9" t="n">
        <v>10.7</v>
      </c>
      <c r="J269" s="9" t="n">
        <v>10.73</v>
      </c>
      <c r="K269" s="9" t="n">
        <v>10.9</v>
      </c>
      <c r="L269" s="9" t="n">
        <v>10.55</v>
      </c>
      <c r="M269" s="9" t="n">
        <v>11.6</v>
      </c>
      <c r="N269" s="9" t="n">
        <v>11.88</v>
      </c>
      <c r="O269" s="11" t="n">
        <v>48.458</v>
      </c>
      <c r="P269" s="9" t="n">
        <v>9.2</v>
      </c>
      <c r="Q269" s="3" t="n">
        <v>9.3</v>
      </c>
      <c r="R269" s="3"/>
      <c r="S269" s="10" t="n">
        <f aca="false">Q269</f>
        <v>9.3</v>
      </c>
      <c r="T269" s="9" t="n">
        <v>8.07</v>
      </c>
      <c r="U269" s="9" t="n">
        <v>8.34</v>
      </c>
      <c r="V269" s="9" t="n">
        <v>9.16</v>
      </c>
      <c r="W269" s="11" t="n">
        <v>9.8</v>
      </c>
      <c r="X269" s="11" t="n">
        <v>10.38</v>
      </c>
      <c r="Y269" s="11" t="n">
        <v>10.55</v>
      </c>
    </row>
    <row r="270" customFormat="false" ht="15" hidden="false" customHeight="false" outlineLevel="0" collapsed="false">
      <c r="A270" s="8" t="n">
        <v>30286</v>
      </c>
      <c r="B270" s="9" t="n">
        <v>56.1998875868501</v>
      </c>
      <c r="C270" s="9" t="n">
        <v>56.7</v>
      </c>
      <c r="D270" s="3"/>
      <c r="E270" s="12" t="n">
        <f aca="false">E271*C270/C271</f>
        <v>59.0944256756757</v>
      </c>
      <c r="F270" s="11" t="n">
        <v>1.23818571</v>
      </c>
      <c r="G270" s="9" t="n">
        <v>10.26</v>
      </c>
      <c r="H270" s="9" t="n">
        <f aca="false">G270-0.25</f>
        <v>10.01</v>
      </c>
      <c r="I270" s="9" t="n">
        <v>9.93</v>
      </c>
      <c r="J270" s="9" t="n">
        <v>9.55</v>
      </c>
      <c r="K270" s="9" t="n">
        <v>9.6</v>
      </c>
      <c r="L270" s="9" t="n">
        <v>10.03</v>
      </c>
      <c r="M270" s="9" t="n">
        <v>10.42</v>
      </c>
      <c r="N270" s="9" t="n">
        <v>11.31</v>
      </c>
      <c r="O270" s="11" t="n">
        <v>48.612</v>
      </c>
      <c r="P270" s="9" t="n">
        <v>8.95</v>
      </c>
      <c r="Q270" s="3" t="n">
        <v>8.7097</v>
      </c>
      <c r="R270" s="3"/>
      <c r="S270" s="10" t="n">
        <f aca="false">Q270</f>
        <v>8.7097</v>
      </c>
      <c r="T270" s="9" t="n">
        <v>7.94</v>
      </c>
      <c r="U270" s="9" t="n">
        <v>8.16</v>
      </c>
      <c r="V270" s="9" t="n">
        <v>8.91</v>
      </c>
      <c r="W270" s="11" t="n">
        <v>9.66</v>
      </c>
      <c r="X270" s="11" t="n">
        <v>10.22</v>
      </c>
      <c r="Y270" s="11" t="n">
        <v>10.54</v>
      </c>
    </row>
    <row r="271" customFormat="false" ht="15" hidden="false" customHeight="false" outlineLevel="0" collapsed="false">
      <c r="A271" s="8" t="n">
        <v>30317</v>
      </c>
      <c r="B271" s="9" t="n">
        <v>56.1751019170052</v>
      </c>
      <c r="C271" s="9" t="n">
        <v>56.8</v>
      </c>
      <c r="D271" s="3"/>
      <c r="E271" s="12" t="n">
        <f aca="false">E272*C271/C272</f>
        <v>59.1986486486486</v>
      </c>
      <c r="F271" s="11" t="n">
        <v>1.22843499</v>
      </c>
      <c r="G271" s="9" t="n">
        <v>9.81</v>
      </c>
      <c r="H271" s="9" t="n">
        <f aca="false">G271-0.25</f>
        <v>9.56</v>
      </c>
      <c r="I271" s="9" t="n">
        <v>9.63</v>
      </c>
      <c r="J271" s="9" t="n">
        <v>9.63</v>
      </c>
      <c r="K271" s="9" t="n">
        <v>9.63</v>
      </c>
      <c r="L271" s="9" t="n">
        <v>10.17</v>
      </c>
      <c r="M271" s="9" t="n">
        <v>10.72</v>
      </c>
      <c r="N271" s="9" t="n">
        <v>11.58</v>
      </c>
      <c r="O271" s="11" t="n">
        <v>48.945</v>
      </c>
      <c r="P271" s="9" t="n">
        <v>8.68</v>
      </c>
      <c r="Q271" s="3" t="n">
        <v>8.5</v>
      </c>
      <c r="R271" s="3"/>
      <c r="S271" s="10" t="n">
        <f aca="false">Q271</f>
        <v>8.5</v>
      </c>
      <c r="T271" s="9" t="n">
        <v>7.86</v>
      </c>
      <c r="U271" s="9" t="n">
        <v>7.93</v>
      </c>
      <c r="V271" s="9" t="n">
        <v>8.62</v>
      </c>
      <c r="W271" s="11" t="n">
        <v>9.33</v>
      </c>
      <c r="X271" s="11" t="n">
        <v>10.03</v>
      </c>
      <c r="Y271" s="11" t="n">
        <v>10.46</v>
      </c>
    </row>
    <row r="272" customFormat="false" ht="15" hidden="false" customHeight="false" outlineLevel="0" collapsed="false">
      <c r="A272" s="8" t="n">
        <v>30348</v>
      </c>
      <c r="B272" s="9" t="n">
        <v>56.5042406837651</v>
      </c>
      <c r="C272" s="9" t="n">
        <v>57</v>
      </c>
      <c r="D272" s="3"/>
      <c r="E272" s="12" t="n">
        <f aca="false">E273*C272/C273</f>
        <v>59.4070945945946</v>
      </c>
      <c r="F272" s="11" t="n">
        <v>1.22730499</v>
      </c>
      <c r="G272" s="9" t="n">
        <v>9.43</v>
      </c>
      <c r="H272" s="9" t="n">
        <f aca="false">G272-0.25</f>
        <v>9.18</v>
      </c>
      <c r="I272" s="9" t="n">
        <v>9.28</v>
      </c>
      <c r="J272" s="9" t="n">
        <v>9.2</v>
      </c>
      <c r="K272" s="9" t="n">
        <v>9.3</v>
      </c>
      <c r="L272" s="9" t="n">
        <v>10.02</v>
      </c>
      <c r="M272" s="9" t="n">
        <v>10.48</v>
      </c>
      <c r="N272" s="9" t="n">
        <v>11.19</v>
      </c>
      <c r="O272" s="11" t="n">
        <v>49.126</v>
      </c>
      <c r="P272" s="9" t="n">
        <v>8.51</v>
      </c>
      <c r="Q272" s="3" t="n">
        <v>8.5</v>
      </c>
      <c r="R272" s="3"/>
      <c r="S272" s="10" t="n">
        <f aca="false">Q272</f>
        <v>8.5</v>
      </c>
      <c r="T272" s="9" t="n">
        <v>8.11</v>
      </c>
      <c r="U272" s="9" t="n">
        <v>8.23</v>
      </c>
      <c r="V272" s="9" t="n">
        <v>8.92</v>
      </c>
      <c r="W272" s="11" t="n">
        <v>9.64</v>
      </c>
      <c r="X272" s="11" t="n">
        <v>10.26</v>
      </c>
      <c r="Y272" s="11" t="n">
        <v>10.72</v>
      </c>
    </row>
    <row r="273" customFormat="false" ht="15" hidden="false" customHeight="false" outlineLevel="0" collapsed="false">
      <c r="A273" s="8" t="n">
        <v>30376</v>
      </c>
      <c r="B273" s="9" t="n">
        <v>56.7277187301633</v>
      </c>
      <c r="C273" s="9" t="n">
        <v>57.1</v>
      </c>
      <c r="D273" s="3"/>
      <c r="E273" s="12" t="n">
        <f aca="false">E274*C273/C274</f>
        <v>59.5113175675676</v>
      </c>
      <c r="F273" s="11" t="n">
        <v>1.22619564</v>
      </c>
      <c r="G273" s="9" t="n">
        <v>9.42</v>
      </c>
      <c r="H273" s="9" t="n">
        <f aca="false">G273-0.25</f>
        <v>9.17</v>
      </c>
      <c r="I273" s="9" t="n">
        <v>9.16</v>
      </c>
      <c r="J273" s="9" t="n">
        <v>9.53</v>
      </c>
      <c r="K273" s="9" t="n">
        <v>9.6</v>
      </c>
      <c r="L273" s="9" t="n">
        <v>10.2</v>
      </c>
      <c r="M273" s="9" t="n">
        <v>10.41</v>
      </c>
      <c r="N273" s="9" t="n">
        <v>11.19</v>
      </c>
      <c r="O273" s="11" t="n">
        <v>49.188</v>
      </c>
      <c r="P273" s="9" t="n">
        <v>8.77</v>
      </c>
      <c r="Q273" s="3" t="n">
        <v>8.504</v>
      </c>
      <c r="R273" s="3"/>
      <c r="S273" s="10" t="n">
        <f aca="false">Q273</f>
        <v>8.504</v>
      </c>
      <c r="T273" s="9" t="n">
        <v>8.35</v>
      </c>
      <c r="U273" s="9" t="n">
        <v>8.37</v>
      </c>
      <c r="V273" s="9" t="n">
        <v>9.04</v>
      </c>
      <c r="W273" s="11" t="n">
        <v>9.66</v>
      </c>
      <c r="X273" s="11" t="n">
        <v>10.08</v>
      </c>
      <c r="Y273" s="11" t="n">
        <v>10.51</v>
      </c>
    </row>
    <row r="274" customFormat="false" ht="15" hidden="false" customHeight="false" outlineLevel="0" collapsed="false">
      <c r="A274" s="8" t="n">
        <v>30407</v>
      </c>
      <c r="B274" s="9" t="n">
        <v>56.9872574778384</v>
      </c>
      <c r="C274" s="9" t="n">
        <v>57.4</v>
      </c>
      <c r="D274" s="3"/>
      <c r="E274" s="12" t="n">
        <f aca="false">E275*C274/C275</f>
        <v>59.8239864864865</v>
      </c>
      <c r="F274" s="11" t="n">
        <v>1.23215499</v>
      </c>
      <c r="G274" s="9" t="n">
        <v>9.46</v>
      </c>
      <c r="H274" s="9" t="n">
        <f aca="false">G274-0.25</f>
        <v>9.21</v>
      </c>
      <c r="I274" s="9" t="n">
        <v>9.16</v>
      </c>
      <c r="J274" s="9" t="n">
        <v>9.17</v>
      </c>
      <c r="K274" s="9" t="n">
        <v>9.26</v>
      </c>
      <c r="L274" s="9" t="n">
        <v>9.92</v>
      </c>
      <c r="M274" s="9" t="n">
        <v>10.26</v>
      </c>
      <c r="N274" s="9" t="n">
        <v>10.9</v>
      </c>
      <c r="O274" s="11" t="n">
        <v>49.337</v>
      </c>
      <c r="P274" s="9" t="n">
        <v>8.8</v>
      </c>
      <c r="Q274" s="3" t="n">
        <v>8.625</v>
      </c>
      <c r="R274" s="3"/>
      <c r="S274" s="10" t="n">
        <f aca="false">Q274</f>
        <v>8.625</v>
      </c>
      <c r="T274" s="9" t="n">
        <v>8.21</v>
      </c>
      <c r="U274" s="9" t="n">
        <v>8.3</v>
      </c>
      <c r="V274" s="9" t="n">
        <v>8.98</v>
      </c>
      <c r="W274" s="11" t="n">
        <v>9.57</v>
      </c>
      <c r="X274" s="11" t="n">
        <v>10.02</v>
      </c>
      <c r="Y274" s="11" t="n">
        <v>10.4</v>
      </c>
    </row>
    <row r="275" customFormat="false" ht="15" hidden="false" customHeight="false" outlineLevel="0" collapsed="false">
      <c r="A275" s="8" t="n">
        <v>30437</v>
      </c>
      <c r="B275" s="9" t="n">
        <v>56.9815913283088</v>
      </c>
      <c r="C275" s="9" t="n">
        <v>57.5</v>
      </c>
      <c r="D275" s="3"/>
      <c r="E275" s="12" t="n">
        <f aca="false">E276*C275/C276</f>
        <v>59.9282094594595</v>
      </c>
      <c r="F275" s="11" t="n">
        <v>1.22879047</v>
      </c>
      <c r="G275" s="9" t="n">
        <v>9.38</v>
      </c>
      <c r="H275" s="9" t="n">
        <f aca="false">G275-0.25</f>
        <v>9.13</v>
      </c>
      <c r="I275" s="9" t="n">
        <v>9.24</v>
      </c>
      <c r="J275" s="9" t="n">
        <v>9.33</v>
      </c>
      <c r="K275" s="9" t="n">
        <v>9.31</v>
      </c>
      <c r="L275" s="9" t="n">
        <v>9.59</v>
      </c>
      <c r="M275" s="9" t="n">
        <v>10.32</v>
      </c>
      <c r="N275" s="9" t="n">
        <v>10.86</v>
      </c>
      <c r="O275" s="11" t="n">
        <v>49.408</v>
      </c>
      <c r="P275" s="9" t="n">
        <v>8.63</v>
      </c>
      <c r="Q275" s="3" t="n">
        <v>8.6532</v>
      </c>
      <c r="R275" s="3"/>
      <c r="S275" s="10" t="n">
        <f aca="false">Q275</f>
        <v>8.6532</v>
      </c>
      <c r="T275" s="9" t="n">
        <v>8.19</v>
      </c>
      <c r="U275" s="9" t="n">
        <v>8.22</v>
      </c>
      <c r="V275" s="9" t="n">
        <v>8.9</v>
      </c>
      <c r="W275" s="11" t="n">
        <v>9.49</v>
      </c>
      <c r="X275" s="11" t="n">
        <v>10.03</v>
      </c>
      <c r="Y275" s="11" t="n">
        <v>10.38</v>
      </c>
    </row>
    <row r="276" customFormat="false" ht="15" hidden="false" customHeight="false" outlineLevel="0" collapsed="false">
      <c r="A276" s="8" t="n">
        <v>30468</v>
      </c>
      <c r="B276" s="9" t="n">
        <v>57.302876604553</v>
      </c>
      <c r="C276" s="9" t="n">
        <v>57.7</v>
      </c>
      <c r="D276" s="3"/>
      <c r="E276" s="12" t="n">
        <f aca="false">E277*C276/C277</f>
        <v>60.1366554054054</v>
      </c>
      <c r="F276" s="11" t="n">
        <v>1.23215908</v>
      </c>
      <c r="G276" s="9" t="n">
        <v>9.42</v>
      </c>
      <c r="H276" s="9" t="n">
        <f aca="false">G276-0.25</f>
        <v>9.17</v>
      </c>
      <c r="I276" s="9" t="n">
        <v>9.16</v>
      </c>
      <c r="J276" s="9" t="n">
        <v>9.42</v>
      </c>
      <c r="K276" s="9" t="n">
        <v>9.75</v>
      </c>
      <c r="L276" s="9" t="n">
        <v>9.82</v>
      </c>
      <c r="M276" s="9" t="n">
        <v>10.66</v>
      </c>
      <c r="N276" s="9" t="n">
        <v>11.29</v>
      </c>
      <c r="O276" s="11" t="n">
        <v>49.639</v>
      </c>
      <c r="P276" s="9" t="n">
        <v>8.98</v>
      </c>
      <c r="Q276" s="3" t="n">
        <v>8.8083</v>
      </c>
      <c r="R276" s="3"/>
      <c r="S276" s="10" t="n">
        <f aca="false">Q276</f>
        <v>8.8083</v>
      </c>
      <c r="T276" s="9" t="n">
        <v>8.79</v>
      </c>
      <c r="U276" s="9" t="n">
        <v>8.89</v>
      </c>
      <c r="V276" s="9" t="n">
        <v>9.66</v>
      </c>
      <c r="W276" s="11" t="n">
        <v>10.18</v>
      </c>
      <c r="X276" s="11" t="n">
        <v>10.63</v>
      </c>
      <c r="Y276" s="11" t="n">
        <v>10.85</v>
      </c>
    </row>
    <row r="277" customFormat="false" ht="15" hidden="false" customHeight="false" outlineLevel="0" collapsed="false">
      <c r="A277" s="8" t="n">
        <v>30498</v>
      </c>
      <c r="B277" s="9" t="n">
        <v>57.4715006659858</v>
      </c>
      <c r="C277" s="9" t="n">
        <v>57.9</v>
      </c>
      <c r="D277" s="3"/>
      <c r="E277" s="12" t="n">
        <f aca="false">E278*C277/C278</f>
        <v>60.3451013513513</v>
      </c>
      <c r="F277" s="11" t="n">
        <v>1.23239999</v>
      </c>
      <c r="G277" s="9" t="n">
        <v>9.51</v>
      </c>
      <c r="H277" s="9" t="n">
        <f aca="false">G277-0.25</f>
        <v>9.26</v>
      </c>
      <c r="I277" s="9" t="n">
        <v>9.24</v>
      </c>
      <c r="J277" s="9" t="n">
        <v>9.52</v>
      </c>
      <c r="K277" s="9" t="n">
        <v>10.03</v>
      </c>
      <c r="L277" s="9" t="n">
        <v>10.27</v>
      </c>
      <c r="M277" s="9" t="n">
        <v>10.95</v>
      </c>
      <c r="N277" s="9" t="n">
        <v>11.65</v>
      </c>
      <c r="O277" s="11" t="n">
        <v>49.973</v>
      </c>
      <c r="P277" s="9" t="n">
        <v>9.37</v>
      </c>
      <c r="Q277" s="3" t="n">
        <v>9.2177</v>
      </c>
      <c r="R277" s="3"/>
      <c r="S277" s="10" t="n">
        <f aca="false">Q277</f>
        <v>9.2177</v>
      </c>
      <c r="T277" s="9" t="n">
        <v>9.08</v>
      </c>
      <c r="U277" s="9" t="n">
        <v>9.26</v>
      </c>
      <c r="V277" s="9" t="n">
        <v>10.2</v>
      </c>
      <c r="W277" s="11" t="n">
        <v>10.69</v>
      </c>
      <c r="X277" s="11" t="n">
        <v>11.21</v>
      </c>
      <c r="Y277" s="11" t="n">
        <v>11.38</v>
      </c>
    </row>
    <row r="278" customFormat="false" ht="15" hidden="false" customHeight="false" outlineLevel="0" collapsed="false">
      <c r="A278" s="8" t="n">
        <v>30529</v>
      </c>
      <c r="B278" s="9" t="n">
        <v>57.7412455622108</v>
      </c>
      <c r="C278" s="9" t="n">
        <v>58.2</v>
      </c>
      <c r="D278" s="3"/>
      <c r="E278" s="12" t="n">
        <f aca="false">E279*C278/C279</f>
        <v>60.6577702702703</v>
      </c>
      <c r="F278" s="11" t="n">
        <v>1.23364347</v>
      </c>
      <c r="G278" s="9" t="n">
        <v>9.57</v>
      </c>
      <c r="H278" s="9" t="n">
        <f aca="false">G278-0.25</f>
        <v>9.32</v>
      </c>
      <c r="I278" s="9" t="n">
        <v>9.25</v>
      </c>
      <c r="J278" s="9" t="n">
        <v>9.63</v>
      </c>
      <c r="K278" s="9" t="n">
        <v>10.08</v>
      </c>
      <c r="L278" s="9" t="n">
        <v>10.74</v>
      </c>
      <c r="M278" s="9" t="n">
        <v>11.44</v>
      </c>
      <c r="N278" s="9" t="n">
        <v>12.01</v>
      </c>
      <c r="O278" s="11" t="n">
        <v>50.231</v>
      </c>
      <c r="P278" s="9" t="n">
        <v>9.56</v>
      </c>
      <c r="Q278" s="3" t="n">
        <v>9.4919</v>
      </c>
      <c r="R278" s="3"/>
      <c r="S278" s="10" t="n">
        <f aca="false">Q278</f>
        <v>9.4919</v>
      </c>
      <c r="T278" s="9" t="n">
        <v>9.34</v>
      </c>
      <c r="U278" s="9" t="n">
        <v>9.51</v>
      </c>
      <c r="V278" s="9" t="n">
        <v>10.53</v>
      </c>
      <c r="W278" s="11" t="n">
        <v>11.07</v>
      </c>
      <c r="X278" s="11" t="n">
        <v>11.63</v>
      </c>
      <c r="Y278" s="11" t="n">
        <v>11.85</v>
      </c>
    </row>
    <row r="279" customFormat="false" ht="15" hidden="false" customHeight="false" outlineLevel="0" collapsed="false">
      <c r="A279" s="8" t="n">
        <v>30560</v>
      </c>
      <c r="B279" s="9" t="n">
        <v>57.9862680157687</v>
      </c>
      <c r="C279" s="9" t="n">
        <v>58.4</v>
      </c>
      <c r="D279" s="3"/>
      <c r="E279" s="12" t="n">
        <f aca="false">E280*C279/C280</f>
        <v>60.8662162162162</v>
      </c>
      <c r="F279" s="11" t="n">
        <v>1.23241428</v>
      </c>
      <c r="G279" s="9" t="n">
        <v>9.52</v>
      </c>
      <c r="H279" s="9" t="n">
        <f aca="false">G279-0.25</f>
        <v>9.27</v>
      </c>
      <c r="I279" s="9" t="n">
        <v>9.25</v>
      </c>
      <c r="J279" s="9" t="n">
        <v>9.33</v>
      </c>
      <c r="K279" s="9" t="n">
        <v>9.43</v>
      </c>
      <c r="L279" s="9" t="n">
        <v>10.1</v>
      </c>
      <c r="M279" s="9" t="n">
        <v>10.8</v>
      </c>
      <c r="N279" s="9" t="n">
        <v>11.66</v>
      </c>
      <c r="O279" s="11" t="n">
        <v>50.434</v>
      </c>
      <c r="P279" s="9" t="n">
        <v>9.45</v>
      </c>
      <c r="Q279" s="3" t="n">
        <v>9.4333</v>
      </c>
      <c r="R279" s="3"/>
      <c r="S279" s="10" t="n">
        <f aca="false">Q279</f>
        <v>9.4333</v>
      </c>
      <c r="T279" s="9" t="n">
        <v>9</v>
      </c>
      <c r="U279" s="9" t="n">
        <v>9.15</v>
      </c>
      <c r="V279" s="9" t="n">
        <v>10.16</v>
      </c>
      <c r="W279" s="11" t="n">
        <v>10.79</v>
      </c>
      <c r="X279" s="11" t="n">
        <v>11.43</v>
      </c>
      <c r="Y279" s="11" t="n">
        <v>11.65</v>
      </c>
    </row>
    <row r="280" customFormat="false" ht="15" hidden="false" customHeight="false" outlineLevel="0" collapsed="false">
      <c r="A280" s="8" t="n">
        <v>30590</v>
      </c>
      <c r="B280" s="9" t="n">
        <v>58.2981392265676</v>
      </c>
      <c r="C280" s="9" t="n">
        <v>58.7</v>
      </c>
      <c r="D280" s="3"/>
      <c r="E280" s="12" t="n">
        <f aca="false">E281*C280/C281</f>
        <v>61.1788851351351</v>
      </c>
      <c r="F280" s="11" t="n">
        <v>1.23187499</v>
      </c>
      <c r="G280" s="9" t="n">
        <v>9.45</v>
      </c>
      <c r="H280" s="9" t="n">
        <f aca="false">G280-0.25</f>
        <v>9.2</v>
      </c>
      <c r="I280" s="9" t="n">
        <v>9.22</v>
      </c>
      <c r="J280" s="9" t="n">
        <v>9.34</v>
      </c>
      <c r="K280" s="9" t="n">
        <v>9.44</v>
      </c>
      <c r="L280" s="9" t="n">
        <v>9.88</v>
      </c>
      <c r="M280" s="9" t="n">
        <v>10.76</v>
      </c>
      <c r="N280" s="9" t="n">
        <v>11.54</v>
      </c>
      <c r="O280" s="11" t="n">
        <v>50.523</v>
      </c>
      <c r="P280" s="9" t="n">
        <v>9.48</v>
      </c>
      <c r="Q280" s="3" t="n">
        <v>9.375</v>
      </c>
      <c r="R280" s="3"/>
      <c r="S280" s="10" t="n">
        <f aca="false">Q280</f>
        <v>9.375</v>
      </c>
      <c r="T280" s="9" t="n">
        <v>8.64</v>
      </c>
      <c r="U280" s="9" t="n">
        <v>8.83</v>
      </c>
      <c r="V280" s="9" t="n">
        <v>9.81</v>
      </c>
      <c r="W280" s="11" t="n">
        <v>10.57</v>
      </c>
      <c r="X280" s="11" t="n">
        <v>11.28</v>
      </c>
      <c r="Y280" s="11" t="n">
        <v>11.54</v>
      </c>
    </row>
    <row r="281" customFormat="false" ht="15" hidden="false" customHeight="false" outlineLevel="0" collapsed="false">
      <c r="A281" s="8" t="n">
        <v>30621</v>
      </c>
      <c r="B281" s="9" t="n">
        <v>58.3960996810895</v>
      </c>
      <c r="C281" s="9" t="n">
        <v>58.8</v>
      </c>
      <c r="D281" s="3"/>
      <c r="E281" s="12" t="n">
        <f aca="false">E282*C281/C282</f>
        <v>61.2831081081081</v>
      </c>
      <c r="F281" s="11" t="n">
        <v>1.23671904</v>
      </c>
      <c r="G281" s="9" t="n">
        <v>9.63</v>
      </c>
      <c r="H281" s="9" t="n">
        <f aca="false">G281-0.25</f>
        <v>9.38</v>
      </c>
      <c r="I281" s="9" t="n">
        <v>9.43</v>
      </c>
      <c r="J281" s="9" t="n">
        <v>9.6</v>
      </c>
      <c r="K281" s="9" t="n">
        <v>9.73</v>
      </c>
      <c r="L281" s="9" t="n">
        <v>10.09</v>
      </c>
      <c r="M281" s="9" t="n">
        <v>10.81</v>
      </c>
      <c r="N281" s="9" t="n">
        <v>11.62</v>
      </c>
      <c r="O281" s="11" t="n">
        <v>50.641</v>
      </c>
      <c r="P281" s="9" t="n">
        <v>9.34</v>
      </c>
      <c r="Q281" s="3" t="n">
        <v>9.375</v>
      </c>
      <c r="R281" s="3"/>
      <c r="S281" s="10" t="n">
        <f aca="false">Q281</f>
        <v>9.375</v>
      </c>
      <c r="T281" s="9" t="n">
        <v>8.76</v>
      </c>
      <c r="U281" s="9" t="n">
        <v>8.93</v>
      </c>
      <c r="V281" s="9" t="n">
        <v>9.94</v>
      </c>
      <c r="W281" s="11" t="n">
        <v>10.66</v>
      </c>
      <c r="X281" s="11" t="n">
        <v>11.41</v>
      </c>
      <c r="Y281" s="11" t="n">
        <v>11.69</v>
      </c>
    </row>
    <row r="282" customFormat="false" ht="15" hidden="false" customHeight="false" outlineLevel="0" collapsed="false">
      <c r="A282" s="8" t="n">
        <v>30651</v>
      </c>
      <c r="B282" s="9" t="n">
        <v>58.6109193460524</v>
      </c>
      <c r="C282" s="9" t="n">
        <v>59</v>
      </c>
      <c r="D282" s="3"/>
      <c r="E282" s="12" t="n">
        <f aca="false">E283*C282/C283</f>
        <v>61.4915540540541</v>
      </c>
      <c r="F282" s="11" t="n">
        <v>1.24684999</v>
      </c>
      <c r="G282" s="9" t="n">
        <v>10.04</v>
      </c>
      <c r="H282" s="9" t="n">
        <f aca="false">G282-0.25</f>
        <v>9.79</v>
      </c>
      <c r="I282" s="9" t="n">
        <v>9.75</v>
      </c>
      <c r="J282" s="9" t="n">
        <v>9.88</v>
      </c>
      <c r="K282" s="9" t="n">
        <v>10.04</v>
      </c>
      <c r="L282" s="9" t="n">
        <v>10.33</v>
      </c>
      <c r="M282" s="9" t="n">
        <v>10.98</v>
      </c>
      <c r="N282" s="9" t="n">
        <v>11.72</v>
      </c>
      <c r="O282" s="11" t="n">
        <v>50.679</v>
      </c>
      <c r="P282" s="9" t="n">
        <v>9.47</v>
      </c>
      <c r="Q282" s="3" t="n">
        <v>9.375</v>
      </c>
      <c r="R282" s="3"/>
      <c r="S282" s="10" t="n">
        <f aca="false">Q282</f>
        <v>9.375</v>
      </c>
      <c r="T282" s="9" t="n">
        <v>9</v>
      </c>
      <c r="U282" s="9" t="n">
        <v>9.17</v>
      </c>
      <c r="V282" s="9" t="n">
        <v>10.11</v>
      </c>
      <c r="W282" s="11" t="n">
        <v>10.84</v>
      </c>
      <c r="X282" s="11" t="n">
        <v>11.54</v>
      </c>
      <c r="Y282" s="11" t="n">
        <v>11.83</v>
      </c>
    </row>
    <row r="283" customFormat="false" ht="15" hidden="false" customHeight="false" outlineLevel="0" collapsed="false">
      <c r="A283" s="8" t="n">
        <v>30682</v>
      </c>
      <c r="B283" s="9" t="n">
        <v>58.812219775731</v>
      </c>
      <c r="C283" s="9" t="n">
        <v>59.2</v>
      </c>
      <c r="D283" s="13" t="n">
        <v>61.7</v>
      </c>
      <c r="E283" s="9" t="n">
        <f aca="false">D283</f>
        <v>61.7</v>
      </c>
      <c r="F283" s="11" t="n">
        <v>1.24832856</v>
      </c>
      <c r="G283" s="9" t="n">
        <v>9.98</v>
      </c>
      <c r="H283" s="9" t="n">
        <f aca="false">G283-0.25</f>
        <v>9.73</v>
      </c>
      <c r="I283" s="9" t="n">
        <v>9.71</v>
      </c>
      <c r="J283" s="9" t="n">
        <v>9.86</v>
      </c>
      <c r="K283" s="9" t="n">
        <v>9.96</v>
      </c>
      <c r="L283" s="9" t="n">
        <v>10.23</v>
      </c>
      <c r="M283" s="9" t="n">
        <v>11.02</v>
      </c>
      <c r="N283" s="9" t="n">
        <v>11.7</v>
      </c>
      <c r="O283" s="11" t="n">
        <v>50.848</v>
      </c>
      <c r="P283" s="9" t="n">
        <v>9.56</v>
      </c>
      <c r="Q283" s="3" t="n">
        <v>9.375</v>
      </c>
      <c r="R283" s="3"/>
      <c r="S283" s="10" t="n">
        <f aca="false">Q283</f>
        <v>9.375</v>
      </c>
      <c r="T283" s="9" t="n">
        <v>8.9</v>
      </c>
      <c r="U283" s="9" t="n">
        <v>9.01</v>
      </c>
      <c r="V283" s="9" t="n">
        <v>9.9</v>
      </c>
      <c r="W283" s="11" t="n">
        <v>10.64</v>
      </c>
      <c r="X283" s="11" t="n">
        <v>11.37</v>
      </c>
      <c r="Y283" s="11" t="n">
        <v>11.67</v>
      </c>
    </row>
    <row r="284" customFormat="false" ht="15" hidden="false" customHeight="false" outlineLevel="0" collapsed="false">
      <c r="A284" s="8" t="n">
        <v>30713</v>
      </c>
      <c r="B284" s="9" t="n">
        <v>58.9170548666032</v>
      </c>
      <c r="C284" s="9" t="n">
        <v>59.4</v>
      </c>
      <c r="D284" s="13" t="n">
        <v>62</v>
      </c>
      <c r="E284" s="9" t="n">
        <f aca="false">D284</f>
        <v>62</v>
      </c>
      <c r="F284" s="11" t="n">
        <v>1.24795237</v>
      </c>
      <c r="G284" s="9" t="n">
        <v>10.04</v>
      </c>
      <c r="H284" s="9" t="n">
        <f aca="false">G284-0.25</f>
        <v>9.79</v>
      </c>
      <c r="I284" s="9" t="n">
        <v>9.8</v>
      </c>
      <c r="J284" s="9" t="n">
        <v>10.16</v>
      </c>
      <c r="K284" s="9" t="n">
        <v>10.53</v>
      </c>
      <c r="L284" s="9" t="n">
        <v>10.81</v>
      </c>
      <c r="M284" s="9" t="n">
        <v>11.53</v>
      </c>
      <c r="N284" s="9" t="n">
        <v>12.3</v>
      </c>
      <c r="O284" s="11" t="n">
        <v>51.168</v>
      </c>
      <c r="P284" s="9" t="n">
        <v>9.59</v>
      </c>
      <c r="Q284" s="3" t="n">
        <v>9.375</v>
      </c>
      <c r="R284" s="3"/>
      <c r="S284" s="10" t="n">
        <f aca="false">Q284</f>
        <v>9.375</v>
      </c>
      <c r="T284" s="9" t="n">
        <v>9.09</v>
      </c>
      <c r="U284" s="9" t="n">
        <v>9.18</v>
      </c>
      <c r="V284" s="9" t="n">
        <v>10.04</v>
      </c>
      <c r="W284" s="11" t="n">
        <v>10.79</v>
      </c>
      <c r="X284" s="11" t="n">
        <v>11.54</v>
      </c>
      <c r="Y284" s="11" t="n">
        <v>11.84</v>
      </c>
    </row>
    <row r="285" customFormat="false" ht="15" hidden="false" customHeight="false" outlineLevel="0" collapsed="false">
      <c r="A285" s="8" t="n">
        <v>30742</v>
      </c>
      <c r="B285" s="9" t="n">
        <v>59.1362500837516</v>
      </c>
      <c r="C285" s="9" t="n">
        <v>59.7</v>
      </c>
      <c r="D285" s="13" t="n">
        <v>62.4</v>
      </c>
      <c r="E285" s="9" t="n">
        <f aca="false">D285</f>
        <v>62.4</v>
      </c>
      <c r="F285" s="11" t="n">
        <v>1.27003636</v>
      </c>
      <c r="G285" s="9" t="n">
        <v>10.76</v>
      </c>
      <c r="H285" s="9" t="n">
        <f aca="false">G285-0.25</f>
        <v>10.51</v>
      </c>
      <c r="I285" s="9" t="n">
        <v>10.49</v>
      </c>
      <c r="J285" s="9" t="n">
        <v>11.04</v>
      </c>
      <c r="K285" s="9" t="n">
        <v>11.55</v>
      </c>
      <c r="L285" s="9" t="n">
        <v>11.44</v>
      </c>
      <c r="M285" s="9" t="n">
        <v>12.14</v>
      </c>
      <c r="N285" s="9" t="n">
        <v>13</v>
      </c>
      <c r="O285" s="11" t="n">
        <v>51.362</v>
      </c>
      <c r="P285" s="9" t="n">
        <v>9.91</v>
      </c>
      <c r="Q285" s="3" t="n">
        <v>9.4839</v>
      </c>
      <c r="R285" s="3"/>
      <c r="S285" s="10" t="n">
        <f aca="false">Q285</f>
        <v>9.4839</v>
      </c>
      <c r="T285" s="9" t="n">
        <v>9.52</v>
      </c>
      <c r="U285" s="9" t="n">
        <v>9.66</v>
      </c>
      <c r="V285" s="9" t="n">
        <v>10.59</v>
      </c>
      <c r="W285" s="11" t="n">
        <v>11.31</v>
      </c>
      <c r="X285" s="11" t="n">
        <v>12.02</v>
      </c>
      <c r="Y285" s="11" t="n">
        <v>12.32</v>
      </c>
    </row>
    <row r="286" customFormat="false" ht="15" hidden="false" customHeight="false" outlineLevel="0" collapsed="false">
      <c r="A286" s="8" t="n">
        <v>30773</v>
      </c>
      <c r="B286" s="9" t="n">
        <v>59.2642011012744</v>
      </c>
      <c r="C286" s="9" t="n">
        <v>59.9</v>
      </c>
      <c r="D286" s="13" t="n">
        <v>62.6</v>
      </c>
      <c r="E286" s="9" t="n">
        <f aca="false">D286</f>
        <v>62.6</v>
      </c>
      <c r="F286" s="11" t="n">
        <v>1.27940999</v>
      </c>
      <c r="G286" s="9" t="n">
        <v>10.82</v>
      </c>
      <c r="H286" s="9" t="n">
        <f aca="false">G286-0.25</f>
        <v>10.57</v>
      </c>
      <c r="I286" s="9" t="n">
        <v>10.62</v>
      </c>
      <c r="J286" s="9" t="n">
        <v>11.14</v>
      </c>
      <c r="K286" s="9" t="n">
        <v>11.7</v>
      </c>
      <c r="L286" s="9" t="n">
        <v>11.71</v>
      </c>
      <c r="M286" s="9" t="n">
        <v>12.52</v>
      </c>
      <c r="N286" s="9" t="n">
        <v>13.31</v>
      </c>
      <c r="O286" s="11" t="n">
        <v>51.604</v>
      </c>
      <c r="P286" s="9" t="n">
        <v>10.29</v>
      </c>
      <c r="Q286" s="3" t="n">
        <v>10.5</v>
      </c>
      <c r="R286" s="3"/>
      <c r="S286" s="10" t="n">
        <f aca="false">Q286</f>
        <v>10.5</v>
      </c>
      <c r="T286" s="9" t="n">
        <v>9.69</v>
      </c>
      <c r="U286" s="9" t="n">
        <v>9.84</v>
      </c>
      <c r="V286" s="9" t="n">
        <v>10.9</v>
      </c>
      <c r="W286" s="11" t="n">
        <v>11.69</v>
      </c>
      <c r="X286" s="11" t="n">
        <v>12.37</v>
      </c>
      <c r="Y286" s="11" t="n">
        <v>12.63</v>
      </c>
    </row>
    <row r="287" customFormat="false" ht="15" hidden="false" customHeight="false" outlineLevel="0" collapsed="false">
      <c r="A287" s="8" t="n">
        <v>30803</v>
      </c>
      <c r="B287" s="9" t="n">
        <v>59.3712112663196</v>
      </c>
      <c r="C287" s="9" t="n">
        <v>59.9</v>
      </c>
      <c r="D287" s="13" t="n">
        <v>62.7</v>
      </c>
      <c r="E287" s="9" t="n">
        <f aca="false">D287</f>
        <v>62.7</v>
      </c>
      <c r="F287" s="11" t="n">
        <v>1.29429545</v>
      </c>
      <c r="G287" s="9" t="n">
        <v>11.6</v>
      </c>
      <c r="H287" s="9" t="n">
        <f aca="false">G287-0.25</f>
        <v>11.35</v>
      </c>
      <c r="I287" s="9" t="n">
        <v>11.28</v>
      </c>
      <c r="J287" s="9" t="n">
        <v>12.2</v>
      </c>
      <c r="K287" s="9" t="n">
        <v>13.03</v>
      </c>
      <c r="L287" s="9" t="n">
        <v>13.25</v>
      </c>
      <c r="M287" s="9" t="n">
        <v>13.39</v>
      </c>
      <c r="N287" s="9" t="n">
        <v>13.9</v>
      </c>
      <c r="O287" s="11" t="n">
        <v>51.724</v>
      </c>
      <c r="P287" s="9" t="n">
        <v>10.32</v>
      </c>
      <c r="Q287" s="3" t="n">
        <v>10.5</v>
      </c>
      <c r="R287" s="3"/>
      <c r="S287" s="10" t="n">
        <f aca="false">Q287</f>
        <v>10.5</v>
      </c>
      <c r="T287" s="9" t="n">
        <v>9.83</v>
      </c>
      <c r="U287" s="9" t="n">
        <v>10.31</v>
      </c>
      <c r="V287" s="9" t="n">
        <v>11.66</v>
      </c>
      <c r="W287" s="11" t="n">
        <v>12.47</v>
      </c>
      <c r="X287" s="11" t="n">
        <v>13.17</v>
      </c>
      <c r="Y287" s="11" t="n">
        <v>13.41</v>
      </c>
    </row>
    <row r="288" customFormat="false" ht="15" hidden="false" customHeight="false" outlineLevel="0" collapsed="false">
      <c r="A288" s="8" t="n">
        <v>30834</v>
      </c>
      <c r="B288" s="9" t="n">
        <v>59.5180372828447</v>
      </c>
      <c r="C288" s="9" t="n">
        <v>60.1</v>
      </c>
      <c r="D288" s="13" t="n">
        <v>62.8</v>
      </c>
      <c r="E288" s="9" t="n">
        <f aca="false">D288</f>
        <v>62.8</v>
      </c>
      <c r="F288" s="11" t="n">
        <v>1.3038238</v>
      </c>
      <c r="G288" s="9" t="n">
        <v>11.98</v>
      </c>
      <c r="H288" s="9" t="n">
        <f aca="false">G288-0.25</f>
        <v>11.73</v>
      </c>
      <c r="I288" s="9" t="n">
        <v>11.98</v>
      </c>
      <c r="J288" s="9" t="n">
        <v>12.85</v>
      </c>
      <c r="K288" s="9" t="n">
        <v>13.5</v>
      </c>
      <c r="L288" s="9" t="n">
        <v>13.08</v>
      </c>
      <c r="M288" s="9" t="n">
        <v>13.42</v>
      </c>
      <c r="N288" s="9" t="n">
        <v>13.86</v>
      </c>
      <c r="O288" s="11" t="n">
        <v>51.845</v>
      </c>
      <c r="P288" s="9" t="n">
        <v>11.06</v>
      </c>
      <c r="Q288" s="3" t="n">
        <v>10.5</v>
      </c>
      <c r="R288" s="3"/>
      <c r="S288" s="10" t="n">
        <f aca="false">Q288</f>
        <v>10.5</v>
      </c>
      <c r="T288" s="9" t="n">
        <v>9.87</v>
      </c>
      <c r="U288" s="9" t="n">
        <v>10.51</v>
      </c>
      <c r="V288" s="9" t="n">
        <v>12.08</v>
      </c>
      <c r="W288" s="11" t="n">
        <v>12.91</v>
      </c>
      <c r="X288" s="11" t="n">
        <v>13.48</v>
      </c>
      <c r="Y288" s="11" t="n">
        <v>13.56</v>
      </c>
    </row>
    <row r="289" customFormat="false" ht="15" hidden="false" customHeight="false" outlineLevel="0" collapsed="false">
      <c r="A289" s="8" t="n">
        <v>30864</v>
      </c>
      <c r="B289" s="9" t="n">
        <v>59.742693511015</v>
      </c>
      <c r="C289" s="9" t="n">
        <v>60.3</v>
      </c>
      <c r="D289" s="13" t="n">
        <v>63</v>
      </c>
      <c r="E289" s="9" t="n">
        <f aca="false">D289</f>
        <v>63</v>
      </c>
      <c r="F289" s="11" t="n">
        <v>1.32397618</v>
      </c>
      <c r="G289" s="9" t="n">
        <v>13.24</v>
      </c>
      <c r="H289" s="9" t="n">
        <f aca="false">G289-0.25</f>
        <v>12.99</v>
      </c>
      <c r="I289" s="9" t="n">
        <v>12.65</v>
      </c>
      <c r="J289" s="9" t="n">
        <v>13</v>
      </c>
      <c r="K289" s="9" t="n">
        <v>13.5</v>
      </c>
      <c r="L289" s="9" t="n">
        <v>13.04</v>
      </c>
      <c r="M289" s="9" t="n">
        <v>13.24</v>
      </c>
      <c r="N289" s="9" t="n">
        <v>13.44</v>
      </c>
      <c r="O289" s="11" t="n">
        <v>52.069</v>
      </c>
      <c r="P289" s="9" t="n">
        <v>11.23</v>
      </c>
      <c r="Q289" s="3" t="n">
        <v>11.0403</v>
      </c>
      <c r="R289" s="3"/>
      <c r="S289" s="10" t="n">
        <f aca="false">Q289</f>
        <v>11.0403</v>
      </c>
      <c r="T289" s="9" t="n">
        <v>10.12</v>
      </c>
      <c r="U289" s="9" t="n">
        <v>10.52</v>
      </c>
      <c r="V289" s="9" t="n">
        <v>12.03</v>
      </c>
      <c r="W289" s="11" t="n">
        <v>12.88</v>
      </c>
      <c r="X289" s="11" t="n">
        <v>13.27</v>
      </c>
      <c r="Y289" s="11" t="n">
        <v>13.36</v>
      </c>
    </row>
    <row r="290" customFormat="false" ht="15" hidden="false" customHeight="false" outlineLevel="0" collapsed="false">
      <c r="A290" s="8" t="n">
        <v>30895</v>
      </c>
      <c r="B290" s="9" t="n">
        <v>59.8135664821408</v>
      </c>
      <c r="C290" s="9" t="n">
        <v>60.4</v>
      </c>
      <c r="D290" s="13" t="n">
        <v>63.1</v>
      </c>
      <c r="E290" s="9" t="n">
        <f aca="false">D290</f>
        <v>63.1</v>
      </c>
      <c r="F290" s="11" t="n">
        <v>1.30338695</v>
      </c>
      <c r="G290" s="9" t="n">
        <v>12.39</v>
      </c>
      <c r="H290" s="9" t="n">
        <f aca="false">G290-0.25</f>
        <v>12.14</v>
      </c>
      <c r="I290" s="9" t="n">
        <v>12.16</v>
      </c>
      <c r="J290" s="9" t="n">
        <v>12.47</v>
      </c>
      <c r="K290" s="9" t="n">
        <v>12.76</v>
      </c>
      <c r="L290" s="9" t="n">
        <v>12.6</v>
      </c>
      <c r="M290" s="9" t="n">
        <v>12.68</v>
      </c>
      <c r="N290" s="9" t="n">
        <v>13.01</v>
      </c>
      <c r="O290" s="11" t="n">
        <v>52.241</v>
      </c>
      <c r="P290" s="9" t="n">
        <v>11.64</v>
      </c>
      <c r="Q290" s="3" t="n">
        <v>11.4355</v>
      </c>
      <c r="R290" s="3"/>
      <c r="S290" s="10" t="n">
        <f aca="false">Q290</f>
        <v>11.4355</v>
      </c>
      <c r="T290" s="9" t="n">
        <v>10.47</v>
      </c>
      <c r="U290" s="9" t="n">
        <v>10.61</v>
      </c>
      <c r="V290" s="9" t="n">
        <v>11.82</v>
      </c>
      <c r="W290" s="11" t="n">
        <v>12.43</v>
      </c>
      <c r="X290" s="11" t="n">
        <v>12.68</v>
      </c>
      <c r="Y290" s="11" t="n">
        <v>12.72</v>
      </c>
    </row>
    <row r="291" customFormat="false" ht="15" hidden="false" customHeight="false" outlineLevel="0" collapsed="false">
      <c r="A291" s="8" t="n">
        <v>30926</v>
      </c>
      <c r="B291" s="9" t="n">
        <v>60.0726685746658</v>
      </c>
      <c r="C291" s="9" t="n">
        <v>60.6</v>
      </c>
      <c r="D291" s="13" t="n">
        <v>63.3</v>
      </c>
      <c r="E291" s="9" t="n">
        <f aca="false">D291</f>
        <v>63.3</v>
      </c>
      <c r="F291" s="11" t="n">
        <v>1.31434736</v>
      </c>
      <c r="G291" s="9" t="n">
        <v>12.28</v>
      </c>
      <c r="H291" s="9" t="n">
        <f aca="false">G291-0.25</f>
        <v>12.03</v>
      </c>
      <c r="I291" s="9" t="n">
        <v>12.01</v>
      </c>
      <c r="J291" s="9" t="n">
        <v>12.19</v>
      </c>
      <c r="K291" s="9" t="n">
        <v>12.33</v>
      </c>
      <c r="L291" s="9" t="n">
        <v>12.21</v>
      </c>
      <c r="M291" s="9" t="n">
        <v>12.4</v>
      </c>
      <c r="N291" s="9" t="n">
        <v>12.68</v>
      </c>
      <c r="O291" s="11" t="n">
        <v>52.321</v>
      </c>
      <c r="P291" s="9" t="n">
        <v>11.3</v>
      </c>
      <c r="Q291" s="3" t="n">
        <v>11.375</v>
      </c>
      <c r="R291" s="3"/>
      <c r="S291" s="10" t="n">
        <f aca="false">Q291</f>
        <v>11.375</v>
      </c>
      <c r="T291" s="9" t="n">
        <v>10.37</v>
      </c>
      <c r="U291" s="9" t="n">
        <v>10.47</v>
      </c>
      <c r="V291" s="9" t="n">
        <v>11.58</v>
      </c>
      <c r="W291" s="11" t="n">
        <v>12.2</v>
      </c>
      <c r="X291" s="11" t="n">
        <v>12.53</v>
      </c>
      <c r="Y291" s="11" t="n">
        <v>12.52</v>
      </c>
    </row>
    <row r="292" customFormat="false" ht="15" hidden="false" customHeight="false" outlineLevel="0" collapsed="false">
      <c r="A292" s="8" t="n">
        <v>30956</v>
      </c>
      <c r="B292" s="9" t="n">
        <v>60.2036569506142</v>
      </c>
      <c r="C292" s="9" t="n">
        <v>60.8</v>
      </c>
      <c r="D292" s="13" t="n">
        <v>63.4</v>
      </c>
      <c r="E292" s="9" t="n">
        <f aca="false">D292</f>
        <v>63.4</v>
      </c>
      <c r="F292" s="11" t="n">
        <v>1.31876817</v>
      </c>
      <c r="G292" s="9" t="n">
        <v>11.71</v>
      </c>
      <c r="H292" s="9" t="n">
        <f aca="false">G292-0.25</f>
        <v>11.46</v>
      </c>
      <c r="I292" s="9" t="n">
        <v>11.46</v>
      </c>
      <c r="J292" s="9" t="n">
        <v>11.49</v>
      </c>
      <c r="K292" s="9" t="n">
        <v>11.63</v>
      </c>
      <c r="L292" s="9" t="n">
        <v>11.55</v>
      </c>
      <c r="M292" s="9" t="n">
        <v>11.81</v>
      </c>
      <c r="N292" s="9" t="n">
        <v>12.32</v>
      </c>
      <c r="O292" s="11" t="n">
        <v>52.438</v>
      </c>
      <c r="P292" s="9" t="n">
        <v>9.99</v>
      </c>
      <c r="Q292" s="3" t="n">
        <v>10.4355</v>
      </c>
      <c r="R292" s="3"/>
      <c r="S292" s="10" t="n">
        <f aca="false">Q292</f>
        <v>10.4355</v>
      </c>
      <c r="T292" s="9" t="n">
        <v>9.74</v>
      </c>
      <c r="U292" s="9" t="n">
        <v>9.87</v>
      </c>
      <c r="V292" s="9" t="n">
        <v>10.9</v>
      </c>
      <c r="W292" s="11" t="n">
        <v>11.6</v>
      </c>
      <c r="X292" s="11" t="n">
        <v>12.06</v>
      </c>
      <c r="Y292" s="11" t="n">
        <v>12.16</v>
      </c>
    </row>
    <row r="293" customFormat="false" ht="15" hidden="false" customHeight="false" outlineLevel="0" collapsed="false">
      <c r="A293" s="8" t="n">
        <v>30987</v>
      </c>
      <c r="B293" s="9" t="n">
        <v>60.3187698998334</v>
      </c>
      <c r="C293" s="9" t="n">
        <v>61</v>
      </c>
      <c r="D293" s="13" t="n">
        <v>63.6</v>
      </c>
      <c r="E293" s="9" t="n">
        <f aca="false">D293</f>
        <v>63.6</v>
      </c>
      <c r="F293" s="11" t="n">
        <v>1.31630952</v>
      </c>
      <c r="G293" s="9" t="n">
        <v>10.78</v>
      </c>
      <c r="H293" s="9" t="n">
        <f aca="false">G293-0.25</f>
        <v>10.53</v>
      </c>
      <c r="I293" s="9" t="n">
        <v>10.56</v>
      </c>
      <c r="J293" s="9" t="n">
        <v>10.47</v>
      </c>
      <c r="K293" s="9" t="n">
        <v>10.5</v>
      </c>
      <c r="L293" s="9" t="n">
        <v>10.61</v>
      </c>
      <c r="M293" s="9" t="n">
        <v>11.28</v>
      </c>
      <c r="N293" s="9" t="n">
        <v>11.72</v>
      </c>
      <c r="O293" s="11" t="n">
        <v>52.549</v>
      </c>
      <c r="P293" s="9" t="n">
        <v>9.43</v>
      </c>
      <c r="Q293" s="3" t="n">
        <v>9.4833</v>
      </c>
      <c r="R293" s="3"/>
      <c r="S293" s="10" t="n">
        <f aca="false">Q293</f>
        <v>9.4833</v>
      </c>
      <c r="T293" s="9" t="n">
        <v>8.61</v>
      </c>
      <c r="U293" s="9" t="n">
        <v>8.81</v>
      </c>
      <c r="V293" s="9" t="n">
        <v>9.82</v>
      </c>
      <c r="W293" s="11" t="n">
        <v>10.65</v>
      </c>
      <c r="X293" s="11" t="n">
        <v>11.33</v>
      </c>
      <c r="Y293" s="11" t="n">
        <v>11.57</v>
      </c>
    </row>
    <row r="294" customFormat="false" ht="15" hidden="false" customHeight="false" outlineLevel="0" collapsed="false">
      <c r="A294" s="8" t="n">
        <v>31017</v>
      </c>
      <c r="B294" s="9" t="n">
        <v>60.5248304290755</v>
      </c>
      <c r="C294" s="9" t="n">
        <v>61.2</v>
      </c>
      <c r="D294" s="13" t="n">
        <v>63.7</v>
      </c>
      <c r="E294" s="9" t="n">
        <f aca="false">D294</f>
        <v>63.7</v>
      </c>
      <c r="F294" s="11" t="n">
        <v>1.32015262</v>
      </c>
      <c r="G294" s="9" t="n">
        <v>10.16</v>
      </c>
      <c r="H294" s="9" t="n">
        <f aca="false">G294-0.25</f>
        <v>9.91</v>
      </c>
      <c r="I294" s="9" t="n">
        <v>9.83</v>
      </c>
      <c r="J294" s="9" t="n">
        <v>10.07</v>
      </c>
      <c r="K294" s="9" t="n">
        <v>10.43</v>
      </c>
      <c r="L294" s="9" t="n">
        <v>10.18</v>
      </c>
      <c r="M294" s="9" t="n">
        <v>10.9</v>
      </c>
      <c r="N294" s="9" t="n">
        <v>11.52</v>
      </c>
      <c r="O294" s="11" t="n">
        <v>52.757</v>
      </c>
      <c r="P294" s="9" t="n">
        <v>8.38</v>
      </c>
      <c r="Q294" s="3" t="n">
        <v>8.5887</v>
      </c>
      <c r="R294" s="3"/>
      <c r="S294" s="10" t="n">
        <f aca="false">Q294</f>
        <v>8.5887</v>
      </c>
      <c r="T294" s="9" t="n">
        <v>8.06</v>
      </c>
      <c r="U294" s="9" t="n">
        <v>8.28</v>
      </c>
      <c r="V294" s="9" t="n">
        <v>9.33</v>
      </c>
      <c r="W294" s="11" t="n">
        <v>10.18</v>
      </c>
      <c r="X294" s="11" t="n">
        <v>11.07</v>
      </c>
      <c r="Y294" s="11" t="n">
        <v>11.5</v>
      </c>
    </row>
    <row r="295" customFormat="false" ht="15" hidden="false" customHeight="false" outlineLevel="0" collapsed="false">
      <c r="A295" s="8" t="n">
        <v>31048</v>
      </c>
      <c r="B295" s="9" t="n">
        <v>60.7485730757552</v>
      </c>
      <c r="C295" s="9" t="n">
        <v>61.5</v>
      </c>
      <c r="D295" s="13" t="n">
        <v>64.1</v>
      </c>
      <c r="E295" s="9" t="n">
        <f aca="false">D295</f>
        <v>64.1</v>
      </c>
      <c r="F295" s="11" t="n">
        <v>1.3238409</v>
      </c>
      <c r="G295" s="9" t="n">
        <v>9.66</v>
      </c>
      <c r="H295" s="9" t="n">
        <f aca="false">G295-0.25</f>
        <v>9.41</v>
      </c>
      <c r="I295" s="9" t="n">
        <v>9.47</v>
      </c>
      <c r="J295" s="9" t="n">
        <v>9.57</v>
      </c>
      <c r="K295" s="9" t="n">
        <v>9.85</v>
      </c>
      <c r="L295" s="9" t="n">
        <v>10.21</v>
      </c>
      <c r="M295" s="9" t="n">
        <v>10.62</v>
      </c>
      <c r="N295" s="9" t="n">
        <v>11.17</v>
      </c>
      <c r="O295" s="11" t="n">
        <v>53.053</v>
      </c>
      <c r="P295" s="9" t="n">
        <v>8.35</v>
      </c>
      <c r="Q295" s="3" t="n">
        <v>8.1573</v>
      </c>
      <c r="R295" s="3"/>
      <c r="S295" s="10" t="n">
        <f aca="false">Q295</f>
        <v>8.1573</v>
      </c>
      <c r="T295" s="9" t="n">
        <v>7.76</v>
      </c>
      <c r="U295" s="9" t="n">
        <v>8</v>
      </c>
      <c r="V295" s="9" t="n">
        <v>9.02</v>
      </c>
      <c r="W295" s="11" t="n">
        <v>9.93</v>
      </c>
      <c r="X295" s="11" t="n">
        <v>10.93</v>
      </c>
      <c r="Y295" s="11" t="n">
        <v>11.38</v>
      </c>
    </row>
    <row r="296" customFormat="false" ht="15" hidden="false" customHeight="false" outlineLevel="0" collapsed="false">
      <c r="A296" s="8" t="n">
        <v>31079</v>
      </c>
      <c r="B296" s="9" t="n">
        <v>61.0327285458638</v>
      </c>
      <c r="C296" s="9" t="n">
        <v>61.7</v>
      </c>
      <c r="D296" s="13" t="n">
        <v>64.3</v>
      </c>
      <c r="E296" s="9" t="n">
        <f aca="false">D296</f>
        <v>64.3</v>
      </c>
      <c r="F296" s="11" t="n">
        <v>1.35299499</v>
      </c>
      <c r="G296" s="9" t="n">
        <v>10.95</v>
      </c>
      <c r="H296" s="9" t="n">
        <f aca="false">G296-0.25</f>
        <v>10.7</v>
      </c>
      <c r="I296" s="9" t="n">
        <v>11.05</v>
      </c>
      <c r="J296" s="9" t="n">
        <v>11.7</v>
      </c>
      <c r="K296" s="9" t="n">
        <v>12.13</v>
      </c>
      <c r="L296" s="9" t="n">
        <v>11.69</v>
      </c>
      <c r="M296" s="9" t="n">
        <v>11.66</v>
      </c>
      <c r="N296" s="9" t="n">
        <v>12.17</v>
      </c>
      <c r="O296" s="11" t="n">
        <v>53.328</v>
      </c>
      <c r="P296" s="9" t="n">
        <v>8.5</v>
      </c>
      <c r="Q296" s="3" t="n">
        <v>8.317</v>
      </c>
      <c r="R296" s="3"/>
      <c r="S296" s="10" t="n">
        <f aca="false">Q296</f>
        <v>8.317</v>
      </c>
      <c r="T296" s="9" t="n">
        <v>8.27</v>
      </c>
      <c r="U296" s="9" t="n">
        <v>8.39</v>
      </c>
      <c r="V296" s="9" t="n">
        <v>9.29</v>
      </c>
      <c r="W296" s="11" t="n">
        <v>10.17</v>
      </c>
      <c r="X296" s="11" t="n">
        <v>11.13</v>
      </c>
      <c r="Y296" s="11" t="n">
        <v>11.51</v>
      </c>
    </row>
    <row r="297" customFormat="false" ht="15" hidden="false" customHeight="false" outlineLevel="0" collapsed="false">
      <c r="A297" s="8" t="n">
        <v>31107</v>
      </c>
      <c r="B297" s="9" t="n">
        <v>61.1344029824525</v>
      </c>
      <c r="C297" s="9" t="n">
        <v>61.8</v>
      </c>
      <c r="D297" s="13" t="n">
        <v>64.4</v>
      </c>
      <c r="E297" s="9" t="n">
        <f aca="false">D297</f>
        <v>64.4</v>
      </c>
      <c r="F297" s="11" t="n">
        <v>1.3834238</v>
      </c>
      <c r="G297" s="9" t="n">
        <v>11.18</v>
      </c>
      <c r="H297" s="9" t="n">
        <f aca="false">G297-0.25</f>
        <v>10.93</v>
      </c>
      <c r="I297" s="9" t="n">
        <v>10.56</v>
      </c>
      <c r="J297" s="9" t="n">
        <v>10.78</v>
      </c>
      <c r="K297" s="9" t="n">
        <v>11</v>
      </c>
      <c r="L297" s="9" t="n">
        <v>11.16</v>
      </c>
      <c r="M297" s="9" t="n">
        <v>11.58</v>
      </c>
      <c r="N297" s="9" t="n">
        <v>11.9</v>
      </c>
      <c r="O297" s="11" t="n">
        <v>53.515</v>
      </c>
      <c r="P297" s="9" t="n">
        <v>8.58</v>
      </c>
      <c r="Q297" s="3" t="n">
        <v>8.3911</v>
      </c>
      <c r="R297" s="3"/>
      <c r="S297" s="10" t="n">
        <f aca="false">Q297</f>
        <v>8.3911</v>
      </c>
      <c r="T297" s="9" t="n">
        <v>8.52</v>
      </c>
      <c r="U297" s="9" t="n">
        <v>8.9</v>
      </c>
      <c r="V297" s="9" t="n">
        <v>9.86</v>
      </c>
      <c r="W297" s="11" t="n">
        <v>10.71</v>
      </c>
      <c r="X297" s="11" t="n">
        <v>11.52</v>
      </c>
      <c r="Y297" s="11" t="n">
        <v>11.86</v>
      </c>
    </row>
    <row r="298" customFormat="false" ht="15" hidden="false" customHeight="false" outlineLevel="0" collapsed="false">
      <c r="A298" s="8" t="n">
        <v>31138</v>
      </c>
      <c r="B298" s="9" t="n">
        <v>61.3386047985844</v>
      </c>
      <c r="C298" s="9" t="n">
        <v>61.9</v>
      </c>
      <c r="D298" s="13" t="n">
        <v>64.6</v>
      </c>
      <c r="E298" s="9" t="n">
        <f aca="false">D298</f>
        <v>64.6</v>
      </c>
      <c r="F298" s="11" t="n">
        <v>1.36489999</v>
      </c>
      <c r="G298" s="9" t="n">
        <v>9.75</v>
      </c>
      <c r="H298" s="9" t="n">
        <f aca="false">G298-0.25</f>
        <v>9.5</v>
      </c>
      <c r="I298" s="9" t="n">
        <v>9.73</v>
      </c>
      <c r="J298" s="9" t="n">
        <v>10.23</v>
      </c>
      <c r="K298" s="9" t="n">
        <v>10.5</v>
      </c>
      <c r="L298" s="9" t="n">
        <v>10.7</v>
      </c>
      <c r="M298" s="9" t="n">
        <v>10.99</v>
      </c>
      <c r="N298" s="9" t="n">
        <v>11.38</v>
      </c>
      <c r="O298" s="11" t="n">
        <v>53.579</v>
      </c>
      <c r="P298" s="9" t="n">
        <v>8.27</v>
      </c>
      <c r="Q298" s="3" t="n">
        <v>8.45</v>
      </c>
      <c r="R298" s="3"/>
      <c r="S298" s="10" t="n">
        <f aca="false">Q298</f>
        <v>8.45</v>
      </c>
      <c r="T298" s="9" t="n">
        <v>7.95</v>
      </c>
      <c r="U298" s="9" t="n">
        <v>8.23</v>
      </c>
      <c r="V298" s="9" t="n">
        <v>9.14</v>
      </c>
      <c r="W298" s="11" t="n">
        <v>10.09</v>
      </c>
      <c r="X298" s="11" t="n">
        <v>11.01</v>
      </c>
      <c r="Y298" s="11" t="n">
        <v>11.43</v>
      </c>
    </row>
    <row r="299" customFormat="false" ht="15" hidden="false" customHeight="false" outlineLevel="0" collapsed="false">
      <c r="A299" s="8" t="n">
        <v>31168</v>
      </c>
      <c r="B299" s="9" t="n">
        <v>61.5494300904504</v>
      </c>
      <c r="C299" s="9" t="n">
        <v>62</v>
      </c>
      <c r="D299" s="13" t="n">
        <v>64.7</v>
      </c>
      <c r="E299" s="9" t="n">
        <f aca="false">D299</f>
        <v>64.7</v>
      </c>
      <c r="F299" s="11" t="n">
        <v>1.37566817</v>
      </c>
      <c r="G299" s="9" t="n">
        <v>9.59</v>
      </c>
      <c r="H299" s="9" t="n">
        <f aca="false">G299-0.25</f>
        <v>9.34</v>
      </c>
      <c r="I299" s="9" t="n">
        <v>9.5</v>
      </c>
      <c r="J299" s="9" t="n">
        <v>9.7</v>
      </c>
      <c r="K299" s="9" t="n">
        <v>9.93</v>
      </c>
      <c r="L299" s="9" t="n">
        <v>10.14</v>
      </c>
      <c r="M299" s="9" t="n">
        <v>10.45</v>
      </c>
      <c r="N299" s="9" t="n">
        <v>10.61</v>
      </c>
      <c r="O299" s="11" t="n">
        <v>53.764</v>
      </c>
      <c r="P299" s="9" t="n">
        <v>7.97</v>
      </c>
      <c r="Q299" s="3" t="n">
        <v>8.0565</v>
      </c>
      <c r="R299" s="3"/>
      <c r="S299" s="10" t="n">
        <f aca="false">Q299</f>
        <v>8.0565</v>
      </c>
      <c r="T299" s="9" t="n">
        <v>7.48</v>
      </c>
      <c r="U299" s="9" t="n">
        <v>7.65</v>
      </c>
      <c r="V299" s="9" t="n">
        <v>8.46</v>
      </c>
      <c r="W299" s="11" t="n">
        <v>9.39</v>
      </c>
      <c r="X299" s="11" t="n">
        <v>10.34</v>
      </c>
      <c r="Y299" s="11" t="n">
        <v>10.85</v>
      </c>
    </row>
    <row r="300" customFormat="false" ht="15" hidden="false" customHeight="false" outlineLevel="0" collapsed="false">
      <c r="A300" s="8" t="n">
        <v>31199</v>
      </c>
      <c r="B300" s="9" t="n">
        <v>62.0315688705773</v>
      </c>
      <c r="C300" s="9" t="n">
        <v>62.4</v>
      </c>
      <c r="D300" s="13" t="n">
        <v>65</v>
      </c>
      <c r="E300" s="9" t="n">
        <f aca="false">D300</f>
        <v>65</v>
      </c>
      <c r="F300" s="11" t="n">
        <v>1.36730999</v>
      </c>
      <c r="G300" s="9" t="n">
        <v>9.57</v>
      </c>
      <c r="H300" s="9" t="n">
        <f aca="false">G300-0.25</f>
        <v>9.32</v>
      </c>
      <c r="I300" s="9" t="n">
        <v>9.42</v>
      </c>
      <c r="J300" s="9" t="n">
        <v>9.7</v>
      </c>
      <c r="K300" s="9" t="n">
        <v>9.96</v>
      </c>
      <c r="L300" s="9" t="n">
        <v>10.01</v>
      </c>
      <c r="M300" s="9" t="n">
        <v>10.41</v>
      </c>
      <c r="N300" s="9" t="n">
        <v>10.74</v>
      </c>
      <c r="O300" s="11" t="n">
        <v>53.941</v>
      </c>
      <c r="P300" s="9" t="n">
        <v>7.53</v>
      </c>
      <c r="Q300" s="3" t="n">
        <v>7.75</v>
      </c>
      <c r="R300" s="3"/>
      <c r="S300" s="10" t="n">
        <f aca="false">Q300</f>
        <v>7.75</v>
      </c>
      <c r="T300" s="9" t="n">
        <v>6.95</v>
      </c>
      <c r="U300" s="9" t="n">
        <v>7.09</v>
      </c>
      <c r="V300" s="9" t="n">
        <v>7.8</v>
      </c>
      <c r="W300" s="11" t="n">
        <v>8.69</v>
      </c>
      <c r="X300" s="11" t="n">
        <v>9.6</v>
      </c>
      <c r="Y300" s="11" t="n">
        <v>10.16</v>
      </c>
    </row>
    <row r="301" customFormat="false" ht="15" hidden="false" customHeight="false" outlineLevel="0" collapsed="false">
      <c r="A301" s="8" t="n">
        <v>31229</v>
      </c>
      <c r="B301" s="9" t="n">
        <v>62.1102812499846</v>
      </c>
      <c r="C301" s="9" t="n">
        <v>62.5</v>
      </c>
      <c r="D301" s="13" t="n">
        <v>65.2</v>
      </c>
      <c r="E301" s="9" t="n">
        <f aca="false">D301</f>
        <v>65.2</v>
      </c>
      <c r="F301" s="11" t="n">
        <v>1.3524409</v>
      </c>
      <c r="G301" s="9" t="n">
        <v>9.31</v>
      </c>
      <c r="H301" s="9" t="n">
        <f aca="false">G301-0.25</f>
        <v>9.06</v>
      </c>
      <c r="I301" s="9" t="n">
        <v>9.08</v>
      </c>
      <c r="J301" s="9" t="n">
        <v>9.48</v>
      </c>
      <c r="K301" s="9" t="n">
        <v>9.78</v>
      </c>
      <c r="L301" s="9" t="n">
        <v>9.95</v>
      </c>
      <c r="M301" s="9" t="n">
        <v>10.44</v>
      </c>
      <c r="N301" s="9" t="n">
        <v>10.73</v>
      </c>
      <c r="O301" s="11" t="n">
        <v>54.099</v>
      </c>
      <c r="P301" s="9" t="n">
        <v>7.88</v>
      </c>
      <c r="Q301" s="3" t="n">
        <v>7.7218</v>
      </c>
      <c r="R301" s="3"/>
      <c r="S301" s="10" t="n">
        <f aca="false">Q301</f>
        <v>7.7218</v>
      </c>
      <c r="T301" s="9" t="n">
        <v>7.08</v>
      </c>
      <c r="U301" s="9" t="n">
        <v>7.2</v>
      </c>
      <c r="V301" s="9" t="n">
        <v>7.86</v>
      </c>
      <c r="W301" s="11" t="n">
        <v>8.77</v>
      </c>
      <c r="X301" s="11" t="n">
        <v>9.7</v>
      </c>
      <c r="Y301" s="11" t="n">
        <v>10.31</v>
      </c>
    </row>
    <row r="302" customFormat="false" ht="15" hidden="false" customHeight="false" outlineLevel="0" collapsed="false">
      <c r="A302" s="8" t="n">
        <v>31260</v>
      </c>
      <c r="B302" s="9" t="n">
        <v>62.3882138730363</v>
      </c>
      <c r="C302" s="9" t="n">
        <v>62.8</v>
      </c>
      <c r="D302" s="13" t="n">
        <v>65.3</v>
      </c>
      <c r="E302" s="9" t="n">
        <f aca="false">D302</f>
        <v>65.3</v>
      </c>
      <c r="F302" s="11" t="n">
        <v>1.35732726</v>
      </c>
      <c r="G302" s="9" t="n">
        <v>9.2</v>
      </c>
      <c r="H302" s="9" t="n">
        <f aca="false">G302-0.25</f>
        <v>8.95</v>
      </c>
      <c r="I302" s="9" t="n">
        <v>8.95</v>
      </c>
      <c r="J302" s="9" t="n">
        <v>9.2</v>
      </c>
      <c r="K302" s="9" t="n">
        <v>9.42</v>
      </c>
      <c r="L302" s="9" t="n">
        <v>9.81</v>
      </c>
      <c r="M302" s="9" t="n">
        <v>10.21</v>
      </c>
      <c r="N302" s="9" t="n">
        <v>10.53</v>
      </c>
      <c r="O302" s="11" t="n">
        <v>54.364</v>
      </c>
      <c r="P302" s="9" t="n">
        <v>7.9</v>
      </c>
      <c r="Q302" s="3" t="n">
        <v>7.7722</v>
      </c>
      <c r="R302" s="3"/>
      <c r="S302" s="10" t="n">
        <f aca="false">Q302</f>
        <v>7.7722</v>
      </c>
      <c r="T302" s="9" t="n">
        <v>7.14</v>
      </c>
      <c r="U302" s="9" t="n">
        <v>7.32</v>
      </c>
      <c r="V302" s="9" t="n">
        <v>8.05</v>
      </c>
      <c r="W302" s="11" t="n">
        <v>8.94</v>
      </c>
      <c r="X302" s="11" t="n">
        <v>9.81</v>
      </c>
      <c r="Y302" s="11" t="n">
        <v>10.33</v>
      </c>
    </row>
    <row r="303" customFormat="false" ht="15" hidden="false" customHeight="false" outlineLevel="0" collapsed="false">
      <c r="A303" s="8" t="n">
        <v>31291</v>
      </c>
      <c r="B303" s="9" t="n">
        <v>62.5727168212047</v>
      </c>
      <c r="C303" s="9" t="n">
        <v>62.9</v>
      </c>
      <c r="D303" s="13" t="n">
        <v>65.4</v>
      </c>
      <c r="E303" s="9" t="n">
        <f aca="false">D303</f>
        <v>65.4</v>
      </c>
      <c r="F303" s="11" t="n">
        <v>1.37023999</v>
      </c>
      <c r="G303" s="9" t="n">
        <v>9.31</v>
      </c>
      <c r="H303" s="9" t="n">
        <f aca="false">G303-0.25</f>
        <v>9.06</v>
      </c>
      <c r="I303" s="9" t="n">
        <v>8.81</v>
      </c>
      <c r="J303" s="9" t="n">
        <v>9.42</v>
      </c>
      <c r="K303" s="9" t="n">
        <v>9.42</v>
      </c>
      <c r="L303" s="9" t="n">
        <v>9.95</v>
      </c>
      <c r="M303" s="9" t="n">
        <v>10.39</v>
      </c>
      <c r="N303" s="9" t="n">
        <v>10.75</v>
      </c>
      <c r="O303" s="11" t="n">
        <v>54.477</v>
      </c>
      <c r="P303" s="9" t="n">
        <v>7.92</v>
      </c>
      <c r="Q303" s="3" t="n">
        <v>7.9688</v>
      </c>
      <c r="R303" s="3"/>
      <c r="S303" s="10" t="n">
        <f aca="false">Q303</f>
        <v>7.9688</v>
      </c>
      <c r="T303" s="9" t="n">
        <v>7.1</v>
      </c>
      <c r="U303" s="9" t="n">
        <v>7.27</v>
      </c>
      <c r="V303" s="9" t="n">
        <v>8.07</v>
      </c>
      <c r="W303" s="11" t="n">
        <v>8.98</v>
      </c>
      <c r="X303" s="11" t="n">
        <v>9.81</v>
      </c>
      <c r="Y303" s="11" t="n">
        <v>10.37</v>
      </c>
    </row>
    <row r="304" customFormat="false" ht="15" hidden="false" customHeight="false" outlineLevel="0" collapsed="false">
      <c r="A304" s="8" t="n">
        <v>31321</v>
      </c>
      <c r="B304" s="9" t="n">
        <v>62.7170102046368</v>
      </c>
      <c r="C304" s="9" t="n">
        <v>63</v>
      </c>
      <c r="D304" s="13" t="n">
        <v>65.7</v>
      </c>
      <c r="E304" s="9" t="n">
        <f aca="false">D304</f>
        <v>65.7</v>
      </c>
      <c r="F304" s="11" t="n">
        <v>1.36652272</v>
      </c>
      <c r="G304" s="9" t="n">
        <v>8.77</v>
      </c>
      <c r="H304" s="9" t="n">
        <f aca="false">G304-0.25</f>
        <v>8.52</v>
      </c>
      <c r="I304" s="9" t="n">
        <v>8.54</v>
      </c>
      <c r="J304" s="9" t="n">
        <v>8.96</v>
      </c>
      <c r="K304" s="9" t="n">
        <v>8.96</v>
      </c>
      <c r="L304" s="9" t="n">
        <v>9.4</v>
      </c>
      <c r="M304" s="9" t="n">
        <v>9.95</v>
      </c>
      <c r="N304" s="9" t="n">
        <v>10.47</v>
      </c>
      <c r="O304" s="11" t="n">
        <v>54.564</v>
      </c>
      <c r="P304" s="9" t="n">
        <v>7.99</v>
      </c>
      <c r="Q304" s="3" t="n">
        <v>8</v>
      </c>
      <c r="R304" s="3"/>
      <c r="S304" s="10" t="n">
        <f aca="false">Q304</f>
        <v>8</v>
      </c>
      <c r="T304" s="9" t="n">
        <v>7.16</v>
      </c>
      <c r="U304" s="9" t="n">
        <v>7.33</v>
      </c>
      <c r="V304" s="9" t="n">
        <v>8.01</v>
      </c>
      <c r="W304" s="11" t="n">
        <v>8.86</v>
      </c>
      <c r="X304" s="11" t="n">
        <v>9.69</v>
      </c>
      <c r="Y304" s="11" t="n">
        <v>10.24</v>
      </c>
    </row>
    <row r="305" customFormat="false" ht="15" hidden="false" customHeight="false" outlineLevel="0" collapsed="false">
      <c r="A305" s="8" t="n">
        <v>31352</v>
      </c>
      <c r="B305" s="9" t="n">
        <v>63.0480490770962</v>
      </c>
      <c r="C305" s="9" t="n">
        <v>63.3</v>
      </c>
      <c r="D305" s="13" t="n">
        <v>65.8</v>
      </c>
      <c r="E305" s="9" t="n">
        <f aca="false">D305</f>
        <v>65.8</v>
      </c>
      <c r="F305" s="11" t="n">
        <v>1.37651499</v>
      </c>
      <c r="G305" s="9" t="n">
        <v>8.98</v>
      </c>
      <c r="H305" s="9" t="n">
        <f aca="false">G305-0.25</f>
        <v>8.73</v>
      </c>
      <c r="I305" s="9" t="n">
        <v>8.88</v>
      </c>
      <c r="J305" s="9" t="n">
        <v>8.96</v>
      </c>
      <c r="K305" s="9" t="n">
        <v>9.08</v>
      </c>
      <c r="L305" s="9" t="n">
        <v>9.26</v>
      </c>
      <c r="M305" s="9" t="n">
        <v>9.52</v>
      </c>
      <c r="N305" s="9" t="n">
        <v>9.88</v>
      </c>
      <c r="O305" s="11" t="n">
        <v>54.698</v>
      </c>
      <c r="P305" s="9" t="n">
        <v>8.05</v>
      </c>
      <c r="Q305" s="3" t="n">
        <v>8</v>
      </c>
      <c r="R305" s="3"/>
      <c r="S305" s="10" t="n">
        <f aca="false">Q305</f>
        <v>8</v>
      </c>
      <c r="T305" s="9" t="n">
        <v>7.24</v>
      </c>
      <c r="U305" s="9" t="n">
        <v>7.3</v>
      </c>
      <c r="V305" s="9" t="n">
        <v>7.88</v>
      </c>
      <c r="W305" s="11" t="n">
        <v>8.58</v>
      </c>
      <c r="X305" s="11" t="n">
        <v>9.28</v>
      </c>
      <c r="Y305" s="11" t="n">
        <v>9.78</v>
      </c>
    </row>
    <row r="306" customFormat="false" ht="15" hidden="false" customHeight="false" outlineLevel="0" collapsed="false">
      <c r="A306" s="8" t="n">
        <v>31382</v>
      </c>
      <c r="B306" s="9" t="n">
        <v>63.2439199340726</v>
      </c>
      <c r="C306" s="9" t="n">
        <v>63.5</v>
      </c>
      <c r="D306" s="13" t="n">
        <v>66.2</v>
      </c>
      <c r="E306" s="9" t="n">
        <f aca="false">D306</f>
        <v>66.2</v>
      </c>
      <c r="F306" s="11" t="n">
        <v>1.39490499</v>
      </c>
      <c r="G306" s="9" t="n">
        <v>9.49</v>
      </c>
      <c r="H306" s="9" t="n">
        <f aca="false">G306-0.25</f>
        <v>9.24</v>
      </c>
      <c r="I306" s="9" t="n">
        <v>9.29</v>
      </c>
      <c r="J306" s="9" t="n">
        <v>9.26</v>
      </c>
      <c r="K306" s="9" t="n">
        <v>9.29</v>
      </c>
      <c r="L306" s="9" t="n">
        <v>8.98</v>
      </c>
      <c r="M306" s="9" t="n">
        <v>9.2</v>
      </c>
      <c r="N306" s="9" t="n">
        <v>9.63</v>
      </c>
      <c r="O306" s="11" t="n">
        <v>54.847</v>
      </c>
      <c r="P306" s="9" t="n">
        <v>8.27</v>
      </c>
      <c r="Q306" s="3" t="n">
        <v>7.8871</v>
      </c>
      <c r="R306" s="3"/>
      <c r="S306" s="10" t="n">
        <f aca="false">Q306</f>
        <v>7.8871</v>
      </c>
      <c r="T306" s="9" t="n">
        <v>7.1</v>
      </c>
      <c r="U306" s="9" t="n">
        <v>7.14</v>
      </c>
      <c r="V306" s="9" t="n">
        <v>7.67</v>
      </c>
      <c r="W306" s="11" t="n">
        <v>8.15</v>
      </c>
      <c r="X306" s="11" t="n">
        <v>8.73</v>
      </c>
      <c r="Y306" s="11" t="n">
        <v>9.26</v>
      </c>
    </row>
    <row r="307" customFormat="false" ht="15" hidden="false" customHeight="false" outlineLevel="0" collapsed="false">
      <c r="A307" s="8" t="n">
        <v>31413</v>
      </c>
      <c r="B307" s="9" t="n">
        <v>63.4702221138312</v>
      </c>
      <c r="C307" s="9" t="n">
        <v>63.8</v>
      </c>
      <c r="D307" s="13" t="n">
        <v>66.3</v>
      </c>
      <c r="E307" s="9" t="n">
        <f aca="false">D307</f>
        <v>66.3</v>
      </c>
      <c r="F307" s="11" t="n">
        <v>1.40657727</v>
      </c>
      <c r="G307" s="9" t="n">
        <v>10.33</v>
      </c>
      <c r="H307" s="9" t="n">
        <f aca="false">G307-0.25</f>
        <v>10.08</v>
      </c>
      <c r="I307" s="9" t="n">
        <v>10.45</v>
      </c>
      <c r="J307" s="9" t="n">
        <v>10.5</v>
      </c>
      <c r="K307" s="9" t="n">
        <v>10.43</v>
      </c>
      <c r="L307" s="9" t="n">
        <v>9.78</v>
      </c>
      <c r="M307" s="9" t="n">
        <v>9.8</v>
      </c>
      <c r="N307" s="9" t="n">
        <v>10.18</v>
      </c>
      <c r="O307" s="11" t="n">
        <v>55.143</v>
      </c>
      <c r="P307" s="9" t="n">
        <v>8.14</v>
      </c>
      <c r="Q307" s="3" t="n">
        <v>7.75</v>
      </c>
      <c r="R307" s="3"/>
      <c r="S307" s="10" t="n">
        <f aca="false">Q307</f>
        <v>7.75</v>
      </c>
      <c r="T307" s="9" t="n">
        <v>7.07</v>
      </c>
      <c r="U307" s="9" t="n">
        <v>7.16</v>
      </c>
      <c r="V307" s="9" t="n">
        <v>7.73</v>
      </c>
      <c r="W307" s="11" t="n">
        <v>8.14</v>
      </c>
      <c r="X307" s="11" t="n">
        <v>8.68</v>
      </c>
      <c r="Y307" s="11" t="n">
        <v>9.19</v>
      </c>
    </row>
    <row r="308" customFormat="false" ht="15" hidden="false" customHeight="false" outlineLevel="0" collapsed="false">
      <c r="A308" s="8" t="n">
        <v>31444</v>
      </c>
      <c r="B308" s="9" t="n">
        <v>63.8373385205879</v>
      </c>
      <c r="C308" s="9" t="n">
        <v>64</v>
      </c>
      <c r="D308" s="13" t="n">
        <v>66.6</v>
      </c>
      <c r="E308" s="9" t="n">
        <f aca="false">D308</f>
        <v>66.6</v>
      </c>
      <c r="F308" s="11" t="n">
        <v>1.40349499</v>
      </c>
      <c r="G308" s="9" t="n">
        <v>11.84</v>
      </c>
      <c r="H308" s="9" t="n">
        <f aca="false">G308-0.25</f>
        <v>11.59</v>
      </c>
      <c r="I308" s="9" t="n">
        <v>11.34</v>
      </c>
      <c r="J308" s="9" t="n">
        <v>10.5</v>
      </c>
      <c r="K308" s="9" t="n">
        <v>10.2</v>
      </c>
      <c r="L308" s="9" t="n">
        <v>9.71</v>
      </c>
      <c r="M308" s="9" t="n">
        <v>9.49</v>
      </c>
      <c r="N308" s="9" t="n">
        <v>9.69</v>
      </c>
      <c r="O308" s="11" t="n">
        <v>55.286</v>
      </c>
      <c r="P308" s="9" t="n">
        <v>7.86</v>
      </c>
      <c r="Q308" s="3" t="n">
        <v>7.75</v>
      </c>
      <c r="R308" s="3"/>
      <c r="S308" s="10" t="n">
        <f aca="false">Q308</f>
        <v>7.75</v>
      </c>
      <c r="T308" s="9" t="n">
        <v>7.06</v>
      </c>
      <c r="U308" s="9" t="n">
        <v>7.11</v>
      </c>
      <c r="V308" s="9" t="n">
        <v>7.61</v>
      </c>
      <c r="W308" s="11" t="n">
        <v>7.97</v>
      </c>
      <c r="X308" s="11" t="n">
        <v>8.34</v>
      </c>
      <c r="Y308" s="11" t="n">
        <v>8.7</v>
      </c>
    </row>
    <row r="309" customFormat="false" ht="15" hidden="false" customHeight="false" outlineLevel="0" collapsed="false">
      <c r="A309" s="8" t="n">
        <v>31472</v>
      </c>
      <c r="B309" s="9" t="n">
        <v>64.2257380835879</v>
      </c>
      <c r="C309" s="9" t="n">
        <v>64.4</v>
      </c>
      <c r="D309" s="13" t="n">
        <v>66.8</v>
      </c>
      <c r="E309" s="9" t="n">
        <f aca="false">D309</f>
        <v>66.8</v>
      </c>
      <c r="F309" s="11" t="n">
        <v>1.40089499</v>
      </c>
      <c r="G309" s="9" t="n">
        <v>10.44</v>
      </c>
      <c r="H309" s="9" t="n">
        <f aca="false">G309-0.25</f>
        <v>10.19</v>
      </c>
      <c r="I309" s="9" t="n">
        <v>10.19</v>
      </c>
      <c r="J309" s="9" t="n">
        <v>10.13</v>
      </c>
      <c r="K309" s="9" t="n">
        <v>9.98</v>
      </c>
      <c r="L309" s="9" t="n">
        <v>9.22</v>
      </c>
      <c r="M309" s="9" t="n">
        <v>8.97</v>
      </c>
      <c r="N309" s="9" t="n">
        <v>9.2</v>
      </c>
      <c r="O309" s="11" t="n">
        <v>55.454</v>
      </c>
      <c r="P309" s="9" t="n">
        <v>7.48</v>
      </c>
      <c r="Q309" s="3" t="n">
        <v>7.3468</v>
      </c>
      <c r="R309" s="3"/>
      <c r="S309" s="10" t="n">
        <f aca="false">Q309</f>
        <v>7.3468</v>
      </c>
      <c r="T309" s="9" t="n">
        <v>6.56</v>
      </c>
      <c r="U309" s="9" t="n">
        <v>6.57</v>
      </c>
      <c r="V309" s="9" t="n">
        <v>7.03</v>
      </c>
      <c r="W309" s="11" t="n">
        <v>7.21</v>
      </c>
      <c r="X309" s="11" t="n">
        <v>7.46</v>
      </c>
      <c r="Y309" s="11" t="n">
        <v>7.78</v>
      </c>
    </row>
    <row r="310" customFormat="false" ht="15" hidden="false" customHeight="false" outlineLevel="0" collapsed="false">
      <c r="A310" s="8" t="n">
        <v>31503</v>
      </c>
      <c r="B310" s="9" t="n">
        <v>64.6188872567703</v>
      </c>
      <c r="C310" s="9" t="n">
        <v>64.8</v>
      </c>
      <c r="D310" s="13" t="n">
        <v>67.1</v>
      </c>
      <c r="E310" s="9" t="n">
        <f aca="false">D310</f>
        <v>67.1</v>
      </c>
      <c r="F310" s="11" t="n">
        <v>1.38751817</v>
      </c>
      <c r="G310" s="9" t="n">
        <v>9.27</v>
      </c>
      <c r="H310" s="9" t="n">
        <f aca="false">G310-0.25</f>
        <v>9.02</v>
      </c>
      <c r="I310" s="9" t="n">
        <v>8.81</v>
      </c>
      <c r="J310" s="9" t="n">
        <v>8.94</v>
      </c>
      <c r="K310" s="9" t="n">
        <v>9.08</v>
      </c>
      <c r="L310" s="9" t="n">
        <v>8.78</v>
      </c>
      <c r="M310" s="9" t="n">
        <v>8.56</v>
      </c>
      <c r="N310" s="9" t="n">
        <v>8.87</v>
      </c>
      <c r="O310" s="11" t="n">
        <v>55.554</v>
      </c>
      <c r="P310" s="9" t="n">
        <v>6.99</v>
      </c>
      <c r="Q310" s="3" t="n">
        <v>7.1286</v>
      </c>
      <c r="R310" s="3"/>
      <c r="S310" s="10" t="n">
        <f aca="false">Q310</f>
        <v>7.1286</v>
      </c>
      <c r="T310" s="9" t="n">
        <v>6.06</v>
      </c>
      <c r="U310" s="9" t="n">
        <v>6.08</v>
      </c>
      <c r="V310" s="9" t="n">
        <v>6.44</v>
      </c>
      <c r="W310" s="11" t="n">
        <v>6.7</v>
      </c>
      <c r="X310" s="11" t="n">
        <v>7.05</v>
      </c>
      <c r="Y310" s="11" t="n">
        <v>7.3</v>
      </c>
    </row>
    <row r="311" customFormat="false" ht="15" hidden="false" customHeight="false" outlineLevel="0" collapsed="false">
      <c r="A311" s="8" t="n">
        <v>31533</v>
      </c>
      <c r="B311" s="9" t="n">
        <v>65.0274998798261</v>
      </c>
      <c r="C311" s="9" t="n">
        <v>65.2</v>
      </c>
      <c r="D311" s="13" t="n">
        <v>67.6</v>
      </c>
      <c r="E311" s="9" t="n">
        <f aca="false">D311</f>
        <v>67.6</v>
      </c>
      <c r="F311" s="11" t="n">
        <v>1.37533809</v>
      </c>
      <c r="G311" s="9" t="n">
        <v>8.43</v>
      </c>
      <c r="H311" s="9" t="n">
        <f aca="false">G311-0.25</f>
        <v>8.18</v>
      </c>
      <c r="I311" s="9" t="n">
        <v>8.34</v>
      </c>
      <c r="J311" s="9" t="n">
        <v>8.56</v>
      </c>
      <c r="K311" s="9" t="n">
        <v>8.88</v>
      </c>
      <c r="L311" s="9" t="n">
        <v>8.95</v>
      </c>
      <c r="M311" s="9" t="n">
        <v>8.95</v>
      </c>
      <c r="N311" s="9" t="n">
        <v>9.08</v>
      </c>
      <c r="O311" s="11" t="n">
        <v>55.649</v>
      </c>
      <c r="P311" s="9" t="n">
        <v>6.85</v>
      </c>
      <c r="Q311" s="3" t="n">
        <v>6.7702</v>
      </c>
      <c r="R311" s="3"/>
      <c r="S311" s="10" t="n">
        <f aca="false">Q311</f>
        <v>6.7702</v>
      </c>
      <c r="T311" s="9" t="n">
        <v>6.15</v>
      </c>
      <c r="U311" s="9" t="n">
        <v>6.19</v>
      </c>
      <c r="V311" s="9" t="n">
        <v>6.65</v>
      </c>
      <c r="W311" s="11" t="n">
        <v>7.07</v>
      </c>
      <c r="X311" s="11" t="n">
        <v>7.52</v>
      </c>
      <c r="Y311" s="11" t="n">
        <v>7.71</v>
      </c>
    </row>
    <row r="312" customFormat="false" ht="15" hidden="false" customHeight="false" outlineLevel="0" collapsed="false">
      <c r="A312" s="8" t="n">
        <v>31564</v>
      </c>
      <c r="B312" s="9" t="n">
        <v>65.2386447698202</v>
      </c>
      <c r="C312" s="9" t="n">
        <v>65.4</v>
      </c>
      <c r="D312" s="13" t="n">
        <v>67.8</v>
      </c>
      <c r="E312" s="9" t="n">
        <f aca="false">D312</f>
        <v>67.8</v>
      </c>
      <c r="F312" s="11" t="n">
        <v>1.38970475</v>
      </c>
      <c r="G312" s="9" t="n">
        <v>8.84</v>
      </c>
      <c r="H312" s="9" t="n">
        <f aca="false">G312-0.25</f>
        <v>8.59</v>
      </c>
      <c r="I312" s="9" t="n">
        <v>8.56</v>
      </c>
      <c r="J312" s="9" t="n">
        <v>8.81</v>
      </c>
      <c r="K312" s="9" t="n">
        <v>9.08</v>
      </c>
      <c r="L312" s="9" t="n">
        <v>8.69</v>
      </c>
      <c r="M312" s="9" t="n">
        <v>8.8</v>
      </c>
      <c r="N312" s="9" t="n">
        <v>8.91</v>
      </c>
      <c r="O312" s="11" t="n">
        <v>55.816</v>
      </c>
      <c r="P312" s="9" t="n">
        <v>6.92</v>
      </c>
      <c r="Q312" s="3" t="n">
        <v>6.8667</v>
      </c>
      <c r="R312" s="3"/>
      <c r="S312" s="10" t="n">
        <f aca="false">Q312</f>
        <v>6.8667</v>
      </c>
      <c r="T312" s="9" t="n">
        <v>6.21</v>
      </c>
      <c r="U312" s="9" t="n">
        <v>6.27</v>
      </c>
      <c r="V312" s="9" t="n">
        <v>6.73</v>
      </c>
      <c r="W312" s="11" t="n">
        <v>7.18</v>
      </c>
      <c r="X312" s="11" t="n">
        <v>7.64</v>
      </c>
      <c r="Y312" s="11" t="n">
        <v>7.8</v>
      </c>
    </row>
    <row r="313" customFormat="false" ht="15" hidden="false" customHeight="false" outlineLevel="0" collapsed="false">
      <c r="A313" s="8" t="n">
        <v>31594</v>
      </c>
      <c r="B313" s="9" t="n">
        <v>65.4836782720879</v>
      </c>
      <c r="C313" s="9" t="n">
        <v>65.7</v>
      </c>
      <c r="D313" s="13" t="n">
        <v>68.1</v>
      </c>
      <c r="E313" s="9" t="n">
        <f aca="false">D313</f>
        <v>68.1</v>
      </c>
      <c r="F313" s="11" t="n">
        <v>1.38058181</v>
      </c>
      <c r="G313" s="9" t="n">
        <v>8.63</v>
      </c>
      <c r="H313" s="9" t="n">
        <f aca="false">G313-0.25</f>
        <v>8.38</v>
      </c>
      <c r="I313" s="9" t="n">
        <v>8.38</v>
      </c>
      <c r="J313" s="9" t="n">
        <v>8.61</v>
      </c>
      <c r="K313" s="9" t="n">
        <v>8.86</v>
      </c>
      <c r="L313" s="9" t="n">
        <v>9</v>
      </c>
      <c r="M313" s="9" t="n">
        <v>8.88</v>
      </c>
      <c r="N313" s="9" t="n">
        <v>8.98</v>
      </c>
      <c r="O313" s="11" t="n">
        <v>55.917</v>
      </c>
      <c r="P313" s="9" t="n">
        <v>6.56</v>
      </c>
      <c r="Q313" s="3" t="n">
        <v>6.5363</v>
      </c>
      <c r="R313" s="3"/>
      <c r="S313" s="10" t="n">
        <f aca="false">Q313</f>
        <v>6.5363</v>
      </c>
      <c r="T313" s="9" t="n">
        <v>5.83</v>
      </c>
      <c r="U313" s="9" t="n">
        <v>5.86</v>
      </c>
      <c r="V313" s="9" t="n">
        <v>6.27</v>
      </c>
      <c r="W313" s="11" t="n">
        <v>6.67</v>
      </c>
      <c r="X313" s="11" t="n">
        <v>7.06</v>
      </c>
      <c r="Y313" s="11" t="n">
        <v>7.3</v>
      </c>
    </row>
    <row r="314" customFormat="false" ht="15" hidden="false" customHeight="false" outlineLevel="0" collapsed="false">
      <c r="A314" s="8" t="n">
        <v>31625</v>
      </c>
      <c r="B314" s="9" t="n">
        <v>65.8701389287269</v>
      </c>
      <c r="C314" s="9" t="n">
        <v>65.9</v>
      </c>
      <c r="D314" s="13" t="n">
        <v>68.3</v>
      </c>
      <c r="E314" s="9" t="n">
        <f aca="false">D314</f>
        <v>68.3</v>
      </c>
      <c r="F314" s="11" t="n">
        <v>1.38830952</v>
      </c>
      <c r="G314" s="9" t="n">
        <v>8.58</v>
      </c>
      <c r="H314" s="9" t="n">
        <f aca="false">G314-0.25</f>
        <v>8.33</v>
      </c>
      <c r="I314" s="9" t="n">
        <v>8.4</v>
      </c>
      <c r="J314" s="9" t="n">
        <v>8.72</v>
      </c>
      <c r="K314" s="9" t="n">
        <v>8.96</v>
      </c>
      <c r="L314" s="9" t="n">
        <v>8.96</v>
      </c>
      <c r="M314" s="9" t="n">
        <v>8.8</v>
      </c>
      <c r="N314" s="9" t="n">
        <v>8.81</v>
      </c>
      <c r="O314" s="11" t="n">
        <v>56.032</v>
      </c>
      <c r="P314" s="9" t="n">
        <v>6.17</v>
      </c>
      <c r="Q314" s="3" t="n">
        <v>6.1976</v>
      </c>
      <c r="R314" s="3"/>
      <c r="S314" s="10" t="n">
        <f aca="false">Q314</f>
        <v>6.1976</v>
      </c>
      <c r="T314" s="9" t="n">
        <v>5.53</v>
      </c>
      <c r="U314" s="9" t="n">
        <v>5.55</v>
      </c>
      <c r="V314" s="9" t="n">
        <v>5.93</v>
      </c>
      <c r="W314" s="11" t="n">
        <v>6.33</v>
      </c>
      <c r="X314" s="11" t="n">
        <v>6.8</v>
      </c>
      <c r="Y314" s="11" t="n">
        <v>7.17</v>
      </c>
    </row>
    <row r="315" customFormat="false" ht="15" hidden="false" customHeight="false" outlineLevel="0" collapsed="false">
      <c r="A315" s="8" t="n">
        <v>31656</v>
      </c>
      <c r="B315" s="9" t="n">
        <v>65.9847363012888</v>
      </c>
      <c r="C315" s="9" t="n">
        <v>66.4</v>
      </c>
      <c r="D315" s="13" t="n">
        <v>68.8</v>
      </c>
      <c r="E315" s="9" t="n">
        <f aca="false">D315</f>
        <v>68.8</v>
      </c>
      <c r="F315" s="11" t="n">
        <v>1.38707142</v>
      </c>
      <c r="G315" s="9" t="n">
        <v>8.63</v>
      </c>
      <c r="H315" s="9" t="n">
        <f aca="false">G315-0.25</f>
        <v>8.38</v>
      </c>
      <c r="I315" s="9" t="n">
        <v>8.31</v>
      </c>
      <c r="J315" s="9" t="n">
        <v>8.63</v>
      </c>
      <c r="K315" s="9" t="n">
        <v>8.94</v>
      </c>
      <c r="L315" s="9" t="n">
        <v>9.1</v>
      </c>
      <c r="M315" s="9" t="n">
        <v>9.04</v>
      </c>
      <c r="N315" s="9" t="n">
        <v>9.09</v>
      </c>
      <c r="O315" s="11" t="n">
        <v>56.216</v>
      </c>
      <c r="P315" s="9" t="n">
        <v>5.89</v>
      </c>
      <c r="Q315" s="3" t="n">
        <v>5.875</v>
      </c>
      <c r="R315" s="3"/>
      <c r="S315" s="10" t="n">
        <f aca="false">Q315</f>
        <v>5.875</v>
      </c>
      <c r="T315" s="9" t="n">
        <v>5.21</v>
      </c>
      <c r="U315" s="9" t="n">
        <v>5.35</v>
      </c>
      <c r="V315" s="9" t="n">
        <v>5.77</v>
      </c>
      <c r="W315" s="11" t="n">
        <v>6.35</v>
      </c>
      <c r="X315" s="11" t="n">
        <v>6.92</v>
      </c>
      <c r="Y315" s="11" t="n">
        <v>7.45</v>
      </c>
    </row>
    <row r="316" customFormat="false" ht="15" hidden="false" customHeight="false" outlineLevel="0" collapsed="false">
      <c r="A316" s="8" t="n">
        <v>31686</v>
      </c>
      <c r="B316" s="9" t="n">
        <v>66.2397005759431</v>
      </c>
      <c r="C316" s="9" t="n">
        <v>66.7</v>
      </c>
      <c r="D316" s="13" t="n">
        <v>69</v>
      </c>
      <c r="E316" s="9" t="n">
        <f aca="false">D316</f>
        <v>69</v>
      </c>
      <c r="F316" s="11" t="n">
        <v>1.38830908</v>
      </c>
      <c r="G316" s="9" t="n">
        <v>8.62</v>
      </c>
      <c r="H316" s="9" t="n">
        <f aca="false">G316-0.25</f>
        <v>8.37</v>
      </c>
      <c r="I316" s="9" t="n">
        <v>8.4</v>
      </c>
      <c r="J316" s="9" t="n">
        <v>8.67</v>
      </c>
      <c r="K316" s="9" t="n">
        <v>8.89</v>
      </c>
      <c r="L316" s="9" t="n">
        <v>8.86</v>
      </c>
      <c r="M316" s="9" t="n">
        <v>9.01</v>
      </c>
      <c r="N316" s="9" t="n">
        <v>9.12</v>
      </c>
      <c r="O316" s="11" t="n">
        <v>56.407</v>
      </c>
      <c r="P316" s="9" t="n">
        <v>5.85</v>
      </c>
      <c r="Q316" s="3" t="n">
        <v>5.875</v>
      </c>
      <c r="R316" s="3"/>
      <c r="S316" s="10" t="n">
        <f aca="false">Q316</f>
        <v>5.875</v>
      </c>
      <c r="T316" s="9" t="n">
        <v>5.18</v>
      </c>
      <c r="U316" s="9" t="n">
        <v>5.26</v>
      </c>
      <c r="V316" s="9" t="n">
        <v>5.72</v>
      </c>
      <c r="W316" s="11" t="n">
        <v>6.28</v>
      </c>
      <c r="X316" s="11" t="n">
        <v>6.83</v>
      </c>
      <c r="Y316" s="11" t="n">
        <v>7.43</v>
      </c>
    </row>
    <row r="317" customFormat="false" ht="15" hidden="false" customHeight="false" outlineLevel="0" collapsed="false">
      <c r="A317" s="8" t="n">
        <v>31717</v>
      </c>
      <c r="B317" s="9" t="n">
        <v>66.468228333311</v>
      </c>
      <c r="C317" s="9" t="n">
        <v>66.9</v>
      </c>
      <c r="D317" s="13" t="n">
        <v>69.3</v>
      </c>
      <c r="E317" s="9" t="n">
        <f aca="false">D317</f>
        <v>69.3</v>
      </c>
      <c r="F317" s="11" t="n">
        <v>1.38605262</v>
      </c>
      <c r="G317" s="9" t="n">
        <v>8.47</v>
      </c>
      <c r="H317" s="9" t="n">
        <f aca="false">G317-0.25</f>
        <v>8.22</v>
      </c>
      <c r="I317" s="9" t="n">
        <v>8.25</v>
      </c>
      <c r="J317" s="9" t="n">
        <v>8.45</v>
      </c>
      <c r="K317" s="9" t="n">
        <v>8.68</v>
      </c>
      <c r="L317" s="9" t="n">
        <v>8.61</v>
      </c>
      <c r="M317" s="9" t="n">
        <v>8.72</v>
      </c>
      <c r="N317" s="9" t="n">
        <v>8.79</v>
      </c>
      <c r="O317" s="11" t="n">
        <v>56.526</v>
      </c>
      <c r="P317" s="9" t="n">
        <v>6.04</v>
      </c>
      <c r="Q317" s="3" t="n">
        <v>5.875</v>
      </c>
      <c r="R317" s="3"/>
      <c r="S317" s="10" t="n">
        <f aca="false">Q317</f>
        <v>5.875</v>
      </c>
      <c r="T317" s="9" t="n">
        <v>5.35</v>
      </c>
      <c r="U317" s="9" t="n">
        <v>5.41</v>
      </c>
      <c r="V317" s="9" t="n">
        <v>5.8</v>
      </c>
      <c r="W317" s="11" t="n">
        <v>6.28</v>
      </c>
      <c r="X317" s="11" t="n">
        <v>6.76</v>
      </c>
      <c r="Y317" s="11" t="n">
        <v>7.25</v>
      </c>
    </row>
    <row r="318" customFormat="false" ht="15" hidden="false" customHeight="false" outlineLevel="0" collapsed="false">
      <c r="A318" s="8" t="n">
        <v>31747</v>
      </c>
      <c r="B318" s="9" t="n">
        <v>66.8677429369632</v>
      </c>
      <c r="C318" s="9" t="n">
        <v>67.3</v>
      </c>
      <c r="D318" s="13" t="n">
        <v>69.7</v>
      </c>
      <c r="E318" s="9" t="n">
        <f aca="false">D318</f>
        <v>69.7</v>
      </c>
      <c r="F318" s="11" t="n">
        <v>1.37979999</v>
      </c>
      <c r="G318" s="9" t="n">
        <v>8.49</v>
      </c>
      <c r="H318" s="9" t="n">
        <f aca="false">G318-0.25</f>
        <v>8.24</v>
      </c>
      <c r="I318" s="9" t="n">
        <v>8.25</v>
      </c>
      <c r="J318" s="9" t="n">
        <v>8.49</v>
      </c>
      <c r="K318" s="9" t="n">
        <v>8.64</v>
      </c>
      <c r="L318" s="9" t="n">
        <v>8.55</v>
      </c>
      <c r="M318" s="9" t="n">
        <v>8.63</v>
      </c>
      <c r="N318" s="9" t="n">
        <v>8.74</v>
      </c>
      <c r="O318" s="11" t="n">
        <v>56.599</v>
      </c>
      <c r="P318" s="9" t="n">
        <v>6.91</v>
      </c>
      <c r="Q318" s="3" t="n">
        <v>5.875</v>
      </c>
      <c r="R318" s="3"/>
      <c r="S318" s="10" t="n">
        <f aca="false">Q318</f>
        <v>5.875</v>
      </c>
      <c r="T318" s="9" t="n">
        <v>5.53</v>
      </c>
      <c r="U318" s="9" t="n">
        <v>5.55</v>
      </c>
      <c r="V318" s="9" t="n">
        <v>5.87</v>
      </c>
      <c r="W318" s="11" t="n">
        <v>6.27</v>
      </c>
      <c r="X318" s="11" t="n">
        <v>6.67</v>
      </c>
      <c r="Y318" s="11" t="n">
        <v>7.11</v>
      </c>
    </row>
    <row r="319" customFormat="false" ht="15" hidden="false" customHeight="false" outlineLevel="0" collapsed="false">
      <c r="A319" s="8" t="n">
        <v>31778</v>
      </c>
      <c r="B319" s="9" t="n">
        <v>66.9768457071466</v>
      </c>
      <c r="C319" s="9" t="n">
        <v>67.4</v>
      </c>
      <c r="D319" s="13" t="n">
        <v>69.8</v>
      </c>
      <c r="E319" s="9" t="n">
        <f aca="false">D319</f>
        <v>69.8</v>
      </c>
      <c r="F319" s="11" t="n">
        <v>1.36031904</v>
      </c>
      <c r="G319" s="9" t="n">
        <v>7.74</v>
      </c>
      <c r="H319" s="9" t="n">
        <f aca="false">G319-0.25</f>
        <v>7.49</v>
      </c>
      <c r="I319" s="9" t="n">
        <v>7.32</v>
      </c>
      <c r="J319" s="9" t="n">
        <v>7.38</v>
      </c>
      <c r="K319" s="9" t="n">
        <v>7.47</v>
      </c>
      <c r="L319" s="9" t="n">
        <v>7.68</v>
      </c>
      <c r="M319" s="9" t="n">
        <v>8.06</v>
      </c>
      <c r="N319" s="9" t="n">
        <v>8.26</v>
      </c>
      <c r="O319" s="11" t="n">
        <v>56.733</v>
      </c>
      <c r="P319" s="9" t="n">
        <v>6.43</v>
      </c>
      <c r="Q319" s="3" t="n">
        <v>5.9839</v>
      </c>
      <c r="R319" s="3"/>
      <c r="S319" s="10" t="n">
        <f aca="false">Q319</f>
        <v>5.9839</v>
      </c>
      <c r="T319" s="9" t="n">
        <v>5.43</v>
      </c>
      <c r="U319" s="9" t="n">
        <v>5.44</v>
      </c>
      <c r="V319" s="9" t="n">
        <v>5.78</v>
      </c>
      <c r="W319" s="11" t="n">
        <v>6.23</v>
      </c>
      <c r="X319" s="11" t="n">
        <v>6.64</v>
      </c>
      <c r="Y319" s="11" t="n">
        <v>7.08</v>
      </c>
    </row>
    <row r="320" customFormat="false" ht="15" hidden="false" customHeight="false" outlineLevel="0" collapsed="false">
      <c r="A320" s="8" t="n">
        <v>31809</v>
      </c>
      <c r="B320" s="9" t="n">
        <v>67.1304744467643</v>
      </c>
      <c r="C320" s="9" t="n">
        <v>67.5</v>
      </c>
      <c r="D320" s="13" t="n">
        <v>69.9</v>
      </c>
      <c r="E320" s="9" t="n">
        <f aca="false">D320</f>
        <v>69.9</v>
      </c>
      <c r="F320" s="11" t="n">
        <v>1.33388499</v>
      </c>
      <c r="G320" s="9" t="n">
        <v>7.59</v>
      </c>
      <c r="H320" s="9" t="n">
        <f aca="false">G320-0.25</f>
        <v>7.34</v>
      </c>
      <c r="I320" s="9" t="n">
        <v>7.29</v>
      </c>
      <c r="J320" s="9" t="n">
        <v>7.47</v>
      </c>
      <c r="K320" s="9" t="n">
        <v>7.7</v>
      </c>
      <c r="L320" s="9" t="n">
        <v>7.81</v>
      </c>
      <c r="M320" s="9" t="n">
        <v>8.08</v>
      </c>
      <c r="N320" s="9" t="n">
        <v>8.39</v>
      </c>
      <c r="O320" s="11" t="n">
        <v>56.847</v>
      </c>
      <c r="P320" s="9" t="n">
        <v>6.1</v>
      </c>
      <c r="Q320" s="3" t="n">
        <v>6</v>
      </c>
      <c r="R320" s="3"/>
      <c r="S320" s="10" t="n">
        <f aca="false">Q320</f>
        <v>6</v>
      </c>
      <c r="T320" s="9" t="n">
        <v>5.59</v>
      </c>
      <c r="U320" s="9" t="n">
        <v>5.59</v>
      </c>
      <c r="V320" s="9" t="n">
        <v>5.96</v>
      </c>
      <c r="W320" s="11" t="n">
        <v>6.4</v>
      </c>
      <c r="X320" s="11" t="n">
        <v>6.79</v>
      </c>
      <c r="Y320" s="11" t="n">
        <v>7.25</v>
      </c>
    </row>
    <row r="321" customFormat="false" ht="15" hidden="false" customHeight="false" outlineLevel="0" collapsed="false">
      <c r="A321" s="8" t="n">
        <v>31837</v>
      </c>
      <c r="B321" s="9" t="n">
        <v>67.3020733385126</v>
      </c>
      <c r="C321" s="9" t="n">
        <v>67.7</v>
      </c>
      <c r="D321" s="13" t="n">
        <v>70.1</v>
      </c>
      <c r="E321" s="9" t="n">
        <f aca="false">D321</f>
        <v>70.1</v>
      </c>
      <c r="F321" s="11" t="n">
        <v>1.31921363</v>
      </c>
      <c r="G321" s="9" t="n">
        <v>7.14</v>
      </c>
      <c r="H321" s="9" t="n">
        <f aca="false">G321-0.25</f>
        <v>6.89</v>
      </c>
      <c r="I321" s="9" t="n">
        <v>6.83</v>
      </c>
      <c r="J321" s="9" t="n">
        <v>6.97</v>
      </c>
      <c r="K321" s="9" t="n">
        <v>7.21</v>
      </c>
      <c r="L321" s="9" t="n">
        <v>7.54</v>
      </c>
      <c r="M321" s="9" t="n">
        <v>7.73</v>
      </c>
      <c r="N321" s="9" t="n">
        <v>8.24</v>
      </c>
      <c r="O321" s="11" t="n">
        <v>57.015</v>
      </c>
      <c r="P321" s="9" t="n">
        <v>6.13</v>
      </c>
      <c r="Q321" s="3" t="n">
        <v>6</v>
      </c>
      <c r="R321" s="3"/>
      <c r="S321" s="10" t="n">
        <f aca="false">Q321</f>
        <v>6</v>
      </c>
      <c r="T321" s="9" t="n">
        <v>5.59</v>
      </c>
      <c r="U321" s="9" t="n">
        <v>5.6</v>
      </c>
      <c r="V321" s="9" t="n">
        <v>6.03</v>
      </c>
      <c r="W321" s="11" t="n">
        <v>6.42</v>
      </c>
      <c r="X321" s="11" t="n">
        <v>6.79</v>
      </c>
      <c r="Y321" s="11" t="n">
        <v>7.25</v>
      </c>
    </row>
    <row r="322" customFormat="false" ht="15" hidden="false" customHeight="false" outlineLevel="0" collapsed="false">
      <c r="A322" s="8" t="n">
        <v>31868</v>
      </c>
      <c r="B322" s="9" t="n">
        <v>67.6076707753724</v>
      </c>
      <c r="C322" s="9" t="n">
        <v>67.9</v>
      </c>
      <c r="D322" s="13" t="n">
        <v>70.4</v>
      </c>
      <c r="E322" s="9" t="n">
        <f aca="false">D322</f>
        <v>70.4</v>
      </c>
      <c r="F322" s="11" t="n">
        <v>1.3189238</v>
      </c>
      <c r="G322" s="9" t="n">
        <v>8.26</v>
      </c>
      <c r="H322" s="9" t="n">
        <f aca="false">G322-0.25</f>
        <v>8.01</v>
      </c>
      <c r="I322" s="9" t="n">
        <v>8.03</v>
      </c>
      <c r="J322" s="9" t="n">
        <v>8.53</v>
      </c>
      <c r="K322" s="9" t="n">
        <v>8.83</v>
      </c>
      <c r="L322" s="9" t="n">
        <v>9.01</v>
      </c>
      <c r="M322" s="9" t="n">
        <v>9.18</v>
      </c>
      <c r="N322" s="9" t="n">
        <v>9.4</v>
      </c>
      <c r="O322" s="11" t="n">
        <v>57.257</v>
      </c>
      <c r="P322" s="9" t="n">
        <v>6.37</v>
      </c>
      <c r="Q322" s="3" t="n">
        <v>6.0167</v>
      </c>
      <c r="R322" s="3"/>
      <c r="S322" s="10" t="n">
        <f aca="false">Q322</f>
        <v>6.0167</v>
      </c>
      <c r="T322" s="9" t="n">
        <v>5.64</v>
      </c>
      <c r="U322" s="9" t="n">
        <v>5.9</v>
      </c>
      <c r="V322" s="9" t="n">
        <v>6.5</v>
      </c>
      <c r="W322" s="11" t="n">
        <v>7.02</v>
      </c>
      <c r="X322" s="11" t="n">
        <v>7.57</v>
      </c>
      <c r="Y322" s="11" t="n">
        <v>8.02</v>
      </c>
    </row>
    <row r="323" customFormat="false" ht="15" hidden="false" customHeight="false" outlineLevel="0" collapsed="false">
      <c r="A323" s="8" t="n">
        <v>31898</v>
      </c>
      <c r="B323" s="9" t="n">
        <v>67.807789165614</v>
      </c>
      <c r="C323" s="9" t="n">
        <v>68.2</v>
      </c>
      <c r="D323" s="13" t="n">
        <v>70.7</v>
      </c>
      <c r="E323" s="9" t="n">
        <f aca="false">D323</f>
        <v>70.7</v>
      </c>
      <c r="F323" s="11" t="n">
        <v>1.34119499</v>
      </c>
      <c r="G323" s="9" t="n">
        <v>8.54</v>
      </c>
      <c r="H323" s="9" t="n">
        <f aca="false">G323-0.25</f>
        <v>8.29</v>
      </c>
      <c r="I323" s="9" t="n">
        <v>8.13</v>
      </c>
      <c r="J323" s="9" t="n">
        <v>8.5</v>
      </c>
      <c r="K323" s="9" t="n">
        <v>9</v>
      </c>
      <c r="L323" s="9" t="n">
        <v>9.38</v>
      </c>
      <c r="M323" s="9" t="n">
        <v>9.26</v>
      </c>
      <c r="N323" s="9" t="n">
        <v>9.52</v>
      </c>
      <c r="O323" s="11" t="n">
        <v>57.417</v>
      </c>
      <c r="P323" s="9" t="n">
        <v>6.85</v>
      </c>
      <c r="Q323" s="3" t="n">
        <v>6.5806</v>
      </c>
      <c r="R323" s="3"/>
      <c r="S323" s="10" t="n">
        <f aca="false">Q323</f>
        <v>6.5806</v>
      </c>
      <c r="T323" s="9" t="n">
        <v>5.66</v>
      </c>
      <c r="U323" s="9" t="n">
        <v>6.05</v>
      </c>
      <c r="V323" s="9" t="n">
        <v>7</v>
      </c>
      <c r="W323" s="11" t="n">
        <v>7.76</v>
      </c>
      <c r="X323" s="11" t="n">
        <v>8.26</v>
      </c>
      <c r="Y323" s="11" t="n">
        <v>8.61</v>
      </c>
    </row>
    <row r="324" customFormat="false" ht="15" hidden="false" customHeight="false" outlineLevel="0" collapsed="false">
      <c r="A324" s="8" t="n">
        <v>31929</v>
      </c>
      <c r="B324" s="9" t="n">
        <v>68.0385054920947</v>
      </c>
      <c r="C324" s="9" t="n">
        <v>68.4</v>
      </c>
      <c r="D324" s="13" t="n">
        <v>70.9</v>
      </c>
      <c r="E324" s="9" t="n">
        <f aca="false">D324</f>
        <v>70.9</v>
      </c>
      <c r="F324" s="11" t="n">
        <v>1.33854999</v>
      </c>
      <c r="G324" s="9" t="n">
        <v>8.59</v>
      </c>
      <c r="H324" s="9" t="n">
        <f aca="false">G324-0.25</f>
        <v>8.34</v>
      </c>
      <c r="I324" s="9" t="n">
        <v>8.33</v>
      </c>
      <c r="J324" s="9" t="n">
        <v>8.69</v>
      </c>
      <c r="K324" s="9" t="n">
        <v>9.06</v>
      </c>
      <c r="L324" s="9" t="n">
        <v>9.04</v>
      </c>
      <c r="M324" s="9" t="n">
        <v>9.04</v>
      </c>
      <c r="N324" s="9" t="n">
        <v>9.31</v>
      </c>
      <c r="O324" s="11" t="n">
        <v>57.575</v>
      </c>
      <c r="P324" s="9" t="n">
        <v>6.73</v>
      </c>
      <c r="Q324" s="3" t="n">
        <v>6.75</v>
      </c>
      <c r="R324" s="3"/>
      <c r="S324" s="10" t="n">
        <f aca="false">Q324</f>
        <v>6.75</v>
      </c>
      <c r="T324" s="9" t="n">
        <v>5.67</v>
      </c>
      <c r="U324" s="9" t="n">
        <v>5.99</v>
      </c>
      <c r="V324" s="9" t="n">
        <v>6.8</v>
      </c>
      <c r="W324" s="11" t="n">
        <v>7.57</v>
      </c>
      <c r="X324" s="11" t="n">
        <v>8.02</v>
      </c>
      <c r="Y324" s="11" t="n">
        <v>8.4</v>
      </c>
    </row>
    <row r="325" customFormat="false" ht="15" hidden="false" customHeight="false" outlineLevel="0" collapsed="false">
      <c r="A325" s="8" t="n">
        <v>31959</v>
      </c>
      <c r="B325" s="9" t="n">
        <v>68.4747656800876</v>
      </c>
      <c r="C325" s="9" t="n">
        <v>68.7</v>
      </c>
      <c r="D325" s="13" t="n">
        <v>71.3</v>
      </c>
      <c r="E325" s="9" t="n">
        <f aca="false">D325</f>
        <v>71.3</v>
      </c>
      <c r="F325" s="11" t="n">
        <v>1.32581363</v>
      </c>
      <c r="G325" s="9" t="n">
        <v>8.76</v>
      </c>
      <c r="H325" s="9" t="n">
        <f aca="false">G325-0.25</f>
        <v>8.51</v>
      </c>
      <c r="I325" s="9" t="n">
        <v>8.94</v>
      </c>
      <c r="J325" s="9" t="n">
        <v>9.51</v>
      </c>
      <c r="K325" s="9" t="n">
        <v>9.86</v>
      </c>
      <c r="L325" s="9" t="n">
        <v>9.77</v>
      </c>
      <c r="M325" s="9" t="n">
        <v>9.7</v>
      </c>
      <c r="N325" s="9" t="n">
        <v>9.9</v>
      </c>
      <c r="O325" s="11" t="n">
        <v>57.724</v>
      </c>
      <c r="P325" s="9" t="n">
        <v>6.58</v>
      </c>
      <c r="Q325" s="3" t="n">
        <v>6.629</v>
      </c>
      <c r="R325" s="3"/>
      <c r="S325" s="10" t="n">
        <f aca="false">Q325</f>
        <v>6.629</v>
      </c>
      <c r="T325" s="9" t="n">
        <v>5.69</v>
      </c>
      <c r="U325" s="9" t="n">
        <v>5.76</v>
      </c>
      <c r="V325" s="9" t="n">
        <v>6.68</v>
      </c>
      <c r="W325" s="11" t="n">
        <v>7.44</v>
      </c>
      <c r="X325" s="11" t="n">
        <v>8.01</v>
      </c>
      <c r="Y325" s="11" t="n">
        <v>8.45</v>
      </c>
    </row>
    <row r="326" customFormat="false" ht="15" hidden="false" customHeight="false" outlineLevel="0" collapsed="false">
      <c r="A326" s="8" t="n">
        <v>31990</v>
      </c>
      <c r="B326" s="9" t="n">
        <v>68.6745890751141</v>
      </c>
      <c r="C326" s="9" t="n">
        <v>68.9</v>
      </c>
      <c r="D326" s="13" t="n">
        <v>71.4</v>
      </c>
      <c r="E326" s="9" t="n">
        <f aca="false">D326</f>
        <v>71.4</v>
      </c>
      <c r="F326" s="11" t="n">
        <v>1.32557142</v>
      </c>
      <c r="G326" s="9" t="n">
        <v>9.24</v>
      </c>
      <c r="H326" s="9" t="n">
        <f aca="false">G326-0.25</f>
        <v>8.99</v>
      </c>
      <c r="I326" s="9" t="n">
        <v>8.98</v>
      </c>
      <c r="J326" s="9" t="n">
        <v>9.58</v>
      </c>
      <c r="K326" s="9" t="n">
        <v>9.97</v>
      </c>
      <c r="L326" s="9" t="n">
        <v>9.9</v>
      </c>
      <c r="M326" s="9" t="n">
        <v>9.91</v>
      </c>
      <c r="N326" s="9" t="n">
        <v>10.11</v>
      </c>
      <c r="O326" s="11" t="n">
        <v>57.918</v>
      </c>
      <c r="P326" s="9" t="n">
        <v>6.73</v>
      </c>
      <c r="Q326" s="3" t="n">
        <v>6.6452</v>
      </c>
      <c r="R326" s="3"/>
      <c r="S326" s="10" t="n">
        <f aca="false">Q326</f>
        <v>6.6452</v>
      </c>
      <c r="T326" s="9" t="n">
        <v>6.04</v>
      </c>
      <c r="U326" s="9" t="n">
        <v>6.15</v>
      </c>
      <c r="V326" s="9" t="n">
        <v>7.03</v>
      </c>
      <c r="W326" s="11" t="n">
        <v>7.75</v>
      </c>
      <c r="X326" s="11" t="n">
        <v>8.32</v>
      </c>
      <c r="Y326" s="11" t="n">
        <v>8.76</v>
      </c>
    </row>
    <row r="327" customFormat="false" ht="15" hidden="false" customHeight="false" outlineLevel="0" collapsed="false">
      <c r="A327" s="8" t="n">
        <v>32021</v>
      </c>
      <c r="B327" s="9" t="n">
        <v>68.9099550011484</v>
      </c>
      <c r="C327" s="9" t="n">
        <v>69.1</v>
      </c>
      <c r="D327" s="13" t="n">
        <v>71.6</v>
      </c>
      <c r="E327" s="9" t="n">
        <f aca="false">D327</f>
        <v>71.6</v>
      </c>
      <c r="F327" s="11" t="n">
        <v>1.31528095</v>
      </c>
      <c r="G327" s="9" t="n">
        <v>9.57</v>
      </c>
      <c r="H327" s="9" t="n">
        <f aca="false">G327-0.25</f>
        <v>9.32</v>
      </c>
      <c r="I327" s="9" t="n">
        <v>9.39</v>
      </c>
      <c r="J327" s="9" t="n">
        <v>9.99</v>
      </c>
      <c r="K327" s="9" t="n">
        <v>10.57</v>
      </c>
      <c r="L327" s="9" t="n">
        <v>10.58</v>
      </c>
      <c r="M327" s="9" t="n">
        <v>10.75</v>
      </c>
      <c r="N327" s="9" t="n">
        <v>10.9</v>
      </c>
      <c r="O327" s="11" t="n">
        <v>58.148</v>
      </c>
      <c r="P327" s="9" t="n">
        <v>7.22</v>
      </c>
      <c r="Q327" s="3" t="n">
        <v>7.2188</v>
      </c>
      <c r="R327" s="3"/>
      <c r="S327" s="10" t="n">
        <f aca="false">Q327</f>
        <v>7.2188</v>
      </c>
      <c r="T327" s="9" t="n">
        <v>6.4</v>
      </c>
      <c r="U327" s="9" t="n">
        <v>6.64</v>
      </c>
      <c r="V327" s="9" t="n">
        <v>7.67</v>
      </c>
      <c r="W327" s="11" t="n">
        <v>8.34</v>
      </c>
      <c r="X327" s="11" t="n">
        <v>8.94</v>
      </c>
      <c r="Y327" s="11" t="n">
        <v>9.42</v>
      </c>
    </row>
    <row r="328" customFormat="false" ht="15" hidden="false" customHeight="false" outlineLevel="0" collapsed="false">
      <c r="A328" s="8" t="n">
        <v>32051</v>
      </c>
      <c r="B328" s="9" t="n">
        <v>69.1538742473035</v>
      </c>
      <c r="C328" s="9" t="n">
        <v>69.4</v>
      </c>
      <c r="D328" s="13" t="n">
        <v>71.9</v>
      </c>
      <c r="E328" s="9" t="n">
        <f aca="false">D328</f>
        <v>71.9</v>
      </c>
      <c r="F328" s="11" t="n">
        <v>1.30949523</v>
      </c>
      <c r="G328" s="9" t="n">
        <v>8.26</v>
      </c>
      <c r="H328" s="9" t="n">
        <f aca="false">G328-0.25</f>
        <v>8.01</v>
      </c>
      <c r="I328" s="9" t="n">
        <v>8.04</v>
      </c>
      <c r="J328" s="9" t="n">
        <v>8.83</v>
      </c>
      <c r="K328" s="9" t="n">
        <v>9.3</v>
      </c>
      <c r="L328" s="9" t="n">
        <v>9.38</v>
      </c>
      <c r="M328" s="9" t="n">
        <v>9.62</v>
      </c>
      <c r="N328" s="9" t="n">
        <v>9.8</v>
      </c>
      <c r="O328" s="11" t="n">
        <v>58.396</v>
      </c>
      <c r="P328" s="9" t="n">
        <v>7.29</v>
      </c>
      <c r="Q328" s="3" t="n">
        <v>7.3125</v>
      </c>
      <c r="R328" s="3"/>
      <c r="S328" s="10" t="n">
        <f aca="false">Q328</f>
        <v>7.3125</v>
      </c>
      <c r="T328" s="9" t="n">
        <v>6.13</v>
      </c>
      <c r="U328" s="9" t="n">
        <v>6.69</v>
      </c>
      <c r="V328" s="9" t="n">
        <v>7.59</v>
      </c>
      <c r="W328" s="11" t="n">
        <v>8.4</v>
      </c>
      <c r="X328" s="11" t="n">
        <v>9.08</v>
      </c>
      <c r="Y328" s="11" t="n">
        <v>9.52</v>
      </c>
    </row>
    <row r="329" customFormat="false" ht="15" hidden="false" customHeight="false" outlineLevel="0" collapsed="false">
      <c r="A329" s="8" t="n">
        <v>32082</v>
      </c>
      <c r="B329" s="9" t="n">
        <v>69.3811480829669</v>
      </c>
      <c r="C329" s="9" t="n">
        <v>69.7</v>
      </c>
      <c r="D329" s="13" t="n">
        <v>72.2</v>
      </c>
      <c r="E329" s="9" t="n">
        <f aca="false">D329</f>
        <v>72.2</v>
      </c>
      <c r="F329" s="11" t="n">
        <v>1.31610999</v>
      </c>
      <c r="G329" s="9" t="n">
        <v>8.48</v>
      </c>
      <c r="H329" s="9" t="n">
        <f aca="false">G329-0.25</f>
        <v>8.23</v>
      </c>
      <c r="I329" s="9" t="n">
        <v>8.25</v>
      </c>
      <c r="J329" s="9" t="n">
        <v>8.74</v>
      </c>
      <c r="K329" s="9" t="n">
        <v>9.35</v>
      </c>
      <c r="L329" s="9" t="n">
        <v>9.57</v>
      </c>
      <c r="M329" s="9" t="n">
        <v>9.88</v>
      </c>
      <c r="N329" s="9" t="n">
        <v>10.1</v>
      </c>
      <c r="O329" s="11" t="n">
        <v>58.519</v>
      </c>
      <c r="P329" s="9" t="n">
        <v>6.69</v>
      </c>
      <c r="Q329" s="3" t="n">
        <v>6.8625</v>
      </c>
      <c r="R329" s="3"/>
      <c r="S329" s="10" t="n">
        <f aca="false">Q329</f>
        <v>6.8625</v>
      </c>
      <c r="T329" s="9" t="n">
        <v>5.69</v>
      </c>
      <c r="U329" s="9" t="n">
        <v>6.19</v>
      </c>
      <c r="V329" s="9" t="n">
        <v>6.96</v>
      </c>
      <c r="W329" s="11" t="n">
        <v>7.69</v>
      </c>
      <c r="X329" s="11" t="n">
        <v>8.35</v>
      </c>
      <c r="Y329" s="11" t="n">
        <v>8.86</v>
      </c>
    </row>
    <row r="330" customFormat="false" ht="15" hidden="false" customHeight="false" outlineLevel="0" collapsed="false">
      <c r="A330" s="8" t="n">
        <v>32112</v>
      </c>
      <c r="B330" s="9" t="n">
        <v>69.5830463561813</v>
      </c>
      <c r="C330" s="9" t="n">
        <v>69.7</v>
      </c>
      <c r="D330" s="13" t="n">
        <v>72.3</v>
      </c>
      <c r="E330" s="9" t="n">
        <f aca="false">D330</f>
        <v>72.3</v>
      </c>
      <c r="F330" s="11" t="n">
        <v>1.30743332</v>
      </c>
      <c r="G330" s="9" t="n">
        <v>8.66</v>
      </c>
      <c r="H330" s="9" t="n">
        <f aca="false">G330-0.25</f>
        <v>8.41</v>
      </c>
      <c r="I330" s="9" t="n">
        <v>8.41</v>
      </c>
      <c r="J330" s="9" t="n">
        <v>8.95</v>
      </c>
      <c r="K330" s="9" t="n">
        <v>9.54</v>
      </c>
      <c r="L330" s="9" t="n">
        <v>9.62</v>
      </c>
      <c r="M330" s="9" t="n">
        <v>9.78</v>
      </c>
      <c r="N330" s="9" t="n">
        <v>10.02</v>
      </c>
      <c r="O330" s="11" t="n">
        <v>58.642</v>
      </c>
      <c r="P330" s="9" t="n">
        <v>6.77</v>
      </c>
      <c r="Q330" s="3" t="n">
        <v>6.8125</v>
      </c>
      <c r="R330" s="3"/>
      <c r="S330" s="10" t="n">
        <f aca="false">Q330</f>
        <v>6.8125</v>
      </c>
      <c r="T330" s="9" t="n">
        <v>5.77</v>
      </c>
      <c r="U330" s="9" t="n">
        <v>6.36</v>
      </c>
      <c r="V330" s="9" t="n">
        <v>7.17</v>
      </c>
      <c r="W330" s="11" t="n">
        <v>7.86</v>
      </c>
      <c r="X330" s="11" t="n">
        <v>8.45</v>
      </c>
      <c r="Y330" s="11" t="n">
        <v>8.99</v>
      </c>
    </row>
    <row r="331" customFormat="false" ht="15" hidden="false" customHeight="false" outlineLevel="0" collapsed="false">
      <c r="A331" s="8" t="n">
        <v>32143</v>
      </c>
      <c r="B331" s="9" t="n">
        <v>69.7668467461929</v>
      </c>
      <c r="C331" s="9" t="n">
        <v>70.2</v>
      </c>
      <c r="D331" s="13" t="n">
        <v>72.5</v>
      </c>
      <c r="E331" s="9" t="n">
        <f aca="false">D331</f>
        <v>72.5</v>
      </c>
      <c r="F331" s="11" t="n">
        <v>1.28529499</v>
      </c>
      <c r="G331" s="9" t="n">
        <v>8.63</v>
      </c>
      <c r="H331" s="9" t="n">
        <f aca="false">G331-0.25</f>
        <v>8.38</v>
      </c>
      <c r="I331" s="9" t="n">
        <v>8.4</v>
      </c>
      <c r="J331" s="9" t="n">
        <v>8.6</v>
      </c>
      <c r="K331" s="9" t="n">
        <v>8.88</v>
      </c>
      <c r="L331" s="9" t="n">
        <v>8.98</v>
      </c>
      <c r="M331" s="9" t="n">
        <v>9.02</v>
      </c>
      <c r="N331" s="9" t="n">
        <v>9.31</v>
      </c>
      <c r="O331" s="11" t="n">
        <v>58.919</v>
      </c>
      <c r="P331" s="9" t="n">
        <v>6.83</v>
      </c>
      <c r="Q331" s="3" t="n">
        <v>6.7883</v>
      </c>
      <c r="R331" s="3"/>
      <c r="S331" s="10" t="n">
        <f aca="false">Q331</f>
        <v>6.7883</v>
      </c>
      <c r="T331" s="9" t="n">
        <v>5.81</v>
      </c>
      <c r="U331" s="9" t="n">
        <v>6.25</v>
      </c>
      <c r="V331" s="9" t="n">
        <v>6.99</v>
      </c>
      <c r="W331" s="11" t="n">
        <v>7.63</v>
      </c>
      <c r="X331" s="11" t="n">
        <v>8.18</v>
      </c>
      <c r="Y331" s="11" t="n">
        <v>8.67</v>
      </c>
    </row>
    <row r="332" customFormat="false" ht="15" hidden="false" customHeight="false" outlineLevel="0" collapsed="false">
      <c r="A332" s="8" t="n">
        <v>32174</v>
      </c>
      <c r="B332" s="9" t="n">
        <v>70.2111293882445</v>
      </c>
      <c r="C332" s="9" t="n">
        <v>70.4</v>
      </c>
      <c r="D332" s="13" t="n">
        <v>72.8</v>
      </c>
      <c r="E332" s="9" t="n">
        <f aca="false">D332</f>
        <v>72.8</v>
      </c>
      <c r="F332" s="11" t="n">
        <v>1.26789999</v>
      </c>
      <c r="G332" s="9" t="n">
        <v>8.58</v>
      </c>
      <c r="H332" s="9" t="n">
        <f aca="false">G332-0.25</f>
        <v>8.33</v>
      </c>
      <c r="I332" s="9" t="n">
        <v>8.33</v>
      </c>
      <c r="J332" s="9" t="n">
        <v>8.48</v>
      </c>
      <c r="K332" s="9" t="n">
        <v>8.79</v>
      </c>
      <c r="L332" s="9" t="n">
        <v>8.77</v>
      </c>
      <c r="M332" s="9" t="n">
        <v>8.77</v>
      </c>
      <c r="N332" s="9" t="n">
        <v>9.13</v>
      </c>
      <c r="O332" s="11" t="n">
        <v>59.04</v>
      </c>
      <c r="P332" s="9" t="n">
        <v>6.58</v>
      </c>
      <c r="Q332" s="3" t="n">
        <v>6.5431</v>
      </c>
      <c r="R332" s="3"/>
      <c r="S332" s="10" t="n">
        <f aca="false">Q332</f>
        <v>6.5431</v>
      </c>
      <c r="T332" s="9" t="n">
        <v>5.66</v>
      </c>
      <c r="U332" s="9" t="n">
        <v>5.93</v>
      </c>
      <c r="V332" s="9" t="n">
        <v>6.64</v>
      </c>
      <c r="W332" s="11" t="n">
        <v>7.18</v>
      </c>
      <c r="X332" s="11" t="n">
        <v>7.71</v>
      </c>
      <c r="Y332" s="11" t="n">
        <v>8.21</v>
      </c>
    </row>
    <row r="333" customFormat="false" ht="15" hidden="false" customHeight="false" outlineLevel="0" collapsed="false">
      <c r="A333" s="8" t="n">
        <v>32203</v>
      </c>
      <c r="B333" s="9" t="n">
        <v>70.572616456042</v>
      </c>
      <c r="C333" s="9" t="n">
        <v>70.8</v>
      </c>
      <c r="D333" s="13" t="n">
        <v>73.1</v>
      </c>
      <c r="E333" s="9" t="n">
        <f aca="false">D333</f>
        <v>73.1</v>
      </c>
      <c r="F333" s="11" t="n">
        <v>1.24905217</v>
      </c>
      <c r="G333" s="9" t="n">
        <v>8.78</v>
      </c>
      <c r="H333" s="9" t="n">
        <f aca="false">G333-0.25</f>
        <v>8.53</v>
      </c>
      <c r="I333" s="9" t="n">
        <v>8.55</v>
      </c>
      <c r="J333" s="9" t="n">
        <v>8.82</v>
      </c>
      <c r="K333" s="9" t="n">
        <v>9.02</v>
      </c>
      <c r="L333" s="9" t="n">
        <v>8.95</v>
      </c>
      <c r="M333" s="9" t="n">
        <v>9.14</v>
      </c>
      <c r="N333" s="9" t="n">
        <v>9.61</v>
      </c>
      <c r="O333" s="11" t="n">
        <v>59.292</v>
      </c>
      <c r="P333" s="9" t="n">
        <v>6.58</v>
      </c>
      <c r="Q333" s="3" t="n">
        <v>6.5161</v>
      </c>
      <c r="R333" s="3"/>
      <c r="S333" s="10" t="n">
        <f aca="false">Q333</f>
        <v>6.5161</v>
      </c>
      <c r="T333" s="9" t="n">
        <v>5.7</v>
      </c>
      <c r="U333" s="9" t="n">
        <v>5.91</v>
      </c>
      <c r="V333" s="9" t="n">
        <v>6.71</v>
      </c>
      <c r="W333" s="11" t="n">
        <v>7.27</v>
      </c>
      <c r="X333" s="11" t="n">
        <v>7.83</v>
      </c>
      <c r="Y333" s="11" t="n">
        <v>8.37</v>
      </c>
    </row>
    <row r="334" customFormat="false" ht="15" hidden="false" customHeight="false" outlineLevel="0" collapsed="false">
      <c r="A334" s="8" t="n">
        <v>32234</v>
      </c>
      <c r="B334" s="9" t="n">
        <v>70.7988342054889</v>
      </c>
      <c r="C334" s="9" t="n">
        <v>71</v>
      </c>
      <c r="D334" s="13" t="n">
        <v>73.3</v>
      </c>
      <c r="E334" s="9" t="n">
        <f aca="false">D334</f>
        <v>73.3</v>
      </c>
      <c r="F334" s="11" t="n">
        <v>1.23510499</v>
      </c>
      <c r="G334" s="9" t="n">
        <v>9.06</v>
      </c>
      <c r="H334" s="9" t="n">
        <f aca="false">G334-0.25</f>
        <v>8.81</v>
      </c>
      <c r="I334" s="9" t="n">
        <v>8.81</v>
      </c>
      <c r="J334" s="9" t="n">
        <v>9.14</v>
      </c>
      <c r="K334" s="9" t="n">
        <v>9.41</v>
      </c>
      <c r="L334" s="9" t="n">
        <v>9.23</v>
      </c>
      <c r="M334" s="9" t="n">
        <v>9.41</v>
      </c>
      <c r="N334" s="9" t="n">
        <v>9.84</v>
      </c>
      <c r="O334" s="11" t="n">
        <v>59.581</v>
      </c>
      <c r="P334" s="9" t="n">
        <v>6.87</v>
      </c>
      <c r="Q334" s="3" t="n">
        <v>6.75</v>
      </c>
      <c r="R334" s="3"/>
      <c r="S334" s="10" t="n">
        <f aca="false">Q334</f>
        <v>6.75</v>
      </c>
      <c r="T334" s="9" t="n">
        <v>5.91</v>
      </c>
      <c r="U334" s="9" t="n">
        <v>6.21</v>
      </c>
      <c r="V334" s="9" t="n">
        <v>7.01</v>
      </c>
      <c r="W334" s="11" t="n">
        <v>7.59</v>
      </c>
      <c r="X334" s="11" t="n">
        <v>8.19</v>
      </c>
      <c r="Y334" s="11" t="n">
        <v>8.72</v>
      </c>
    </row>
    <row r="335" customFormat="false" ht="15" hidden="false" customHeight="false" outlineLevel="0" collapsed="false">
      <c r="A335" s="8" t="n">
        <v>32264</v>
      </c>
      <c r="B335" s="9" t="n">
        <v>71.1019335902353</v>
      </c>
      <c r="C335" s="9" t="n">
        <v>71.4</v>
      </c>
      <c r="D335" s="13" t="n">
        <v>73.5</v>
      </c>
      <c r="E335" s="9" t="n">
        <f aca="false">D335</f>
        <v>73.5</v>
      </c>
      <c r="F335" s="11" t="n">
        <v>1.23685714</v>
      </c>
      <c r="G335" s="9" t="n">
        <v>9.12</v>
      </c>
      <c r="H335" s="9" t="n">
        <f aca="false">G335-0.25</f>
        <v>8.87</v>
      </c>
      <c r="I335" s="9" t="n">
        <v>8.89</v>
      </c>
      <c r="J335" s="9" t="n">
        <v>9.21</v>
      </c>
      <c r="K335" s="9" t="n">
        <v>9.61</v>
      </c>
      <c r="L335" s="9" t="n">
        <v>9.44</v>
      </c>
      <c r="M335" s="9" t="n">
        <v>9.49</v>
      </c>
      <c r="N335" s="9" t="n">
        <v>9.86</v>
      </c>
      <c r="O335" s="11" t="n">
        <v>59.784</v>
      </c>
      <c r="P335" s="9" t="n">
        <v>7.09</v>
      </c>
      <c r="Q335" s="3" t="n">
        <v>6.9919</v>
      </c>
      <c r="R335" s="3"/>
      <c r="S335" s="10" t="n">
        <f aca="false">Q335</f>
        <v>6.9919</v>
      </c>
      <c r="T335" s="9" t="n">
        <v>6.26</v>
      </c>
      <c r="U335" s="9" t="n">
        <v>6.56</v>
      </c>
      <c r="V335" s="9" t="n">
        <v>7.4</v>
      </c>
      <c r="W335" s="11" t="n">
        <v>8</v>
      </c>
      <c r="X335" s="11" t="n">
        <v>8.58</v>
      </c>
      <c r="Y335" s="11" t="n">
        <v>9.09</v>
      </c>
    </row>
    <row r="336" customFormat="false" ht="15" hidden="false" customHeight="false" outlineLevel="0" collapsed="false">
      <c r="A336" s="8" t="n">
        <v>32295</v>
      </c>
      <c r="B336" s="9" t="n">
        <v>71.2373357111784</v>
      </c>
      <c r="C336" s="9" t="n">
        <v>71.6</v>
      </c>
      <c r="D336" s="13" t="n">
        <v>73.8</v>
      </c>
      <c r="E336" s="9" t="n">
        <f aca="false">D336</f>
        <v>73.8</v>
      </c>
      <c r="F336" s="11" t="n">
        <v>1.2173909</v>
      </c>
      <c r="G336" s="9" t="n">
        <v>9.44</v>
      </c>
      <c r="H336" s="9" t="n">
        <f aca="false">G336-0.25</f>
        <v>9.19</v>
      </c>
      <c r="I336" s="9" t="n">
        <v>9.19</v>
      </c>
      <c r="J336" s="9" t="n">
        <v>9.54</v>
      </c>
      <c r="K336" s="9" t="n">
        <v>9.75</v>
      </c>
      <c r="L336" s="9" t="n">
        <v>9.43</v>
      </c>
      <c r="M336" s="9" t="n">
        <v>9.5</v>
      </c>
      <c r="N336" s="9" t="n">
        <v>9.7</v>
      </c>
      <c r="O336" s="11" t="n">
        <v>60.036</v>
      </c>
      <c r="P336" s="9" t="n">
        <v>7.51</v>
      </c>
      <c r="Q336" s="3" t="n">
        <v>7.3063</v>
      </c>
      <c r="R336" s="3"/>
      <c r="S336" s="10" t="n">
        <f aca="false">Q336</f>
        <v>7.3063</v>
      </c>
      <c r="T336" s="9" t="n">
        <v>6.46</v>
      </c>
      <c r="U336" s="9" t="n">
        <v>6.71</v>
      </c>
      <c r="V336" s="9" t="n">
        <v>7.49</v>
      </c>
      <c r="W336" s="11" t="n">
        <v>8.03</v>
      </c>
      <c r="X336" s="11" t="n">
        <v>8.49</v>
      </c>
      <c r="Y336" s="11" t="n">
        <v>8.92</v>
      </c>
    </row>
    <row r="337" customFormat="false" ht="15" hidden="false" customHeight="false" outlineLevel="0" collapsed="false">
      <c r="A337" s="8" t="n">
        <v>32325</v>
      </c>
      <c r="B337" s="9" t="n">
        <v>71.587846892583</v>
      </c>
      <c r="C337" s="9" t="n">
        <v>71.9</v>
      </c>
      <c r="D337" s="13" t="n">
        <v>74</v>
      </c>
      <c r="E337" s="9" t="n">
        <f aca="false">D337</f>
        <v>74</v>
      </c>
      <c r="F337" s="11" t="n">
        <v>1.20734499</v>
      </c>
      <c r="G337" s="9" t="n">
        <v>9.53</v>
      </c>
      <c r="H337" s="9" t="n">
        <f aca="false">G337-0.25</f>
        <v>9.28</v>
      </c>
      <c r="I337" s="9" t="n">
        <v>9.3</v>
      </c>
      <c r="J337" s="9" t="n">
        <v>9.7</v>
      </c>
      <c r="K337" s="9" t="n">
        <v>9.99</v>
      </c>
      <c r="L337" s="9" t="n">
        <v>9.57</v>
      </c>
      <c r="M337" s="9" t="n">
        <v>9.75</v>
      </c>
      <c r="N337" s="9" t="n">
        <v>9.96</v>
      </c>
      <c r="O337" s="11" t="n">
        <v>60.281</v>
      </c>
      <c r="P337" s="9" t="n">
        <v>7.75</v>
      </c>
      <c r="Q337" s="3" t="n">
        <v>7.5786</v>
      </c>
      <c r="R337" s="3"/>
      <c r="S337" s="10" t="n">
        <f aca="false">Q337</f>
        <v>7.5786</v>
      </c>
      <c r="T337" s="9" t="n">
        <v>6.73</v>
      </c>
      <c r="U337" s="9" t="n">
        <v>6.99</v>
      </c>
      <c r="V337" s="9" t="n">
        <v>7.75</v>
      </c>
      <c r="W337" s="11" t="n">
        <v>8.28</v>
      </c>
      <c r="X337" s="11" t="n">
        <v>8.66</v>
      </c>
      <c r="Y337" s="11" t="n">
        <v>9.06</v>
      </c>
    </row>
    <row r="338" customFormat="false" ht="15" hidden="false" customHeight="false" outlineLevel="0" collapsed="false">
      <c r="A338" s="8" t="n">
        <v>32356</v>
      </c>
      <c r="B338" s="9" t="n">
        <v>71.893587312944</v>
      </c>
      <c r="C338" s="9" t="n">
        <v>72.2</v>
      </c>
      <c r="D338" s="13" t="n">
        <v>74.4</v>
      </c>
      <c r="E338" s="9" t="n">
        <f aca="false">D338</f>
        <v>74.4</v>
      </c>
      <c r="F338" s="11" t="n">
        <v>1.22430454</v>
      </c>
      <c r="G338" s="9" t="n">
        <v>10.03</v>
      </c>
      <c r="H338" s="9" t="n">
        <f aca="false">G338-0.25</f>
        <v>9.78</v>
      </c>
      <c r="I338" s="9" t="n">
        <v>9.89</v>
      </c>
      <c r="J338" s="9" t="n">
        <v>10.4</v>
      </c>
      <c r="K338" s="9" t="n">
        <v>10.82</v>
      </c>
      <c r="L338" s="9" t="n">
        <v>10.36</v>
      </c>
      <c r="M338" s="9" t="n">
        <v>10.23</v>
      </c>
      <c r="N338" s="9" t="n">
        <v>10.4</v>
      </c>
      <c r="O338" s="11" t="n">
        <v>60.43</v>
      </c>
      <c r="P338" s="9" t="n">
        <v>8.01</v>
      </c>
      <c r="Q338" s="3" t="n">
        <v>8.0141</v>
      </c>
      <c r="R338" s="3"/>
      <c r="S338" s="10" t="n">
        <f aca="false">Q338</f>
        <v>8.0141</v>
      </c>
      <c r="T338" s="9" t="n">
        <v>7.06</v>
      </c>
      <c r="U338" s="9" t="n">
        <v>7.39</v>
      </c>
      <c r="V338" s="9" t="n">
        <v>8.17</v>
      </c>
      <c r="W338" s="11" t="n">
        <v>8.63</v>
      </c>
      <c r="X338" s="11" t="n">
        <v>8.94</v>
      </c>
      <c r="Y338" s="11" t="n">
        <v>9.26</v>
      </c>
    </row>
    <row r="339" customFormat="false" ht="15" hidden="false" customHeight="false" outlineLevel="0" collapsed="false">
      <c r="A339" s="8" t="n">
        <v>32387</v>
      </c>
      <c r="B339" s="9" t="n">
        <v>72.1329795532502</v>
      </c>
      <c r="C339" s="9" t="n">
        <v>72.4</v>
      </c>
      <c r="D339" s="13" t="n">
        <v>74.7</v>
      </c>
      <c r="E339" s="9" t="n">
        <f aca="false">D339</f>
        <v>74.7</v>
      </c>
      <c r="F339" s="11" t="n">
        <v>1.22650951</v>
      </c>
      <c r="G339" s="9" t="n">
        <v>10.54</v>
      </c>
      <c r="H339" s="9" t="n">
        <f aca="false">G339-0.25</f>
        <v>10.29</v>
      </c>
      <c r="I339" s="9" t="n">
        <v>10.33</v>
      </c>
      <c r="J339" s="9" t="n">
        <v>10.53</v>
      </c>
      <c r="K339" s="9" t="n">
        <v>10.71</v>
      </c>
      <c r="L339" s="9" t="n">
        <v>10.1</v>
      </c>
      <c r="M339" s="9" t="n">
        <v>9.97</v>
      </c>
      <c r="N339" s="9" t="n">
        <v>10.2</v>
      </c>
      <c r="O339" s="11" t="n">
        <v>60.755</v>
      </c>
      <c r="P339" s="9" t="n">
        <v>8.19</v>
      </c>
      <c r="Q339" s="3" t="n">
        <v>8.125</v>
      </c>
      <c r="R339" s="3"/>
      <c r="S339" s="10" t="n">
        <f aca="false">Q339</f>
        <v>8.125</v>
      </c>
      <c r="T339" s="9" t="n">
        <v>7.24</v>
      </c>
      <c r="U339" s="9" t="n">
        <v>7.43</v>
      </c>
      <c r="V339" s="9" t="n">
        <v>8.09</v>
      </c>
      <c r="W339" s="11" t="n">
        <v>8.46</v>
      </c>
      <c r="X339" s="11" t="n">
        <v>8.69</v>
      </c>
      <c r="Y339" s="11" t="n">
        <v>8.98</v>
      </c>
    </row>
    <row r="340" customFormat="false" ht="15" hidden="false" customHeight="false" outlineLevel="0" collapsed="false">
      <c r="A340" s="8" t="n">
        <v>32417</v>
      </c>
      <c r="B340" s="9" t="n">
        <v>72.5662449122716</v>
      </c>
      <c r="C340" s="9" t="n">
        <v>72.8</v>
      </c>
      <c r="D340" s="13" t="n">
        <v>75</v>
      </c>
      <c r="E340" s="9" t="n">
        <f aca="false">D340</f>
        <v>75</v>
      </c>
      <c r="F340" s="11" t="n">
        <v>1.20524999</v>
      </c>
      <c r="G340" s="9" t="n">
        <v>10.51</v>
      </c>
      <c r="H340" s="9" t="n">
        <f aca="false">G340-0.25</f>
        <v>10.26</v>
      </c>
      <c r="I340" s="9" t="n">
        <v>10.27</v>
      </c>
      <c r="J340" s="9" t="n">
        <v>10.44</v>
      </c>
      <c r="K340" s="9" t="n">
        <v>10.49</v>
      </c>
      <c r="L340" s="9" t="n">
        <v>9.66</v>
      </c>
      <c r="M340" s="9" t="n">
        <v>9.61</v>
      </c>
      <c r="N340" s="9" t="n">
        <v>9.77</v>
      </c>
      <c r="O340" s="11" t="n">
        <v>60.986</v>
      </c>
      <c r="P340" s="9" t="n">
        <v>8.3</v>
      </c>
      <c r="Q340" s="3" t="n">
        <v>8.125</v>
      </c>
      <c r="R340" s="3"/>
      <c r="S340" s="10" t="n">
        <f aca="false">Q340</f>
        <v>8.125</v>
      </c>
      <c r="T340" s="9" t="n">
        <v>7.35</v>
      </c>
      <c r="U340" s="9" t="n">
        <v>7.5</v>
      </c>
      <c r="V340" s="9" t="n">
        <v>8.11</v>
      </c>
      <c r="W340" s="11" t="n">
        <v>8.35</v>
      </c>
      <c r="X340" s="11" t="n">
        <v>8.51</v>
      </c>
      <c r="Y340" s="11" t="n">
        <v>8.8</v>
      </c>
    </row>
    <row r="341" customFormat="false" ht="15" hidden="false" customHeight="false" outlineLevel="0" collapsed="false">
      <c r="A341" s="8" t="n">
        <v>32448</v>
      </c>
      <c r="B341" s="9" t="n">
        <v>72.8808676795167</v>
      </c>
      <c r="C341" s="9" t="n">
        <v>73.1</v>
      </c>
      <c r="D341" s="13" t="n">
        <v>75.3</v>
      </c>
      <c r="E341" s="9" t="n">
        <f aca="false">D341</f>
        <v>75.3</v>
      </c>
      <c r="F341" s="11" t="n">
        <v>1.21738095</v>
      </c>
      <c r="G341" s="9" t="n">
        <v>10.84</v>
      </c>
      <c r="H341" s="9" t="n">
        <f aca="false">G341-0.25</f>
        <v>10.59</v>
      </c>
      <c r="I341" s="9" t="n">
        <v>10.68</v>
      </c>
      <c r="J341" s="9" t="n">
        <v>10.97</v>
      </c>
      <c r="K341" s="9" t="n">
        <v>11.11</v>
      </c>
      <c r="L341" s="9" t="n">
        <v>10.31</v>
      </c>
      <c r="M341" s="9" t="n">
        <v>9.98</v>
      </c>
      <c r="N341" s="9" t="n">
        <v>10.05</v>
      </c>
      <c r="O341" s="11" t="n">
        <v>61.153</v>
      </c>
      <c r="P341" s="9" t="n">
        <v>8.35</v>
      </c>
      <c r="Q341" s="3" t="n">
        <v>8.2313</v>
      </c>
      <c r="R341" s="3"/>
      <c r="S341" s="10" t="n">
        <f aca="false">Q341</f>
        <v>8.2313</v>
      </c>
      <c r="T341" s="9" t="n">
        <v>7.76</v>
      </c>
      <c r="U341" s="9" t="n">
        <v>7.86</v>
      </c>
      <c r="V341" s="9" t="n">
        <v>8.48</v>
      </c>
      <c r="W341" s="11" t="n">
        <v>8.67</v>
      </c>
      <c r="X341" s="11" t="n">
        <v>8.79</v>
      </c>
      <c r="Y341" s="11" t="n">
        <v>8.96</v>
      </c>
    </row>
    <row r="342" customFormat="false" ht="15" hidden="false" customHeight="false" outlineLevel="0" collapsed="false">
      <c r="A342" s="8" t="n">
        <v>32478</v>
      </c>
      <c r="B342" s="9" t="n">
        <v>73.2024163657552</v>
      </c>
      <c r="C342" s="9" t="n">
        <v>73.4</v>
      </c>
      <c r="D342" s="13" t="n">
        <v>75.5</v>
      </c>
      <c r="E342" s="9" t="n">
        <f aca="false">D342</f>
        <v>75.5</v>
      </c>
      <c r="F342" s="11" t="n">
        <v>1.19601999</v>
      </c>
      <c r="G342" s="9" t="n">
        <v>11.17</v>
      </c>
      <c r="H342" s="9" t="n">
        <f aca="false">G342-0.25</f>
        <v>10.92</v>
      </c>
      <c r="I342" s="9" t="n">
        <v>10.92</v>
      </c>
      <c r="J342" s="9" t="n">
        <v>11.34</v>
      </c>
      <c r="K342" s="9" t="n">
        <v>11.49</v>
      </c>
      <c r="L342" s="9" t="n">
        <v>10.56</v>
      </c>
      <c r="M342" s="9" t="n">
        <v>10.27</v>
      </c>
      <c r="N342" s="9" t="n">
        <v>10.17</v>
      </c>
      <c r="O342" s="11" t="n">
        <v>61.356</v>
      </c>
      <c r="P342" s="9" t="n">
        <v>8.76</v>
      </c>
      <c r="Q342" s="3" t="n">
        <v>8.5464</v>
      </c>
      <c r="R342" s="3"/>
      <c r="S342" s="10" t="n">
        <f aca="false">Q342</f>
        <v>8.5464</v>
      </c>
      <c r="T342" s="9" t="n">
        <v>8.07</v>
      </c>
      <c r="U342" s="9" t="n">
        <v>8.22</v>
      </c>
      <c r="V342" s="9" t="n">
        <v>8.99</v>
      </c>
      <c r="W342" s="11" t="n">
        <v>9.09</v>
      </c>
      <c r="X342" s="11" t="n">
        <v>9.09</v>
      </c>
      <c r="Y342" s="11" t="n">
        <v>9.11</v>
      </c>
    </row>
    <row r="343" customFormat="false" ht="15" hidden="false" customHeight="false" outlineLevel="0" collapsed="false">
      <c r="A343" s="8" t="n">
        <v>32509</v>
      </c>
      <c r="B343" s="9" t="n">
        <v>73.5399897327791</v>
      </c>
      <c r="C343" s="9" t="n">
        <v>73.5</v>
      </c>
      <c r="D343" s="13" t="n">
        <v>75.8</v>
      </c>
      <c r="E343" s="9" t="n">
        <f aca="false">D343</f>
        <v>75.8</v>
      </c>
      <c r="F343" s="11" t="n">
        <v>1.19142856</v>
      </c>
      <c r="G343" s="9" t="n">
        <v>11.54</v>
      </c>
      <c r="H343" s="9" t="n">
        <f aca="false">G343-0.25</f>
        <v>11.29</v>
      </c>
      <c r="I343" s="9" t="n">
        <v>11.2</v>
      </c>
      <c r="J343" s="9" t="n">
        <v>11.41</v>
      </c>
      <c r="K343" s="9" t="n">
        <v>11.42</v>
      </c>
      <c r="L343" s="9" t="n">
        <v>10.54</v>
      </c>
      <c r="M343" s="9" t="n">
        <v>10.1</v>
      </c>
      <c r="N343" s="9" t="n">
        <v>10.01</v>
      </c>
      <c r="O343" s="11" t="n">
        <v>61.666</v>
      </c>
      <c r="P343" s="9" t="n">
        <v>9.12</v>
      </c>
      <c r="Q343" s="3" t="n">
        <v>8.9597</v>
      </c>
      <c r="R343" s="3"/>
      <c r="S343" s="10" t="n">
        <f aca="false">Q343</f>
        <v>8.9597</v>
      </c>
      <c r="T343" s="9" t="n">
        <v>8.27</v>
      </c>
      <c r="U343" s="9" t="n">
        <v>8.36</v>
      </c>
      <c r="V343" s="9" t="n">
        <v>9.05</v>
      </c>
      <c r="W343" s="11" t="n">
        <v>9.18</v>
      </c>
      <c r="X343" s="11" t="n">
        <v>9.15</v>
      </c>
      <c r="Y343" s="11" t="n">
        <v>9.09</v>
      </c>
    </row>
    <row r="344" customFormat="false" ht="15" hidden="false" customHeight="false" outlineLevel="0" collapsed="false">
      <c r="A344" s="8" t="n">
        <v>32540</v>
      </c>
      <c r="B344" s="9" t="n">
        <v>73.881045154008</v>
      </c>
      <c r="C344" s="9" t="n">
        <v>73.8</v>
      </c>
      <c r="D344" s="13" t="n">
        <v>76</v>
      </c>
      <c r="E344" s="9" t="n">
        <f aca="false">D344</f>
        <v>76</v>
      </c>
      <c r="F344" s="11" t="n">
        <v>1.18899999</v>
      </c>
      <c r="G344" s="9" t="n">
        <v>11.7</v>
      </c>
      <c r="H344" s="9" t="n">
        <f aca="false">G344-0.25</f>
        <v>11.45</v>
      </c>
      <c r="I344" s="9" t="n">
        <v>11.5</v>
      </c>
      <c r="J344" s="9" t="n">
        <v>11.94</v>
      </c>
      <c r="K344" s="9" t="n">
        <v>11.99</v>
      </c>
      <c r="L344" s="9" t="n">
        <v>11.36</v>
      </c>
      <c r="M344" s="9" t="n">
        <v>10.7</v>
      </c>
      <c r="N344" s="9" t="n">
        <v>10.42</v>
      </c>
      <c r="O344" s="11" t="n">
        <v>61.823</v>
      </c>
      <c r="P344" s="9" t="n">
        <v>9.36</v>
      </c>
      <c r="Q344" s="3" t="n">
        <v>9.2679</v>
      </c>
      <c r="R344" s="3"/>
      <c r="S344" s="10" t="n">
        <f aca="false">Q344</f>
        <v>9.2679</v>
      </c>
      <c r="T344" s="9" t="n">
        <v>8.53</v>
      </c>
      <c r="U344" s="9" t="n">
        <v>8.55</v>
      </c>
      <c r="V344" s="9" t="n">
        <v>9.25</v>
      </c>
      <c r="W344" s="11" t="n">
        <v>9.37</v>
      </c>
      <c r="X344" s="11" t="n">
        <v>9.27</v>
      </c>
      <c r="Y344" s="11" t="n">
        <v>9.17</v>
      </c>
    </row>
    <row r="345" customFormat="false" ht="15" hidden="false" customHeight="false" outlineLevel="0" collapsed="false">
      <c r="A345" s="8" t="n">
        <v>32568</v>
      </c>
      <c r="B345" s="9" t="n">
        <v>74.2295225774013</v>
      </c>
      <c r="C345" s="9" t="n">
        <v>74.1</v>
      </c>
      <c r="D345" s="13" t="n">
        <v>76.4</v>
      </c>
      <c r="E345" s="9" t="n">
        <f aca="false">D345</f>
        <v>76.4</v>
      </c>
      <c r="F345" s="11" t="n">
        <v>1.1952909</v>
      </c>
      <c r="G345" s="9" t="n">
        <v>12.4</v>
      </c>
      <c r="H345" s="9" t="n">
        <f aca="false">G345-0.25</f>
        <v>12.15</v>
      </c>
      <c r="I345" s="9" t="n">
        <v>12.07</v>
      </c>
      <c r="J345" s="9" t="n">
        <v>12.5</v>
      </c>
      <c r="K345" s="9" t="n">
        <v>12.68</v>
      </c>
      <c r="L345" s="9" t="n">
        <v>11.62</v>
      </c>
      <c r="M345" s="9" t="n">
        <v>10.82</v>
      </c>
      <c r="N345" s="9" t="n">
        <v>10.58</v>
      </c>
      <c r="O345" s="11" t="n">
        <v>62.008</v>
      </c>
      <c r="P345" s="9" t="n">
        <v>9.85</v>
      </c>
      <c r="Q345" s="3" t="n">
        <v>9.75</v>
      </c>
      <c r="R345" s="3"/>
      <c r="S345" s="10" t="n">
        <f aca="false">Q345</f>
        <v>9.75</v>
      </c>
      <c r="T345" s="9" t="n">
        <v>8.82</v>
      </c>
      <c r="U345" s="9" t="n">
        <v>8.85</v>
      </c>
      <c r="V345" s="9" t="n">
        <v>9.57</v>
      </c>
      <c r="W345" s="11" t="n">
        <v>9.68</v>
      </c>
      <c r="X345" s="11" t="n">
        <v>9.51</v>
      </c>
      <c r="Y345" s="11" t="n">
        <v>9.36</v>
      </c>
    </row>
    <row r="346" customFormat="false" ht="15" hidden="false" customHeight="false" outlineLevel="0" collapsed="false">
      <c r="A346" s="8" t="n">
        <v>32599</v>
      </c>
      <c r="B346" s="9" t="n">
        <v>74.4895374137652</v>
      </c>
      <c r="C346" s="9" t="n">
        <v>74.4</v>
      </c>
      <c r="D346" s="13" t="n">
        <v>76.7</v>
      </c>
      <c r="E346" s="9" t="n">
        <f aca="false">D346</f>
        <v>76.7</v>
      </c>
      <c r="F346" s="11" t="n">
        <v>1.18857499</v>
      </c>
      <c r="G346" s="9" t="n">
        <v>12.61</v>
      </c>
      <c r="H346" s="9" t="n">
        <f aca="false">G346-0.25</f>
        <v>12.36</v>
      </c>
      <c r="I346" s="9" t="n">
        <v>12.38</v>
      </c>
      <c r="J346" s="9" t="n">
        <v>12.35</v>
      </c>
      <c r="K346" s="9" t="n">
        <v>12.19</v>
      </c>
      <c r="L346" s="9" t="n">
        <v>10.78</v>
      </c>
      <c r="M346" s="9" t="n">
        <v>10.24</v>
      </c>
      <c r="N346" s="9" t="n">
        <v>10.19</v>
      </c>
      <c r="O346" s="11" t="n">
        <v>62.215</v>
      </c>
      <c r="P346" s="9" t="n">
        <v>9.84</v>
      </c>
      <c r="Q346" s="3" t="n">
        <v>9.75</v>
      </c>
      <c r="R346" s="3"/>
      <c r="S346" s="10" t="n">
        <f aca="false">Q346</f>
        <v>9.75</v>
      </c>
      <c r="T346" s="9" t="n">
        <v>8.65</v>
      </c>
      <c r="U346" s="9" t="n">
        <v>8.65</v>
      </c>
      <c r="V346" s="9" t="n">
        <v>9.36</v>
      </c>
      <c r="W346" s="11" t="n">
        <v>9.45</v>
      </c>
      <c r="X346" s="11" t="n">
        <v>9.3</v>
      </c>
      <c r="Y346" s="11" t="n">
        <v>9.18</v>
      </c>
    </row>
    <row r="347" customFormat="false" ht="15" hidden="false" customHeight="false" outlineLevel="0" collapsed="false">
      <c r="A347" s="8" t="n">
        <v>32629</v>
      </c>
      <c r="B347" s="9" t="n">
        <v>75.0115963612949</v>
      </c>
      <c r="C347" s="9" t="n">
        <v>74.7</v>
      </c>
      <c r="D347" s="13" t="n">
        <v>76.9</v>
      </c>
      <c r="E347" s="9" t="n">
        <f aca="false">D347</f>
        <v>76.9</v>
      </c>
      <c r="F347" s="11" t="n">
        <v>1.19269999</v>
      </c>
      <c r="G347" s="9" t="n">
        <v>12.4</v>
      </c>
      <c r="H347" s="9" t="n">
        <f aca="false">G347-0.25</f>
        <v>12.15</v>
      </c>
      <c r="I347" s="9" t="n">
        <v>12.21</v>
      </c>
      <c r="J347" s="9" t="n">
        <v>11.88</v>
      </c>
      <c r="K347" s="9" t="n">
        <v>11.56</v>
      </c>
      <c r="L347" s="9" t="n">
        <v>10.37</v>
      </c>
      <c r="M347" s="9" t="n">
        <v>9.78</v>
      </c>
      <c r="N347" s="9" t="n">
        <v>9.71</v>
      </c>
      <c r="O347" s="11" t="n">
        <v>62.401</v>
      </c>
      <c r="P347" s="9" t="n">
        <v>9.81</v>
      </c>
      <c r="Q347" s="3" t="n">
        <v>9.7802</v>
      </c>
      <c r="R347" s="3"/>
      <c r="S347" s="10" t="n">
        <f aca="false">Q347</f>
        <v>9.7802</v>
      </c>
      <c r="T347" s="9" t="n">
        <v>8.43</v>
      </c>
      <c r="U347" s="9" t="n">
        <v>8.41</v>
      </c>
      <c r="V347" s="9" t="n">
        <v>8.98</v>
      </c>
      <c r="W347" s="11" t="n">
        <v>9.02</v>
      </c>
      <c r="X347" s="11" t="n">
        <v>8.91</v>
      </c>
      <c r="Y347" s="11" t="n">
        <v>8.86</v>
      </c>
    </row>
    <row r="348" customFormat="false" ht="15" hidden="false" customHeight="false" outlineLevel="0" collapsed="false">
      <c r="A348" s="8" t="n">
        <v>32660</v>
      </c>
      <c r="B348" s="9" t="n">
        <v>75.5462681618006</v>
      </c>
      <c r="C348" s="9" t="n">
        <v>74.9</v>
      </c>
      <c r="D348" s="13" t="n">
        <v>77</v>
      </c>
      <c r="E348" s="9" t="n">
        <f aca="false">D348</f>
        <v>77</v>
      </c>
      <c r="F348" s="11" t="n">
        <v>1.19834999</v>
      </c>
      <c r="G348" s="9" t="n">
        <v>12.31</v>
      </c>
      <c r="H348" s="9" t="n">
        <f aca="false">G348-0.25</f>
        <v>12.06</v>
      </c>
      <c r="I348" s="9" t="n">
        <v>12.11</v>
      </c>
      <c r="J348" s="9" t="n">
        <v>11.86</v>
      </c>
      <c r="K348" s="9" t="n">
        <v>11.3</v>
      </c>
      <c r="L348" s="9" t="n">
        <v>10.01</v>
      </c>
      <c r="M348" s="9" t="n">
        <v>9.42</v>
      </c>
      <c r="N348" s="9" t="n">
        <v>9.4</v>
      </c>
      <c r="O348" s="11" t="n">
        <v>62.567</v>
      </c>
      <c r="P348" s="9" t="n">
        <v>9.53</v>
      </c>
      <c r="Q348" s="3" t="n">
        <v>9.6042</v>
      </c>
      <c r="R348" s="3"/>
      <c r="S348" s="10" t="n">
        <f aca="false">Q348</f>
        <v>9.6042</v>
      </c>
      <c r="T348" s="9" t="n">
        <v>8.15</v>
      </c>
      <c r="U348" s="9" t="n">
        <v>7.93</v>
      </c>
      <c r="V348" s="9" t="n">
        <v>8.44</v>
      </c>
      <c r="W348" s="11" t="n">
        <v>8.41</v>
      </c>
      <c r="X348" s="11" t="n">
        <v>8.29</v>
      </c>
      <c r="Y348" s="11" t="n">
        <v>8.28</v>
      </c>
    </row>
    <row r="349" customFormat="false" ht="15" hidden="false" customHeight="false" outlineLevel="0" collapsed="false">
      <c r="A349" s="8" t="n">
        <v>32690</v>
      </c>
      <c r="B349" s="9" t="n">
        <v>75.8139351511684</v>
      </c>
      <c r="C349" s="9" t="n">
        <v>75.3</v>
      </c>
      <c r="D349" s="13" t="n">
        <v>77.4</v>
      </c>
      <c r="E349" s="9" t="n">
        <f aca="false">D349</f>
        <v>77.4</v>
      </c>
      <c r="F349" s="11" t="n">
        <v>1.18880999</v>
      </c>
      <c r="G349" s="9" t="n">
        <v>12.32</v>
      </c>
      <c r="H349" s="9" t="n">
        <f aca="false">G349-0.25</f>
        <v>12.07</v>
      </c>
      <c r="I349" s="9" t="n">
        <v>12.12</v>
      </c>
      <c r="J349" s="9" t="n">
        <v>11.84</v>
      </c>
      <c r="K349" s="9" t="n">
        <v>11.26</v>
      </c>
      <c r="L349" s="9" t="n">
        <v>9.86</v>
      </c>
      <c r="M349" s="9" t="n">
        <v>9.35</v>
      </c>
      <c r="N349" s="9" t="n">
        <v>9.31</v>
      </c>
      <c r="O349" s="11" t="n">
        <v>62.728</v>
      </c>
      <c r="P349" s="9" t="n">
        <v>9.24</v>
      </c>
      <c r="Q349" s="3" t="n">
        <v>9.3206</v>
      </c>
      <c r="R349" s="3"/>
      <c r="S349" s="10" t="n">
        <f aca="false">Q349</f>
        <v>9.3206</v>
      </c>
      <c r="T349" s="9" t="n">
        <v>7.88</v>
      </c>
      <c r="U349" s="9" t="n">
        <v>7.61</v>
      </c>
      <c r="V349" s="9" t="n">
        <v>7.89</v>
      </c>
      <c r="W349" s="11" t="n">
        <v>7.82</v>
      </c>
      <c r="X349" s="11" t="n">
        <v>7.83</v>
      </c>
      <c r="Y349" s="11" t="n">
        <v>8.02</v>
      </c>
    </row>
    <row r="350" customFormat="false" ht="15" hidden="false" customHeight="false" outlineLevel="0" collapsed="false">
      <c r="A350" s="8" t="n">
        <v>32721</v>
      </c>
      <c r="B350" s="9" t="n">
        <v>76.0277417362925</v>
      </c>
      <c r="C350" s="9" t="n">
        <v>75.5</v>
      </c>
      <c r="D350" s="13" t="n">
        <v>77.6</v>
      </c>
      <c r="E350" s="9" t="n">
        <f aca="false">D350</f>
        <v>77.6</v>
      </c>
      <c r="F350" s="11" t="n">
        <v>1.17536363</v>
      </c>
      <c r="G350" s="9" t="n">
        <v>12.4</v>
      </c>
      <c r="H350" s="9" t="n">
        <f aca="false">G350-0.25</f>
        <v>12.15</v>
      </c>
      <c r="I350" s="9" t="n">
        <v>12.18</v>
      </c>
      <c r="J350" s="9" t="n">
        <v>12.08</v>
      </c>
      <c r="K350" s="9" t="n">
        <v>11.89</v>
      </c>
      <c r="L350" s="9" t="n">
        <v>10.39</v>
      </c>
      <c r="M350" s="9" t="n">
        <v>9.59</v>
      </c>
      <c r="N350" s="9" t="n">
        <v>9.51</v>
      </c>
      <c r="O350" s="11" t="n">
        <v>62.816</v>
      </c>
      <c r="P350" s="9" t="n">
        <v>8.99</v>
      </c>
      <c r="Q350" s="3" t="n">
        <v>9.0625</v>
      </c>
      <c r="R350" s="3"/>
      <c r="S350" s="10" t="n">
        <f aca="false">Q350</f>
        <v>9.0625</v>
      </c>
      <c r="T350" s="9" t="n">
        <v>7.9</v>
      </c>
      <c r="U350" s="9" t="n">
        <v>7.74</v>
      </c>
      <c r="V350" s="9" t="n">
        <v>8.18</v>
      </c>
      <c r="W350" s="11" t="n">
        <v>8.14</v>
      </c>
      <c r="X350" s="11" t="n">
        <v>8.09</v>
      </c>
      <c r="Y350" s="11" t="n">
        <v>8.11</v>
      </c>
    </row>
    <row r="351" customFormat="false" ht="15" hidden="false" customHeight="false" outlineLevel="0" collapsed="false">
      <c r="A351" s="8" t="n">
        <v>32752</v>
      </c>
      <c r="B351" s="9" t="n">
        <v>76.3543548908046</v>
      </c>
      <c r="C351" s="9" t="n">
        <v>75.8</v>
      </c>
      <c r="D351" s="13" t="n">
        <v>77.8</v>
      </c>
      <c r="E351" s="9" t="n">
        <f aca="false">D351</f>
        <v>77.8</v>
      </c>
      <c r="F351" s="11" t="n">
        <v>1.18264999</v>
      </c>
      <c r="G351" s="9" t="n">
        <v>12.47</v>
      </c>
      <c r="H351" s="9" t="n">
        <f aca="false">G351-0.25</f>
        <v>12.22</v>
      </c>
      <c r="I351" s="9" t="n">
        <v>12.21</v>
      </c>
      <c r="J351" s="9" t="n">
        <v>12.21</v>
      </c>
      <c r="K351" s="9" t="n">
        <v>11.94</v>
      </c>
      <c r="L351" s="9" t="n">
        <v>10.46</v>
      </c>
      <c r="M351" s="9" t="n">
        <v>9.92</v>
      </c>
      <c r="N351" s="9" t="n">
        <v>9.74</v>
      </c>
      <c r="O351" s="11" t="n">
        <v>63.034</v>
      </c>
      <c r="P351" s="9" t="n">
        <v>9.02</v>
      </c>
      <c r="Q351" s="3" t="n">
        <v>9.0625</v>
      </c>
      <c r="R351" s="3"/>
      <c r="S351" s="10" t="n">
        <f aca="false">Q351</f>
        <v>9.0625</v>
      </c>
      <c r="T351" s="9" t="n">
        <v>7.75</v>
      </c>
      <c r="U351" s="9" t="n">
        <v>7.74</v>
      </c>
      <c r="V351" s="9" t="n">
        <v>8.22</v>
      </c>
      <c r="W351" s="11" t="n">
        <v>8.28</v>
      </c>
      <c r="X351" s="11" t="n">
        <v>8.17</v>
      </c>
      <c r="Y351" s="11" t="n">
        <v>8.19</v>
      </c>
    </row>
    <row r="352" customFormat="false" ht="15" hidden="false" customHeight="false" outlineLevel="0" collapsed="false">
      <c r="A352" s="8" t="n">
        <v>32782</v>
      </c>
      <c r="B352" s="9" t="n">
        <v>76.5772653031879</v>
      </c>
      <c r="C352" s="9" t="n">
        <v>75.9</v>
      </c>
      <c r="D352" s="13" t="n">
        <v>77.9</v>
      </c>
      <c r="E352" s="9" t="n">
        <f aca="false">D352</f>
        <v>77.9</v>
      </c>
      <c r="F352" s="11" t="n">
        <v>1.17477618</v>
      </c>
      <c r="G352" s="9" t="n">
        <v>12.43</v>
      </c>
      <c r="H352" s="9" t="n">
        <f aca="false">G352-0.25</f>
        <v>12.18</v>
      </c>
      <c r="I352" s="9" t="n">
        <v>12.15</v>
      </c>
      <c r="J352" s="9" t="n">
        <v>11.9</v>
      </c>
      <c r="K352" s="9" t="n">
        <v>11.64</v>
      </c>
      <c r="L352" s="9" t="n">
        <v>10.17</v>
      </c>
      <c r="M352" s="9" t="n">
        <v>9.56</v>
      </c>
      <c r="N352" s="9" t="n">
        <v>9.38</v>
      </c>
      <c r="O352" s="11" t="n">
        <v>63.262</v>
      </c>
      <c r="P352" s="9" t="n">
        <v>8.84</v>
      </c>
      <c r="Q352" s="3" t="n">
        <v>8.9315</v>
      </c>
      <c r="R352" s="3"/>
      <c r="S352" s="10" t="n">
        <f aca="false">Q352</f>
        <v>8.9315</v>
      </c>
      <c r="T352" s="9" t="n">
        <v>7.64</v>
      </c>
      <c r="U352" s="9" t="n">
        <v>7.62</v>
      </c>
      <c r="V352" s="9" t="n">
        <v>7.99</v>
      </c>
      <c r="W352" s="11" t="n">
        <v>7.98</v>
      </c>
      <c r="X352" s="11" t="n">
        <v>7.97</v>
      </c>
      <c r="Y352" s="11" t="n">
        <v>8.01</v>
      </c>
    </row>
    <row r="353" customFormat="false" ht="15" hidden="false" customHeight="false" outlineLevel="0" collapsed="false">
      <c r="A353" s="8" t="n">
        <v>32813</v>
      </c>
      <c r="B353" s="9" t="n">
        <v>76.8716489290103</v>
      </c>
      <c r="C353" s="9" t="n">
        <v>76.2</v>
      </c>
      <c r="D353" s="13" t="n">
        <v>78.2</v>
      </c>
      <c r="E353" s="9" t="n">
        <f aca="false">D353</f>
        <v>78.2</v>
      </c>
      <c r="F353" s="11" t="n">
        <v>1.16955237</v>
      </c>
      <c r="G353" s="9" t="n">
        <v>12.47</v>
      </c>
      <c r="H353" s="9" t="n">
        <f aca="false">G353-0.25</f>
        <v>12.22</v>
      </c>
      <c r="I353" s="9" t="n">
        <v>12.22</v>
      </c>
      <c r="J353" s="9" t="n">
        <v>12.18</v>
      </c>
      <c r="K353" s="9" t="n">
        <v>11.96</v>
      </c>
      <c r="L353" s="9" t="n">
        <v>11.03</v>
      </c>
      <c r="M353" s="9" t="n">
        <v>10.07</v>
      </c>
      <c r="N353" s="9" t="n">
        <v>9.73</v>
      </c>
      <c r="O353" s="11" t="n">
        <v>63.43</v>
      </c>
      <c r="P353" s="9" t="n">
        <v>8.55</v>
      </c>
      <c r="Q353" s="3" t="n">
        <v>8.5417</v>
      </c>
      <c r="R353" s="3"/>
      <c r="S353" s="10" t="n">
        <f aca="false">Q353</f>
        <v>8.5417</v>
      </c>
      <c r="T353" s="9" t="n">
        <v>7.69</v>
      </c>
      <c r="U353" s="9" t="n">
        <v>7.49</v>
      </c>
      <c r="V353" s="9" t="n">
        <v>7.77</v>
      </c>
      <c r="W353" s="11" t="n">
        <v>7.8</v>
      </c>
      <c r="X353" s="11" t="n">
        <v>7.81</v>
      </c>
      <c r="Y353" s="11" t="n">
        <v>7.87</v>
      </c>
    </row>
    <row r="354" customFormat="false" ht="15" hidden="false" customHeight="false" outlineLevel="0" collapsed="false">
      <c r="A354" s="8" t="n">
        <v>32843</v>
      </c>
      <c r="B354" s="9" t="n">
        <v>77.2136711202798</v>
      </c>
      <c r="C354" s="9" t="n">
        <v>76.3</v>
      </c>
      <c r="D354" s="13" t="n">
        <v>78.4</v>
      </c>
      <c r="E354" s="9" t="n">
        <f aca="false">D354</f>
        <v>78.4</v>
      </c>
      <c r="F354" s="11" t="n">
        <v>1.16116841</v>
      </c>
      <c r="G354" s="9" t="n">
        <v>12.47</v>
      </c>
      <c r="H354" s="9" t="n">
        <f aca="false">G354-0.25</f>
        <v>12.22</v>
      </c>
      <c r="I354" s="9" t="n">
        <v>12.23</v>
      </c>
      <c r="J354" s="9" t="n">
        <v>12.03</v>
      </c>
      <c r="K354" s="9" t="n">
        <v>11.7</v>
      </c>
      <c r="L354" s="9" t="n">
        <v>10.92</v>
      </c>
      <c r="M354" s="9" t="n">
        <v>9.77</v>
      </c>
      <c r="N354" s="9" t="n">
        <v>9.56</v>
      </c>
      <c r="O354" s="11" t="n">
        <v>63.611</v>
      </c>
      <c r="P354" s="9" t="n">
        <v>8.45</v>
      </c>
      <c r="Q354" s="3" t="n">
        <v>8.4032</v>
      </c>
      <c r="R354" s="3"/>
      <c r="S354" s="10" t="n">
        <f aca="false">Q354</f>
        <v>8.4032</v>
      </c>
      <c r="T354" s="9" t="n">
        <v>7.63</v>
      </c>
      <c r="U354" s="9" t="n">
        <v>7.42</v>
      </c>
      <c r="V354" s="9" t="n">
        <v>7.72</v>
      </c>
      <c r="W354" s="11" t="n">
        <v>7.78</v>
      </c>
      <c r="X354" s="11" t="n">
        <v>7.75</v>
      </c>
      <c r="Y354" s="11" t="n">
        <v>7.84</v>
      </c>
    </row>
    <row r="355" customFormat="false" ht="15" hidden="false" customHeight="false" outlineLevel="0" collapsed="false">
      <c r="A355" s="8" t="n">
        <v>32874</v>
      </c>
      <c r="B355" s="9" t="n">
        <v>77.5010120775183</v>
      </c>
      <c r="C355" s="9" t="n">
        <v>76.7</v>
      </c>
      <c r="D355" s="13" t="n">
        <v>78.7</v>
      </c>
      <c r="E355" s="9" t="n">
        <f aca="false">D355</f>
        <v>78.7</v>
      </c>
      <c r="F355" s="11" t="n">
        <v>1.17135908</v>
      </c>
      <c r="G355" s="9" t="n">
        <v>12.29</v>
      </c>
      <c r="H355" s="9" t="n">
        <f aca="false">G355-0.25</f>
        <v>12.04</v>
      </c>
      <c r="I355" s="9" t="n">
        <v>12.29</v>
      </c>
      <c r="J355" s="9" t="n">
        <v>12.09</v>
      </c>
      <c r="K355" s="9" t="n">
        <v>11.74</v>
      </c>
      <c r="L355" s="9" t="n">
        <v>10.96</v>
      </c>
      <c r="M355" s="9" t="n">
        <v>10.02</v>
      </c>
      <c r="N355" s="9" t="n">
        <v>9.93</v>
      </c>
      <c r="O355" s="11" t="n">
        <v>63.856</v>
      </c>
      <c r="P355" s="9" t="n">
        <v>8.23</v>
      </c>
      <c r="Q355" s="3" t="n">
        <v>8.25</v>
      </c>
      <c r="R355" s="3"/>
      <c r="S355" s="10" t="n">
        <f aca="false">Q355</f>
        <v>8.25</v>
      </c>
      <c r="T355" s="9" t="n">
        <v>7.64</v>
      </c>
      <c r="U355" s="9" t="n">
        <v>7.55</v>
      </c>
      <c r="V355" s="9" t="n">
        <v>7.92</v>
      </c>
      <c r="W355" s="11" t="n">
        <v>8.09</v>
      </c>
      <c r="X355" s="11" t="n">
        <v>8.12</v>
      </c>
      <c r="Y355" s="11" t="n">
        <v>8.21</v>
      </c>
    </row>
    <row r="356" customFormat="false" ht="15" hidden="false" customHeight="false" outlineLevel="0" collapsed="false">
      <c r="A356" s="8" t="n">
        <v>32905</v>
      </c>
      <c r="B356" s="9" t="n">
        <v>77.7349140808345</v>
      </c>
      <c r="C356" s="9" t="n">
        <v>76.8</v>
      </c>
      <c r="D356" s="13" t="n">
        <v>78.9</v>
      </c>
      <c r="E356" s="9" t="n">
        <f aca="false">D356</f>
        <v>78.9</v>
      </c>
      <c r="F356" s="11" t="n">
        <v>1.19648499</v>
      </c>
      <c r="G356" s="9" t="n">
        <v>13.25</v>
      </c>
      <c r="H356" s="9" t="n">
        <f aca="false">G356-0.25</f>
        <v>13</v>
      </c>
      <c r="I356" s="9" t="n">
        <v>13.15</v>
      </c>
      <c r="J356" s="9" t="n">
        <v>13.04</v>
      </c>
      <c r="K356" s="9" t="n">
        <v>12.78</v>
      </c>
      <c r="L356" s="9" t="n">
        <v>11.92</v>
      </c>
      <c r="M356" s="9" t="n">
        <v>11.09</v>
      </c>
      <c r="N356" s="9" t="n">
        <v>10.64</v>
      </c>
      <c r="O356" s="11" t="n">
        <v>64.166</v>
      </c>
      <c r="P356" s="9" t="n">
        <v>8.24</v>
      </c>
      <c r="Q356" s="3" t="n">
        <v>8.25</v>
      </c>
      <c r="R356" s="3"/>
      <c r="S356" s="10" t="n">
        <f aca="false">Q356</f>
        <v>8.25</v>
      </c>
      <c r="T356" s="9" t="n">
        <v>7.74</v>
      </c>
      <c r="U356" s="9" t="n">
        <v>7.7</v>
      </c>
      <c r="V356" s="9" t="n">
        <v>8.11</v>
      </c>
      <c r="W356" s="11" t="n">
        <v>8.37</v>
      </c>
      <c r="X356" s="11" t="n">
        <v>8.42</v>
      </c>
      <c r="Y356" s="11" t="n">
        <v>8.47</v>
      </c>
    </row>
    <row r="357" customFormat="false" ht="15" hidden="false" customHeight="false" outlineLevel="0" collapsed="false">
      <c r="A357" s="8" t="n">
        <v>32933</v>
      </c>
      <c r="B357" s="9" t="n">
        <v>77.8902229329467</v>
      </c>
      <c r="C357" s="9" t="n">
        <v>77</v>
      </c>
      <c r="D357" s="13" t="n">
        <v>79.1</v>
      </c>
      <c r="E357" s="9" t="n">
        <f aca="false">D357</f>
        <v>79.1</v>
      </c>
      <c r="F357" s="11" t="n">
        <v>1.17981818</v>
      </c>
      <c r="G357" s="9" t="n">
        <v>13.38</v>
      </c>
      <c r="H357" s="9" t="n">
        <f aca="false">G357-0.25</f>
        <v>13.13</v>
      </c>
      <c r="I357" s="9" t="n">
        <v>13.2</v>
      </c>
      <c r="J357" s="9" t="n">
        <v>13.34</v>
      </c>
      <c r="K357" s="9" t="n">
        <v>13.31</v>
      </c>
      <c r="L357" s="9" t="n">
        <v>12.22</v>
      </c>
      <c r="M357" s="9" t="n">
        <v>11.29</v>
      </c>
      <c r="N357" s="9" t="n">
        <v>10.88</v>
      </c>
      <c r="O357" s="11" t="n">
        <v>64.474</v>
      </c>
      <c r="P357" s="9" t="n">
        <v>8.28</v>
      </c>
      <c r="Q357" s="3" t="n">
        <v>8.25</v>
      </c>
      <c r="R357" s="3"/>
      <c r="S357" s="10" t="n">
        <f aca="false">Q357</f>
        <v>8.25</v>
      </c>
      <c r="T357" s="9" t="n">
        <v>7.9</v>
      </c>
      <c r="U357" s="9" t="n">
        <v>7.85</v>
      </c>
      <c r="V357" s="9" t="n">
        <v>8.35</v>
      </c>
      <c r="W357" s="11" t="n">
        <v>8.63</v>
      </c>
      <c r="X357" s="11" t="n">
        <v>8.6</v>
      </c>
      <c r="Y357" s="11" t="n">
        <v>8.59</v>
      </c>
    </row>
    <row r="358" customFormat="false" ht="15" hidden="false" customHeight="false" outlineLevel="0" collapsed="false">
      <c r="A358" s="8" t="n">
        <v>32964</v>
      </c>
      <c r="B358" s="9" t="n">
        <v>78.0778268866852</v>
      </c>
      <c r="C358" s="9" t="n">
        <v>77.3</v>
      </c>
      <c r="D358" s="13" t="n">
        <v>79.3</v>
      </c>
      <c r="E358" s="9" t="n">
        <f aca="false">D358</f>
        <v>79.3</v>
      </c>
      <c r="F358" s="11" t="n">
        <v>1.16385499</v>
      </c>
      <c r="G358" s="9" t="n">
        <v>13.77</v>
      </c>
      <c r="H358" s="9" t="n">
        <f aca="false">G358-0.25</f>
        <v>13.52</v>
      </c>
      <c r="I358" s="9" t="n">
        <v>13.5</v>
      </c>
      <c r="J358" s="9" t="n">
        <v>13.76</v>
      </c>
      <c r="K358" s="9" t="n">
        <v>13.67</v>
      </c>
      <c r="L358" s="9" t="n">
        <v>12.74</v>
      </c>
      <c r="M358" s="9" t="n">
        <v>12.23</v>
      </c>
      <c r="N358" s="9" t="n">
        <v>11.51</v>
      </c>
      <c r="O358" s="11" t="n">
        <v>64.666</v>
      </c>
      <c r="P358" s="9" t="n">
        <v>8.26</v>
      </c>
      <c r="Q358" s="3" t="n">
        <v>8.25</v>
      </c>
      <c r="R358" s="3"/>
      <c r="S358" s="10" t="n">
        <f aca="false">Q358</f>
        <v>8.25</v>
      </c>
      <c r="T358" s="9" t="n">
        <v>7.77</v>
      </c>
      <c r="U358" s="9" t="n">
        <v>7.84</v>
      </c>
      <c r="V358" s="9" t="n">
        <v>8.4</v>
      </c>
      <c r="W358" s="11" t="n">
        <v>8.72</v>
      </c>
      <c r="X358" s="11" t="n">
        <v>8.77</v>
      </c>
      <c r="Y358" s="11" t="n">
        <v>8.79</v>
      </c>
    </row>
    <row r="359" customFormat="false" ht="15" hidden="false" customHeight="false" outlineLevel="0" collapsed="false">
      <c r="A359" s="8" t="n">
        <v>32994</v>
      </c>
      <c r="B359" s="9" t="n">
        <v>78.3405147719538</v>
      </c>
      <c r="C359" s="9" t="n">
        <v>77.4</v>
      </c>
      <c r="D359" s="13" t="n">
        <v>79.4</v>
      </c>
      <c r="E359" s="9" t="n">
        <f aca="false">D359</f>
        <v>79.4</v>
      </c>
      <c r="F359" s="11" t="n">
        <v>1.17456818</v>
      </c>
      <c r="G359" s="9" t="n">
        <v>14.05</v>
      </c>
      <c r="H359" s="9" t="n">
        <f aca="false">G359-0.25</f>
        <v>13.8</v>
      </c>
      <c r="I359" s="9" t="n">
        <v>13.66</v>
      </c>
      <c r="J359" s="9" t="n">
        <v>13.56</v>
      </c>
      <c r="K359" s="9" t="n">
        <v>13.31</v>
      </c>
      <c r="L359" s="9" t="n">
        <v>12.03</v>
      </c>
      <c r="M359" s="9" t="n">
        <v>11.39</v>
      </c>
      <c r="N359" s="9" t="n">
        <v>10.86</v>
      </c>
      <c r="O359" s="11" t="n">
        <v>64.864</v>
      </c>
      <c r="P359" s="9" t="n">
        <v>8.18</v>
      </c>
      <c r="Q359" s="3" t="n">
        <v>8.25</v>
      </c>
      <c r="R359" s="3"/>
      <c r="S359" s="10" t="n">
        <f aca="false">Q359</f>
        <v>8.25</v>
      </c>
      <c r="T359" s="9" t="n">
        <v>7.74</v>
      </c>
      <c r="U359" s="9" t="n">
        <v>7.76</v>
      </c>
      <c r="V359" s="9" t="n">
        <v>8.32</v>
      </c>
      <c r="W359" s="11" t="n">
        <v>8.64</v>
      </c>
      <c r="X359" s="11" t="n">
        <v>8.74</v>
      </c>
      <c r="Y359" s="11" t="n">
        <v>8.76</v>
      </c>
    </row>
    <row r="360" customFormat="false" ht="15" hidden="false" customHeight="false" outlineLevel="0" collapsed="false">
      <c r="A360" s="8" t="n">
        <v>33025</v>
      </c>
      <c r="B360" s="9" t="n">
        <v>78.6656410544408</v>
      </c>
      <c r="C360" s="9" t="n">
        <v>77.7</v>
      </c>
      <c r="D360" s="13" t="n">
        <v>79.8</v>
      </c>
      <c r="E360" s="9" t="n">
        <f aca="false">D360</f>
        <v>79.8</v>
      </c>
      <c r="F360" s="11" t="n">
        <v>1.17281428</v>
      </c>
      <c r="G360" s="9" t="n">
        <v>13.9</v>
      </c>
      <c r="H360" s="9" t="n">
        <f aca="false">G360-0.25</f>
        <v>13.65</v>
      </c>
      <c r="I360" s="9" t="n">
        <v>13.55</v>
      </c>
      <c r="J360" s="9" t="n">
        <v>13.42</v>
      </c>
      <c r="K360" s="9" t="n">
        <v>13.19</v>
      </c>
      <c r="L360" s="9" t="n">
        <v>11.53</v>
      </c>
      <c r="M360" s="9" t="n">
        <v>11.09</v>
      </c>
      <c r="N360" s="9" t="n">
        <v>10.64</v>
      </c>
      <c r="O360" s="11" t="n">
        <v>65.116</v>
      </c>
      <c r="P360" s="9" t="n">
        <v>8.29</v>
      </c>
      <c r="Q360" s="3" t="n">
        <v>8.25</v>
      </c>
      <c r="R360" s="3"/>
      <c r="S360" s="10" t="n">
        <f aca="false">Q360</f>
        <v>8.25</v>
      </c>
      <c r="T360" s="9" t="n">
        <v>7.73</v>
      </c>
      <c r="U360" s="9" t="n">
        <v>7.63</v>
      </c>
      <c r="V360" s="9" t="n">
        <v>8.1</v>
      </c>
      <c r="W360" s="11" t="n">
        <v>8.35</v>
      </c>
      <c r="X360" s="11" t="n">
        <v>8.43</v>
      </c>
      <c r="Y360" s="11" t="n">
        <v>8.48</v>
      </c>
    </row>
    <row r="361" customFormat="false" ht="15" hidden="false" customHeight="false" outlineLevel="0" collapsed="false">
      <c r="A361" s="8" t="n">
        <v>33055</v>
      </c>
      <c r="B361" s="9" t="n">
        <v>78.8491864920325</v>
      </c>
      <c r="C361" s="9" t="n">
        <v>77.9</v>
      </c>
      <c r="D361" s="13" t="n">
        <v>79.9</v>
      </c>
      <c r="E361" s="9" t="n">
        <f aca="false">D361</f>
        <v>79.9</v>
      </c>
      <c r="F361" s="11" t="n">
        <v>1.15682856</v>
      </c>
      <c r="G361" s="9" t="n">
        <v>13.59</v>
      </c>
      <c r="H361" s="9" t="n">
        <f aca="false">G361-0.25</f>
        <v>13.34</v>
      </c>
      <c r="I361" s="9" t="n">
        <v>13.35</v>
      </c>
      <c r="J361" s="9" t="n">
        <v>13.15</v>
      </c>
      <c r="K361" s="9" t="n">
        <v>13.03</v>
      </c>
      <c r="L361" s="9" t="n">
        <v>11.56</v>
      </c>
      <c r="M361" s="9" t="n">
        <v>11.04</v>
      </c>
      <c r="N361" s="9" t="n">
        <v>10.65</v>
      </c>
      <c r="O361" s="11" t="n">
        <v>65.28</v>
      </c>
      <c r="P361" s="9" t="n">
        <v>8.15</v>
      </c>
      <c r="Q361" s="3" t="n">
        <v>8.0968</v>
      </c>
      <c r="R361" s="3"/>
      <c r="S361" s="10" t="n">
        <f aca="false">Q361</f>
        <v>8.0968</v>
      </c>
      <c r="T361" s="9" t="n">
        <v>7.62</v>
      </c>
      <c r="U361" s="9" t="n">
        <v>7.52</v>
      </c>
      <c r="V361" s="9" t="n">
        <v>7.94</v>
      </c>
      <c r="W361" s="11" t="n">
        <v>8.16</v>
      </c>
      <c r="X361" s="11" t="n">
        <v>8.33</v>
      </c>
      <c r="Y361" s="11" t="n">
        <v>8.47</v>
      </c>
    </row>
    <row r="362" customFormat="false" ht="15" hidden="false" customHeight="false" outlineLevel="0" collapsed="false">
      <c r="A362" s="8" t="n">
        <v>33086</v>
      </c>
      <c r="B362" s="9" t="n">
        <v>79.1654686760825</v>
      </c>
      <c r="C362" s="9" t="n">
        <v>78</v>
      </c>
      <c r="D362" s="13" t="n">
        <v>80.1</v>
      </c>
      <c r="E362" s="9" t="n">
        <f aca="false">D362</f>
        <v>80.1</v>
      </c>
      <c r="F362" s="11" t="n">
        <v>1.14443636</v>
      </c>
      <c r="G362" s="9" t="n">
        <v>13.01</v>
      </c>
      <c r="H362" s="9" t="n">
        <f aca="false">G362-0.25</f>
        <v>12.76</v>
      </c>
      <c r="I362" s="9" t="n">
        <v>12.76</v>
      </c>
      <c r="J362" s="9" t="n">
        <v>12.54</v>
      </c>
      <c r="K362" s="9" t="n">
        <v>12.34</v>
      </c>
      <c r="L362" s="9" t="n">
        <v>10.79</v>
      </c>
      <c r="M362" s="9" t="n">
        <v>10.63</v>
      </c>
      <c r="N362" s="9" t="n">
        <v>10.72</v>
      </c>
      <c r="O362" s="11" t="n">
        <v>65.552</v>
      </c>
      <c r="P362" s="9" t="n">
        <v>8.13</v>
      </c>
      <c r="Q362" s="3" t="n">
        <v>8</v>
      </c>
      <c r="R362" s="3"/>
      <c r="S362" s="10" t="n">
        <f aca="false">Q362</f>
        <v>8</v>
      </c>
      <c r="T362" s="9" t="n">
        <v>7.45</v>
      </c>
      <c r="U362" s="9" t="n">
        <v>7.38</v>
      </c>
      <c r="V362" s="9" t="n">
        <v>7.78</v>
      </c>
      <c r="W362" s="11" t="n">
        <v>8.06</v>
      </c>
      <c r="X362" s="11" t="n">
        <v>8.44</v>
      </c>
      <c r="Y362" s="11" t="n">
        <v>8.75</v>
      </c>
    </row>
    <row r="363" customFormat="false" ht="15" hidden="false" customHeight="false" outlineLevel="0" collapsed="false">
      <c r="A363" s="8" t="n">
        <v>33117</v>
      </c>
      <c r="B363" s="9" t="n">
        <v>79.4579331938331</v>
      </c>
      <c r="C363" s="9" t="n">
        <v>78.4</v>
      </c>
      <c r="D363" s="13" t="n">
        <v>80.4</v>
      </c>
      <c r="E363" s="9" t="n">
        <f aca="false">D363</f>
        <v>80.4</v>
      </c>
      <c r="F363" s="11" t="n">
        <v>1.15815789</v>
      </c>
      <c r="G363" s="9" t="n">
        <v>12.61</v>
      </c>
      <c r="H363" s="9" t="n">
        <f aca="false">G363-0.25</f>
        <v>12.36</v>
      </c>
      <c r="I363" s="9" t="n">
        <v>12.35</v>
      </c>
      <c r="J363" s="9" t="n">
        <v>12.23</v>
      </c>
      <c r="K363" s="9" t="n">
        <v>12.14</v>
      </c>
      <c r="L363" s="9" t="n">
        <v>11.14</v>
      </c>
      <c r="M363" s="9" t="n">
        <v>11.25</v>
      </c>
      <c r="N363" s="9" t="n">
        <v>11.42</v>
      </c>
      <c r="O363" s="11" t="n">
        <v>65.781</v>
      </c>
      <c r="P363" s="9" t="n">
        <v>8.2</v>
      </c>
      <c r="Q363" s="3" t="n">
        <v>8</v>
      </c>
      <c r="R363" s="3"/>
      <c r="S363" s="10" t="n">
        <f aca="false">Q363</f>
        <v>8</v>
      </c>
      <c r="T363" s="9" t="n">
        <v>7.36</v>
      </c>
      <c r="U363" s="9" t="n">
        <v>7.32</v>
      </c>
      <c r="V363" s="9" t="n">
        <v>7.76</v>
      </c>
      <c r="W363" s="11" t="n">
        <v>8.08</v>
      </c>
      <c r="X363" s="11" t="n">
        <v>8.51</v>
      </c>
      <c r="Y363" s="11" t="n">
        <v>8.89</v>
      </c>
    </row>
    <row r="364" customFormat="false" ht="15" hidden="false" customHeight="false" outlineLevel="0" collapsed="false">
      <c r="A364" s="8" t="n">
        <v>33147</v>
      </c>
      <c r="B364" s="9" t="n">
        <v>79.9023381406452</v>
      </c>
      <c r="C364" s="9" t="n">
        <v>78.7</v>
      </c>
      <c r="D364" s="13" t="n">
        <v>80.8</v>
      </c>
      <c r="E364" s="9" t="n">
        <f aca="false">D364</f>
        <v>80.8</v>
      </c>
      <c r="F364" s="11" t="n">
        <v>1.15981364</v>
      </c>
      <c r="G364" s="9" t="n">
        <v>12.66</v>
      </c>
      <c r="H364" s="9" t="n">
        <f aca="false">G364-0.25</f>
        <v>12.41</v>
      </c>
      <c r="I364" s="9" t="n">
        <v>12.32</v>
      </c>
      <c r="J364" s="9" t="n">
        <v>12.27</v>
      </c>
      <c r="K364" s="9" t="n">
        <v>12.07</v>
      </c>
      <c r="L364" s="9" t="n">
        <v>10.99</v>
      </c>
      <c r="M364" s="9" t="n">
        <v>10.88</v>
      </c>
      <c r="N364" s="9" t="n">
        <v>11.02</v>
      </c>
      <c r="O364" s="11" t="n">
        <v>66.004</v>
      </c>
      <c r="P364" s="9" t="n">
        <v>8.11</v>
      </c>
      <c r="Q364" s="3" t="n">
        <v>7.9758</v>
      </c>
      <c r="R364" s="3"/>
      <c r="S364" s="10" t="n">
        <f aca="false">Q364</f>
        <v>7.9758</v>
      </c>
      <c r="T364" s="9" t="n">
        <v>7.17</v>
      </c>
      <c r="U364" s="9" t="n">
        <v>7.16</v>
      </c>
      <c r="V364" s="9" t="n">
        <v>7.55</v>
      </c>
      <c r="W364" s="11" t="n">
        <v>7.88</v>
      </c>
      <c r="X364" s="11" t="n">
        <v>8.33</v>
      </c>
      <c r="Y364" s="11" t="n">
        <v>8.72</v>
      </c>
    </row>
    <row r="365" customFormat="false" ht="15" hidden="false" customHeight="false" outlineLevel="0" collapsed="false">
      <c r="A365" s="8" t="n">
        <v>33178</v>
      </c>
      <c r="B365" s="9" t="n">
        <v>80.0508160306022</v>
      </c>
      <c r="C365" s="9" t="n">
        <v>78.8</v>
      </c>
      <c r="D365" s="13" t="n">
        <v>80.8</v>
      </c>
      <c r="E365" s="9" t="n">
        <f aca="false">D365</f>
        <v>80.8</v>
      </c>
      <c r="F365" s="11" t="n">
        <v>1.1631</v>
      </c>
      <c r="G365" s="9" t="n">
        <v>12.25</v>
      </c>
      <c r="H365" s="9" t="n">
        <f aca="false">G365-0.25</f>
        <v>12</v>
      </c>
      <c r="I365" s="9" t="n">
        <v>12.05</v>
      </c>
      <c r="J365" s="9" t="n">
        <v>11.88</v>
      </c>
      <c r="K365" s="9" t="n">
        <v>11.59</v>
      </c>
      <c r="L365" s="9" t="n">
        <v>10.42</v>
      </c>
      <c r="M365" s="9" t="n">
        <v>10.43</v>
      </c>
      <c r="N365" s="9" t="n">
        <v>10.54</v>
      </c>
      <c r="O365" s="11" t="n">
        <v>66.083</v>
      </c>
      <c r="P365" s="9" t="n">
        <v>7.81</v>
      </c>
      <c r="Q365" s="3" t="n">
        <v>7.6083</v>
      </c>
      <c r="R365" s="3"/>
      <c r="S365" s="10" t="n">
        <f aca="false">Q365</f>
        <v>7.6083</v>
      </c>
      <c r="T365" s="9" t="n">
        <v>7.06</v>
      </c>
      <c r="U365" s="9" t="n">
        <v>7.03</v>
      </c>
      <c r="V365" s="9" t="n">
        <v>7.31</v>
      </c>
      <c r="W365" s="11" t="n">
        <v>7.6</v>
      </c>
      <c r="X365" s="11" t="n">
        <v>8.02</v>
      </c>
      <c r="Y365" s="11" t="n">
        <v>8.39</v>
      </c>
    </row>
    <row r="366" customFormat="false" ht="15" hidden="false" customHeight="false" outlineLevel="0" collapsed="false">
      <c r="A366" s="8" t="n">
        <v>33208</v>
      </c>
      <c r="B366" s="9" t="n">
        <v>80.3134608703377</v>
      </c>
      <c r="C366" s="9" t="n">
        <v>78.9</v>
      </c>
      <c r="D366" s="13" t="n">
        <v>80.9</v>
      </c>
      <c r="E366" s="9" t="n">
        <f aca="false">D366</f>
        <v>80.9</v>
      </c>
      <c r="F366" s="11" t="n">
        <v>1.16004737</v>
      </c>
      <c r="G366" s="9" t="n">
        <v>11.78</v>
      </c>
      <c r="H366" s="9" t="n">
        <f aca="false">G366-0.25</f>
        <v>11.53</v>
      </c>
      <c r="I366" s="9" t="n">
        <v>11.51</v>
      </c>
      <c r="J366" s="9" t="n">
        <v>11.42</v>
      </c>
      <c r="K366" s="9" t="n">
        <v>11.21</v>
      </c>
      <c r="L366" s="9" t="n">
        <v>10.46</v>
      </c>
      <c r="M366" s="9" t="n">
        <v>10.27</v>
      </c>
      <c r="N366" s="9" t="n">
        <v>10.34</v>
      </c>
      <c r="O366" s="11" t="n">
        <v>66.176</v>
      </c>
      <c r="P366" s="9" t="n">
        <v>7.31</v>
      </c>
      <c r="Q366" s="3" t="n">
        <v>7.1935</v>
      </c>
      <c r="R366" s="3"/>
      <c r="S366" s="10" t="n">
        <f aca="false">Q366</f>
        <v>7.1935</v>
      </c>
      <c r="T366" s="9" t="n">
        <v>6.74</v>
      </c>
      <c r="U366" s="9" t="n">
        <v>6.7</v>
      </c>
      <c r="V366" s="9" t="n">
        <v>7.05</v>
      </c>
      <c r="W366" s="11" t="n">
        <v>7.31</v>
      </c>
      <c r="X366" s="11" t="n">
        <v>7.73</v>
      </c>
      <c r="Y366" s="11" t="n">
        <v>8.08</v>
      </c>
    </row>
    <row r="367" customFormat="false" ht="15" hidden="false" customHeight="false" outlineLevel="0" collapsed="false">
      <c r="A367" s="8" t="n">
        <v>33239</v>
      </c>
      <c r="B367" s="9" t="n">
        <v>82.0610603145161</v>
      </c>
      <c r="C367" s="9" t="n">
        <v>81</v>
      </c>
      <c r="D367" s="13" t="n">
        <v>81.4</v>
      </c>
      <c r="E367" s="9" t="n">
        <f aca="false">D367</f>
        <v>81.4</v>
      </c>
      <c r="F367" s="11" t="n">
        <v>1.15590455</v>
      </c>
      <c r="G367" s="9" t="n">
        <v>10.88</v>
      </c>
      <c r="H367" s="9" t="n">
        <f aca="false">G367-0.25</f>
        <v>10.63</v>
      </c>
      <c r="I367" s="9" t="n">
        <v>10.58</v>
      </c>
      <c r="J367" s="9" t="n">
        <v>10.17</v>
      </c>
      <c r="K367" s="9" t="n">
        <v>9.97</v>
      </c>
      <c r="L367" s="9" t="n">
        <v>9.94</v>
      </c>
      <c r="M367" s="9" t="n">
        <v>9.93</v>
      </c>
      <c r="N367" s="9" t="n">
        <v>10.05</v>
      </c>
      <c r="O367" s="11" t="n">
        <v>66.506</v>
      </c>
      <c r="P367" s="9" t="n">
        <v>6.91</v>
      </c>
      <c r="Q367" s="3" t="n">
        <v>6.8145</v>
      </c>
      <c r="R367" s="3"/>
      <c r="S367" s="10" t="n">
        <f aca="false">Q367</f>
        <v>6.8145</v>
      </c>
      <c r="T367" s="9" t="n">
        <v>6.22</v>
      </c>
      <c r="U367" s="9" t="n">
        <v>6.28</v>
      </c>
      <c r="V367" s="9" t="n">
        <v>6.64</v>
      </c>
      <c r="W367" s="11" t="n">
        <v>7.13</v>
      </c>
      <c r="X367" s="11" t="n">
        <v>7.7</v>
      </c>
      <c r="Y367" s="11" t="n">
        <v>8.09</v>
      </c>
    </row>
    <row r="368" customFormat="false" ht="15" hidden="false" customHeight="false" outlineLevel="0" collapsed="false">
      <c r="A368" s="8" t="n">
        <v>33270</v>
      </c>
      <c r="B368" s="9" t="n">
        <v>82.2823717575267</v>
      </c>
      <c r="C368" s="9" t="n">
        <v>81.1</v>
      </c>
      <c r="D368" s="13" t="n">
        <v>81.5</v>
      </c>
      <c r="E368" s="9" t="n">
        <f aca="false">D368</f>
        <v>81.5</v>
      </c>
      <c r="F368" s="11" t="n">
        <v>1.15459</v>
      </c>
      <c r="G368" s="9" t="n">
        <v>10.02</v>
      </c>
      <c r="H368" s="9" t="n">
        <f aca="false">G368-0.25</f>
        <v>9.77</v>
      </c>
      <c r="I368" s="9" t="n">
        <v>9.74</v>
      </c>
      <c r="J368" s="9" t="n">
        <v>9.62</v>
      </c>
      <c r="K368" s="9" t="n">
        <v>9.62</v>
      </c>
      <c r="L368" s="9" t="n">
        <v>9.35</v>
      </c>
      <c r="M368" s="9" t="n">
        <v>9.46</v>
      </c>
      <c r="N368" s="9" t="n">
        <v>9.59</v>
      </c>
      <c r="O368" s="11" t="n">
        <v>66.689</v>
      </c>
      <c r="P368" s="9" t="n">
        <v>6.25</v>
      </c>
      <c r="Q368" s="3" t="n">
        <v>6.25</v>
      </c>
      <c r="R368" s="3"/>
      <c r="S368" s="10" t="n">
        <f aca="false">Q368</f>
        <v>6.25</v>
      </c>
      <c r="T368" s="9" t="n">
        <v>5.94</v>
      </c>
      <c r="U368" s="9" t="n">
        <v>5.93</v>
      </c>
      <c r="V368" s="9" t="n">
        <v>6.27</v>
      </c>
      <c r="W368" s="11" t="n">
        <v>6.87</v>
      </c>
      <c r="X368" s="11" t="n">
        <v>7.47</v>
      </c>
      <c r="Y368" s="11" t="n">
        <v>7.85</v>
      </c>
    </row>
    <row r="369" customFormat="false" ht="15" hidden="false" customHeight="false" outlineLevel="0" collapsed="false">
      <c r="A369" s="8" t="n">
        <v>33298</v>
      </c>
      <c r="B369" s="9" t="n">
        <v>82.8595585057343</v>
      </c>
      <c r="C369" s="9" t="n">
        <v>81.2</v>
      </c>
      <c r="D369" s="13" t="n">
        <v>81.6</v>
      </c>
      <c r="E369" s="9" t="n">
        <f aca="false">D369</f>
        <v>81.6</v>
      </c>
      <c r="F369" s="11" t="n">
        <v>1.156885</v>
      </c>
      <c r="G369" s="9" t="n">
        <v>9.92</v>
      </c>
      <c r="H369" s="9" t="n">
        <f aca="false">G369-0.25</f>
        <v>9.67</v>
      </c>
      <c r="I369" s="9" t="n">
        <v>9.68</v>
      </c>
      <c r="J369" s="9" t="n">
        <v>9.68</v>
      </c>
      <c r="K369" s="9" t="n">
        <v>9.57</v>
      </c>
      <c r="L369" s="9" t="n">
        <v>9.29</v>
      </c>
      <c r="M369" s="9" t="n">
        <v>9.4</v>
      </c>
      <c r="N369" s="9" t="n">
        <v>9.55</v>
      </c>
      <c r="O369" s="11" t="n">
        <v>66.828</v>
      </c>
      <c r="P369" s="9" t="n">
        <v>6.12</v>
      </c>
      <c r="Q369" s="3" t="n">
        <v>6.0565</v>
      </c>
      <c r="R369" s="3"/>
      <c r="S369" s="10" t="n">
        <f aca="false">Q369</f>
        <v>6.0565</v>
      </c>
      <c r="T369" s="9" t="n">
        <v>5.91</v>
      </c>
      <c r="U369" s="9" t="n">
        <v>5.92</v>
      </c>
      <c r="V369" s="9" t="n">
        <v>6.4</v>
      </c>
      <c r="W369" s="11" t="n">
        <v>7.1</v>
      </c>
      <c r="X369" s="11" t="n">
        <v>7.77</v>
      </c>
      <c r="Y369" s="11" t="n">
        <v>8.11</v>
      </c>
    </row>
    <row r="370" customFormat="false" ht="15" hidden="false" customHeight="false" outlineLevel="0" collapsed="false">
      <c r="A370" s="8" t="n">
        <v>33329</v>
      </c>
      <c r="B370" s="9" t="n">
        <v>82.9619981448914</v>
      </c>
      <c r="C370" s="9" t="n">
        <v>81.3</v>
      </c>
      <c r="D370" s="13" t="n">
        <v>81.6</v>
      </c>
      <c r="E370" s="9" t="n">
        <f aca="false">D370</f>
        <v>81.6</v>
      </c>
      <c r="F370" s="11" t="n">
        <v>1.15330909</v>
      </c>
      <c r="G370" s="9" t="n">
        <v>9.66</v>
      </c>
      <c r="H370" s="9" t="n">
        <f aca="false">G370-0.25</f>
        <v>9.41</v>
      </c>
      <c r="I370" s="9" t="n">
        <v>9.33</v>
      </c>
      <c r="J370" s="9" t="n">
        <v>9.36</v>
      </c>
      <c r="K370" s="9" t="n">
        <v>9.4</v>
      </c>
      <c r="L370" s="9" t="n">
        <v>9.3</v>
      </c>
      <c r="M370" s="9" t="n">
        <v>9.42</v>
      </c>
      <c r="N370" s="9" t="n">
        <v>9.59</v>
      </c>
      <c r="O370" s="11" t="n">
        <v>66.961</v>
      </c>
      <c r="P370" s="9" t="n">
        <v>5.91</v>
      </c>
      <c r="Q370" s="3" t="n">
        <v>5.9917</v>
      </c>
      <c r="R370" s="3"/>
      <c r="S370" s="10" t="n">
        <f aca="false">Q370</f>
        <v>5.9917</v>
      </c>
      <c r="T370" s="9" t="n">
        <v>5.65</v>
      </c>
      <c r="U370" s="9" t="n">
        <v>5.71</v>
      </c>
      <c r="V370" s="9" t="n">
        <v>6.24</v>
      </c>
      <c r="W370" s="11" t="n">
        <v>6.95</v>
      </c>
      <c r="X370" s="11" t="n">
        <v>7.7</v>
      </c>
      <c r="Y370" s="11" t="n">
        <v>8.04</v>
      </c>
    </row>
    <row r="371" customFormat="false" ht="15" hidden="false" customHeight="false" outlineLevel="0" collapsed="false">
      <c r="A371" s="8" t="n">
        <v>33359</v>
      </c>
      <c r="B371" s="9" t="n">
        <v>83.2757521297605</v>
      </c>
      <c r="C371" s="9" t="n">
        <v>81.4</v>
      </c>
      <c r="D371" s="13" t="n">
        <v>81.9</v>
      </c>
      <c r="E371" s="9" t="n">
        <f aca="false">D371</f>
        <v>81.9</v>
      </c>
      <c r="F371" s="11" t="n">
        <v>1.14964091</v>
      </c>
      <c r="G371" s="9" t="n">
        <v>9.07</v>
      </c>
      <c r="H371" s="9" t="n">
        <f aca="false">G371-0.25</f>
        <v>8.82</v>
      </c>
      <c r="I371" s="9" t="n">
        <v>8.81</v>
      </c>
      <c r="J371" s="9" t="n">
        <v>8.84</v>
      </c>
      <c r="K371" s="9" t="n">
        <v>9.11</v>
      </c>
      <c r="L371" s="9" t="n">
        <v>9.11</v>
      </c>
      <c r="M371" s="9" t="n">
        <v>9.36</v>
      </c>
      <c r="N371" s="9" t="n">
        <v>9.59</v>
      </c>
      <c r="O371" s="11" t="n">
        <v>67.229</v>
      </c>
      <c r="P371" s="9" t="n">
        <v>5.78</v>
      </c>
      <c r="Q371" s="3" t="n">
        <v>5.75</v>
      </c>
      <c r="R371" s="3"/>
      <c r="S371" s="10" t="n">
        <f aca="false">Q371</f>
        <v>5.75</v>
      </c>
      <c r="T371" s="9" t="n">
        <v>5.46</v>
      </c>
      <c r="U371" s="9" t="n">
        <v>5.61</v>
      </c>
      <c r="V371" s="9" t="n">
        <v>6.13</v>
      </c>
      <c r="W371" s="11" t="n">
        <v>6.78</v>
      </c>
      <c r="X371" s="11" t="n">
        <v>7.7</v>
      </c>
      <c r="Y371" s="11" t="n">
        <v>8.07</v>
      </c>
    </row>
    <row r="372" customFormat="false" ht="15" hidden="false" customHeight="false" outlineLevel="0" collapsed="false">
      <c r="A372" s="8" t="n">
        <v>33390</v>
      </c>
      <c r="B372" s="9" t="n">
        <v>83.4960556200512</v>
      </c>
      <c r="C372" s="9" t="n">
        <v>81.7</v>
      </c>
      <c r="D372" s="13" t="n">
        <v>82.1</v>
      </c>
      <c r="E372" s="9" t="n">
        <f aca="false">D372</f>
        <v>82.1</v>
      </c>
      <c r="F372" s="11" t="n">
        <v>1.143735</v>
      </c>
      <c r="G372" s="9" t="n">
        <v>8.91</v>
      </c>
      <c r="H372" s="9" t="n">
        <f aca="false">G372-0.25</f>
        <v>8.66</v>
      </c>
      <c r="I372" s="9" t="n">
        <v>8.66</v>
      </c>
      <c r="J372" s="9" t="n">
        <v>8.83</v>
      </c>
      <c r="K372" s="9" t="n">
        <v>9.11</v>
      </c>
      <c r="L372" s="9" t="n">
        <v>9.4</v>
      </c>
      <c r="M372" s="9" t="n">
        <v>9.73</v>
      </c>
      <c r="N372" s="9" t="n">
        <v>10.09</v>
      </c>
      <c r="O372" s="11" t="n">
        <v>67.374</v>
      </c>
      <c r="P372" s="9" t="n">
        <v>5.9</v>
      </c>
      <c r="Q372" s="3" t="n">
        <v>5.75</v>
      </c>
      <c r="R372" s="3"/>
      <c r="S372" s="10" t="n">
        <f aca="false">Q372</f>
        <v>5.75</v>
      </c>
      <c r="T372" s="9" t="n">
        <v>5.57</v>
      </c>
      <c r="U372" s="9" t="n">
        <v>5.75</v>
      </c>
      <c r="V372" s="9" t="n">
        <v>6.36</v>
      </c>
      <c r="W372" s="11" t="n">
        <v>6.96</v>
      </c>
      <c r="X372" s="11" t="n">
        <v>7.94</v>
      </c>
      <c r="Y372" s="11" t="n">
        <v>8.28</v>
      </c>
    </row>
    <row r="373" customFormat="false" ht="15" hidden="false" customHeight="false" outlineLevel="0" collapsed="false">
      <c r="A373" s="8" t="n">
        <v>33420</v>
      </c>
      <c r="B373" s="9" t="n">
        <v>83.5902699788218</v>
      </c>
      <c r="C373" s="9" t="n">
        <v>81.8</v>
      </c>
      <c r="D373" s="13" t="n">
        <v>82.1</v>
      </c>
      <c r="E373" s="9" t="n">
        <f aca="false">D373</f>
        <v>82.1</v>
      </c>
      <c r="F373" s="11" t="n">
        <v>1.14912273</v>
      </c>
      <c r="G373" s="9" t="n">
        <v>8.94</v>
      </c>
      <c r="H373" s="9" t="n">
        <f aca="false">G373-0.25</f>
        <v>8.69</v>
      </c>
      <c r="I373" s="9" t="n">
        <v>8.68</v>
      </c>
      <c r="J373" s="9" t="n">
        <v>8.85</v>
      </c>
      <c r="K373" s="9" t="n">
        <v>9.09</v>
      </c>
      <c r="L373" s="9" t="n">
        <v>9.33</v>
      </c>
      <c r="M373" s="9" t="n">
        <v>9.66</v>
      </c>
      <c r="N373" s="9" t="n">
        <v>9.9</v>
      </c>
      <c r="O373" s="11" t="n">
        <v>67.579</v>
      </c>
      <c r="P373" s="9" t="n">
        <v>5.82</v>
      </c>
      <c r="Q373" s="3" t="n">
        <v>5.75</v>
      </c>
      <c r="R373" s="3"/>
      <c r="S373" s="10" t="n">
        <f aca="false">Q373</f>
        <v>5.75</v>
      </c>
      <c r="T373" s="9" t="n">
        <v>5.58</v>
      </c>
      <c r="U373" s="9" t="n">
        <v>5.7</v>
      </c>
      <c r="V373" s="9" t="n">
        <v>6.31</v>
      </c>
      <c r="W373" s="11" t="n">
        <v>6.92</v>
      </c>
      <c r="X373" s="11" t="n">
        <v>7.91</v>
      </c>
      <c r="Y373" s="11" t="n">
        <v>8.27</v>
      </c>
    </row>
    <row r="374" customFormat="false" ht="15" hidden="false" customHeight="false" outlineLevel="0" collapsed="false">
      <c r="A374" s="8" t="n">
        <v>33451</v>
      </c>
      <c r="B374" s="9" t="n">
        <v>83.8019699055261</v>
      </c>
      <c r="C374" s="9" t="n">
        <v>82</v>
      </c>
      <c r="D374" s="13" t="n">
        <v>82.4</v>
      </c>
      <c r="E374" s="9" t="n">
        <f aca="false">D374</f>
        <v>82.4</v>
      </c>
      <c r="F374" s="11" t="n">
        <v>1.14474286</v>
      </c>
      <c r="G374" s="9" t="n">
        <v>8.8</v>
      </c>
      <c r="H374" s="9" t="n">
        <f aca="false">G374-0.25</f>
        <v>8.55</v>
      </c>
      <c r="I374" s="9" t="n">
        <v>8.54</v>
      </c>
      <c r="J374" s="9" t="n">
        <v>8.64</v>
      </c>
      <c r="K374" s="9" t="n">
        <v>8.8</v>
      </c>
      <c r="L374" s="9" t="n">
        <v>9</v>
      </c>
      <c r="M374" s="9" t="n">
        <v>9.41</v>
      </c>
      <c r="N374" s="9" t="n">
        <v>9.67</v>
      </c>
      <c r="O374" s="11" t="n">
        <v>67.765</v>
      </c>
      <c r="P374" s="9" t="n">
        <v>5.66</v>
      </c>
      <c r="Q374" s="3" t="n">
        <v>5.5403</v>
      </c>
      <c r="R374" s="3"/>
      <c r="S374" s="10" t="n">
        <f aca="false">Q374</f>
        <v>5.5403</v>
      </c>
      <c r="T374" s="9" t="n">
        <v>5.33</v>
      </c>
      <c r="U374" s="9" t="n">
        <v>5.39</v>
      </c>
      <c r="V374" s="9" t="n">
        <v>5.78</v>
      </c>
      <c r="W374" s="11" t="n">
        <v>6.43</v>
      </c>
      <c r="X374" s="11" t="n">
        <v>7.43</v>
      </c>
      <c r="Y374" s="11" t="n">
        <v>7.9</v>
      </c>
    </row>
    <row r="375" customFormat="false" ht="15" hidden="false" customHeight="false" outlineLevel="0" collapsed="false">
      <c r="A375" s="8" t="n">
        <v>33482</v>
      </c>
      <c r="B375" s="9" t="n">
        <v>83.9452181359155</v>
      </c>
      <c r="C375" s="9" t="n">
        <v>82.1</v>
      </c>
      <c r="D375" s="13" t="n">
        <v>82.5</v>
      </c>
      <c r="E375" s="9" t="n">
        <f aca="false">D375</f>
        <v>82.5</v>
      </c>
      <c r="F375" s="11" t="n">
        <v>1.13680499</v>
      </c>
      <c r="G375" s="9" t="n">
        <v>8.68</v>
      </c>
      <c r="H375" s="9" t="n">
        <f aca="false">G375-0.25</f>
        <v>8.43</v>
      </c>
      <c r="I375" s="9" t="n">
        <v>8.39</v>
      </c>
      <c r="J375" s="9" t="n">
        <v>8.34</v>
      </c>
      <c r="K375" s="9" t="n">
        <v>8.38</v>
      </c>
      <c r="L375" s="9" t="n">
        <v>8.48</v>
      </c>
      <c r="M375" s="9" t="n">
        <v>8.97</v>
      </c>
      <c r="N375" s="9" t="n">
        <v>9.26</v>
      </c>
      <c r="O375" s="11" t="n">
        <v>68.036</v>
      </c>
      <c r="P375" s="9" t="n">
        <v>5.45</v>
      </c>
      <c r="Q375" s="3" t="n">
        <v>5.35</v>
      </c>
      <c r="R375" s="3"/>
      <c r="S375" s="10" t="n">
        <f aca="false">Q375</f>
        <v>5.35</v>
      </c>
      <c r="T375" s="9" t="n">
        <v>5.22</v>
      </c>
      <c r="U375" s="9" t="n">
        <v>5.25</v>
      </c>
      <c r="V375" s="9" t="n">
        <v>5.57</v>
      </c>
      <c r="W375" s="11" t="n">
        <v>6.18</v>
      </c>
      <c r="X375" s="11" t="n">
        <v>7.14</v>
      </c>
      <c r="Y375" s="11" t="n">
        <v>7.65</v>
      </c>
    </row>
    <row r="376" customFormat="false" ht="15" hidden="false" customHeight="false" outlineLevel="0" collapsed="false">
      <c r="A376" s="8" t="n">
        <v>33512</v>
      </c>
      <c r="B376" s="9" t="n">
        <v>84.1321076704963</v>
      </c>
      <c r="C376" s="9" t="n">
        <v>82.1</v>
      </c>
      <c r="D376" s="13" t="n">
        <v>82.5</v>
      </c>
      <c r="E376" s="9" t="n">
        <f aca="false">D376</f>
        <v>82.5</v>
      </c>
      <c r="F376" s="11" t="n">
        <v>1.1279</v>
      </c>
      <c r="G376" s="9" t="n">
        <v>8.17</v>
      </c>
      <c r="H376" s="9" t="n">
        <f aca="false">G376-0.25</f>
        <v>7.92</v>
      </c>
      <c r="I376" s="9" t="n">
        <v>7.87</v>
      </c>
      <c r="J376" s="9" t="n">
        <v>7.53</v>
      </c>
      <c r="K376" s="9" t="n">
        <v>7.53</v>
      </c>
      <c r="L376" s="9" t="n">
        <v>7.43</v>
      </c>
      <c r="M376" s="9" t="n">
        <v>8.19</v>
      </c>
      <c r="N376" s="9" t="n">
        <v>8.74</v>
      </c>
      <c r="O376" s="11" t="n">
        <v>68.186</v>
      </c>
      <c r="P376" s="9" t="n">
        <v>5.21</v>
      </c>
      <c r="Q376" s="3" t="n">
        <v>5.2419</v>
      </c>
      <c r="R376" s="3"/>
      <c r="S376" s="10" t="n">
        <f aca="false">Q376</f>
        <v>5.2419</v>
      </c>
      <c r="T376" s="9" t="n">
        <v>4.99</v>
      </c>
      <c r="U376" s="9" t="n">
        <v>5.04</v>
      </c>
      <c r="V376" s="9" t="n">
        <v>5.33</v>
      </c>
      <c r="W376" s="11" t="n">
        <v>5.91</v>
      </c>
      <c r="X376" s="11" t="n">
        <v>6.87</v>
      </c>
      <c r="Y376" s="11" t="n">
        <v>7.53</v>
      </c>
    </row>
    <row r="377" customFormat="false" ht="15" hidden="false" customHeight="false" outlineLevel="0" collapsed="false">
      <c r="A377" s="8" t="n">
        <v>33543</v>
      </c>
      <c r="B377" s="9" t="n">
        <v>84.2340593095694</v>
      </c>
      <c r="C377" s="9" t="n">
        <v>82.3</v>
      </c>
      <c r="D377" s="13" t="n">
        <v>82.6</v>
      </c>
      <c r="E377" s="9" t="n">
        <f aca="false">D377</f>
        <v>82.6</v>
      </c>
      <c r="F377" s="11" t="n">
        <v>1.13033</v>
      </c>
      <c r="G377" s="9" t="n">
        <v>7.69</v>
      </c>
      <c r="H377" s="9" t="n">
        <f aca="false">G377-0.25</f>
        <v>7.44</v>
      </c>
      <c r="I377" s="9" t="n">
        <v>7.41</v>
      </c>
      <c r="J377" s="9" t="n">
        <v>7.48</v>
      </c>
      <c r="K377" s="9" t="n">
        <v>7.6</v>
      </c>
      <c r="L377" s="9" t="n">
        <v>7.63</v>
      </c>
      <c r="M377" s="9" t="n">
        <v>8.16</v>
      </c>
      <c r="N377" s="9" t="n">
        <v>8.67</v>
      </c>
      <c r="O377" s="11" t="n">
        <v>68.313</v>
      </c>
      <c r="P377" s="9" t="n">
        <v>4.81</v>
      </c>
      <c r="Q377" s="3" t="n">
        <v>4.7917</v>
      </c>
      <c r="R377" s="3"/>
      <c r="S377" s="10" t="n">
        <f aca="false">Q377</f>
        <v>4.7917</v>
      </c>
      <c r="T377" s="9" t="n">
        <v>4.56</v>
      </c>
      <c r="U377" s="9" t="n">
        <v>4.61</v>
      </c>
      <c r="V377" s="9" t="n">
        <v>4.89</v>
      </c>
      <c r="W377" s="11" t="n">
        <v>5.56</v>
      </c>
      <c r="X377" s="11" t="n">
        <v>6.62</v>
      </c>
      <c r="Y377" s="11" t="n">
        <v>7.42</v>
      </c>
    </row>
    <row r="378" customFormat="false" ht="15" hidden="false" customHeight="false" outlineLevel="0" collapsed="false">
      <c r="A378" s="8" t="n">
        <v>33573</v>
      </c>
      <c r="B378" s="9" t="n">
        <v>84.1953602145222</v>
      </c>
      <c r="C378" s="9" t="n">
        <v>82.2</v>
      </c>
      <c r="D378" s="13" t="n">
        <v>82.6</v>
      </c>
      <c r="E378" s="9" t="n">
        <f aca="false">D378</f>
        <v>82.6</v>
      </c>
      <c r="F378" s="11" t="n">
        <v>1.145745</v>
      </c>
      <c r="G378" s="9" t="n">
        <v>7.67</v>
      </c>
      <c r="H378" s="9" t="n">
        <f aca="false">G378-0.25</f>
        <v>7.42</v>
      </c>
      <c r="I378" s="9" t="n">
        <v>7.43</v>
      </c>
      <c r="J378" s="9" t="n">
        <v>7.28</v>
      </c>
      <c r="K378" s="9" t="n">
        <v>7.39</v>
      </c>
      <c r="L378" s="9" t="n">
        <v>7.31</v>
      </c>
      <c r="M378" s="9" t="n">
        <v>7.87</v>
      </c>
      <c r="N378" s="9" t="n">
        <v>8.32</v>
      </c>
      <c r="O378" s="11" t="n">
        <v>68.482</v>
      </c>
      <c r="P378" s="9" t="n">
        <v>4.43</v>
      </c>
      <c r="Q378" s="3" t="n">
        <v>4.3468</v>
      </c>
      <c r="R378" s="3"/>
      <c r="S378" s="10" t="n">
        <f aca="false">Q378</f>
        <v>4.3468</v>
      </c>
      <c r="T378" s="9" t="n">
        <v>4.07</v>
      </c>
      <c r="U378" s="9" t="n">
        <v>4.1</v>
      </c>
      <c r="V378" s="9" t="n">
        <v>4.38</v>
      </c>
      <c r="W378" s="11" t="n">
        <v>5.03</v>
      </c>
      <c r="X378" s="11" t="n">
        <v>6.19</v>
      </c>
      <c r="Y378" s="11" t="n">
        <v>7.09</v>
      </c>
    </row>
    <row r="379" customFormat="false" ht="15" hidden="false" customHeight="false" outlineLevel="0" collapsed="false">
      <c r="A379" s="8" t="n">
        <v>33604</v>
      </c>
      <c r="B379" s="9" t="n">
        <v>84.4200055808779</v>
      </c>
      <c r="C379" s="9" t="n">
        <v>82.3</v>
      </c>
      <c r="D379" s="13" t="n">
        <v>82.7</v>
      </c>
      <c r="E379" s="9" t="n">
        <f aca="false">D379</f>
        <v>82.7</v>
      </c>
      <c r="F379" s="11" t="n">
        <v>1.15647727</v>
      </c>
      <c r="G379" s="9" t="n">
        <v>7.08</v>
      </c>
      <c r="H379" s="9" t="n">
        <f aca="false">G379-0.25</f>
        <v>6.83</v>
      </c>
      <c r="I379" s="9" t="n">
        <v>6.92</v>
      </c>
      <c r="J379" s="9" t="n">
        <v>6.93</v>
      </c>
      <c r="K379" s="9" t="n">
        <v>7.14</v>
      </c>
      <c r="L379" s="9" t="n">
        <v>7.25</v>
      </c>
      <c r="M379" s="9" t="n">
        <v>7.93</v>
      </c>
      <c r="N379" s="9" t="n">
        <v>8.28</v>
      </c>
      <c r="O379" s="11" t="n">
        <v>68.667</v>
      </c>
      <c r="P379" s="9" t="n">
        <v>4.03</v>
      </c>
      <c r="Q379" s="3" t="n">
        <v>4</v>
      </c>
      <c r="R379" s="3"/>
      <c r="S379" s="10" t="n">
        <f aca="false">Q379</f>
        <v>4</v>
      </c>
      <c r="T379" s="9" t="n">
        <v>3.8</v>
      </c>
      <c r="U379" s="9" t="n">
        <v>3.87</v>
      </c>
      <c r="V379" s="9" t="n">
        <v>4.15</v>
      </c>
      <c r="W379" s="11" t="n">
        <v>4.96</v>
      </c>
      <c r="X379" s="11" t="n">
        <v>6.24</v>
      </c>
      <c r="Y379" s="11" t="n">
        <v>7.03</v>
      </c>
    </row>
    <row r="380" customFormat="false" ht="15" hidden="false" customHeight="false" outlineLevel="0" collapsed="false">
      <c r="A380" s="8" t="n">
        <v>33635</v>
      </c>
      <c r="B380" s="9" t="n">
        <v>84.5402507614483</v>
      </c>
      <c r="C380" s="9" t="n">
        <v>82.4</v>
      </c>
      <c r="D380" s="13" t="n">
        <v>82.8</v>
      </c>
      <c r="E380" s="9" t="n">
        <f aca="false">D380</f>
        <v>82.8</v>
      </c>
      <c r="F380" s="11" t="n">
        <v>1.18253</v>
      </c>
      <c r="G380" s="9" t="n">
        <v>7.56</v>
      </c>
      <c r="H380" s="9" t="n">
        <f aca="false">G380-0.25</f>
        <v>7.31</v>
      </c>
      <c r="I380" s="9" t="n">
        <v>7.23</v>
      </c>
      <c r="J380" s="9" t="n">
        <v>7.3</v>
      </c>
      <c r="K380" s="9" t="n">
        <v>7.42</v>
      </c>
      <c r="L380" s="9" t="n">
        <v>7.35</v>
      </c>
      <c r="M380" s="9" t="n">
        <v>7.97</v>
      </c>
      <c r="N380" s="9" t="n">
        <v>8.34</v>
      </c>
      <c r="O380" s="11" t="n">
        <v>68.854</v>
      </c>
      <c r="P380" s="9" t="n">
        <v>4.06</v>
      </c>
      <c r="Q380" s="3" t="n">
        <v>4</v>
      </c>
      <c r="R380" s="3"/>
      <c r="S380" s="10" t="n">
        <f aca="false">Q380</f>
        <v>4</v>
      </c>
      <c r="T380" s="9" t="n">
        <v>3.84</v>
      </c>
      <c r="U380" s="9" t="n">
        <v>3.93</v>
      </c>
      <c r="V380" s="9" t="n">
        <v>4.29</v>
      </c>
      <c r="W380" s="11" t="n">
        <v>5.21</v>
      </c>
      <c r="X380" s="11" t="n">
        <v>6.58</v>
      </c>
      <c r="Y380" s="11" t="n">
        <v>7.34</v>
      </c>
    </row>
    <row r="381" customFormat="false" ht="15" hidden="false" customHeight="false" outlineLevel="0" collapsed="false">
      <c r="A381" s="8" t="n">
        <v>33664</v>
      </c>
      <c r="B381" s="9" t="n">
        <v>84.7428378506575</v>
      </c>
      <c r="C381" s="9" t="n">
        <v>82.7</v>
      </c>
      <c r="D381" s="13" t="n">
        <v>83</v>
      </c>
      <c r="E381" s="9" t="n">
        <f aca="false">D381</f>
        <v>83</v>
      </c>
      <c r="F381" s="11" t="n">
        <v>1.19263182</v>
      </c>
      <c r="G381" s="9" t="n">
        <v>7.65</v>
      </c>
      <c r="H381" s="9" t="n">
        <f aca="false">G381-0.25</f>
        <v>7.4</v>
      </c>
      <c r="I381" s="9" t="n">
        <v>7.23</v>
      </c>
      <c r="J381" s="9" t="n">
        <v>7.31</v>
      </c>
      <c r="K381" s="9" t="n">
        <v>7.59</v>
      </c>
      <c r="L381" s="9" t="n">
        <v>7.96</v>
      </c>
      <c r="M381" s="9" t="n">
        <v>8.52</v>
      </c>
      <c r="N381" s="9" t="n">
        <v>8.67</v>
      </c>
      <c r="O381" s="11" t="n">
        <v>69.026</v>
      </c>
      <c r="P381" s="9" t="n">
        <v>3.98</v>
      </c>
      <c r="Q381" s="3" t="n">
        <v>4</v>
      </c>
      <c r="R381" s="3"/>
      <c r="S381" s="10" t="n">
        <f aca="false">Q381</f>
        <v>4</v>
      </c>
      <c r="T381" s="9" t="n">
        <v>4.04</v>
      </c>
      <c r="U381" s="9" t="n">
        <v>4.18</v>
      </c>
      <c r="V381" s="9" t="n">
        <v>4.63</v>
      </c>
      <c r="W381" s="11" t="n">
        <v>5.69</v>
      </c>
      <c r="X381" s="11" t="n">
        <v>6.95</v>
      </c>
      <c r="Y381" s="11" t="n">
        <v>7.54</v>
      </c>
    </row>
    <row r="382" customFormat="false" ht="15" hidden="false" customHeight="false" outlineLevel="0" collapsed="false">
      <c r="A382" s="8" t="n">
        <v>33695</v>
      </c>
      <c r="B382" s="9" t="n">
        <v>84.8506515758451</v>
      </c>
      <c r="C382" s="9" t="n">
        <v>82.9</v>
      </c>
      <c r="D382" s="13" t="n">
        <v>83.3</v>
      </c>
      <c r="E382" s="9" t="n">
        <f aca="false">D382</f>
        <v>83.3</v>
      </c>
      <c r="F382" s="11" t="n">
        <v>1.18754762</v>
      </c>
      <c r="G382" s="9" t="n">
        <v>6.85</v>
      </c>
      <c r="H382" s="9" t="n">
        <f aca="false">G382-0.25</f>
        <v>6.6</v>
      </c>
      <c r="I382" s="9" t="n">
        <v>6.67</v>
      </c>
      <c r="J382" s="9" t="n">
        <v>6.88</v>
      </c>
      <c r="K382" s="9" t="n">
        <v>7.33</v>
      </c>
      <c r="L382" s="9" t="n">
        <v>7.72</v>
      </c>
      <c r="M382" s="9" t="n">
        <v>8.49</v>
      </c>
      <c r="N382" s="9" t="n">
        <v>8.86</v>
      </c>
      <c r="O382" s="11" t="n">
        <v>69.252</v>
      </c>
      <c r="P382" s="9" t="n">
        <v>3.73</v>
      </c>
      <c r="Q382" s="3" t="n">
        <v>3.8167</v>
      </c>
      <c r="R382" s="3"/>
      <c r="S382" s="10" t="n">
        <f aca="false">Q382</f>
        <v>3.8167</v>
      </c>
      <c r="T382" s="9" t="n">
        <v>3.75</v>
      </c>
      <c r="U382" s="9" t="n">
        <v>3.87</v>
      </c>
      <c r="V382" s="9" t="n">
        <v>4.3</v>
      </c>
      <c r="W382" s="11" t="n">
        <v>5.34</v>
      </c>
      <c r="X382" s="11" t="n">
        <v>6.78</v>
      </c>
      <c r="Y382" s="11" t="n">
        <v>7.48</v>
      </c>
    </row>
    <row r="383" customFormat="false" ht="15" hidden="false" customHeight="false" outlineLevel="0" collapsed="false">
      <c r="A383" s="8" t="n">
        <v>33725</v>
      </c>
      <c r="B383" s="9" t="n">
        <v>84.9067874689026</v>
      </c>
      <c r="C383" s="9" t="n">
        <v>83.1</v>
      </c>
      <c r="D383" s="13" t="n">
        <v>83.5</v>
      </c>
      <c r="E383" s="9" t="n">
        <f aca="false">D383</f>
        <v>83.5</v>
      </c>
      <c r="F383" s="11" t="n">
        <v>1.19903</v>
      </c>
      <c r="G383" s="9" t="n">
        <v>6.5</v>
      </c>
      <c r="H383" s="9" t="n">
        <f aca="false">G383-0.25</f>
        <v>6.25</v>
      </c>
      <c r="I383" s="9" t="n">
        <v>6.13</v>
      </c>
      <c r="J383" s="9" t="n">
        <v>6.27</v>
      </c>
      <c r="K383" s="9" t="n">
        <v>6.63</v>
      </c>
      <c r="L383" s="9" t="n">
        <v>7.01</v>
      </c>
      <c r="M383" s="9" t="n">
        <v>7.91</v>
      </c>
      <c r="N383" s="9" t="n">
        <v>8.49</v>
      </c>
      <c r="O383" s="11" t="n">
        <v>69.35</v>
      </c>
      <c r="P383" s="9" t="n">
        <v>3.82</v>
      </c>
      <c r="Q383" s="3" t="n">
        <v>3.75</v>
      </c>
      <c r="R383" s="3"/>
      <c r="S383" s="10" t="n">
        <f aca="false">Q383</f>
        <v>3.75</v>
      </c>
      <c r="T383" s="9" t="n">
        <v>3.63</v>
      </c>
      <c r="U383" s="9" t="n">
        <v>3.75</v>
      </c>
      <c r="V383" s="9" t="n">
        <v>4.19</v>
      </c>
      <c r="W383" s="11" t="n">
        <v>5.23</v>
      </c>
      <c r="X383" s="11" t="n">
        <v>6.69</v>
      </c>
      <c r="Y383" s="11" t="n">
        <v>7.39</v>
      </c>
    </row>
    <row r="384" customFormat="false" ht="15" hidden="false" customHeight="false" outlineLevel="0" collapsed="false">
      <c r="A384" s="8" t="n">
        <v>33756</v>
      </c>
      <c r="B384" s="9" t="n">
        <v>85.0319607169294</v>
      </c>
      <c r="C384" s="9" t="n">
        <v>83.3</v>
      </c>
      <c r="D384" s="13" t="n">
        <v>83.5</v>
      </c>
      <c r="E384" s="9" t="n">
        <f aca="false">D384</f>
        <v>83.5</v>
      </c>
      <c r="F384" s="11" t="n">
        <v>1.19587273</v>
      </c>
      <c r="G384" s="9" t="n">
        <v>5.91</v>
      </c>
      <c r="H384" s="9" t="n">
        <f aca="false">G384-0.25</f>
        <v>5.66</v>
      </c>
      <c r="I384" s="9" t="n">
        <v>5.64</v>
      </c>
      <c r="J384" s="9" t="n">
        <v>5.72</v>
      </c>
      <c r="K384" s="9" t="n">
        <v>5.92</v>
      </c>
      <c r="L384" s="9" t="n">
        <v>6.42</v>
      </c>
      <c r="M384" s="9" t="n">
        <v>7.45</v>
      </c>
      <c r="N384" s="9" t="n">
        <v>8.15</v>
      </c>
      <c r="O384" s="11" t="n">
        <v>69.404</v>
      </c>
      <c r="P384" s="9" t="n">
        <v>3.76</v>
      </c>
      <c r="Q384" s="3" t="n">
        <v>3.75</v>
      </c>
      <c r="R384" s="3"/>
      <c r="S384" s="10" t="n">
        <f aca="false">Q384</f>
        <v>3.75</v>
      </c>
      <c r="T384" s="9" t="n">
        <v>3.66</v>
      </c>
      <c r="U384" s="9" t="n">
        <v>3.77</v>
      </c>
      <c r="V384" s="9" t="n">
        <v>4.17</v>
      </c>
      <c r="W384" s="11" t="n">
        <v>5.05</v>
      </c>
      <c r="X384" s="11" t="n">
        <v>6.48</v>
      </c>
      <c r="Y384" s="11" t="n">
        <v>7.26</v>
      </c>
    </row>
    <row r="385" customFormat="false" ht="15" hidden="false" customHeight="false" outlineLevel="0" collapsed="false">
      <c r="A385" s="8" t="n">
        <v>33786</v>
      </c>
      <c r="B385" s="9" t="n">
        <v>85.2271537824676</v>
      </c>
      <c r="C385" s="9" t="n">
        <v>83.3</v>
      </c>
      <c r="D385" s="13" t="n">
        <v>83.5</v>
      </c>
      <c r="E385" s="9" t="n">
        <f aca="false">D385</f>
        <v>83.5</v>
      </c>
      <c r="F385" s="11" t="n">
        <v>1.19172727</v>
      </c>
      <c r="G385" s="9" t="n">
        <v>5.5</v>
      </c>
      <c r="H385" s="9" t="n">
        <f aca="false">G385-0.25</f>
        <v>5.25</v>
      </c>
      <c r="I385" s="9" t="n">
        <v>5.24</v>
      </c>
      <c r="J385" s="9" t="n">
        <v>5.14</v>
      </c>
      <c r="K385" s="9" t="n">
        <v>5.24</v>
      </c>
      <c r="L385" s="9" t="n">
        <v>5.5</v>
      </c>
      <c r="M385" s="9" t="n">
        <v>6.53</v>
      </c>
      <c r="N385" s="9" t="n">
        <v>7.43</v>
      </c>
      <c r="O385" s="11" t="n">
        <v>69.666</v>
      </c>
      <c r="P385" s="9" t="n">
        <v>3.25</v>
      </c>
      <c r="Q385" s="3" t="n">
        <v>3.2661</v>
      </c>
      <c r="R385" s="3"/>
      <c r="S385" s="10" t="n">
        <f aca="false">Q385</f>
        <v>3.2661</v>
      </c>
      <c r="T385" s="9" t="n">
        <v>3.21</v>
      </c>
      <c r="U385" s="9" t="n">
        <v>3.28</v>
      </c>
      <c r="V385" s="9" t="n">
        <v>3.6</v>
      </c>
      <c r="W385" s="11" t="n">
        <v>4.36</v>
      </c>
      <c r="X385" s="11" t="n">
        <v>5.84</v>
      </c>
      <c r="Y385" s="11" t="n">
        <v>6.84</v>
      </c>
    </row>
    <row r="386" customFormat="false" ht="15" hidden="false" customHeight="false" outlineLevel="0" collapsed="false">
      <c r="A386" s="8" t="n">
        <v>33817</v>
      </c>
      <c r="B386" s="9" t="n">
        <v>85.3251490011672</v>
      </c>
      <c r="C386" s="9" t="n">
        <v>83.4</v>
      </c>
      <c r="D386" s="13" t="n">
        <v>83.7</v>
      </c>
      <c r="E386" s="9" t="n">
        <f aca="false">D386</f>
        <v>83.7</v>
      </c>
      <c r="F386" s="11" t="n">
        <v>1.190865</v>
      </c>
      <c r="G386" s="9" t="n">
        <v>5.11</v>
      </c>
      <c r="H386" s="9" t="n">
        <f aca="false">G386-0.25</f>
        <v>4.86</v>
      </c>
      <c r="I386" s="9" t="n">
        <v>4.86</v>
      </c>
      <c r="J386" s="9" t="n">
        <v>4.84</v>
      </c>
      <c r="K386" s="9" t="n">
        <v>5.03</v>
      </c>
      <c r="L386" s="9" t="n">
        <v>5.41</v>
      </c>
      <c r="M386" s="9" t="n">
        <v>6.53</v>
      </c>
      <c r="N386" s="9" t="n">
        <v>7.38</v>
      </c>
      <c r="O386" s="11" t="n">
        <v>69.73</v>
      </c>
      <c r="P386" s="9" t="n">
        <v>3.3</v>
      </c>
      <c r="Q386" s="3" t="n">
        <v>3.25</v>
      </c>
      <c r="R386" s="3"/>
      <c r="S386" s="10" t="n">
        <f aca="false">Q386</f>
        <v>3.25</v>
      </c>
      <c r="T386" s="9" t="n">
        <v>3.13</v>
      </c>
      <c r="U386" s="9" t="n">
        <v>3.21</v>
      </c>
      <c r="V386" s="9" t="n">
        <v>3.47</v>
      </c>
      <c r="W386" s="11" t="n">
        <v>4.19</v>
      </c>
      <c r="X386" s="11" t="n">
        <v>5.6</v>
      </c>
      <c r="Y386" s="11" t="n">
        <v>6.59</v>
      </c>
    </row>
    <row r="387" customFormat="false" ht="15" hidden="false" customHeight="false" outlineLevel="0" collapsed="false">
      <c r="A387" s="8" t="n">
        <v>33848</v>
      </c>
      <c r="B387" s="9" t="n">
        <v>85.3138508967456</v>
      </c>
      <c r="C387" s="9" t="n">
        <v>83.6</v>
      </c>
      <c r="D387" s="13" t="n">
        <v>83.7</v>
      </c>
      <c r="E387" s="9" t="n">
        <f aca="false">D387</f>
        <v>83.7</v>
      </c>
      <c r="F387" s="11" t="n">
        <v>1.22227619</v>
      </c>
      <c r="G387" s="9" t="n">
        <v>5.69</v>
      </c>
      <c r="H387" s="9" t="n">
        <f aca="false">G387-0.25</f>
        <v>5.44</v>
      </c>
      <c r="I387" s="9" t="n">
        <v>7.6</v>
      </c>
      <c r="J387" s="9" t="n">
        <v>7.23</v>
      </c>
      <c r="K387" s="9" t="n">
        <v>7.13</v>
      </c>
      <c r="L387" s="9" t="n">
        <v>6.93</v>
      </c>
      <c r="M387" s="9" t="n">
        <v>7.35</v>
      </c>
      <c r="N387" s="9" t="n">
        <v>7.79</v>
      </c>
      <c r="O387" s="11" t="n">
        <v>69.843</v>
      </c>
      <c r="P387" s="9" t="n">
        <v>3.22</v>
      </c>
      <c r="Q387" s="3" t="n">
        <v>3.025</v>
      </c>
      <c r="R387" s="3"/>
      <c r="S387" s="10" t="n">
        <f aca="false">Q387</f>
        <v>3.025</v>
      </c>
      <c r="T387" s="9" t="n">
        <v>2.91</v>
      </c>
      <c r="U387" s="9" t="n">
        <v>2.96</v>
      </c>
      <c r="V387" s="9" t="n">
        <v>3.18</v>
      </c>
      <c r="W387" s="11" t="n">
        <v>3.89</v>
      </c>
      <c r="X387" s="11" t="n">
        <v>5.38</v>
      </c>
      <c r="Y387" s="11" t="n">
        <v>6.42</v>
      </c>
    </row>
    <row r="388" customFormat="false" ht="15" hidden="false" customHeight="false" outlineLevel="0" collapsed="false">
      <c r="A388" s="8" t="n">
        <v>33878</v>
      </c>
      <c r="B388" s="9" t="n">
        <v>85.5601986579629</v>
      </c>
      <c r="C388" s="9" t="n">
        <v>83.8</v>
      </c>
      <c r="D388" s="13" t="n">
        <v>84</v>
      </c>
      <c r="E388" s="9" t="n">
        <f aca="false">D388</f>
        <v>84</v>
      </c>
      <c r="F388" s="11" t="n">
        <v>1.24502857</v>
      </c>
      <c r="G388" s="9" t="n">
        <v>7.37</v>
      </c>
      <c r="H388" s="9" t="n">
        <f aca="false">G388-0.25</f>
        <v>7.12</v>
      </c>
      <c r="I388" s="9" t="n">
        <v>6.15</v>
      </c>
      <c r="J388" s="9" t="n">
        <v>5.81</v>
      </c>
      <c r="K388" s="9" t="n">
        <v>5.81</v>
      </c>
      <c r="L388" s="9" t="n">
        <v>5.84</v>
      </c>
      <c r="M388" s="9" t="n">
        <v>6.76</v>
      </c>
      <c r="N388" s="9" t="n">
        <v>7.51</v>
      </c>
      <c r="O388" s="11" t="n">
        <v>70.112</v>
      </c>
      <c r="P388" s="9" t="n">
        <v>3.1</v>
      </c>
      <c r="Q388" s="3" t="n">
        <v>3</v>
      </c>
      <c r="R388" s="3"/>
      <c r="S388" s="10" t="n">
        <f aca="false">Q388</f>
        <v>3</v>
      </c>
      <c r="T388" s="9" t="n">
        <v>2.86</v>
      </c>
      <c r="U388" s="9" t="n">
        <v>3.04</v>
      </c>
      <c r="V388" s="9" t="n">
        <v>3.3</v>
      </c>
      <c r="W388" s="11" t="n">
        <v>4.08</v>
      </c>
      <c r="X388" s="11" t="n">
        <v>5.6</v>
      </c>
      <c r="Y388" s="11" t="n">
        <v>6.59</v>
      </c>
    </row>
    <row r="389" customFormat="false" ht="15" hidden="false" customHeight="false" outlineLevel="0" collapsed="false">
      <c r="A389" s="8" t="n">
        <v>33909</v>
      </c>
      <c r="B389" s="9" t="n">
        <v>85.7179692992031</v>
      </c>
      <c r="C389" s="9" t="n">
        <v>84</v>
      </c>
      <c r="D389" s="13" t="n">
        <v>84.2</v>
      </c>
      <c r="E389" s="9" t="n">
        <f aca="false">D389</f>
        <v>84.2</v>
      </c>
      <c r="F389" s="11" t="n">
        <v>1.26796</v>
      </c>
      <c r="G389" s="9" t="n">
        <v>8.82</v>
      </c>
      <c r="H389" s="9" t="n">
        <f aca="false">G389-0.25</f>
        <v>8.57</v>
      </c>
      <c r="I389" s="9" t="n">
        <v>8.14</v>
      </c>
      <c r="J389" s="9" t="n">
        <v>7.92</v>
      </c>
      <c r="K389" s="9" t="n">
        <v>7.65</v>
      </c>
      <c r="L389" s="9" t="n">
        <v>7.1</v>
      </c>
      <c r="M389" s="9" t="n">
        <v>7.37</v>
      </c>
      <c r="N389" s="9" t="n">
        <v>7.88</v>
      </c>
      <c r="O389" s="11" t="n">
        <v>70.265</v>
      </c>
      <c r="P389" s="9" t="n">
        <v>3.09</v>
      </c>
      <c r="Q389" s="3" t="n">
        <v>3</v>
      </c>
      <c r="R389" s="3"/>
      <c r="S389" s="10" t="n">
        <f aca="false">Q389</f>
        <v>3</v>
      </c>
      <c r="T389" s="9" t="n">
        <v>3.13</v>
      </c>
      <c r="U389" s="9" t="n">
        <v>3.34</v>
      </c>
      <c r="V389" s="9" t="n">
        <v>3.68</v>
      </c>
      <c r="W389" s="11" t="n">
        <v>4.58</v>
      </c>
      <c r="X389" s="11" t="n">
        <v>6.04</v>
      </c>
      <c r="Y389" s="11" t="n">
        <v>6.87</v>
      </c>
    </row>
    <row r="390" customFormat="false" ht="15" hidden="false" customHeight="false" outlineLevel="0" collapsed="false">
      <c r="A390" s="8" t="n">
        <v>33939</v>
      </c>
      <c r="B390" s="9" t="n">
        <v>85.8831915702476</v>
      </c>
      <c r="C390" s="9" t="n">
        <v>84.3</v>
      </c>
      <c r="D390" s="13" t="n">
        <v>84.4</v>
      </c>
      <c r="E390" s="9" t="n">
        <f aca="false">D390</f>
        <v>84.4</v>
      </c>
      <c r="F390" s="11" t="n">
        <v>1.27272857</v>
      </c>
      <c r="G390" s="9" t="n">
        <v>7.36</v>
      </c>
      <c r="H390" s="9" t="n">
        <f aca="false">G390-0.25</f>
        <v>7.11</v>
      </c>
      <c r="I390" s="9" t="n">
        <v>7.01</v>
      </c>
      <c r="J390" s="9" t="n">
        <v>7.01</v>
      </c>
      <c r="K390" s="9" t="n">
        <v>7.13</v>
      </c>
      <c r="L390" s="9" t="n">
        <v>6.93</v>
      </c>
      <c r="M390" s="9" t="n">
        <v>7.34</v>
      </c>
      <c r="N390" s="9" t="n">
        <v>7.86</v>
      </c>
      <c r="O390" s="11" t="n">
        <v>70.395</v>
      </c>
      <c r="P390" s="9" t="n">
        <v>2.92</v>
      </c>
      <c r="Q390" s="3" t="n">
        <v>3</v>
      </c>
      <c r="R390" s="3"/>
      <c r="S390" s="10" t="n">
        <f aca="false">Q390</f>
        <v>3</v>
      </c>
      <c r="T390" s="9" t="n">
        <v>3.22</v>
      </c>
      <c r="U390" s="9" t="n">
        <v>3.36</v>
      </c>
      <c r="V390" s="9" t="n">
        <v>3.71</v>
      </c>
      <c r="W390" s="11" t="n">
        <v>4.67</v>
      </c>
      <c r="X390" s="11" t="n">
        <v>6.08</v>
      </c>
      <c r="Y390" s="11" t="n">
        <v>6.77</v>
      </c>
    </row>
    <row r="391" customFormat="false" ht="15" hidden="false" customHeight="false" outlineLevel="0" collapsed="false">
      <c r="A391" s="8" t="n">
        <v>33970</v>
      </c>
      <c r="B391" s="9" t="n">
        <v>86.1894548305594</v>
      </c>
      <c r="C391" s="9" t="n">
        <v>84.4</v>
      </c>
      <c r="D391" s="13" t="n">
        <v>84.6</v>
      </c>
      <c r="E391" s="9" t="n">
        <f aca="false">D391</f>
        <v>84.6</v>
      </c>
      <c r="F391" s="11" t="n">
        <v>1.27755</v>
      </c>
      <c r="G391" s="9" t="n">
        <v>6.81</v>
      </c>
      <c r="H391" s="9" t="n">
        <f aca="false">G391-0.25</f>
        <v>6.56</v>
      </c>
      <c r="I391" s="9" t="n">
        <v>6.47</v>
      </c>
      <c r="J391" s="9" t="n">
        <v>6.6</v>
      </c>
      <c r="K391" s="9" t="n">
        <v>6.83</v>
      </c>
      <c r="L391" s="9" t="n">
        <v>6.91</v>
      </c>
      <c r="M391" s="9" t="n">
        <v>7.39</v>
      </c>
      <c r="N391" s="9" t="n">
        <v>7.98</v>
      </c>
      <c r="O391" s="11" t="n">
        <v>70.6</v>
      </c>
      <c r="P391" s="9" t="n">
        <v>3.02</v>
      </c>
      <c r="Q391" s="3" t="n">
        <v>3</v>
      </c>
      <c r="R391" s="3"/>
      <c r="S391" s="10" t="n">
        <f aca="false">Q391</f>
        <v>3</v>
      </c>
      <c r="T391" s="9" t="n">
        <v>3</v>
      </c>
      <c r="U391" s="9" t="n">
        <v>3.14</v>
      </c>
      <c r="V391" s="9" t="n">
        <v>3.5</v>
      </c>
      <c r="W391" s="11" t="n">
        <v>4.39</v>
      </c>
      <c r="X391" s="11" t="n">
        <v>5.83</v>
      </c>
      <c r="Y391" s="11" t="n">
        <v>6.6</v>
      </c>
    </row>
    <row r="392" customFormat="false" ht="15" hidden="false" customHeight="false" outlineLevel="0" collapsed="false">
      <c r="A392" s="8" t="n">
        <v>34001</v>
      </c>
      <c r="B392" s="9" t="n">
        <v>86.3169356937397</v>
      </c>
      <c r="C392" s="9" t="n">
        <v>84.5</v>
      </c>
      <c r="D392" s="13" t="n">
        <v>84.7</v>
      </c>
      <c r="E392" s="9" t="n">
        <f aca="false">D392</f>
        <v>84.7</v>
      </c>
      <c r="F392" s="11" t="n">
        <v>1.259745</v>
      </c>
      <c r="G392" s="9" t="n">
        <v>6.09</v>
      </c>
      <c r="H392" s="9" t="n">
        <f aca="false">G392-0.25</f>
        <v>5.84</v>
      </c>
      <c r="I392" s="9" t="n">
        <v>5.91</v>
      </c>
      <c r="J392" s="9" t="n">
        <v>6.21</v>
      </c>
      <c r="K392" s="9" t="n">
        <v>6.62</v>
      </c>
      <c r="L392" s="9" t="n">
        <v>6.56</v>
      </c>
      <c r="M392" s="9" t="n">
        <v>6.92</v>
      </c>
      <c r="N392" s="9" t="n">
        <v>7.45</v>
      </c>
      <c r="O392" s="11" t="n">
        <v>70.735</v>
      </c>
      <c r="P392" s="9" t="n">
        <v>3.03</v>
      </c>
      <c r="Q392" s="3" t="n">
        <v>3</v>
      </c>
      <c r="R392" s="3"/>
      <c r="S392" s="10" t="n">
        <f aca="false">Q392</f>
        <v>3</v>
      </c>
      <c r="T392" s="9" t="n">
        <v>2.93</v>
      </c>
      <c r="U392" s="9" t="n">
        <v>3.07</v>
      </c>
      <c r="V392" s="9" t="n">
        <v>3.39</v>
      </c>
      <c r="W392" s="11" t="n">
        <v>4.1</v>
      </c>
      <c r="X392" s="11" t="n">
        <v>5.43</v>
      </c>
      <c r="Y392" s="11" t="n">
        <v>6.26</v>
      </c>
    </row>
    <row r="393" customFormat="false" ht="15" hidden="false" customHeight="false" outlineLevel="0" collapsed="false">
      <c r="A393" s="8" t="n">
        <v>34029</v>
      </c>
      <c r="B393" s="9" t="n">
        <v>86.3397797799011</v>
      </c>
      <c r="C393" s="9" t="n">
        <v>84.6</v>
      </c>
      <c r="D393" s="13" t="n">
        <v>84.8</v>
      </c>
      <c r="E393" s="9" t="n">
        <f aca="false">D393</f>
        <v>84.8</v>
      </c>
      <c r="F393" s="11" t="n">
        <v>1.24686522</v>
      </c>
      <c r="G393" s="9" t="n">
        <v>5.36</v>
      </c>
      <c r="H393" s="9" t="n">
        <f aca="false">G393-0.25</f>
        <v>5.11</v>
      </c>
      <c r="I393" s="9" t="n">
        <v>5.35</v>
      </c>
      <c r="J393" s="9" t="n">
        <v>5.75</v>
      </c>
      <c r="K393" s="9" t="n">
        <v>6.14</v>
      </c>
      <c r="L393" s="9" t="n">
        <v>6.41</v>
      </c>
      <c r="M393" s="9" t="n">
        <v>6.88</v>
      </c>
      <c r="N393" s="9" t="n">
        <v>7.52</v>
      </c>
      <c r="O393" s="11" t="n">
        <v>70.889</v>
      </c>
      <c r="P393" s="9" t="n">
        <v>3.07</v>
      </c>
      <c r="Q393" s="3" t="n">
        <v>3</v>
      </c>
      <c r="R393" s="3"/>
      <c r="S393" s="10" t="n">
        <f aca="false">Q393</f>
        <v>3</v>
      </c>
      <c r="T393" s="9" t="n">
        <v>2.95</v>
      </c>
      <c r="U393" s="9" t="n">
        <v>3.05</v>
      </c>
      <c r="V393" s="9" t="n">
        <v>3.33</v>
      </c>
      <c r="W393" s="11" t="n">
        <v>3.95</v>
      </c>
      <c r="X393" s="11" t="n">
        <v>5.19</v>
      </c>
      <c r="Y393" s="11" t="n">
        <v>5.98</v>
      </c>
    </row>
    <row r="394" customFormat="false" ht="15" hidden="false" customHeight="false" outlineLevel="0" collapsed="false">
      <c r="A394" s="8" t="n">
        <v>34060</v>
      </c>
      <c r="B394" s="9" t="n">
        <v>86.4454981020403</v>
      </c>
      <c r="C394" s="9" t="n">
        <v>84.8</v>
      </c>
      <c r="D394" s="13" t="n">
        <v>84.9</v>
      </c>
      <c r="E394" s="9" t="n">
        <f aca="false">D394</f>
        <v>84.9</v>
      </c>
      <c r="F394" s="11" t="n">
        <v>1.262</v>
      </c>
      <c r="G394" s="9" t="n">
        <v>5.6</v>
      </c>
      <c r="H394" s="9" t="n">
        <f aca="false">G394-0.25</f>
        <v>5.35</v>
      </c>
      <c r="I394" s="9" t="n">
        <v>5.36</v>
      </c>
      <c r="J394" s="9" t="n">
        <v>5.7</v>
      </c>
      <c r="K394" s="9" t="n">
        <v>6.17</v>
      </c>
      <c r="L394" s="9" t="n">
        <v>6.5</v>
      </c>
      <c r="M394" s="9" t="n">
        <v>6.97</v>
      </c>
      <c r="N394" s="9" t="n">
        <v>7.54</v>
      </c>
      <c r="O394" s="11" t="n">
        <v>71.095</v>
      </c>
      <c r="P394" s="9" t="n">
        <v>2.96</v>
      </c>
      <c r="Q394" s="3" t="n">
        <v>3</v>
      </c>
      <c r="R394" s="3"/>
      <c r="S394" s="10" t="n">
        <f aca="false">Q394</f>
        <v>3</v>
      </c>
      <c r="T394" s="9" t="n">
        <v>2.87</v>
      </c>
      <c r="U394" s="9" t="n">
        <v>2.97</v>
      </c>
      <c r="V394" s="9" t="n">
        <v>3.24</v>
      </c>
      <c r="W394" s="11" t="n">
        <v>3.84</v>
      </c>
      <c r="X394" s="11" t="n">
        <v>5.13</v>
      </c>
      <c r="Y394" s="11" t="n">
        <v>5.97</v>
      </c>
    </row>
    <row r="395" customFormat="false" ht="15" hidden="false" customHeight="false" outlineLevel="0" collapsed="false">
      <c r="A395" s="8" t="n">
        <v>34090</v>
      </c>
      <c r="B395" s="9" t="n">
        <v>86.4191993589892</v>
      </c>
      <c r="C395" s="9" t="n">
        <v>84.8</v>
      </c>
      <c r="D395" s="13" t="n">
        <v>84.9</v>
      </c>
      <c r="E395" s="9" t="n">
        <f aca="false">D395</f>
        <v>84.9</v>
      </c>
      <c r="F395" s="11" t="n">
        <v>1.270085</v>
      </c>
      <c r="G395" s="9" t="n">
        <v>5.1</v>
      </c>
      <c r="H395" s="9" t="n">
        <f aca="false">G395-0.25</f>
        <v>4.85</v>
      </c>
      <c r="I395" s="9" t="n">
        <v>4.82</v>
      </c>
      <c r="J395" s="9" t="n">
        <v>5.22</v>
      </c>
      <c r="K395" s="9" t="n">
        <v>5.79</v>
      </c>
      <c r="L395" s="9" t="n">
        <v>6.28</v>
      </c>
      <c r="M395" s="9" t="n">
        <v>6.86</v>
      </c>
      <c r="N395" s="9" t="n">
        <v>7.49</v>
      </c>
      <c r="O395" s="11" t="n">
        <v>71.336</v>
      </c>
      <c r="P395" s="9" t="n">
        <v>3</v>
      </c>
      <c r="Q395" s="3" t="n">
        <v>3</v>
      </c>
      <c r="R395" s="3"/>
      <c r="S395" s="10" t="n">
        <f aca="false">Q395</f>
        <v>3</v>
      </c>
      <c r="T395" s="9" t="n">
        <v>2.96</v>
      </c>
      <c r="U395" s="9" t="n">
        <v>3.07</v>
      </c>
      <c r="V395" s="9" t="n">
        <v>3.36</v>
      </c>
      <c r="W395" s="11" t="n">
        <v>3.98</v>
      </c>
      <c r="X395" s="11" t="n">
        <v>5.2</v>
      </c>
      <c r="Y395" s="11" t="n">
        <v>6.04</v>
      </c>
    </row>
    <row r="396" customFormat="false" ht="15" hidden="false" customHeight="false" outlineLevel="0" collapsed="false">
      <c r="A396" s="8" t="n">
        <v>34121</v>
      </c>
      <c r="B396" s="9" t="n">
        <v>86.5702630618938</v>
      </c>
      <c r="C396" s="9" t="n">
        <v>85</v>
      </c>
      <c r="D396" s="13" t="n">
        <v>85.1</v>
      </c>
      <c r="E396" s="9" t="n">
        <f aca="false">D396</f>
        <v>85.1</v>
      </c>
      <c r="F396" s="11" t="n">
        <v>1.27861818</v>
      </c>
      <c r="G396" s="9" t="n">
        <v>4.79</v>
      </c>
      <c r="H396" s="9" t="n">
        <f aca="false">G396-0.25</f>
        <v>4.54</v>
      </c>
      <c r="I396" s="9" t="n">
        <v>4.53</v>
      </c>
      <c r="J396" s="9" t="n">
        <v>4.81</v>
      </c>
      <c r="K396" s="9" t="n">
        <v>5.22</v>
      </c>
      <c r="L396" s="9" t="n">
        <v>5.89</v>
      </c>
      <c r="M396" s="9" t="n">
        <v>6.68</v>
      </c>
      <c r="N396" s="9" t="n">
        <v>7.34</v>
      </c>
      <c r="O396" s="11" t="n">
        <v>71.404</v>
      </c>
      <c r="P396" s="9" t="n">
        <v>3.04</v>
      </c>
      <c r="Q396" s="3" t="n">
        <v>3</v>
      </c>
      <c r="R396" s="3"/>
      <c r="S396" s="10" t="n">
        <f aca="false">Q396</f>
        <v>3</v>
      </c>
      <c r="T396" s="9" t="n">
        <v>3.07</v>
      </c>
      <c r="U396" s="9" t="n">
        <v>3.2</v>
      </c>
      <c r="V396" s="9" t="n">
        <v>3.54</v>
      </c>
      <c r="W396" s="11" t="n">
        <v>4.16</v>
      </c>
      <c r="X396" s="11" t="n">
        <v>5.22</v>
      </c>
      <c r="Y396" s="11" t="n">
        <v>5.96</v>
      </c>
    </row>
    <row r="397" customFormat="false" ht="15" hidden="false" customHeight="false" outlineLevel="0" collapsed="false">
      <c r="A397" s="8" t="n">
        <v>34151</v>
      </c>
      <c r="B397" s="9" t="n">
        <v>86.7420761197397</v>
      </c>
      <c r="C397" s="9" t="n">
        <v>85.3</v>
      </c>
      <c r="D397" s="13" t="n">
        <v>85.4</v>
      </c>
      <c r="E397" s="9" t="n">
        <f aca="false">D397</f>
        <v>85.4</v>
      </c>
      <c r="F397" s="11" t="n">
        <v>1.28171429</v>
      </c>
      <c r="G397" s="9" t="n">
        <v>4.41</v>
      </c>
      <c r="H397" s="9" t="n">
        <f aca="false">G397-0.25</f>
        <v>4.16</v>
      </c>
      <c r="I397" s="9" t="n">
        <v>4.06</v>
      </c>
      <c r="J397" s="9" t="n">
        <v>4.41</v>
      </c>
      <c r="K397" s="9" t="n">
        <v>4.85</v>
      </c>
      <c r="L397" s="9" t="n">
        <v>5.39</v>
      </c>
      <c r="M397" s="9" t="n">
        <v>6.45</v>
      </c>
      <c r="N397" s="9" t="n">
        <v>7.18</v>
      </c>
      <c r="O397" s="11" t="n">
        <v>71.552</v>
      </c>
      <c r="P397" s="9" t="n">
        <v>3.06</v>
      </c>
      <c r="Q397" s="3" t="n">
        <v>3</v>
      </c>
      <c r="R397" s="3"/>
      <c r="S397" s="10" t="n">
        <f aca="false">Q397</f>
        <v>3</v>
      </c>
      <c r="T397" s="9" t="n">
        <v>3.04</v>
      </c>
      <c r="U397" s="9" t="n">
        <v>3.16</v>
      </c>
      <c r="V397" s="9" t="n">
        <v>3.47</v>
      </c>
      <c r="W397" s="11" t="n">
        <v>4.07</v>
      </c>
      <c r="X397" s="11" t="n">
        <v>5.09</v>
      </c>
      <c r="Y397" s="11" t="n">
        <v>5.81</v>
      </c>
    </row>
    <row r="398" customFormat="false" ht="15" hidden="false" customHeight="false" outlineLevel="0" collapsed="false">
      <c r="A398" s="8" t="n">
        <v>34182</v>
      </c>
      <c r="B398" s="9" t="n">
        <v>86.9292910088503</v>
      </c>
      <c r="C398" s="9" t="n">
        <v>85.4</v>
      </c>
      <c r="D398" s="13" t="n">
        <v>85.5</v>
      </c>
      <c r="E398" s="9" t="n">
        <f aca="false">D398</f>
        <v>85.5</v>
      </c>
      <c r="F398" s="11" t="n">
        <v>1.3087619</v>
      </c>
      <c r="G398" s="9" t="n">
        <v>4.9</v>
      </c>
      <c r="H398" s="9" t="n">
        <f aca="false">G398-0.25</f>
        <v>4.65</v>
      </c>
      <c r="I398" s="9" t="n">
        <v>4.57</v>
      </c>
      <c r="J398" s="9" t="n">
        <v>4.75</v>
      </c>
      <c r="K398" s="9" t="n">
        <v>4.98</v>
      </c>
      <c r="L398" s="9" t="n">
        <v>5.3</v>
      </c>
      <c r="M398" s="9" t="n">
        <v>6.18</v>
      </c>
      <c r="N398" s="9" t="n">
        <v>6.81</v>
      </c>
      <c r="O398" s="11" t="n">
        <v>71.686</v>
      </c>
      <c r="P398" s="9" t="n">
        <v>3.03</v>
      </c>
      <c r="Q398" s="3" t="n">
        <v>3</v>
      </c>
      <c r="R398" s="3"/>
      <c r="S398" s="10" t="n">
        <f aca="false">Q398</f>
        <v>3</v>
      </c>
      <c r="T398" s="9" t="n">
        <v>3.02</v>
      </c>
      <c r="U398" s="9" t="n">
        <v>3.14</v>
      </c>
      <c r="V398" s="9" t="n">
        <v>3.44</v>
      </c>
      <c r="W398" s="11" t="n">
        <v>4</v>
      </c>
      <c r="X398" s="11" t="n">
        <v>5.03</v>
      </c>
      <c r="Y398" s="11" t="n">
        <v>5.68</v>
      </c>
    </row>
    <row r="399" customFormat="false" ht="15" hidden="false" customHeight="false" outlineLevel="0" collapsed="false">
      <c r="A399" s="8" t="n">
        <v>34213</v>
      </c>
      <c r="B399" s="9" t="n">
        <v>87.1840905576422</v>
      </c>
      <c r="C399" s="9" t="n">
        <v>85.6</v>
      </c>
      <c r="D399" s="13" t="n">
        <v>85.6</v>
      </c>
      <c r="E399" s="9" t="n">
        <f aca="false">D399</f>
        <v>85.6</v>
      </c>
      <c r="F399" s="11" t="n">
        <v>1.3211619</v>
      </c>
      <c r="G399" s="9" t="n">
        <v>4.9</v>
      </c>
      <c r="H399" s="9" t="n">
        <f aca="false">G399-0.25</f>
        <v>4.65</v>
      </c>
      <c r="I399" s="9" t="n">
        <v>4.69</v>
      </c>
      <c r="J399" s="9" t="n">
        <v>5.11</v>
      </c>
      <c r="K399" s="9" t="n">
        <v>5.5</v>
      </c>
      <c r="L399" s="9" t="n">
        <v>5.65</v>
      </c>
      <c r="M399" s="9" t="n">
        <v>6.36</v>
      </c>
      <c r="N399" s="9" t="n">
        <v>6.99</v>
      </c>
      <c r="O399" s="11" t="n">
        <v>71.793</v>
      </c>
      <c r="P399" s="9" t="n">
        <v>3.09</v>
      </c>
      <c r="Q399" s="3" t="n">
        <v>3</v>
      </c>
      <c r="R399" s="3"/>
      <c r="S399" s="10" t="n">
        <f aca="false">Q399</f>
        <v>3</v>
      </c>
      <c r="T399" s="9" t="n">
        <v>2.95</v>
      </c>
      <c r="U399" s="9" t="n">
        <v>3.06</v>
      </c>
      <c r="V399" s="9" t="n">
        <v>3.36</v>
      </c>
      <c r="W399" s="11" t="n">
        <v>3.85</v>
      </c>
      <c r="X399" s="11" t="n">
        <v>4.73</v>
      </c>
      <c r="Y399" s="11" t="n">
        <v>5.36</v>
      </c>
    </row>
    <row r="400" customFormat="false" ht="15" hidden="false" customHeight="false" outlineLevel="0" collapsed="false">
      <c r="A400" s="8" t="n">
        <v>34243</v>
      </c>
      <c r="B400" s="9" t="n">
        <v>87.2746919096609</v>
      </c>
      <c r="C400" s="9" t="n">
        <v>85.8</v>
      </c>
      <c r="D400" s="13" t="n">
        <v>85.7</v>
      </c>
      <c r="E400" s="9" t="n">
        <f aca="false">D400</f>
        <v>85.7</v>
      </c>
      <c r="F400" s="11" t="n">
        <v>1.326115</v>
      </c>
      <c r="G400" s="9" t="n">
        <v>4.63</v>
      </c>
      <c r="H400" s="9" t="n">
        <f aca="false">G400-0.25</f>
        <v>4.38</v>
      </c>
      <c r="I400" s="9" t="n">
        <v>4.4</v>
      </c>
      <c r="J400" s="9" t="n">
        <v>4.59</v>
      </c>
      <c r="K400" s="9" t="n">
        <v>4.88</v>
      </c>
      <c r="L400" s="9" t="n">
        <v>5.06</v>
      </c>
      <c r="M400" s="9" t="n">
        <v>5.97</v>
      </c>
      <c r="N400" s="9" t="n">
        <v>6.79</v>
      </c>
      <c r="O400" s="11" t="n">
        <v>71.912</v>
      </c>
      <c r="P400" s="9" t="n">
        <v>2.99</v>
      </c>
      <c r="Q400" s="3" t="n">
        <v>3</v>
      </c>
      <c r="R400" s="3"/>
      <c r="S400" s="10" t="n">
        <f aca="false">Q400</f>
        <v>3</v>
      </c>
      <c r="T400" s="9" t="n">
        <v>3.02</v>
      </c>
      <c r="U400" s="9" t="n">
        <v>3.12</v>
      </c>
      <c r="V400" s="9" t="n">
        <v>3.39</v>
      </c>
      <c r="W400" s="11" t="n">
        <v>3.87</v>
      </c>
      <c r="X400" s="11" t="n">
        <v>4.71</v>
      </c>
      <c r="Y400" s="11" t="n">
        <v>5.33</v>
      </c>
    </row>
    <row r="401" customFormat="false" ht="15" hidden="false" customHeight="false" outlineLevel="0" collapsed="false">
      <c r="A401" s="8" t="n">
        <v>34274</v>
      </c>
      <c r="B401" s="9" t="n">
        <v>87.6170672546427</v>
      </c>
      <c r="C401" s="9" t="n">
        <v>86</v>
      </c>
      <c r="D401" s="13" t="n">
        <v>86</v>
      </c>
      <c r="E401" s="9" t="n">
        <f aca="false">D401</f>
        <v>86</v>
      </c>
      <c r="F401" s="11" t="n">
        <v>1.31773333</v>
      </c>
      <c r="G401" s="9" t="n">
        <v>4.36</v>
      </c>
      <c r="H401" s="9" t="n">
        <f aca="false">G401-0.25</f>
        <v>4.11</v>
      </c>
      <c r="I401" s="9" t="n">
        <v>4.08</v>
      </c>
      <c r="J401" s="9" t="n">
        <v>4.33</v>
      </c>
      <c r="K401" s="9" t="n">
        <v>4.72</v>
      </c>
      <c r="L401" s="9" t="n">
        <v>5.02</v>
      </c>
      <c r="M401" s="9" t="n">
        <v>6.01</v>
      </c>
      <c r="N401" s="9" t="n">
        <v>6.92</v>
      </c>
      <c r="O401" s="11" t="n">
        <v>72.097</v>
      </c>
      <c r="P401" s="9" t="n">
        <v>3.02</v>
      </c>
      <c r="Q401" s="3" t="n">
        <v>3</v>
      </c>
      <c r="R401" s="3"/>
      <c r="S401" s="10" t="n">
        <f aca="false">Q401</f>
        <v>3</v>
      </c>
      <c r="T401" s="9" t="n">
        <v>3.1</v>
      </c>
      <c r="U401" s="9" t="n">
        <v>3.26</v>
      </c>
      <c r="V401" s="9" t="n">
        <v>3.58</v>
      </c>
      <c r="W401" s="11" t="n">
        <v>4.16</v>
      </c>
      <c r="X401" s="11" t="n">
        <v>5.06</v>
      </c>
      <c r="Y401" s="11" t="n">
        <v>5.72</v>
      </c>
    </row>
    <row r="402" customFormat="false" ht="15" hidden="false" customHeight="false" outlineLevel="0" collapsed="false">
      <c r="A402" s="8" t="n">
        <v>34304</v>
      </c>
      <c r="B402" s="9" t="n">
        <v>87.6730144760867</v>
      </c>
      <c r="C402" s="9" t="n">
        <v>86.2</v>
      </c>
      <c r="D402" s="13" t="n">
        <v>86.2</v>
      </c>
      <c r="E402" s="9" t="n">
        <f aca="false">D402</f>
        <v>86.2</v>
      </c>
      <c r="F402" s="11" t="n">
        <v>1.33070476</v>
      </c>
      <c r="G402" s="9" t="n">
        <v>4.11</v>
      </c>
      <c r="H402" s="9" t="n">
        <f aca="false">G402-0.25</f>
        <v>3.86</v>
      </c>
      <c r="I402" s="9" t="n">
        <v>3.87</v>
      </c>
      <c r="J402" s="9" t="n">
        <v>4.04</v>
      </c>
      <c r="K402" s="9" t="n">
        <v>4.23</v>
      </c>
      <c r="L402" s="9" t="n">
        <v>4.61</v>
      </c>
      <c r="M402" s="9" t="n">
        <v>5.73</v>
      </c>
      <c r="N402" s="9" t="n">
        <v>6.57</v>
      </c>
      <c r="O402" s="11" t="n">
        <v>72.129</v>
      </c>
      <c r="P402" s="9" t="n">
        <v>2.96</v>
      </c>
      <c r="Q402" s="3" t="n">
        <v>3</v>
      </c>
      <c r="R402" s="3"/>
      <c r="S402" s="10" t="n">
        <f aca="false">Q402</f>
        <v>3</v>
      </c>
      <c r="T402" s="9" t="n">
        <v>3.06</v>
      </c>
      <c r="U402" s="9" t="n">
        <v>3.23</v>
      </c>
      <c r="V402" s="9" t="n">
        <v>3.61</v>
      </c>
      <c r="W402" s="11" t="n">
        <v>4.21</v>
      </c>
      <c r="X402" s="11" t="n">
        <v>5.15</v>
      </c>
      <c r="Y402" s="11" t="n">
        <v>5.77</v>
      </c>
    </row>
    <row r="403" customFormat="false" ht="15" hidden="false" customHeight="false" outlineLevel="0" collapsed="false">
      <c r="A403" s="8" t="n">
        <v>34335</v>
      </c>
      <c r="B403" s="9" t="n">
        <v>87.5756674226648</v>
      </c>
      <c r="C403" s="9" t="n">
        <v>86.2</v>
      </c>
      <c r="D403" s="13" t="n">
        <v>86.2</v>
      </c>
      <c r="E403" s="9" t="n">
        <f aca="false">D403</f>
        <v>86.2</v>
      </c>
      <c r="F403" s="11" t="n">
        <v>1.317365</v>
      </c>
      <c r="G403" s="9" t="n">
        <v>3.88</v>
      </c>
      <c r="H403" s="9" t="n">
        <f aca="false">G403-0.25</f>
        <v>3.63</v>
      </c>
      <c r="I403" s="9" t="n">
        <v>3.63</v>
      </c>
      <c r="J403" s="9" t="n">
        <v>3.71</v>
      </c>
      <c r="K403" s="9" t="n">
        <v>3.83</v>
      </c>
      <c r="L403" s="9" t="n">
        <v>4.18</v>
      </c>
      <c r="M403" s="9" t="n">
        <v>5.4</v>
      </c>
      <c r="N403" s="9" t="n">
        <v>6.39</v>
      </c>
      <c r="O403" s="11" t="n">
        <v>72.186</v>
      </c>
      <c r="P403" s="9" t="n">
        <v>3.05</v>
      </c>
      <c r="Q403" s="3" t="n">
        <v>3</v>
      </c>
      <c r="R403" s="3"/>
      <c r="S403" s="10" t="n">
        <f aca="false">Q403</f>
        <v>3</v>
      </c>
      <c r="T403" s="9" t="n">
        <v>2.98</v>
      </c>
      <c r="U403" s="9" t="n">
        <v>3.15</v>
      </c>
      <c r="V403" s="9" t="n">
        <v>3.54</v>
      </c>
      <c r="W403" s="11" t="n">
        <v>4.14</v>
      </c>
      <c r="X403" s="11" t="n">
        <v>5.09</v>
      </c>
      <c r="Y403" s="11" t="n">
        <v>5.75</v>
      </c>
    </row>
    <row r="404" customFormat="false" ht="15" hidden="false" customHeight="false" outlineLevel="0" collapsed="false">
      <c r="A404" s="8" t="n">
        <v>34366</v>
      </c>
      <c r="B404" s="9" t="n">
        <v>86.5227840386147</v>
      </c>
      <c r="C404" s="9" t="n">
        <v>86.4</v>
      </c>
      <c r="D404" s="13" t="n">
        <v>86.4</v>
      </c>
      <c r="E404" s="9" t="n">
        <f aca="false">D404</f>
        <v>86.4</v>
      </c>
      <c r="F404" s="11" t="n">
        <v>1.342085</v>
      </c>
      <c r="G404" s="9" t="n">
        <v>4.1</v>
      </c>
      <c r="H404" s="9" t="n">
        <f aca="false">G404-0.25</f>
        <v>3.85</v>
      </c>
      <c r="I404" s="9" t="n">
        <v>3.84</v>
      </c>
      <c r="J404" s="9" t="n">
        <v>4.17</v>
      </c>
      <c r="K404" s="9" t="n">
        <v>4.53</v>
      </c>
      <c r="L404" s="9" t="n">
        <v>5.02</v>
      </c>
      <c r="M404" s="9" t="n">
        <v>6.12</v>
      </c>
      <c r="N404" s="9" t="n">
        <v>6.94</v>
      </c>
      <c r="O404" s="11" t="n">
        <v>72.342</v>
      </c>
      <c r="P404" s="9" t="n">
        <v>3.25</v>
      </c>
      <c r="Q404" s="3" t="n">
        <v>3.2232</v>
      </c>
      <c r="R404" s="3"/>
      <c r="S404" s="10" t="n">
        <f aca="false">Q404</f>
        <v>3.2232</v>
      </c>
      <c r="T404" s="9" t="n">
        <v>3.25</v>
      </c>
      <c r="U404" s="9" t="n">
        <v>3.43</v>
      </c>
      <c r="V404" s="9" t="n">
        <v>3.87</v>
      </c>
      <c r="W404" s="11" t="n">
        <v>4.47</v>
      </c>
      <c r="X404" s="11" t="n">
        <v>5.4</v>
      </c>
      <c r="Y404" s="11" t="n">
        <v>5.97</v>
      </c>
    </row>
    <row r="405" customFormat="false" ht="15" hidden="false" customHeight="false" outlineLevel="0" collapsed="false">
      <c r="A405" s="8" t="n">
        <v>34394</v>
      </c>
      <c r="B405" s="9" t="n">
        <v>86.4488380027202</v>
      </c>
      <c r="C405" s="9" t="n">
        <v>86.5</v>
      </c>
      <c r="D405" s="13" t="n">
        <v>86.5</v>
      </c>
      <c r="E405" s="9" t="n">
        <f aca="false">D405</f>
        <v>86.5</v>
      </c>
      <c r="F405" s="11" t="n">
        <v>1.3643</v>
      </c>
      <c r="G405" s="9" t="n">
        <v>5.64</v>
      </c>
      <c r="H405" s="9" t="n">
        <f aca="false">G405-0.25</f>
        <v>5.39</v>
      </c>
      <c r="I405" s="9" t="n">
        <v>5.47</v>
      </c>
      <c r="J405" s="9" t="n">
        <v>6.04</v>
      </c>
      <c r="K405" s="9" t="n">
        <v>6.39</v>
      </c>
      <c r="L405" s="9" t="n">
        <v>6.71</v>
      </c>
      <c r="M405" s="9" t="n">
        <v>7.47</v>
      </c>
      <c r="N405" s="9" t="n">
        <v>7.95</v>
      </c>
      <c r="O405" s="11" t="n">
        <v>72.589</v>
      </c>
      <c r="P405" s="9" t="n">
        <v>3.34</v>
      </c>
      <c r="Q405" s="3" t="n">
        <v>3.3306</v>
      </c>
      <c r="R405" s="3"/>
      <c r="S405" s="10" t="n">
        <f aca="false">Q405</f>
        <v>3.3306</v>
      </c>
      <c r="T405" s="9" t="n">
        <v>3.5</v>
      </c>
      <c r="U405" s="9" t="n">
        <v>3.78</v>
      </c>
      <c r="V405" s="9" t="n">
        <v>4.32</v>
      </c>
      <c r="W405" s="11" t="n">
        <v>5</v>
      </c>
      <c r="X405" s="11" t="n">
        <v>5.94</v>
      </c>
      <c r="Y405" s="11" t="n">
        <v>6.48</v>
      </c>
    </row>
    <row r="406" customFormat="false" ht="15" hidden="false" customHeight="false" outlineLevel="0" collapsed="false">
      <c r="A406" s="8" t="n">
        <v>34425</v>
      </c>
      <c r="B406" s="9" t="n">
        <v>86.5462765856336</v>
      </c>
      <c r="C406" s="9" t="n">
        <v>86.6</v>
      </c>
      <c r="D406" s="13" t="n">
        <v>86.6</v>
      </c>
      <c r="E406" s="9" t="n">
        <f aca="false">D406</f>
        <v>86.6</v>
      </c>
      <c r="F406" s="11" t="n">
        <v>1.382465</v>
      </c>
      <c r="G406" s="9" t="n">
        <v>6.07</v>
      </c>
      <c r="H406" s="9" t="n">
        <f aca="false">G406-0.25</f>
        <v>5.82</v>
      </c>
      <c r="I406" s="9" t="n">
        <v>5.86</v>
      </c>
      <c r="J406" s="9" t="n">
        <v>6.28</v>
      </c>
      <c r="K406" s="9" t="n">
        <v>6.57</v>
      </c>
      <c r="L406" s="9" t="n">
        <v>6.84</v>
      </c>
      <c r="M406" s="9" t="n">
        <v>7.44</v>
      </c>
      <c r="N406" s="9" t="n">
        <v>7.95</v>
      </c>
      <c r="O406" s="11" t="n">
        <v>72.698</v>
      </c>
      <c r="P406" s="9" t="n">
        <v>3.56</v>
      </c>
      <c r="Q406" s="3" t="n">
        <v>3.6083</v>
      </c>
      <c r="R406" s="3"/>
      <c r="S406" s="10" t="n">
        <f aca="false">Q406</f>
        <v>3.6083</v>
      </c>
      <c r="T406" s="9" t="n">
        <v>3.68</v>
      </c>
      <c r="U406" s="9" t="n">
        <v>4.09</v>
      </c>
      <c r="V406" s="9" t="n">
        <v>4.82</v>
      </c>
      <c r="W406" s="11" t="n">
        <v>5.55</v>
      </c>
      <c r="X406" s="11" t="n">
        <v>6.52</v>
      </c>
      <c r="Y406" s="11" t="n">
        <v>6.97</v>
      </c>
    </row>
    <row r="407" customFormat="false" ht="15" hidden="false" customHeight="false" outlineLevel="0" collapsed="false">
      <c r="A407" s="8" t="n">
        <v>34455</v>
      </c>
      <c r="B407" s="9" t="n">
        <v>86.3196527942597</v>
      </c>
      <c r="C407" s="9" t="n">
        <v>86.4</v>
      </c>
      <c r="D407" s="13" t="n">
        <v>86.5</v>
      </c>
      <c r="E407" s="9" t="n">
        <f aca="false">D407</f>
        <v>86.5</v>
      </c>
      <c r="F407" s="11" t="n">
        <v>1.3809619</v>
      </c>
      <c r="G407" s="9" t="n">
        <v>6.31</v>
      </c>
      <c r="H407" s="9" t="n">
        <f aca="false">G407-0.25</f>
        <v>6.06</v>
      </c>
      <c r="I407" s="9" t="n">
        <v>6.14</v>
      </c>
      <c r="J407" s="9" t="n">
        <v>6.55</v>
      </c>
      <c r="K407" s="9" t="n">
        <v>7</v>
      </c>
      <c r="L407" s="9" t="n">
        <v>7.42</v>
      </c>
      <c r="M407" s="9" t="n">
        <v>8.01</v>
      </c>
      <c r="N407" s="9" t="n">
        <v>8.41</v>
      </c>
      <c r="O407" s="11" t="n">
        <v>72.86</v>
      </c>
      <c r="P407" s="9" t="n">
        <v>4.01</v>
      </c>
      <c r="Q407" s="3" t="n">
        <v>3.9919</v>
      </c>
      <c r="R407" s="3"/>
      <c r="S407" s="10" t="n">
        <f aca="false">Q407</f>
        <v>3.9919</v>
      </c>
      <c r="T407" s="9" t="n">
        <v>4.14</v>
      </c>
      <c r="U407" s="9" t="n">
        <v>4.6</v>
      </c>
      <c r="V407" s="9" t="n">
        <v>5.31</v>
      </c>
      <c r="W407" s="11" t="n">
        <v>5.97</v>
      </c>
      <c r="X407" s="11" t="n">
        <v>6.78</v>
      </c>
      <c r="Y407" s="11" t="n">
        <v>7.18</v>
      </c>
    </row>
    <row r="408" customFormat="false" ht="15" hidden="false" customHeight="false" outlineLevel="0" collapsed="false">
      <c r="A408" s="8" t="n">
        <v>34486</v>
      </c>
      <c r="B408" s="9" t="n">
        <v>86.586748354246</v>
      </c>
      <c r="C408" s="9" t="n">
        <v>86.6</v>
      </c>
      <c r="D408" s="13" t="n">
        <v>86.7</v>
      </c>
      <c r="E408" s="9" t="n">
        <f aca="false">D408</f>
        <v>86.7</v>
      </c>
      <c r="F408" s="11" t="n">
        <v>1.38378182</v>
      </c>
      <c r="G408" s="9" t="n">
        <v>6.92</v>
      </c>
      <c r="H408" s="9" t="n">
        <f aca="false">G408-0.25</f>
        <v>6.67</v>
      </c>
      <c r="I408" s="9" t="n">
        <v>6.38</v>
      </c>
      <c r="J408" s="9" t="n">
        <v>7.29</v>
      </c>
      <c r="K408" s="9" t="n">
        <v>7.85</v>
      </c>
      <c r="L408" s="9" t="n">
        <v>8.36</v>
      </c>
      <c r="M408" s="9" t="n">
        <v>8.82</v>
      </c>
      <c r="N408" s="9" t="n">
        <v>9.11</v>
      </c>
      <c r="O408" s="11" t="n">
        <v>73.021</v>
      </c>
      <c r="P408" s="9" t="n">
        <v>4.25</v>
      </c>
      <c r="Q408" s="3" t="n">
        <v>4.25</v>
      </c>
      <c r="R408" s="3"/>
      <c r="S408" s="10" t="n">
        <f aca="false">Q408</f>
        <v>4.25</v>
      </c>
      <c r="T408" s="9" t="n">
        <v>4.14</v>
      </c>
      <c r="U408" s="9" t="n">
        <v>4.55</v>
      </c>
      <c r="V408" s="9" t="n">
        <v>5.27</v>
      </c>
      <c r="W408" s="11" t="n">
        <v>5.93</v>
      </c>
      <c r="X408" s="11" t="n">
        <v>6.7</v>
      </c>
      <c r="Y408" s="11" t="n">
        <v>7.1</v>
      </c>
    </row>
    <row r="409" customFormat="false" ht="15" hidden="false" customHeight="false" outlineLevel="0" collapsed="false">
      <c r="A409" s="8" t="n">
        <v>34516</v>
      </c>
      <c r="B409" s="9" t="n">
        <v>86.635309572523</v>
      </c>
      <c r="C409" s="9" t="n">
        <v>86.7</v>
      </c>
      <c r="D409" s="13" t="n">
        <v>86.8</v>
      </c>
      <c r="E409" s="9" t="n">
        <f aca="false">D409</f>
        <v>86.8</v>
      </c>
      <c r="F409" s="11" t="n">
        <v>1.382495</v>
      </c>
      <c r="G409" s="9" t="n">
        <v>6.04</v>
      </c>
      <c r="H409" s="9" t="n">
        <f aca="false">G409-0.25</f>
        <v>5.79</v>
      </c>
      <c r="I409" s="9" t="n">
        <v>5.76</v>
      </c>
      <c r="J409" s="9" t="n">
        <v>6.64</v>
      </c>
      <c r="K409" s="9" t="n">
        <v>7.6</v>
      </c>
      <c r="L409" s="9" t="n">
        <v>8.27</v>
      </c>
      <c r="M409" s="9" t="n">
        <v>8.96</v>
      </c>
      <c r="N409" s="9" t="n">
        <v>9.36</v>
      </c>
      <c r="O409" s="11" t="n">
        <v>73.175</v>
      </c>
      <c r="P409" s="9" t="n">
        <v>4.26</v>
      </c>
      <c r="Q409" s="3" t="n">
        <v>4.25</v>
      </c>
      <c r="R409" s="3"/>
      <c r="S409" s="10" t="n">
        <f aca="false">Q409</f>
        <v>4.25</v>
      </c>
      <c r="T409" s="9" t="n">
        <v>4.33</v>
      </c>
      <c r="U409" s="9" t="n">
        <v>4.75</v>
      </c>
      <c r="V409" s="9" t="n">
        <v>5.48</v>
      </c>
      <c r="W409" s="11" t="n">
        <v>6.13</v>
      </c>
      <c r="X409" s="11" t="n">
        <v>6.91</v>
      </c>
      <c r="Y409" s="11" t="n">
        <v>7.3</v>
      </c>
    </row>
    <row r="410" customFormat="false" ht="15" hidden="false" customHeight="false" outlineLevel="0" collapsed="false">
      <c r="A410" s="8" t="n">
        <v>34547</v>
      </c>
      <c r="B410" s="9" t="n">
        <v>86.716079843004</v>
      </c>
      <c r="C410" s="9" t="n">
        <v>86.8</v>
      </c>
      <c r="D410" s="13" t="n">
        <v>86.9</v>
      </c>
      <c r="E410" s="9" t="n">
        <f aca="false">D410</f>
        <v>86.9</v>
      </c>
      <c r="F410" s="11" t="n">
        <v>1.37755455</v>
      </c>
      <c r="G410" s="9" t="n">
        <v>5.6</v>
      </c>
      <c r="H410" s="9" t="n">
        <f aca="false">G410-0.25</f>
        <v>5.35</v>
      </c>
      <c r="I410" s="9" t="n">
        <v>5.52</v>
      </c>
      <c r="J410" s="9" t="n">
        <v>5.79</v>
      </c>
      <c r="K410" s="9" t="n">
        <v>6.77</v>
      </c>
      <c r="L410" s="9" t="n">
        <v>7.6</v>
      </c>
      <c r="M410" s="9" t="n">
        <v>8.32</v>
      </c>
      <c r="N410" s="9" t="n">
        <v>8.74</v>
      </c>
      <c r="O410" s="11" t="n">
        <v>73.257</v>
      </c>
      <c r="P410" s="9" t="n">
        <v>4.47</v>
      </c>
      <c r="Q410" s="3" t="n">
        <v>4.5081</v>
      </c>
      <c r="R410" s="3"/>
      <c r="S410" s="10" t="n">
        <f aca="false">Q410</f>
        <v>4.5081</v>
      </c>
      <c r="T410" s="9" t="n">
        <v>4.48</v>
      </c>
      <c r="U410" s="9" t="n">
        <v>4.88</v>
      </c>
      <c r="V410" s="9" t="n">
        <v>5.56</v>
      </c>
      <c r="W410" s="11" t="n">
        <v>6.18</v>
      </c>
      <c r="X410" s="11" t="n">
        <v>6.88</v>
      </c>
      <c r="Y410" s="11" t="n">
        <v>7.24</v>
      </c>
    </row>
    <row r="411" customFormat="false" ht="15" hidden="false" customHeight="false" outlineLevel="0" collapsed="false">
      <c r="A411" s="8" t="n">
        <v>34578</v>
      </c>
      <c r="B411" s="9" t="n">
        <v>86.9494976043705</v>
      </c>
      <c r="C411" s="9" t="n">
        <v>87</v>
      </c>
      <c r="D411" s="13" t="n">
        <v>87.1</v>
      </c>
      <c r="E411" s="9" t="n">
        <f aca="false">D411</f>
        <v>87.1</v>
      </c>
      <c r="F411" s="11" t="n">
        <v>1.35372381</v>
      </c>
      <c r="G411" s="9" t="n">
        <v>5.54</v>
      </c>
      <c r="H411" s="9" t="n">
        <f aca="false">G411-0.25</f>
        <v>5.29</v>
      </c>
      <c r="I411" s="9" t="n">
        <v>5.2</v>
      </c>
      <c r="J411" s="9" t="n">
        <v>5.69</v>
      </c>
      <c r="K411" s="9" t="n">
        <v>6.59</v>
      </c>
      <c r="L411" s="9" t="n">
        <v>7.46</v>
      </c>
      <c r="M411" s="9" t="n">
        <v>8.36</v>
      </c>
      <c r="N411" s="9" t="n">
        <v>8.88</v>
      </c>
      <c r="O411" s="11" t="n">
        <v>73.368</v>
      </c>
      <c r="P411" s="9" t="n">
        <v>4.73</v>
      </c>
      <c r="Q411" s="3" t="n">
        <v>4.75</v>
      </c>
      <c r="R411" s="3"/>
      <c r="S411" s="10" t="n">
        <f aca="false">Q411</f>
        <v>4.75</v>
      </c>
      <c r="T411" s="9" t="n">
        <v>4.62</v>
      </c>
      <c r="U411" s="9" t="n">
        <v>5.04</v>
      </c>
      <c r="V411" s="9" t="n">
        <v>5.76</v>
      </c>
      <c r="W411" s="11" t="n">
        <v>6.39</v>
      </c>
      <c r="X411" s="11" t="n">
        <v>7.08</v>
      </c>
      <c r="Y411" s="11" t="n">
        <v>7.46</v>
      </c>
    </row>
    <row r="412" customFormat="false" ht="15" hidden="false" customHeight="false" outlineLevel="0" collapsed="false">
      <c r="A412" s="8" t="n">
        <v>34608</v>
      </c>
      <c r="B412" s="9" t="n">
        <v>86.9683139990907</v>
      </c>
      <c r="C412" s="9" t="n">
        <v>87.1</v>
      </c>
      <c r="D412" s="13" t="n">
        <v>87.2</v>
      </c>
      <c r="E412" s="9" t="n">
        <f aca="false">D412</f>
        <v>87.2</v>
      </c>
      <c r="F412" s="11" t="n">
        <v>1.350015</v>
      </c>
      <c r="G412" s="9" t="n">
        <v>5.62</v>
      </c>
      <c r="H412" s="9" t="n">
        <f aca="false">G412-0.25</f>
        <v>5.37</v>
      </c>
      <c r="I412" s="9" t="n">
        <v>5.39</v>
      </c>
      <c r="J412" s="9" t="n">
        <v>6.04</v>
      </c>
      <c r="K412" s="9" t="n">
        <v>6.89</v>
      </c>
      <c r="L412" s="9" t="n">
        <v>7.64</v>
      </c>
      <c r="M412" s="9" t="n">
        <v>8.55</v>
      </c>
      <c r="N412" s="9" t="n">
        <v>9.14</v>
      </c>
      <c r="O412" s="11" t="n">
        <v>73.54</v>
      </c>
      <c r="P412" s="9" t="n">
        <v>4.76</v>
      </c>
      <c r="Q412" s="3" t="n">
        <v>4.75</v>
      </c>
      <c r="R412" s="3"/>
      <c r="S412" s="10" t="n">
        <f aca="false">Q412</f>
        <v>4.75</v>
      </c>
      <c r="T412" s="9" t="n">
        <v>4.95</v>
      </c>
      <c r="U412" s="9" t="n">
        <v>5.39</v>
      </c>
      <c r="V412" s="9" t="n">
        <v>6.11</v>
      </c>
      <c r="W412" s="11" t="n">
        <v>6.73</v>
      </c>
      <c r="X412" s="11" t="n">
        <v>7.4</v>
      </c>
      <c r="Y412" s="11" t="n">
        <v>7.74</v>
      </c>
    </row>
    <row r="413" customFormat="false" ht="15" hidden="false" customHeight="false" outlineLevel="0" collapsed="false">
      <c r="A413" s="8" t="n">
        <v>34639</v>
      </c>
      <c r="B413" s="9" t="n">
        <v>87.2350131328031</v>
      </c>
      <c r="C413" s="9" t="n">
        <v>87.3</v>
      </c>
      <c r="D413" s="13" t="n">
        <v>87.3</v>
      </c>
      <c r="E413" s="9" t="n">
        <f aca="false">D413</f>
        <v>87.3</v>
      </c>
      <c r="F413" s="11" t="n">
        <v>1.36491429</v>
      </c>
      <c r="G413" s="9" t="n">
        <v>6.04</v>
      </c>
      <c r="H413" s="9" t="n">
        <f aca="false">G413-0.25</f>
        <v>5.79</v>
      </c>
      <c r="I413" s="9" t="n">
        <v>5.86</v>
      </c>
      <c r="J413" s="9" t="n">
        <v>6.52</v>
      </c>
      <c r="K413" s="9" t="n">
        <v>7.35</v>
      </c>
      <c r="L413" s="9" t="n">
        <v>8.01</v>
      </c>
      <c r="M413" s="9" t="n">
        <v>8.81</v>
      </c>
      <c r="N413" s="9" t="n">
        <v>9.16</v>
      </c>
      <c r="O413" s="11" t="n">
        <v>73.675</v>
      </c>
      <c r="P413" s="9" t="n">
        <v>5.29</v>
      </c>
      <c r="Q413" s="3" t="n">
        <v>5.15</v>
      </c>
      <c r="R413" s="3"/>
      <c r="S413" s="10" t="n">
        <f aca="false">Q413</f>
        <v>5.15</v>
      </c>
      <c r="T413" s="9" t="n">
        <v>5.29</v>
      </c>
      <c r="U413" s="9" t="n">
        <v>5.72</v>
      </c>
      <c r="V413" s="9" t="n">
        <v>6.54</v>
      </c>
      <c r="W413" s="11" t="n">
        <v>7.15</v>
      </c>
      <c r="X413" s="11" t="n">
        <v>7.72</v>
      </c>
      <c r="Y413" s="11" t="n">
        <v>7.96</v>
      </c>
    </row>
    <row r="414" customFormat="false" ht="15" hidden="false" customHeight="false" outlineLevel="0" collapsed="false">
      <c r="A414" s="8" t="n">
        <v>34669</v>
      </c>
      <c r="B414" s="9" t="n">
        <v>87.6778603416383</v>
      </c>
      <c r="C414" s="9" t="n">
        <v>87.7</v>
      </c>
      <c r="D414" s="13" t="n">
        <v>87.7</v>
      </c>
      <c r="E414" s="9" t="n">
        <f aca="false">D414</f>
        <v>87.7</v>
      </c>
      <c r="F414" s="11" t="n">
        <v>1.38842</v>
      </c>
      <c r="G414" s="9" t="n">
        <v>7.43</v>
      </c>
      <c r="H414" s="9" t="n">
        <f aca="false">G414-0.25</f>
        <v>7.18</v>
      </c>
      <c r="I414" s="9" t="n">
        <v>7.14</v>
      </c>
      <c r="J414" s="9" t="n">
        <v>8.12</v>
      </c>
      <c r="K414" s="9" t="n">
        <v>8.79</v>
      </c>
      <c r="L414" s="9" t="n">
        <v>8.84</v>
      </c>
      <c r="M414" s="9" t="n">
        <v>8.99</v>
      </c>
      <c r="N414" s="9" t="n">
        <v>9.07</v>
      </c>
      <c r="O414" s="11" t="n">
        <v>73.7</v>
      </c>
      <c r="P414" s="9" t="n">
        <v>5.45</v>
      </c>
      <c r="Q414" s="3" t="n">
        <v>5.5</v>
      </c>
      <c r="R414" s="3"/>
      <c r="S414" s="10" t="n">
        <f aca="false">Q414</f>
        <v>5.5</v>
      </c>
      <c r="T414" s="9" t="n">
        <v>5.6</v>
      </c>
      <c r="U414" s="9" t="n">
        <v>6.21</v>
      </c>
      <c r="V414" s="9" t="n">
        <v>7.14</v>
      </c>
      <c r="W414" s="11" t="n">
        <v>7.59</v>
      </c>
      <c r="X414" s="11" t="n">
        <v>7.78</v>
      </c>
      <c r="Y414" s="11" t="n">
        <v>7.81</v>
      </c>
    </row>
    <row r="415" customFormat="false" ht="15" hidden="false" customHeight="false" outlineLevel="0" collapsed="false">
      <c r="A415" s="8" t="n">
        <v>34700</v>
      </c>
      <c r="B415" s="9" t="n">
        <v>87.8925199950202</v>
      </c>
      <c r="C415" s="9" t="n">
        <v>87.8</v>
      </c>
      <c r="D415" s="13" t="n">
        <v>88</v>
      </c>
      <c r="E415" s="9" t="n">
        <f aca="false">D415</f>
        <v>88</v>
      </c>
      <c r="F415" s="11" t="n">
        <v>1.41289524</v>
      </c>
      <c r="G415" s="9" t="n">
        <v>8.38</v>
      </c>
      <c r="H415" s="9" t="n">
        <f aca="false">G415-0.25</f>
        <v>8.13</v>
      </c>
      <c r="I415" s="9" t="n">
        <v>8.1</v>
      </c>
      <c r="J415" s="9" t="n">
        <v>8.47</v>
      </c>
      <c r="K415" s="9" t="n">
        <v>8.79</v>
      </c>
      <c r="L415" s="9" t="n">
        <v>8.9</v>
      </c>
      <c r="M415" s="9" t="n">
        <v>9.18</v>
      </c>
      <c r="N415" s="9" t="n">
        <v>9.34</v>
      </c>
      <c r="O415" s="11" t="n">
        <v>73.883</v>
      </c>
      <c r="P415" s="9" t="n">
        <v>5.53</v>
      </c>
      <c r="Q415" s="3" t="n">
        <v>5.5</v>
      </c>
      <c r="R415" s="3"/>
      <c r="S415" s="10" t="n">
        <f aca="false">Q415</f>
        <v>5.5</v>
      </c>
      <c r="T415" s="9" t="n">
        <v>5.71</v>
      </c>
      <c r="U415" s="9" t="n">
        <v>6.21</v>
      </c>
      <c r="V415" s="9" t="n">
        <v>7.05</v>
      </c>
      <c r="W415" s="11" t="n">
        <v>7.51</v>
      </c>
      <c r="X415" s="11" t="n">
        <v>7.76</v>
      </c>
      <c r="Y415" s="11" t="n">
        <v>7.78</v>
      </c>
    </row>
    <row r="416" customFormat="false" ht="15" hidden="false" customHeight="false" outlineLevel="0" collapsed="false">
      <c r="A416" s="8" t="n">
        <v>34731</v>
      </c>
      <c r="B416" s="9" t="n">
        <v>88.048862621058</v>
      </c>
      <c r="C416" s="9" t="n">
        <v>88.1</v>
      </c>
      <c r="D416" s="13" t="n">
        <v>88.2</v>
      </c>
      <c r="E416" s="9" t="n">
        <f aca="false">D416</f>
        <v>88.2</v>
      </c>
      <c r="F416" s="11" t="n">
        <v>1.400515</v>
      </c>
      <c r="G416" s="9" t="n">
        <v>8.38</v>
      </c>
      <c r="H416" s="9" t="n">
        <f aca="false">G416-0.25</f>
        <v>8.13</v>
      </c>
      <c r="I416" s="9" t="n">
        <v>8.11</v>
      </c>
      <c r="J416" s="9" t="n">
        <v>8.15</v>
      </c>
      <c r="K416" s="9" t="n">
        <v>8.18</v>
      </c>
      <c r="L416" s="9" t="n">
        <v>8.06</v>
      </c>
      <c r="M416" s="9" t="n">
        <v>8.46</v>
      </c>
      <c r="N416" s="9" t="n">
        <v>8.76</v>
      </c>
      <c r="O416" s="11" t="n">
        <v>74.004</v>
      </c>
      <c r="P416" s="9" t="n">
        <v>5.92</v>
      </c>
      <c r="Q416" s="3" t="n">
        <v>6</v>
      </c>
      <c r="R416" s="3"/>
      <c r="S416" s="10" t="n">
        <f aca="false">Q416</f>
        <v>6</v>
      </c>
      <c r="T416" s="9" t="n">
        <v>5.77</v>
      </c>
      <c r="U416" s="9" t="n">
        <v>6.03</v>
      </c>
      <c r="V416" s="9" t="n">
        <v>6.7</v>
      </c>
      <c r="W416" s="11" t="n">
        <v>7.11</v>
      </c>
      <c r="X416" s="11" t="n">
        <v>7.37</v>
      </c>
      <c r="Y416" s="11" t="n">
        <v>7.47</v>
      </c>
    </row>
    <row r="417" customFormat="false" ht="15" hidden="false" customHeight="false" outlineLevel="0" collapsed="false">
      <c r="A417" s="8" t="n">
        <v>34759</v>
      </c>
      <c r="B417" s="9" t="n">
        <v>88.2710380172662</v>
      </c>
      <c r="C417" s="9" t="n">
        <v>88.3</v>
      </c>
      <c r="D417" s="13" t="n">
        <v>88.3</v>
      </c>
      <c r="E417" s="9" t="n">
        <f aca="false">D417</f>
        <v>88.3</v>
      </c>
      <c r="F417" s="11" t="n">
        <v>1.40736522</v>
      </c>
      <c r="G417" s="9" t="n">
        <v>8.47</v>
      </c>
      <c r="H417" s="9" t="n">
        <f aca="false">G417-0.25</f>
        <v>8.22</v>
      </c>
      <c r="I417" s="9" t="n">
        <v>8.29</v>
      </c>
      <c r="J417" s="9" t="n">
        <v>8.35</v>
      </c>
      <c r="K417" s="9" t="n">
        <v>8.33</v>
      </c>
      <c r="L417" s="9" t="n">
        <v>7.97</v>
      </c>
      <c r="M417" s="9" t="n">
        <v>8.23</v>
      </c>
      <c r="N417" s="9" t="n">
        <v>8.57</v>
      </c>
      <c r="O417" s="11" t="n">
        <v>74.186</v>
      </c>
      <c r="P417" s="9" t="n">
        <v>5.98</v>
      </c>
      <c r="Q417" s="3" t="n">
        <v>6</v>
      </c>
      <c r="R417" s="3"/>
      <c r="S417" s="10" t="n">
        <f aca="false">Q417</f>
        <v>6</v>
      </c>
      <c r="T417" s="9" t="n">
        <v>5.73</v>
      </c>
      <c r="U417" s="9" t="n">
        <v>5.89</v>
      </c>
      <c r="V417" s="9" t="n">
        <v>6.43</v>
      </c>
      <c r="W417" s="11" t="n">
        <v>6.78</v>
      </c>
      <c r="X417" s="11" t="n">
        <v>7.05</v>
      </c>
      <c r="Y417" s="11" t="n">
        <v>7.2</v>
      </c>
    </row>
    <row r="418" customFormat="false" ht="15" hidden="false" customHeight="false" outlineLevel="0" collapsed="false">
      <c r="A418" s="8" t="n">
        <v>34790</v>
      </c>
      <c r="B418" s="9" t="n">
        <v>88.3526733352823</v>
      </c>
      <c r="C418" s="9" t="n">
        <v>88.3</v>
      </c>
      <c r="D418" s="13" t="n">
        <v>88.5</v>
      </c>
      <c r="E418" s="9" t="n">
        <f aca="false">D418</f>
        <v>88.5</v>
      </c>
      <c r="F418" s="11" t="n">
        <v>1.37585789</v>
      </c>
      <c r="G418" s="9" t="n">
        <v>8.17</v>
      </c>
      <c r="H418" s="9" t="n">
        <f aca="false">G418-0.25</f>
        <v>7.92</v>
      </c>
      <c r="I418" s="9" t="n">
        <v>7.87</v>
      </c>
      <c r="J418" s="9" t="n">
        <v>7.87</v>
      </c>
      <c r="K418" s="9" t="n">
        <v>7.84</v>
      </c>
      <c r="L418" s="9" t="n">
        <v>7.65</v>
      </c>
      <c r="M418" s="9" t="n">
        <v>7.93</v>
      </c>
      <c r="N418" s="9" t="n">
        <v>8.31</v>
      </c>
      <c r="O418" s="11" t="n">
        <v>74.358</v>
      </c>
      <c r="P418" s="9" t="n">
        <v>6.05</v>
      </c>
      <c r="Q418" s="3" t="n">
        <v>6</v>
      </c>
      <c r="R418" s="3"/>
      <c r="S418" s="10" t="n">
        <f aca="false">Q418</f>
        <v>6</v>
      </c>
      <c r="T418" s="9" t="n">
        <v>5.65</v>
      </c>
      <c r="U418" s="9" t="n">
        <v>5.77</v>
      </c>
      <c r="V418" s="9" t="n">
        <v>6.27</v>
      </c>
      <c r="W418" s="11" t="n">
        <v>6.57</v>
      </c>
      <c r="X418" s="11" t="n">
        <v>6.86</v>
      </c>
      <c r="Y418" s="11" t="n">
        <v>7.06</v>
      </c>
    </row>
    <row r="419" customFormat="false" ht="15" hidden="false" customHeight="false" outlineLevel="0" collapsed="false">
      <c r="A419" s="8" t="n">
        <v>34820</v>
      </c>
      <c r="B419" s="9" t="n">
        <v>88.5999807307048</v>
      </c>
      <c r="C419" s="9" t="n">
        <v>88.5</v>
      </c>
      <c r="D419" s="13" t="n">
        <v>88.6</v>
      </c>
      <c r="E419" s="9" t="n">
        <f aca="false">D419</f>
        <v>88.6</v>
      </c>
      <c r="F419" s="11" t="n">
        <v>1.36084091</v>
      </c>
      <c r="G419" s="9" t="n">
        <v>7.64</v>
      </c>
      <c r="H419" s="9" t="n">
        <f aca="false">G419-0.25</f>
        <v>7.39</v>
      </c>
      <c r="I419" s="9" t="n">
        <v>7.4</v>
      </c>
      <c r="J419" s="9" t="n">
        <v>7.36</v>
      </c>
      <c r="K419" s="9" t="n">
        <v>7.26</v>
      </c>
      <c r="L419" s="9" t="n">
        <v>7.04</v>
      </c>
      <c r="M419" s="9" t="n">
        <v>7.41</v>
      </c>
      <c r="N419" s="9" t="n">
        <v>7.88</v>
      </c>
      <c r="O419" s="11" t="n">
        <v>74.485</v>
      </c>
      <c r="P419" s="9" t="n">
        <v>6.01</v>
      </c>
      <c r="Q419" s="3" t="n">
        <v>6</v>
      </c>
      <c r="R419" s="3"/>
      <c r="S419" s="10" t="n">
        <f aca="false">Q419</f>
        <v>6</v>
      </c>
      <c r="T419" s="9" t="n">
        <v>5.67</v>
      </c>
      <c r="U419" s="9" t="n">
        <v>5.67</v>
      </c>
      <c r="V419" s="9" t="n">
        <v>6</v>
      </c>
      <c r="W419" s="11" t="n">
        <v>6.17</v>
      </c>
      <c r="X419" s="11" t="n">
        <v>6.41</v>
      </c>
      <c r="Y419" s="11" t="n">
        <v>6.63</v>
      </c>
    </row>
    <row r="420" customFormat="false" ht="15" hidden="false" customHeight="false" outlineLevel="0" collapsed="false">
      <c r="A420" s="8" t="n">
        <v>34851</v>
      </c>
      <c r="B420" s="9" t="n">
        <v>88.7772050637085</v>
      </c>
      <c r="C420" s="9" t="n">
        <v>88.6</v>
      </c>
      <c r="D420" s="13" t="n">
        <v>88.7</v>
      </c>
      <c r="E420" s="9" t="n">
        <f aca="false">D420</f>
        <v>88.7</v>
      </c>
      <c r="F420" s="11" t="n">
        <v>1.37720455</v>
      </c>
      <c r="G420" s="9" t="n">
        <v>6.97</v>
      </c>
      <c r="H420" s="9" t="n">
        <f aca="false">G420-0.25</f>
        <v>6.72</v>
      </c>
      <c r="I420" s="9" t="n">
        <v>6.73</v>
      </c>
      <c r="J420" s="9" t="n">
        <v>6.65</v>
      </c>
      <c r="K420" s="9" t="n">
        <v>6.59</v>
      </c>
      <c r="L420" s="9" t="n">
        <v>6.74</v>
      </c>
      <c r="M420" s="9" t="n">
        <v>7.33</v>
      </c>
      <c r="N420" s="9" t="n">
        <v>7.81</v>
      </c>
      <c r="O420" s="11" t="n">
        <v>74.549</v>
      </c>
      <c r="P420" s="9" t="n">
        <v>6</v>
      </c>
      <c r="Q420" s="3" t="n">
        <v>6</v>
      </c>
      <c r="R420" s="3"/>
      <c r="S420" s="10" t="n">
        <f aca="false">Q420</f>
        <v>6</v>
      </c>
      <c r="T420" s="9" t="n">
        <v>5.47</v>
      </c>
      <c r="U420" s="9" t="n">
        <v>5.42</v>
      </c>
      <c r="V420" s="9" t="n">
        <v>5.64</v>
      </c>
      <c r="W420" s="11" t="n">
        <v>5.72</v>
      </c>
      <c r="X420" s="11" t="n">
        <v>5.93</v>
      </c>
      <c r="Y420" s="11" t="n">
        <v>6.17</v>
      </c>
    </row>
    <row r="421" customFormat="false" ht="15" hidden="false" customHeight="false" outlineLevel="0" collapsed="false">
      <c r="A421" s="8" t="n">
        <v>34881</v>
      </c>
      <c r="B421" s="9" t="n">
        <v>88.9120142047781</v>
      </c>
      <c r="C421" s="9" t="n">
        <v>88.8</v>
      </c>
      <c r="D421" s="13" t="n">
        <v>88.9</v>
      </c>
      <c r="E421" s="9" t="n">
        <f aca="false">D421</f>
        <v>88.9</v>
      </c>
      <c r="F421" s="11" t="n">
        <v>1.360865</v>
      </c>
      <c r="G421" s="9" t="n">
        <v>6.87</v>
      </c>
      <c r="H421" s="9" t="n">
        <f aca="false">G421-0.25</f>
        <v>6.62</v>
      </c>
      <c r="I421" s="9" t="n">
        <v>6.65</v>
      </c>
      <c r="J421" s="9" t="n">
        <v>6.87</v>
      </c>
      <c r="K421" s="9" t="n">
        <v>6.98</v>
      </c>
      <c r="L421" s="9" t="n">
        <v>7.21</v>
      </c>
      <c r="M421" s="9" t="n">
        <v>7.79</v>
      </c>
      <c r="N421" s="9" t="n">
        <v>8.27</v>
      </c>
      <c r="O421" s="11" t="n">
        <v>74.667</v>
      </c>
      <c r="P421" s="9" t="n">
        <v>5.85</v>
      </c>
      <c r="Q421" s="3" t="n">
        <v>5.7903</v>
      </c>
      <c r="R421" s="3"/>
      <c r="S421" s="10" t="n">
        <f aca="false">Q421</f>
        <v>5.7903</v>
      </c>
      <c r="T421" s="9" t="n">
        <v>5.42</v>
      </c>
      <c r="U421" s="9" t="n">
        <v>5.37</v>
      </c>
      <c r="V421" s="9" t="n">
        <v>5.59</v>
      </c>
      <c r="W421" s="11" t="n">
        <v>5.78</v>
      </c>
      <c r="X421" s="11" t="n">
        <v>6.01</v>
      </c>
      <c r="Y421" s="11" t="n">
        <v>6.28</v>
      </c>
    </row>
    <row r="422" customFormat="false" ht="15" hidden="false" customHeight="false" outlineLevel="0" collapsed="false">
      <c r="A422" s="8" t="n">
        <v>34912</v>
      </c>
      <c r="B422" s="9" t="n">
        <v>89.0839586160866</v>
      </c>
      <c r="C422" s="9" t="n">
        <v>89</v>
      </c>
      <c r="D422" s="13" t="n">
        <v>89</v>
      </c>
      <c r="E422" s="9" t="n">
        <f aca="false">D422</f>
        <v>89</v>
      </c>
      <c r="F422" s="11" t="n">
        <v>1.35492727</v>
      </c>
      <c r="G422" s="9" t="n">
        <v>6.59</v>
      </c>
      <c r="H422" s="9" t="n">
        <f aca="false">G422-0.25</f>
        <v>6.34</v>
      </c>
      <c r="I422" s="9" t="n">
        <v>6.34</v>
      </c>
      <c r="J422" s="9" t="n">
        <v>6.62</v>
      </c>
      <c r="K422" s="9" t="n">
        <v>6.9</v>
      </c>
      <c r="L422" s="9" t="n">
        <v>7.05</v>
      </c>
      <c r="M422" s="9" t="n">
        <v>7.58</v>
      </c>
      <c r="N422" s="9" t="n">
        <v>8</v>
      </c>
      <c r="O422" s="11" t="n">
        <v>74.846</v>
      </c>
      <c r="P422" s="9" t="n">
        <v>5.74</v>
      </c>
      <c r="Q422" s="3" t="n">
        <v>5.75</v>
      </c>
      <c r="R422" s="3"/>
      <c r="S422" s="10" t="n">
        <f aca="false">Q422</f>
        <v>5.75</v>
      </c>
      <c r="T422" s="9" t="n">
        <v>5.4</v>
      </c>
      <c r="U422" s="9" t="n">
        <v>5.41</v>
      </c>
      <c r="V422" s="9" t="n">
        <v>5.75</v>
      </c>
      <c r="W422" s="11" t="n">
        <v>5.98</v>
      </c>
      <c r="X422" s="11" t="n">
        <v>6.24</v>
      </c>
      <c r="Y422" s="11" t="n">
        <v>6.49</v>
      </c>
    </row>
    <row r="423" customFormat="false" ht="15" hidden="false" customHeight="false" outlineLevel="0" collapsed="false">
      <c r="A423" s="8" t="n">
        <v>34943</v>
      </c>
      <c r="B423" s="9" t="n">
        <v>89.2225523869747</v>
      </c>
      <c r="C423" s="9" t="n">
        <v>89.2</v>
      </c>
      <c r="D423" s="13" t="n">
        <v>89.3</v>
      </c>
      <c r="E423" s="9" t="n">
        <f aca="false">D423</f>
        <v>89.3</v>
      </c>
      <c r="F423" s="11" t="n">
        <v>1.350735</v>
      </c>
      <c r="G423" s="9" t="n">
        <v>6.71</v>
      </c>
      <c r="H423" s="9" t="n">
        <f aca="false">G423-0.25</f>
        <v>6.46</v>
      </c>
      <c r="I423" s="9" t="n">
        <v>6.58</v>
      </c>
      <c r="J423" s="9" t="n">
        <v>6.8</v>
      </c>
      <c r="K423" s="9" t="n">
        <v>6.97</v>
      </c>
      <c r="L423" s="9" t="n">
        <v>7.05</v>
      </c>
      <c r="M423" s="9" t="n">
        <v>7.54</v>
      </c>
      <c r="N423" s="9" t="n">
        <v>7.89</v>
      </c>
      <c r="O423" s="11" t="n">
        <v>74.945</v>
      </c>
      <c r="P423" s="9" t="n">
        <v>5.8</v>
      </c>
      <c r="Q423" s="3" t="n">
        <v>5.75</v>
      </c>
      <c r="R423" s="3"/>
      <c r="S423" s="10" t="n">
        <f aca="false">Q423</f>
        <v>5.75</v>
      </c>
      <c r="T423" s="9" t="n">
        <v>5.28</v>
      </c>
      <c r="U423" s="9" t="n">
        <v>5.3</v>
      </c>
      <c r="V423" s="9" t="n">
        <v>5.62</v>
      </c>
      <c r="W423" s="11" t="n">
        <v>5.81</v>
      </c>
      <c r="X423" s="11" t="n">
        <v>6</v>
      </c>
      <c r="Y423" s="11" t="n">
        <v>6.2</v>
      </c>
    </row>
    <row r="424" customFormat="false" ht="15" hidden="false" customHeight="false" outlineLevel="0" collapsed="false">
      <c r="A424" s="8" t="n">
        <v>34973</v>
      </c>
      <c r="B424" s="9" t="n">
        <v>89.2307891084632</v>
      </c>
      <c r="C424" s="9" t="n">
        <v>89.3</v>
      </c>
      <c r="D424" s="13" t="n">
        <v>89.3</v>
      </c>
      <c r="E424" s="9" t="n">
        <f aca="false">D424</f>
        <v>89.3</v>
      </c>
      <c r="F424" s="11" t="n">
        <v>1.34549524</v>
      </c>
      <c r="G424" s="9" t="n">
        <v>7.65</v>
      </c>
      <c r="H424" s="9" t="n">
        <f aca="false">G424-0.25</f>
        <v>7.4</v>
      </c>
      <c r="I424" s="9" t="n">
        <v>7.16</v>
      </c>
      <c r="J424" s="9" t="n">
        <v>7.21</v>
      </c>
      <c r="K424" s="9" t="n">
        <v>7.16</v>
      </c>
      <c r="L424" s="9" t="n">
        <v>6.98</v>
      </c>
      <c r="M424" s="9" t="n">
        <v>7.54</v>
      </c>
      <c r="N424" s="9" t="n">
        <v>7.86</v>
      </c>
      <c r="O424" s="11" t="n">
        <v>75.127</v>
      </c>
      <c r="P424" s="9" t="n">
        <v>5.76</v>
      </c>
      <c r="Q424" s="3" t="n">
        <v>5.75</v>
      </c>
      <c r="R424" s="3"/>
      <c r="S424" s="10" t="n">
        <f aca="false">Q424</f>
        <v>5.75</v>
      </c>
      <c r="T424" s="9" t="n">
        <v>5.28</v>
      </c>
      <c r="U424" s="9" t="n">
        <v>5.32</v>
      </c>
      <c r="V424" s="9" t="n">
        <v>5.59</v>
      </c>
      <c r="W424" s="11" t="n">
        <v>5.7</v>
      </c>
      <c r="X424" s="11" t="n">
        <v>5.86</v>
      </c>
      <c r="Y424" s="11" t="n">
        <v>6.04</v>
      </c>
    </row>
    <row r="425" customFormat="false" ht="15" hidden="false" customHeight="false" outlineLevel="0" collapsed="false">
      <c r="A425" s="8" t="n">
        <v>35004</v>
      </c>
      <c r="B425" s="9" t="n">
        <v>89.3750273233532</v>
      </c>
      <c r="C425" s="9" t="n">
        <v>89.3</v>
      </c>
      <c r="D425" s="13" t="n">
        <v>89.4</v>
      </c>
      <c r="E425" s="9" t="n">
        <f aca="false">D425</f>
        <v>89.4</v>
      </c>
      <c r="F425" s="11" t="n">
        <v>1.35317619</v>
      </c>
      <c r="G425" s="9" t="n">
        <v>6.07</v>
      </c>
      <c r="H425" s="9" t="n">
        <f aca="false">G425-0.25</f>
        <v>5.82</v>
      </c>
      <c r="I425" s="9" t="n">
        <v>5.83</v>
      </c>
      <c r="J425" s="9" t="n">
        <v>5.87</v>
      </c>
      <c r="K425" s="9" t="n">
        <v>5.93</v>
      </c>
      <c r="L425" s="9" t="n">
        <v>6.07</v>
      </c>
      <c r="M425" s="9" t="n">
        <v>6.74</v>
      </c>
      <c r="N425" s="9" t="n">
        <v>7.19</v>
      </c>
      <c r="O425" s="11" t="n">
        <v>75.175</v>
      </c>
      <c r="P425" s="9" t="n">
        <v>5.8</v>
      </c>
      <c r="Q425" s="3" t="n">
        <v>5.75</v>
      </c>
      <c r="R425" s="3"/>
      <c r="S425" s="10" t="n">
        <f aca="false">Q425</f>
        <v>5.75</v>
      </c>
      <c r="T425" s="9" t="n">
        <v>5.36</v>
      </c>
      <c r="U425" s="9" t="n">
        <v>5.27</v>
      </c>
      <c r="V425" s="9" t="n">
        <v>5.43</v>
      </c>
      <c r="W425" s="11" t="n">
        <v>5.48</v>
      </c>
      <c r="X425" s="11" t="n">
        <v>5.69</v>
      </c>
      <c r="Y425" s="11" t="n">
        <v>5.93</v>
      </c>
    </row>
    <row r="426" customFormat="false" ht="15" hidden="false" customHeight="false" outlineLevel="0" collapsed="false">
      <c r="A426" s="8" t="n">
        <v>35034</v>
      </c>
      <c r="B426" s="9" t="n">
        <v>89.3006658780933</v>
      </c>
      <c r="C426" s="9" t="n">
        <v>89.3</v>
      </c>
      <c r="D426" s="13" t="n">
        <v>89.3</v>
      </c>
      <c r="E426" s="9" t="n">
        <f aca="false">D426</f>
        <v>89.3</v>
      </c>
      <c r="F426" s="11" t="n">
        <v>1.36946842</v>
      </c>
      <c r="G426" s="9" t="n">
        <v>5.79</v>
      </c>
      <c r="H426" s="9" t="n">
        <f aca="false">G426-0.25</f>
        <v>5.54</v>
      </c>
      <c r="I426" s="9" t="n">
        <v>5.54</v>
      </c>
      <c r="J426" s="9" t="n">
        <v>5.64</v>
      </c>
      <c r="K426" s="9" t="n">
        <v>5.74</v>
      </c>
      <c r="L426" s="9" t="n">
        <v>5.89</v>
      </c>
      <c r="M426" s="9" t="n">
        <v>6.64</v>
      </c>
      <c r="N426" s="9" t="n">
        <v>7.11</v>
      </c>
      <c r="O426" s="11" t="n">
        <v>75.281</v>
      </c>
      <c r="P426" s="9" t="n">
        <v>5.6</v>
      </c>
      <c r="Q426" s="3" t="n">
        <v>5.6452</v>
      </c>
      <c r="R426" s="3"/>
      <c r="S426" s="10" t="n">
        <f aca="false">Q426</f>
        <v>5.6452</v>
      </c>
      <c r="T426" s="9" t="n">
        <v>5.14</v>
      </c>
      <c r="U426" s="9" t="n">
        <v>5.13</v>
      </c>
      <c r="V426" s="9" t="n">
        <v>5.31</v>
      </c>
      <c r="W426" s="11" t="n">
        <v>5.32</v>
      </c>
      <c r="X426" s="11" t="n">
        <v>5.51</v>
      </c>
      <c r="Y426" s="11" t="n">
        <v>5.71</v>
      </c>
    </row>
    <row r="427" customFormat="false" ht="15" hidden="false" customHeight="false" outlineLevel="0" collapsed="false">
      <c r="A427" s="8" t="n">
        <v>35065</v>
      </c>
      <c r="B427" s="9" t="n">
        <v>89.4352017938807</v>
      </c>
      <c r="C427" s="9" t="n">
        <v>89.4</v>
      </c>
      <c r="D427" s="13" t="n">
        <v>89.5</v>
      </c>
      <c r="E427" s="9" t="n">
        <f aca="false">D427</f>
        <v>89.5</v>
      </c>
      <c r="F427" s="11" t="n">
        <v>1.36654546</v>
      </c>
      <c r="G427" s="9" t="n">
        <v>5.37</v>
      </c>
      <c r="H427" s="9" t="n">
        <f aca="false">G427-0.25</f>
        <v>5.12</v>
      </c>
      <c r="I427" s="9" t="n">
        <v>5.12</v>
      </c>
      <c r="J427" s="9" t="n">
        <v>5.2</v>
      </c>
      <c r="K427" s="9" t="n">
        <v>5.29</v>
      </c>
      <c r="L427" s="9" t="n">
        <v>5.41</v>
      </c>
      <c r="M427" s="9" t="n">
        <v>6.33</v>
      </c>
      <c r="N427" s="9" t="n">
        <v>7.01</v>
      </c>
      <c r="O427" s="11" t="n">
        <v>75.366</v>
      </c>
      <c r="P427" s="9" t="n">
        <v>5.56</v>
      </c>
      <c r="Q427" s="3" t="n">
        <v>5.4919</v>
      </c>
      <c r="R427" s="3"/>
      <c r="S427" s="10" t="n">
        <f aca="false">Q427</f>
        <v>5.4919</v>
      </c>
      <c r="T427" s="9" t="n">
        <v>5</v>
      </c>
      <c r="U427" s="9" t="n">
        <v>4.92</v>
      </c>
      <c r="V427" s="9" t="n">
        <v>5.09</v>
      </c>
      <c r="W427" s="11" t="n">
        <v>5.11</v>
      </c>
      <c r="X427" s="11" t="n">
        <v>5.36</v>
      </c>
      <c r="Y427" s="11" t="n">
        <v>5.65</v>
      </c>
    </row>
    <row r="428" customFormat="false" ht="15" hidden="false" customHeight="false" outlineLevel="0" collapsed="false">
      <c r="A428" s="8" t="n">
        <v>35096</v>
      </c>
      <c r="B428" s="9" t="n">
        <v>89.50198719058</v>
      </c>
      <c r="C428" s="9" t="n">
        <v>89.5</v>
      </c>
      <c r="D428" s="13" t="n">
        <v>89.6</v>
      </c>
      <c r="E428" s="9" t="n">
        <f aca="false">D428</f>
        <v>89.6</v>
      </c>
      <c r="F428" s="11" t="n">
        <v>1.37550001</v>
      </c>
      <c r="G428" s="9" t="n">
        <v>5.5</v>
      </c>
      <c r="H428" s="9" t="n">
        <f aca="false">G428-0.25</f>
        <v>5.25</v>
      </c>
      <c r="I428" s="9" t="n">
        <v>5.21</v>
      </c>
      <c r="J428" s="9" t="n">
        <v>5.38</v>
      </c>
      <c r="K428" s="9" t="n">
        <v>5.56</v>
      </c>
      <c r="L428" s="9" t="n">
        <v>5.8</v>
      </c>
      <c r="M428" s="9" t="n">
        <v>6.87</v>
      </c>
      <c r="N428" s="9" t="n">
        <v>7.53</v>
      </c>
      <c r="O428" s="11" t="n">
        <v>75.464</v>
      </c>
      <c r="P428" s="9" t="n">
        <v>5.22</v>
      </c>
      <c r="Q428" s="3" t="n">
        <v>5.25</v>
      </c>
      <c r="R428" s="3"/>
      <c r="S428" s="10" t="n">
        <f aca="false">Q428</f>
        <v>5.25</v>
      </c>
      <c r="T428" s="9" t="n">
        <v>4.83</v>
      </c>
      <c r="U428" s="9" t="n">
        <v>4.77</v>
      </c>
      <c r="V428" s="9" t="n">
        <v>4.94</v>
      </c>
      <c r="W428" s="11" t="n">
        <v>5.03</v>
      </c>
      <c r="X428" s="11" t="n">
        <v>5.38</v>
      </c>
      <c r="Y428" s="11" t="n">
        <v>5.81</v>
      </c>
    </row>
    <row r="429" customFormat="false" ht="15" hidden="false" customHeight="false" outlineLevel="0" collapsed="false">
      <c r="A429" s="8" t="n">
        <v>35125</v>
      </c>
      <c r="B429" s="9" t="n">
        <v>89.5963518341884</v>
      </c>
      <c r="C429" s="9" t="n">
        <v>89.7</v>
      </c>
      <c r="D429" s="13" t="n">
        <v>89.8</v>
      </c>
      <c r="E429" s="9" t="n">
        <f aca="false">D429</f>
        <v>89.8</v>
      </c>
      <c r="F429" s="11" t="n">
        <v>1.3653381</v>
      </c>
      <c r="G429" s="9" t="n">
        <v>5.25</v>
      </c>
      <c r="H429" s="9" t="n">
        <f aca="false">G429-0.25</f>
        <v>5</v>
      </c>
      <c r="I429" s="9" t="n">
        <v>5.02</v>
      </c>
      <c r="J429" s="9" t="n">
        <v>5.25</v>
      </c>
      <c r="K429" s="9" t="n">
        <v>5.57</v>
      </c>
      <c r="L429" s="9" t="n">
        <v>6.14</v>
      </c>
      <c r="M429" s="9" t="n">
        <v>7.02</v>
      </c>
      <c r="N429" s="9" t="n">
        <v>7.64</v>
      </c>
      <c r="O429" s="11" t="n">
        <v>75.639</v>
      </c>
      <c r="P429" s="9" t="n">
        <v>5.31</v>
      </c>
      <c r="Q429" s="3" t="n">
        <v>5.25</v>
      </c>
      <c r="R429" s="3"/>
      <c r="S429" s="10" t="n">
        <f aca="false">Q429</f>
        <v>5.25</v>
      </c>
      <c r="T429" s="9" t="n">
        <v>4.96</v>
      </c>
      <c r="U429" s="9" t="n">
        <v>4.96</v>
      </c>
      <c r="V429" s="9" t="n">
        <v>5.34</v>
      </c>
      <c r="W429" s="11" t="n">
        <v>5.66</v>
      </c>
      <c r="X429" s="11" t="n">
        <v>5.97</v>
      </c>
      <c r="Y429" s="11" t="n">
        <v>6.27</v>
      </c>
    </row>
    <row r="430" customFormat="false" ht="15" hidden="false" customHeight="false" outlineLevel="0" collapsed="false">
      <c r="A430" s="8" t="n">
        <v>35156</v>
      </c>
      <c r="B430" s="9" t="n">
        <v>89.7580009432464</v>
      </c>
      <c r="C430" s="9" t="n">
        <v>89.8</v>
      </c>
      <c r="D430" s="13" t="n">
        <v>89.9</v>
      </c>
      <c r="E430" s="9" t="n">
        <f aca="false">D430</f>
        <v>89.9</v>
      </c>
      <c r="F430" s="11" t="n">
        <v>1.35909524</v>
      </c>
      <c r="G430" s="9" t="n">
        <v>5</v>
      </c>
      <c r="H430" s="9" t="n">
        <f aca="false">G430-0.25</f>
        <v>4.75</v>
      </c>
      <c r="I430" s="9" t="n">
        <v>4.78</v>
      </c>
      <c r="J430" s="9" t="n">
        <v>4.97</v>
      </c>
      <c r="K430" s="9" t="n">
        <v>5.41</v>
      </c>
      <c r="L430" s="9" t="n">
        <v>6.1</v>
      </c>
      <c r="M430" s="9" t="n">
        <v>7.09</v>
      </c>
      <c r="N430" s="9" t="n">
        <v>7.76</v>
      </c>
      <c r="O430" s="11" t="n">
        <v>75.741</v>
      </c>
      <c r="P430" s="9" t="n">
        <v>5.22</v>
      </c>
      <c r="Q430" s="3" t="n">
        <v>5.25</v>
      </c>
      <c r="R430" s="3"/>
      <c r="S430" s="10" t="n">
        <f aca="false">Q430</f>
        <v>5.25</v>
      </c>
      <c r="T430" s="9" t="n">
        <v>4.95</v>
      </c>
      <c r="U430" s="9" t="n">
        <v>5.06</v>
      </c>
      <c r="V430" s="9" t="n">
        <v>5.54</v>
      </c>
      <c r="W430" s="11" t="n">
        <v>5.96</v>
      </c>
      <c r="X430" s="11" t="n">
        <v>6.3</v>
      </c>
      <c r="Y430" s="11" t="n">
        <v>6.51</v>
      </c>
    </row>
    <row r="431" customFormat="false" ht="15" hidden="false" customHeight="false" outlineLevel="0" collapsed="false">
      <c r="A431" s="8" t="n">
        <v>35186</v>
      </c>
      <c r="B431" s="9" t="n">
        <v>89.9705852273477</v>
      </c>
      <c r="C431" s="9" t="n">
        <v>90</v>
      </c>
      <c r="D431" s="13" t="n">
        <v>90.1</v>
      </c>
      <c r="E431" s="9" t="n">
        <f aca="false">D431</f>
        <v>90.1</v>
      </c>
      <c r="F431" s="11" t="n">
        <v>1.36904545</v>
      </c>
      <c r="G431" s="9" t="n">
        <v>5</v>
      </c>
      <c r="H431" s="9" t="n">
        <f aca="false">G431-0.25</f>
        <v>4.75</v>
      </c>
      <c r="I431" s="9" t="n">
        <v>4.68</v>
      </c>
      <c r="J431" s="9" t="n">
        <v>4.88</v>
      </c>
      <c r="K431" s="9" t="n">
        <v>5.39</v>
      </c>
      <c r="L431" s="9" t="n">
        <v>6.06</v>
      </c>
      <c r="M431" s="9" t="n">
        <v>7.01</v>
      </c>
      <c r="N431" s="9" t="n">
        <v>7.72</v>
      </c>
      <c r="O431" s="11" t="n">
        <v>75.873</v>
      </c>
      <c r="P431" s="9" t="n">
        <v>5.24</v>
      </c>
      <c r="Q431" s="3" t="n">
        <v>5.25</v>
      </c>
      <c r="R431" s="3"/>
      <c r="S431" s="10" t="n">
        <f aca="false">Q431</f>
        <v>5.25</v>
      </c>
      <c r="T431" s="9" t="n">
        <v>5.02</v>
      </c>
      <c r="U431" s="9" t="n">
        <v>5.12</v>
      </c>
      <c r="V431" s="9" t="n">
        <v>5.64</v>
      </c>
      <c r="W431" s="11" t="n">
        <v>6.1</v>
      </c>
      <c r="X431" s="11" t="n">
        <v>6.48</v>
      </c>
      <c r="Y431" s="11" t="n">
        <v>6.74</v>
      </c>
    </row>
    <row r="432" customFormat="false" ht="15" hidden="false" customHeight="false" outlineLevel="0" collapsed="false">
      <c r="A432" s="8" t="n">
        <v>35217</v>
      </c>
      <c r="B432" s="9" t="n">
        <v>89.935301647276</v>
      </c>
      <c r="C432" s="9" t="n">
        <v>90.1</v>
      </c>
      <c r="D432" s="13" t="n">
        <v>90.1</v>
      </c>
      <c r="E432" s="9" t="n">
        <f aca="false">D432</f>
        <v>90.1</v>
      </c>
      <c r="F432" s="11" t="n">
        <v>1.365495</v>
      </c>
      <c r="G432" s="9" t="n">
        <v>5</v>
      </c>
      <c r="H432" s="9" t="n">
        <f aca="false">G432-0.25</f>
        <v>4.75</v>
      </c>
      <c r="I432" s="9" t="n">
        <v>4.7</v>
      </c>
      <c r="J432" s="9" t="n">
        <v>4.94</v>
      </c>
      <c r="K432" s="9" t="n">
        <v>5.51</v>
      </c>
      <c r="L432" s="9" t="n">
        <v>6.29</v>
      </c>
      <c r="M432" s="9" t="n">
        <v>7.05</v>
      </c>
      <c r="N432" s="9" t="n">
        <v>7.77</v>
      </c>
      <c r="O432" s="11" t="n">
        <v>75.931</v>
      </c>
      <c r="P432" s="9" t="n">
        <v>5.27</v>
      </c>
      <c r="Q432" s="3" t="n">
        <v>5.25</v>
      </c>
      <c r="R432" s="3"/>
      <c r="S432" s="10" t="n">
        <f aca="false">Q432</f>
        <v>5.25</v>
      </c>
      <c r="T432" s="9" t="n">
        <v>5.09</v>
      </c>
      <c r="U432" s="9" t="n">
        <v>5.25</v>
      </c>
      <c r="V432" s="9" t="n">
        <v>5.81</v>
      </c>
      <c r="W432" s="11" t="n">
        <v>6.3</v>
      </c>
      <c r="X432" s="11" t="n">
        <v>6.69</v>
      </c>
      <c r="Y432" s="11" t="n">
        <v>6.91</v>
      </c>
    </row>
    <row r="433" customFormat="false" ht="15" hidden="false" customHeight="false" outlineLevel="0" collapsed="false">
      <c r="A433" s="8" t="n">
        <v>35247</v>
      </c>
      <c r="B433" s="9" t="n">
        <v>90.1830363926146</v>
      </c>
      <c r="C433" s="9" t="n">
        <v>90.3</v>
      </c>
      <c r="D433" s="13" t="n">
        <v>90.4</v>
      </c>
      <c r="E433" s="9" t="n">
        <f aca="false">D433</f>
        <v>90.4</v>
      </c>
      <c r="F433" s="11" t="n">
        <v>1.36934545</v>
      </c>
      <c r="G433" s="9" t="n">
        <v>4.75</v>
      </c>
      <c r="H433" s="9" t="n">
        <f aca="false">G433-0.25</f>
        <v>4.5</v>
      </c>
      <c r="I433" s="9" t="n">
        <v>4.39</v>
      </c>
      <c r="J433" s="9" t="n">
        <v>4.75</v>
      </c>
      <c r="K433" s="9" t="n">
        <v>5.22</v>
      </c>
      <c r="L433" s="9" t="n">
        <v>6.01</v>
      </c>
      <c r="M433" s="9" t="n">
        <v>6.96</v>
      </c>
      <c r="N433" s="9" t="n">
        <v>7.62</v>
      </c>
      <c r="O433" s="11" t="n">
        <v>76.074</v>
      </c>
      <c r="P433" s="9" t="n">
        <v>5.4</v>
      </c>
      <c r="Q433" s="3" t="n">
        <v>5.25</v>
      </c>
      <c r="R433" s="3"/>
      <c r="S433" s="10" t="n">
        <f aca="false">Q433</f>
        <v>5.25</v>
      </c>
      <c r="T433" s="9" t="n">
        <v>5.15</v>
      </c>
      <c r="U433" s="9" t="n">
        <v>5.3</v>
      </c>
      <c r="V433" s="9" t="n">
        <v>5.85</v>
      </c>
      <c r="W433" s="11" t="n">
        <v>6.27</v>
      </c>
      <c r="X433" s="11" t="n">
        <v>6.64</v>
      </c>
      <c r="Y433" s="11" t="n">
        <v>6.87</v>
      </c>
    </row>
    <row r="434" customFormat="false" ht="15" hidden="false" customHeight="false" outlineLevel="0" collapsed="false">
      <c r="A434" s="8" t="n">
        <v>35278</v>
      </c>
      <c r="B434" s="9" t="n">
        <v>90.2393801502839</v>
      </c>
      <c r="C434" s="9" t="n">
        <v>90.4</v>
      </c>
      <c r="D434" s="13" t="n">
        <v>90.5</v>
      </c>
      <c r="E434" s="9" t="n">
        <f aca="false">D434</f>
        <v>90.5</v>
      </c>
      <c r="F434" s="11" t="n">
        <v>1.37182857</v>
      </c>
      <c r="G434" s="9" t="n">
        <v>4.25</v>
      </c>
      <c r="H434" s="9" t="n">
        <f aca="false">G434-0.25</f>
        <v>4</v>
      </c>
      <c r="I434" s="9" t="n">
        <v>4.02</v>
      </c>
      <c r="J434" s="9" t="n">
        <v>4.32</v>
      </c>
      <c r="K434" s="9" t="n">
        <v>4.73</v>
      </c>
      <c r="L434" s="9" t="n">
        <v>5.48</v>
      </c>
      <c r="M434" s="9" t="n">
        <v>6.6</v>
      </c>
      <c r="N434" s="9" t="n">
        <v>7.34</v>
      </c>
      <c r="O434" s="11" t="n">
        <v>76.14</v>
      </c>
      <c r="P434" s="9" t="n">
        <v>5.22</v>
      </c>
      <c r="Q434" s="3" t="n">
        <v>5.25</v>
      </c>
      <c r="R434" s="3"/>
      <c r="S434" s="10" t="n">
        <f aca="false">Q434</f>
        <v>5.25</v>
      </c>
      <c r="T434" s="9" t="n">
        <v>5.05</v>
      </c>
      <c r="U434" s="9" t="n">
        <v>5.13</v>
      </c>
      <c r="V434" s="9" t="n">
        <v>5.67</v>
      </c>
      <c r="W434" s="11" t="n">
        <v>6.03</v>
      </c>
      <c r="X434" s="11" t="n">
        <v>6.39</v>
      </c>
      <c r="Y434" s="11" t="n">
        <v>6.64</v>
      </c>
    </row>
    <row r="435" customFormat="false" ht="15" hidden="false" customHeight="false" outlineLevel="0" collapsed="false">
      <c r="A435" s="8" t="n">
        <v>35309</v>
      </c>
      <c r="B435" s="9" t="n">
        <v>90.2982437961928</v>
      </c>
      <c r="C435" s="9" t="n">
        <v>90.6</v>
      </c>
      <c r="D435" s="13" t="n">
        <v>90.6</v>
      </c>
      <c r="E435" s="9" t="n">
        <f aca="false">D435</f>
        <v>90.6</v>
      </c>
      <c r="F435" s="11" t="n">
        <v>1.369245</v>
      </c>
      <c r="G435" s="9" t="n">
        <v>4.25</v>
      </c>
      <c r="H435" s="9" t="n">
        <f aca="false">G435-0.25</f>
        <v>4</v>
      </c>
      <c r="I435" s="9" t="n">
        <v>3.86</v>
      </c>
      <c r="J435" s="9" t="n">
        <v>4.13</v>
      </c>
      <c r="K435" s="9" t="n">
        <v>4.41</v>
      </c>
      <c r="L435" s="9" t="n">
        <v>4.95</v>
      </c>
      <c r="M435" s="9" t="n">
        <v>6.28</v>
      </c>
      <c r="N435" s="9" t="n">
        <v>7.16</v>
      </c>
      <c r="O435" s="11" t="n">
        <v>76.37</v>
      </c>
      <c r="P435" s="9" t="n">
        <v>5.3</v>
      </c>
      <c r="Q435" s="3" t="n">
        <v>5.25</v>
      </c>
      <c r="R435" s="3"/>
      <c r="S435" s="10" t="n">
        <f aca="false">Q435</f>
        <v>5.25</v>
      </c>
      <c r="T435" s="9" t="n">
        <v>5.09</v>
      </c>
      <c r="U435" s="9" t="n">
        <v>5.24</v>
      </c>
      <c r="V435" s="9" t="n">
        <v>5.83</v>
      </c>
      <c r="W435" s="11" t="n">
        <v>6.23</v>
      </c>
      <c r="X435" s="11" t="n">
        <v>6.6</v>
      </c>
      <c r="Y435" s="11" t="n">
        <v>6.83</v>
      </c>
    </row>
    <row r="436" customFormat="false" ht="15" hidden="false" customHeight="false" outlineLevel="0" collapsed="false">
      <c r="A436" s="8" t="n">
        <v>35339</v>
      </c>
      <c r="B436" s="9" t="n">
        <v>90.3677053961244</v>
      </c>
      <c r="C436" s="9" t="n">
        <v>90.8</v>
      </c>
      <c r="D436" s="13" t="n">
        <v>90.8</v>
      </c>
      <c r="E436" s="9" t="n">
        <f aca="false">D436</f>
        <v>90.8</v>
      </c>
      <c r="F436" s="11" t="n">
        <v>1.35063636</v>
      </c>
      <c r="G436" s="9" t="n">
        <v>3.5</v>
      </c>
      <c r="H436" s="9" t="n">
        <f aca="false">G436-0.25</f>
        <v>3.25</v>
      </c>
      <c r="I436" s="9" t="n">
        <v>3.17</v>
      </c>
      <c r="J436" s="9" t="n">
        <v>3.33</v>
      </c>
      <c r="K436" s="9" t="n">
        <v>3.63</v>
      </c>
      <c r="L436" s="9" t="n">
        <v>4.28</v>
      </c>
      <c r="M436" s="9" t="n">
        <v>5.59</v>
      </c>
      <c r="N436" s="9" t="n">
        <v>6.47</v>
      </c>
      <c r="O436" s="11" t="n">
        <v>76.552</v>
      </c>
      <c r="P436" s="9" t="n">
        <v>5.24</v>
      </c>
      <c r="Q436" s="3" t="n">
        <v>5.25</v>
      </c>
      <c r="R436" s="3"/>
      <c r="S436" s="10" t="n">
        <f aca="false">Q436</f>
        <v>5.25</v>
      </c>
      <c r="T436" s="9" t="n">
        <v>4.99</v>
      </c>
      <c r="U436" s="9" t="n">
        <v>5.11</v>
      </c>
      <c r="V436" s="9" t="n">
        <v>5.55</v>
      </c>
      <c r="W436" s="11" t="n">
        <v>5.91</v>
      </c>
      <c r="X436" s="11" t="n">
        <v>6.27</v>
      </c>
      <c r="Y436" s="11" t="n">
        <v>6.53</v>
      </c>
    </row>
    <row r="437" customFormat="false" ht="15" hidden="false" customHeight="false" outlineLevel="0" collapsed="false">
      <c r="A437" s="8" t="n">
        <v>35370</v>
      </c>
      <c r="B437" s="9" t="n">
        <v>90.7212080009865</v>
      </c>
      <c r="C437" s="9" t="n">
        <v>91.1</v>
      </c>
      <c r="D437" s="13" t="n">
        <v>91.1</v>
      </c>
      <c r="E437" s="9" t="n">
        <f aca="false">D437</f>
        <v>91.1</v>
      </c>
      <c r="F437" s="11" t="n">
        <v>1.33837</v>
      </c>
      <c r="G437" s="9" t="n">
        <v>3.25</v>
      </c>
      <c r="H437" s="9" t="n">
        <f aca="false">G437-0.25</f>
        <v>3</v>
      </c>
      <c r="I437" s="9" t="n">
        <v>2.73</v>
      </c>
      <c r="J437" s="9" t="n">
        <v>2.89</v>
      </c>
      <c r="K437" s="9" t="n">
        <v>3.2</v>
      </c>
      <c r="L437" s="9" t="n">
        <v>3.68</v>
      </c>
      <c r="M437" s="9" t="n">
        <v>5.1</v>
      </c>
      <c r="N437" s="9" t="n">
        <v>6.05</v>
      </c>
      <c r="O437" s="11" t="n">
        <v>76.652</v>
      </c>
      <c r="P437" s="9" t="n">
        <v>5.31</v>
      </c>
      <c r="Q437" s="3" t="n">
        <v>5.25</v>
      </c>
      <c r="R437" s="3"/>
      <c r="S437" s="10" t="n">
        <f aca="false">Q437</f>
        <v>5.25</v>
      </c>
      <c r="T437" s="9" t="n">
        <v>5.03</v>
      </c>
      <c r="U437" s="9" t="n">
        <v>5.07</v>
      </c>
      <c r="V437" s="9" t="n">
        <v>5.42</v>
      </c>
      <c r="W437" s="11" t="n">
        <v>5.7</v>
      </c>
      <c r="X437" s="11" t="n">
        <v>5.97</v>
      </c>
      <c r="Y437" s="11" t="n">
        <v>6.2</v>
      </c>
    </row>
    <row r="438" customFormat="false" ht="15" hidden="false" customHeight="false" outlineLevel="0" collapsed="false">
      <c r="A438" s="8" t="n">
        <v>35400</v>
      </c>
      <c r="B438" s="9" t="n">
        <v>90.9447219100654</v>
      </c>
      <c r="C438" s="9" t="n">
        <v>91.3</v>
      </c>
      <c r="D438" s="13" t="n">
        <v>91.3</v>
      </c>
      <c r="E438" s="9" t="n">
        <f aca="false">D438</f>
        <v>91.3</v>
      </c>
      <c r="F438" s="11" t="n">
        <v>1.361815</v>
      </c>
      <c r="G438" s="9" t="n">
        <v>3.25</v>
      </c>
      <c r="H438" s="9" t="n">
        <f aca="false">G438-0.25</f>
        <v>3</v>
      </c>
      <c r="I438" s="9" t="n">
        <v>2.85</v>
      </c>
      <c r="J438" s="9" t="n">
        <v>3.24</v>
      </c>
      <c r="K438" s="9" t="n">
        <v>3.61</v>
      </c>
      <c r="L438" s="9" t="n">
        <v>4.03</v>
      </c>
      <c r="M438" s="9" t="n">
        <v>5.44</v>
      </c>
      <c r="N438" s="9" t="n">
        <v>6.37</v>
      </c>
      <c r="O438" s="11" t="n">
        <v>76.682</v>
      </c>
      <c r="P438" s="9" t="n">
        <v>5.29</v>
      </c>
      <c r="Q438" s="3" t="n">
        <v>5.25</v>
      </c>
      <c r="R438" s="3"/>
      <c r="S438" s="10" t="n">
        <f aca="false">Q438</f>
        <v>5.25</v>
      </c>
      <c r="T438" s="9" t="n">
        <v>4.91</v>
      </c>
      <c r="U438" s="9" t="n">
        <v>5.04</v>
      </c>
      <c r="V438" s="9" t="n">
        <v>5.47</v>
      </c>
      <c r="W438" s="11" t="n">
        <v>5.78</v>
      </c>
      <c r="X438" s="11" t="n">
        <v>6.07</v>
      </c>
      <c r="Y438" s="11" t="n">
        <v>6.3</v>
      </c>
    </row>
    <row r="439" customFormat="false" ht="15" hidden="false" customHeight="false" outlineLevel="0" collapsed="false">
      <c r="A439" s="8" t="n">
        <v>35431</v>
      </c>
      <c r="B439" s="9" t="n">
        <v>91.0073156373963</v>
      </c>
      <c r="C439" s="9" t="n">
        <v>91.3</v>
      </c>
      <c r="D439" s="13" t="n">
        <v>91.4</v>
      </c>
      <c r="E439" s="9" t="n">
        <f aca="false">D439</f>
        <v>91.4</v>
      </c>
      <c r="F439" s="11" t="n">
        <v>1.34861364</v>
      </c>
      <c r="G439" s="9" t="n">
        <v>3.25</v>
      </c>
      <c r="H439" s="9" t="n">
        <f aca="false">G439-0.25</f>
        <v>3</v>
      </c>
      <c r="I439" s="9" t="n">
        <v>2.87</v>
      </c>
      <c r="J439" s="9" t="n">
        <v>3.21</v>
      </c>
      <c r="K439" s="9" t="n">
        <v>3.64</v>
      </c>
      <c r="L439" s="9" t="n">
        <v>4.44</v>
      </c>
      <c r="M439" s="9" t="n">
        <v>5.67</v>
      </c>
      <c r="N439" s="9" t="n">
        <v>6.65</v>
      </c>
      <c r="O439" s="11" t="n">
        <v>76.763</v>
      </c>
      <c r="P439" s="9" t="n">
        <v>5.25</v>
      </c>
      <c r="Q439" s="3" t="n">
        <v>5.25</v>
      </c>
      <c r="R439" s="3"/>
      <c r="S439" s="10" t="n">
        <f aca="false">Q439</f>
        <v>5.25</v>
      </c>
      <c r="T439" s="9" t="n">
        <v>5.03</v>
      </c>
      <c r="U439" s="9" t="n">
        <v>5.1</v>
      </c>
      <c r="V439" s="9" t="n">
        <v>5.61</v>
      </c>
      <c r="W439" s="11" t="n">
        <v>6.01</v>
      </c>
      <c r="X439" s="11" t="n">
        <v>6.33</v>
      </c>
      <c r="Y439" s="11" t="n">
        <v>6.58</v>
      </c>
      <c r="Z439" s="14" t="n">
        <v>21837.7</v>
      </c>
      <c r="AA439" s="14" t="n">
        <v>16452.4</v>
      </c>
      <c r="AB439" s="14" t="n">
        <v>24928.5</v>
      </c>
      <c r="AC439" s="14" t="n">
        <v>19871.6</v>
      </c>
    </row>
    <row r="440" customFormat="false" ht="15" hidden="false" customHeight="false" outlineLevel="0" collapsed="false">
      <c r="A440" s="8" t="n">
        <v>35462</v>
      </c>
      <c r="B440" s="9" t="n">
        <v>90.9637851467331</v>
      </c>
      <c r="C440" s="9" t="n">
        <v>91.3</v>
      </c>
      <c r="D440" s="13" t="n">
        <v>91.5</v>
      </c>
      <c r="E440" s="9" t="n">
        <f aca="false">D440</f>
        <v>91.5</v>
      </c>
      <c r="F440" s="11" t="n">
        <v>1.3552</v>
      </c>
      <c r="G440" s="9" t="n">
        <v>3.25</v>
      </c>
      <c r="H440" s="9" t="n">
        <f aca="false">G440-0.25</f>
        <v>3</v>
      </c>
      <c r="I440" s="9" t="n">
        <v>2.91</v>
      </c>
      <c r="J440" s="9" t="n">
        <v>3.17</v>
      </c>
      <c r="K440" s="9" t="n">
        <v>3.58</v>
      </c>
      <c r="L440" s="9" t="n">
        <v>4.29</v>
      </c>
      <c r="M440" s="9" t="n">
        <v>5.44</v>
      </c>
      <c r="N440" s="9" t="n">
        <v>6.38</v>
      </c>
      <c r="O440" s="11" t="n">
        <v>76.921</v>
      </c>
      <c r="P440" s="9" t="n">
        <v>5.19</v>
      </c>
      <c r="Q440" s="3" t="n">
        <v>5.25</v>
      </c>
      <c r="R440" s="3"/>
      <c r="S440" s="10" t="n">
        <f aca="false">Q440</f>
        <v>5.25</v>
      </c>
      <c r="T440" s="9" t="n">
        <v>5.01</v>
      </c>
      <c r="U440" s="9" t="n">
        <v>5.06</v>
      </c>
      <c r="V440" s="9" t="n">
        <v>5.53</v>
      </c>
      <c r="W440" s="11" t="n">
        <v>5.9</v>
      </c>
      <c r="X440" s="11" t="n">
        <v>6.2</v>
      </c>
      <c r="Y440" s="11" t="n">
        <v>6.42</v>
      </c>
      <c r="Z440" s="14" t="n">
        <v>21755</v>
      </c>
      <c r="AA440" s="14" t="n">
        <v>16603.8</v>
      </c>
      <c r="AB440" s="14" t="n">
        <v>24695.9</v>
      </c>
      <c r="AC440" s="14" t="n">
        <v>19717.4</v>
      </c>
    </row>
    <row r="441" customFormat="false" ht="15" hidden="false" customHeight="false" outlineLevel="0" collapsed="false">
      <c r="A441" s="8" t="n">
        <v>35490</v>
      </c>
      <c r="B441" s="9" t="n">
        <v>91.2220617568791</v>
      </c>
      <c r="C441" s="9" t="n">
        <v>91.6</v>
      </c>
      <c r="D441" s="13" t="n">
        <v>91.6</v>
      </c>
      <c r="E441" s="9" t="n">
        <f aca="false">D441</f>
        <v>91.6</v>
      </c>
      <c r="F441" s="11" t="n">
        <v>1.371835</v>
      </c>
      <c r="G441" s="9" t="n">
        <v>3.25</v>
      </c>
      <c r="H441" s="9" t="n">
        <f aca="false">G441-0.25</f>
        <v>3</v>
      </c>
      <c r="I441" s="9" t="n">
        <v>3.14</v>
      </c>
      <c r="J441" s="9" t="n">
        <v>3.45</v>
      </c>
      <c r="K441" s="9" t="n">
        <v>3.87</v>
      </c>
      <c r="L441" s="9" t="n">
        <v>4.64</v>
      </c>
      <c r="M441" s="9" t="n">
        <v>5.75</v>
      </c>
      <c r="N441" s="9" t="n">
        <v>6.59</v>
      </c>
      <c r="O441" s="11" t="n">
        <v>77.105</v>
      </c>
      <c r="P441" s="9" t="n">
        <v>5.39</v>
      </c>
      <c r="Q441" s="3" t="n">
        <v>5.3065</v>
      </c>
      <c r="R441" s="3"/>
      <c r="S441" s="10" t="n">
        <f aca="false">Q441</f>
        <v>5.3065</v>
      </c>
      <c r="T441" s="9" t="n">
        <v>5.14</v>
      </c>
      <c r="U441" s="9" t="n">
        <v>5.26</v>
      </c>
      <c r="V441" s="9" t="n">
        <v>5.8</v>
      </c>
      <c r="W441" s="11" t="n">
        <v>6.22</v>
      </c>
      <c r="X441" s="11" t="n">
        <v>6.54</v>
      </c>
      <c r="Y441" s="11" t="n">
        <v>6.69</v>
      </c>
      <c r="Z441" s="14" t="n">
        <v>21839.5</v>
      </c>
      <c r="AA441" s="14" t="n">
        <v>16716.3</v>
      </c>
      <c r="AB441" s="14" t="n">
        <v>24535.9</v>
      </c>
      <c r="AC441" s="14" t="n">
        <v>19307.5</v>
      </c>
    </row>
    <row r="442" customFormat="false" ht="15" hidden="false" customHeight="false" outlineLevel="0" collapsed="false">
      <c r="A442" s="8" t="n">
        <v>35521</v>
      </c>
      <c r="B442" s="9" t="n">
        <v>91.3657310421589</v>
      </c>
      <c r="C442" s="9" t="n">
        <v>91.8</v>
      </c>
      <c r="D442" s="13" t="n">
        <v>91.9</v>
      </c>
      <c r="E442" s="9" t="n">
        <f aca="false">D442</f>
        <v>91.9</v>
      </c>
      <c r="F442" s="11" t="n">
        <v>1.39398182</v>
      </c>
      <c r="G442" s="9" t="n">
        <v>3.25</v>
      </c>
      <c r="H442" s="9" t="n">
        <f aca="false">G442-0.25</f>
        <v>3</v>
      </c>
      <c r="I442" s="9" t="n">
        <v>3.14</v>
      </c>
      <c r="J442" s="9" t="n">
        <v>3.55</v>
      </c>
      <c r="K442" s="9" t="n">
        <v>4.15</v>
      </c>
      <c r="L442" s="9" t="n">
        <v>4.8</v>
      </c>
      <c r="M442" s="9" t="n">
        <v>5.92</v>
      </c>
      <c r="N442" s="9" t="n">
        <v>6.68</v>
      </c>
      <c r="O442" s="11" t="n">
        <v>77.255</v>
      </c>
      <c r="P442" s="9" t="n">
        <v>5.51</v>
      </c>
      <c r="Q442" s="3" t="n">
        <v>5.5</v>
      </c>
      <c r="R442" s="3"/>
      <c r="S442" s="10" t="n">
        <f aca="false">Q442</f>
        <v>5.5</v>
      </c>
      <c r="T442" s="9" t="n">
        <v>5.16</v>
      </c>
      <c r="U442" s="9" t="n">
        <v>5.37</v>
      </c>
      <c r="V442" s="9" t="n">
        <v>5.99</v>
      </c>
      <c r="W442" s="11" t="n">
        <v>6.45</v>
      </c>
      <c r="X442" s="11" t="n">
        <v>6.76</v>
      </c>
      <c r="Y442" s="11" t="n">
        <v>6.89</v>
      </c>
      <c r="Z442" s="14" t="n">
        <v>22620.9</v>
      </c>
      <c r="AA442" s="14" t="n">
        <v>17029.6</v>
      </c>
      <c r="AB442" s="14" t="n">
        <v>24791.8</v>
      </c>
      <c r="AC442" s="14" t="n">
        <v>19576.6</v>
      </c>
    </row>
    <row r="443" customFormat="false" ht="15" hidden="false" customHeight="false" outlineLevel="0" collapsed="false">
      <c r="A443" s="8" t="n">
        <v>35551</v>
      </c>
      <c r="B443" s="9" t="n">
        <v>91.3351088984544</v>
      </c>
      <c r="C443" s="9" t="n">
        <v>91.8</v>
      </c>
      <c r="D443" s="13" t="n">
        <v>92</v>
      </c>
      <c r="E443" s="9" t="n">
        <f aca="false">D443</f>
        <v>92</v>
      </c>
      <c r="F443" s="11" t="n">
        <v>1.38047143</v>
      </c>
      <c r="G443" s="9" t="n">
        <v>3.25</v>
      </c>
      <c r="H443" s="9" t="n">
        <f aca="false">G443-0.25</f>
        <v>3</v>
      </c>
      <c r="I443" s="9" t="n">
        <v>2.99</v>
      </c>
      <c r="J443" s="9" t="n">
        <v>3.39</v>
      </c>
      <c r="K443" s="9" t="n">
        <v>3.94</v>
      </c>
      <c r="L443" s="9" t="n">
        <v>4.66</v>
      </c>
      <c r="M443" s="9" t="n">
        <v>5.86</v>
      </c>
      <c r="N443" s="9" t="n">
        <v>6.65</v>
      </c>
      <c r="O443" s="11" t="n">
        <v>77.312</v>
      </c>
      <c r="P443" s="9" t="n">
        <v>5.5</v>
      </c>
      <c r="Q443" s="3" t="n">
        <v>5.5</v>
      </c>
      <c r="R443" s="3"/>
      <c r="S443" s="10" t="n">
        <f aca="false">Q443</f>
        <v>5.5</v>
      </c>
      <c r="T443" s="9" t="n">
        <v>5.05</v>
      </c>
      <c r="U443" s="9" t="n">
        <v>5.3</v>
      </c>
      <c r="V443" s="9" t="n">
        <v>5.87</v>
      </c>
      <c r="W443" s="11" t="n">
        <v>6.28</v>
      </c>
      <c r="X443" s="11" t="n">
        <v>6.57</v>
      </c>
      <c r="Y443" s="11" t="n">
        <v>6.71</v>
      </c>
      <c r="Z443" s="14" t="n">
        <v>22747.5</v>
      </c>
      <c r="AA443" s="14" t="n">
        <v>17057.4</v>
      </c>
      <c r="AB443" s="14" t="n">
        <v>24888.8</v>
      </c>
      <c r="AC443" s="14" t="n">
        <v>19898.2</v>
      </c>
    </row>
    <row r="444" customFormat="false" ht="15" hidden="false" customHeight="false" outlineLevel="0" collapsed="false">
      <c r="A444" s="8" t="n">
        <v>35582</v>
      </c>
      <c r="B444" s="9" t="n">
        <v>91.7774917232381</v>
      </c>
      <c r="C444" s="9" t="n">
        <v>92.1</v>
      </c>
      <c r="D444" s="13" t="n">
        <v>92.1</v>
      </c>
      <c r="E444" s="9" t="n">
        <f aca="false">D444</f>
        <v>92.1</v>
      </c>
      <c r="F444" s="11" t="n">
        <v>1.38398095</v>
      </c>
      <c r="G444" s="9" t="n">
        <v>3.25</v>
      </c>
      <c r="H444" s="9" t="n">
        <f aca="false">G444-0.25</f>
        <v>3</v>
      </c>
      <c r="I444" s="9" t="n">
        <v>2.86</v>
      </c>
      <c r="J444" s="9" t="n">
        <v>3.19</v>
      </c>
      <c r="K444" s="9" t="n">
        <v>3.67</v>
      </c>
      <c r="L444" s="9" t="n">
        <v>4.27</v>
      </c>
      <c r="M444" s="9" t="n">
        <v>5.32</v>
      </c>
      <c r="N444" s="9" t="n">
        <v>6.14</v>
      </c>
      <c r="O444" s="11" t="n">
        <v>77.426</v>
      </c>
      <c r="P444" s="9" t="n">
        <v>5.56</v>
      </c>
      <c r="Q444" s="3" t="n">
        <v>5.5</v>
      </c>
      <c r="R444" s="3"/>
      <c r="S444" s="10" t="n">
        <f aca="false">Q444</f>
        <v>5.5</v>
      </c>
      <c r="T444" s="9" t="n">
        <v>4.93</v>
      </c>
      <c r="U444" s="9" t="n">
        <v>5.13</v>
      </c>
      <c r="V444" s="9" t="n">
        <v>5.69</v>
      </c>
      <c r="W444" s="11" t="n">
        <v>6.09</v>
      </c>
      <c r="X444" s="11" t="n">
        <v>6.38</v>
      </c>
      <c r="Y444" s="11" t="n">
        <v>6.49</v>
      </c>
      <c r="Z444" s="14" t="n">
        <v>22882.5</v>
      </c>
      <c r="AA444" s="14" t="n">
        <v>17617.3</v>
      </c>
      <c r="AB444" s="14" t="n">
        <v>24621.2</v>
      </c>
      <c r="AC444" s="14" t="n">
        <v>19640.1</v>
      </c>
    </row>
    <row r="445" customFormat="false" ht="15" hidden="false" customHeight="false" outlineLevel="0" collapsed="false">
      <c r="A445" s="8" t="n">
        <v>35612</v>
      </c>
      <c r="B445" s="9" t="n">
        <v>91.5399516119285</v>
      </c>
      <c r="C445" s="9" t="n">
        <v>92</v>
      </c>
      <c r="D445" s="13" t="n">
        <v>92.1</v>
      </c>
      <c r="E445" s="9" t="n">
        <f aca="false">D445</f>
        <v>92.1</v>
      </c>
      <c r="F445" s="11" t="n">
        <v>1.37710455</v>
      </c>
      <c r="G445" s="9" t="n">
        <v>3.5</v>
      </c>
      <c r="H445" s="9" t="n">
        <f aca="false">G445-0.25</f>
        <v>3.25</v>
      </c>
      <c r="I445" s="9" t="n">
        <v>3.29</v>
      </c>
      <c r="J445" s="9" t="n">
        <v>3.62</v>
      </c>
      <c r="K445" s="9" t="n">
        <v>4.19</v>
      </c>
      <c r="L445" s="9" t="n">
        <v>4.49</v>
      </c>
      <c r="M445" s="9" t="n">
        <v>5.18</v>
      </c>
      <c r="N445" s="9" t="n">
        <v>5.8</v>
      </c>
      <c r="O445" s="11" t="n">
        <v>77.478</v>
      </c>
      <c r="P445" s="9" t="n">
        <v>5.52</v>
      </c>
      <c r="Q445" s="3" t="n">
        <v>5.5</v>
      </c>
      <c r="R445" s="3"/>
      <c r="S445" s="10" t="n">
        <f aca="false">Q445</f>
        <v>5.5</v>
      </c>
      <c r="T445" s="9" t="n">
        <v>5.05</v>
      </c>
      <c r="U445" s="9" t="n">
        <v>5.12</v>
      </c>
      <c r="V445" s="9" t="n">
        <v>5.54</v>
      </c>
      <c r="W445" s="11" t="n">
        <v>5.89</v>
      </c>
      <c r="X445" s="11" t="n">
        <v>6.12</v>
      </c>
      <c r="Y445" s="11" t="n">
        <v>6.22</v>
      </c>
      <c r="Z445" s="14" t="n">
        <v>23467.3</v>
      </c>
      <c r="AA445" s="14" t="n">
        <v>17967.1</v>
      </c>
      <c r="AB445" s="14" t="n">
        <v>25470.7</v>
      </c>
      <c r="AC445" s="14" t="n">
        <v>20348.9</v>
      </c>
    </row>
    <row r="446" customFormat="false" ht="15" hidden="false" customHeight="false" outlineLevel="0" collapsed="false">
      <c r="A446" s="8" t="n">
        <v>35643</v>
      </c>
      <c r="B446" s="9" t="n">
        <v>91.5919508849836</v>
      </c>
      <c r="C446" s="9" t="n">
        <v>92.1</v>
      </c>
      <c r="D446" s="13" t="n">
        <v>92.2</v>
      </c>
      <c r="E446" s="9" t="n">
        <f aca="false">D446</f>
        <v>92.2</v>
      </c>
      <c r="F446" s="11" t="n">
        <v>1.39045</v>
      </c>
      <c r="G446" s="9" t="n">
        <v>3.5</v>
      </c>
      <c r="H446" s="9" t="n">
        <f aca="false">G446-0.25</f>
        <v>3.25</v>
      </c>
      <c r="I446" s="9" t="n">
        <v>3.11</v>
      </c>
      <c r="J446" s="9" t="n">
        <v>3.68</v>
      </c>
      <c r="K446" s="9" t="n">
        <v>4.19</v>
      </c>
      <c r="L446" s="9" t="n">
        <v>4.26</v>
      </c>
      <c r="M446" s="9" t="n">
        <v>5.36</v>
      </c>
      <c r="N446" s="9" t="n">
        <v>6.06</v>
      </c>
      <c r="O446" s="11" t="n">
        <v>77.448</v>
      </c>
      <c r="P446" s="9" t="n">
        <v>5.54</v>
      </c>
      <c r="Q446" s="3" t="n">
        <v>5.5</v>
      </c>
      <c r="R446" s="3"/>
      <c r="S446" s="10" t="n">
        <f aca="false">Q446</f>
        <v>5.5</v>
      </c>
      <c r="T446" s="9" t="n">
        <v>5.14</v>
      </c>
      <c r="U446" s="9" t="n">
        <v>5.19</v>
      </c>
      <c r="V446" s="9" t="n">
        <v>5.56</v>
      </c>
      <c r="W446" s="11" t="n">
        <v>5.94</v>
      </c>
      <c r="X446" s="11" t="n">
        <v>6.16</v>
      </c>
      <c r="Y446" s="11" t="n">
        <v>6.3</v>
      </c>
      <c r="Z446" s="14" t="n">
        <v>23592.4</v>
      </c>
      <c r="AA446" s="14" t="n">
        <v>17997.7</v>
      </c>
      <c r="AB446" s="14" t="n">
        <v>25100.8</v>
      </c>
      <c r="AC446" s="14" t="n">
        <v>20004</v>
      </c>
    </row>
    <row r="447" customFormat="false" ht="15" hidden="false" customHeight="false" outlineLevel="0" collapsed="false">
      <c r="A447" s="8" t="n">
        <v>35674</v>
      </c>
      <c r="B447" s="9" t="n">
        <v>91.6813360931463</v>
      </c>
      <c r="C447" s="9" t="n">
        <v>92.1</v>
      </c>
      <c r="D447" s="13" t="n">
        <v>92.2</v>
      </c>
      <c r="E447" s="9" t="n">
        <f aca="false">D447</f>
        <v>92.2</v>
      </c>
      <c r="F447" s="11" t="n">
        <v>1.38690952</v>
      </c>
      <c r="G447" s="9" t="n">
        <v>3.5</v>
      </c>
      <c r="H447" s="9" t="n">
        <f aca="false">G447-0.25</f>
        <v>3.25</v>
      </c>
      <c r="I447" s="9" t="n">
        <v>2.86</v>
      </c>
      <c r="J447" s="9" t="n">
        <v>3.49</v>
      </c>
      <c r="K447" s="9" t="n">
        <v>4.14</v>
      </c>
      <c r="L447" s="9" t="n">
        <v>4.47</v>
      </c>
      <c r="M447" s="9" t="n">
        <v>5.17</v>
      </c>
      <c r="N447" s="9" t="n">
        <v>5.7</v>
      </c>
      <c r="O447" s="11" t="n">
        <v>77.608</v>
      </c>
      <c r="P447" s="9" t="n">
        <v>5.54</v>
      </c>
      <c r="Q447" s="3" t="n">
        <v>5.5</v>
      </c>
      <c r="R447" s="3"/>
      <c r="S447" s="10" t="n">
        <f aca="false">Q447</f>
        <v>5.5</v>
      </c>
      <c r="T447" s="9" t="n">
        <v>4.95</v>
      </c>
      <c r="U447" s="9" t="n">
        <v>5.09</v>
      </c>
      <c r="V447" s="9" t="n">
        <v>5.52</v>
      </c>
      <c r="W447" s="11" t="n">
        <v>5.88</v>
      </c>
      <c r="X447" s="11" t="n">
        <v>6.11</v>
      </c>
      <c r="Y447" s="11" t="n">
        <v>6.21</v>
      </c>
      <c r="Z447" s="14" t="n">
        <v>23774.2</v>
      </c>
      <c r="AA447" s="14" t="n">
        <v>18157.7</v>
      </c>
      <c r="AB447" s="14" t="n">
        <v>25515.6</v>
      </c>
      <c r="AC447" s="14" t="n">
        <v>20508.5</v>
      </c>
    </row>
    <row r="448" customFormat="false" ht="15" hidden="false" customHeight="false" outlineLevel="0" collapsed="false">
      <c r="A448" s="8" t="n">
        <v>35704</v>
      </c>
      <c r="B448" s="9" t="n">
        <v>91.8056222773961</v>
      </c>
      <c r="C448" s="9" t="n">
        <v>92.3</v>
      </c>
      <c r="D448" s="13" t="n">
        <v>92.5</v>
      </c>
      <c r="E448" s="9" t="n">
        <f aca="false">D448</f>
        <v>92.5</v>
      </c>
      <c r="F448" s="11" t="n">
        <v>1.38667727</v>
      </c>
      <c r="G448" s="9" t="n">
        <v>3.75</v>
      </c>
      <c r="H448" s="9" t="n">
        <f aca="false">G448-0.25</f>
        <v>3.5</v>
      </c>
      <c r="I448" s="9" t="n">
        <v>3.59</v>
      </c>
      <c r="J448" s="9" t="n">
        <v>3.82</v>
      </c>
      <c r="K448" s="9" t="n">
        <v>4.15</v>
      </c>
      <c r="L448" s="9" t="n">
        <v>4.38</v>
      </c>
      <c r="M448" s="9" t="n">
        <v>4.99</v>
      </c>
      <c r="N448" s="9" t="n">
        <v>5.49</v>
      </c>
      <c r="O448" s="11" t="n">
        <v>77.726</v>
      </c>
      <c r="P448" s="9" t="n">
        <v>5.5</v>
      </c>
      <c r="Q448" s="3" t="n">
        <v>5.5</v>
      </c>
      <c r="R448" s="3"/>
      <c r="S448" s="10" t="n">
        <f aca="false">Q448</f>
        <v>5.5</v>
      </c>
      <c r="T448" s="9" t="n">
        <v>4.97</v>
      </c>
      <c r="U448" s="9" t="n">
        <v>5.09</v>
      </c>
      <c r="V448" s="9" t="n">
        <v>5.46</v>
      </c>
      <c r="W448" s="11" t="n">
        <v>5.77</v>
      </c>
      <c r="X448" s="11" t="n">
        <v>5.93</v>
      </c>
      <c r="Y448" s="11" t="n">
        <v>6.03</v>
      </c>
      <c r="Z448" s="14" t="n">
        <v>24050.8</v>
      </c>
      <c r="AA448" s="14" t="n">
        <v>18192.5</v>
      </c>
      <c r="AB448" s="14" t="n">
        <v>25145.6</v>
      </c>
      <c r="AC448" s="14" t="n">
        <v>20180.3</v>
      </c>
    </row>
    <row r="449" customFormat="false" ht="15" hidden="false" customHeight="false" outlineLevel="0" collapsed="false">
      <c r="A449" s="8" t="n">
        <v>35735</v>
      </c>
      <c r="B449" s="9" t="n">
        <v>91.6661364057418</v>
      </c>
      <c r="C449" s="9" t="n">
        <v>92.2</v>
      </c>
      <c r="D449" s="13" t="n">
        <v>92.2</v>
      </c>
      <c r="E449" s="9" t="n">
        <f aca="false">D449</f>
        <v>92.2</v>
      </c>
      <c r="F449" s="11" t="n">
        <v>1.41325263</v>
      </c>
      <c r="G449" s="9" t="n">
        <v>4</v>
      </c>
      <c r="H449" s="9" t="n">
        <f aca="false">G449-0.25</f>
        <v>3.75</v>
      </c>
      <c r="I449" s="9" t="n">
        <v>3.67</v>
      </c>
      <c r="J449" s="9" t="n">
        <v>4.11</v>
      </c>
      <c r="K449" s="9" t="n">
        <v>4.43</v>
      </c>
      <c r="L449" s="9" t="n">
        <v>4.63</v>
      </c>
      <c r="M449" s="9" t="n">
        <v>5.17</v>
      </c>
      <c r="N449" s="9" t="n">
        <v>5.56</v>
      </c>
      <c r="O449" s="11" t="n">
        <v>77.75</v>
      </c>
      <c r="P449" s="9" t="n">
        <v>5.52</v>
      </c>
      <c r="Q449" s="3" t="n">
        <v>5.5</v>
      </c>
      <c r="R449" s="3"/>
      <c r="S449" s="10" t="n">
        <f aca="false">Q449</f>
        <v>5.5</v>
      </c>
      <c r="T449" s="9" t="n">
        <v>5.14</v>
      </c>
      <c r="U449" s="9" t="n">
        <v>5.17</v>
      </c>
      <c r="V449" s="9" t="n">
        <v>5.46</v>
      </c>
      <c r="W449" s="11" t="n">
        <v>5.71</v>
      </c>
      <c r="X449" s="11" t="n">
        <v>5.8</v>
      </c>
      <c r="Y449" s="11" t="n">
        <v>5.88</v>
      </c>
      <c r="Z449" s="14" t="n">
        <v>24250.8</v>
      </c>
      <c r="AA449" s="14" t="n">
        <v>18558.9</v>
      </c>
      <c r="AB449" s="14" t="n">
        <v>26119.7</v>
      </c>
      <c r="AC449" s="14" t="n">
        <v>20997.5</v>
      </c>
    </row>
    <row r="450" customFormat="false" ht="15" hidden="false" customHeight="false" outlineLevel="0" collapsed="false">
      <c r="A450" s="8" t="n">
        <v>35765</v>
      </c>
      <c r="B450" s="9" t="n">
        <v>91.6838618867939</v>
      </c>
      <c r="C450" s="9" t="n">
        <v>92.4</v>
      </c>
      <c r="D450" s="13" t="n">
        <v>92.6</v>
      </c>
      <c r="E450" s="9" t="n">
        <f aca="false">D450</f>
        <v>92.6</v>
      </c>
      <c r="F450" s="11" t="n">
        <v>1.4267</v>
      </c>
      <c r="G450" s="9" t="n">
        <v>4.5</v>
      </c>
      <c r="H450" s="9" t="n">
        <f aca="false">G450-0.25</f>
        <v>4.25</v>
      </c>
      <c r="I450" s="9" t="n">
        <v>3.99</v>
      </c>
      <c r="J450" s="9" t="n">
        <v>4.56</v>
      </c>
      <c r="K450" s="9" t="n">
        <v>4.99</v>
      </c>
      <c r="L450" s="9" t="n">
        <v>5.04</v>
      </c>
      <c r="M450" s="9" t="n">
        <v>5.34</v>
      </c>
      <c r="N450" s="9" t="n">
        <v>5.61</v>
      </c>
      <c r="O450" s="11" t="n">
        <v>77.794</v>
      </c>
      <c r="P450" s="9" t="n">
        <v>5.5</v>
      </c>
      <c r="Q450" s="3" t="n">
        <v>5.5</v>
      </c>
      <c r="R450" s="3"/>
      <c r="S450" s="10" t="n">
        <f aca="false">Q450</f>
        <v>5.5</v>
      </c>
      <c r="T450" s="9" t="n">
        <v>5.16</v>
      </c>
      <c r="U450" s="9" t="n">
        <v>5.24</v>
      </c>
      <c r="V450" s="9" t="n">
        <v>5.53</v>
      </c>
      <c r="W450" s="11" t="n">
        <v>5.72</v>
      </c>
      <c r="X450" s="11" t="n">
        <v>5.77</v>
      </c>
      <c r="Y450" s="11" t="n">
        <v>5.81</v>
      </c>
      <c r="Z450" s="14" t="n">
        <v>24648.9</v>
      </c>
      <c r="AA450" s="14" t="n">
        <v>18907.1</v>
      </c>
      <c r="AB450" s="14" t="n">
        <v>26726.9</v>
      </c>
      <c r="AC450" s="14" t="n">
        <v>21716.6</v>
      </c>
    </row>
    <row r="451" customFormat="false" ht="15" hidden="false" customHeight="false" outlineLevel="0" collapsed="false">
      <c r="A451" s="8" t="n">
        <v>35796</v>
      </c>
      <c r="B451" s="9" t="n">
        <v>92.1934930075138</v>
      </c>
      <c r="C451" s="9" t="n">
        <v>92.8</v>
      </c>
      <c r="D451" s="13" t="n">
        <v>92.8</v>
      </c>
      <c r="E451" s="9" t="n">
        <f aca="false">D451</f>
        <v>92.8</v>
      </c>
      <c r="F451" s="11" t="n">
        <v>1.44080952</v>
      </c>
      <c r="G451" s="9" t="n">
        <v>4.5</v>
      </c>
      <c r="H451" s="9" t="n">
        <f aca="false">G451-0.25</f>
        <v>4.25</v>
      </c>
      <c r="I451" s="9" t="n">
        <v>4.1</v>
      </c>
      <c r="J451" s="9" t="n">
        <v>4.42</v>
      </c>
      <c r="K451" s="9" t="n">
        <v>4.73</v>
      </c>
      <c r="L451" s="9" t="n">
        <v>4.73</v>
      </c>
      <c r="M451" s="9" t="n">
        <v>5.09</v>
      </c>
      <c r="N451" s="9" t="n">
        <v>5.41</v>
      </c>
      <c r="O451" s="11" t="n">
        <v>77.914</v>
      </c>
      <c r="P451" s="9" t="n">
        <v>5.56</v>
      </c>
      <c r="Q451" s="3" t="n">
        <v>5.5</v>
      </c>
      <c r="R451" s="3"/>
      <c r="S451" s="10" t="n">
        <f aca="false">Q451</f>
        <v>5.5</v>
      </c>
      <c r="T451" s="9" t="n">
        <v>5.04</v>
      </c>
      <c r="U451" s="9" t="n">
        <v>5.03</v>
      </c>
      <c r="V451" s="9" t="n">
        <v>5.24</v>
      </c>
      <c r="W451" s="11" t="n">
        <v>5.36</v>
      </c>
      <c r="X451" s="11" t="n">
        <v>5.42</v>
      </c>
      <c r="Y451" s="11" t="n">
        <v>5.54</v>
      </c>
      <c r="Z451" s="14" t="n">
        <v>24379.4</v>
      </c>
      <c r="AA451" s="14" t="n">
        <v>18780.7</v>
      </c>
      <c r="AB451" s="14" t="n">
        <v>25749.4</v>
      </c>
      <c r="AC451" s="14" t="n">
        <v>20775.2</v>
      </c>
    </row>
    <row r="452" customFormat="false" ht="15" hidden="false" customHeight="false" outlineLevel="0" collapsed="false">
      <c r="A452" s="8" t="n">
        <v>35827</v>
      </c>
      <c r="B452" s="9" t="n">
        <v>92.4261202652741</v>
      </c>
      <c r="C452" s="9" t="n">
        <v>93</v>
      </c>
      <c r="D452" s="13" t="n">
        <v>93</v>
      </c>
      <c r="E452" s="9" t="n">
        <f aca="false">D452</f>
        <v>93</v>
      </c>
      <c r="F452" s="11" t="n">
        <v>1.43397</v>
      </c>
      <c r="G452" s="9" t="n">
        <v>5</v>
      </c>
      <c r="H452" s="9" t="n">
        <f aca="false">G452-0.25</f>
        <v>4.75</v>
      </c>
      <c r="I452" s="9" t="n">
        <v>4.57</v>
      </c>
      <c r="J452" s="9" t="n">
        <v>4.84</v>
      </c>
      <c r="K452" s="9" t="n">
        <v>5.06</v>
      </c>
      <c r="L452" s="9" t="n">
        <v>5.05</v>
      </c>
      <c r="M452" s="9" t="n">
        <v>5.26</v>
      </c>
      <c r="N452" s="9" t="n">
        <v>5.47</v>
      </c>
      <c r="O452" s="11" t="n">
        <v>77.98</v>
      </c>
      <c r="P452" s="9" t="n">
        <v>5.51</v>
      </c>
      <c r="Q452" s="3" t="n">
        <v>5.5</v>
      </c>
      <c r="R452" s="3"/>
      <c r="S452" s="10" t="n">
        <f aca="false">Q452</f>
        <v>5.5</v>
      </c>
      <c r="T452" s="9" t="n">
        <v>5.09</v>
      </c>
      <c r="U452" s="9" t="n">
        <v>5.07</v>
      </c>
      <c r="V452" s="9" t="n">
        <v>5.31</v>
      </c>
      <c r="W452" s="11" t="n">
        <v>5.42</v>
      </c>
      <c r="X452" s="11" t="n">
        <v>5.49</v>
      </c>
      <c r="Y452" s="11" t="n">
        <v>5.57</v>
      </c>
      <c r="Z452" s="14" t="n">
        <v>24877</v>
      </c>
      <c r="AA452" s="14" t="n">
        <v>19174.2</v>
      </c>
      <c r="AB452" s="14" t="n">
        <v>26642.7</v>
      </c>
      <c r="AC452" s="14" t="n">
        <v>21557.4</v>
      </c>
    </row>
    <row r="453" customFormat="false" ht="15" hidden="false" customHeight="false" outlineLevel="0" collapsed="false">
      <c r="A453" s="8" t="n">
        <v>35855</v>
      </c>
      <c r="B453" s="9" t="n">
        <v>92.444728424477</v>
      </c>
      <c r="C453" s="9" t="n">
        <v>93</v>
      </c>
      <c r="D453" s="13" t="n">
        <v>93</v>
      </c>
      <c r="E453" s="9" t="n">
        <f aca="false">D453</f>
        <v>93</v>
      </c>
      <c r="F453" s="11" t="n">
        <v>1.41627727</v>
      </c>
      <c r="G453" s="9" t="n">
        <v>5</v>
      </c>
      <c r="H453" s="9" t="n">
        <f aca="false">G453-0.25</f>
        <v>4.75</v>
      </c>
      <c r="I453" s="9" t="n">
        <v>4.59</v>
      </c>
      <c r="J453" s="9" t="n">
        <v>4.7</v>
      </c>
      <c r="K453" s="9" t="n">
        <v>4.87</v>
      </c>
      <c r="L453" s="9" t="n">
        <v>4.87</v>
      </c>
      <c r="M453" s="9" t="n">
        <v>5.11</v>
      </c>
      <c r="N453" s="9" t="n">
        <v>5.34</v>
      </c>
      <c r="O453" s="11" t="n">
        <v>78.063</v>
      </c>
      <c r="P453" s="9" t="n">
        <v>5.49</v>
      </c>
      <c r="Q453" s="3" t="n">
        <v>5.5</v>
      </c>
      <c r="R453" s="3"/>
      <c r="S453" s="10" t="n">
        <f aca="false">Q453</f>
        <v>5.5</v>
      </c>
      <c r="T453" s="9" t="n">
        <v>5.03</v>
      </c>
      <c r="U453" s="9" t="n">
        <v>5.04</v>
      </c>
      <c r="V453" s="9" t="n">
        <v>5.39</v>
      </c>
      <c r="W453" s="11" t="n">
        <v>5.56</v>
      </c>
      <c r="X453" s="11" t="n">
        <v>5.61</v>
      </c>
      <c r="Y453" s="11" t="n">
        <v>5.65</v>
      </c>
      <c r="Z453" s="14" t="n">
        <v>24484.6</v>
      </c>
      <c r="AA453" s="14" t="n">
        <v>18791.4</v>
      </c>
      <c r="AB453" s="14" t="n">
        <v>26285.2</v>
      </c>
      <c r="AC453" s="14" t="n">
        <v>21323.9</v>
      </c>
    </row>
    <row r="454" customFormat="false" ht="15" hidden="false" customHeight="false" outlineLevel="0" collapsed="false">
      <c r="A454" s="8" t="n">
        <v>35886</v>
      </c>
      <c r="B454" s="9" t="n">
        <v>92.4700245911565</v>
      </c>
      <c r="C454" s="9" t="n">
        <v>93</v>
      </c>
      <c r="D454" s="13" t="n">
        <v>93.1</v>
      </c>
      <c r="E454" s="9" t="n">
        <f aca="false">D454</f>
        <v>93.1</v>
      </c>
      <c r="F454" s="11" t="n">
        <v>1.42980952</v>
      </c>
      <c r="G454" s="9" t="n">
        <v>5</v>
      </c>
      <c r="H454" s="9" t="n">
        <f aca="false">G454-0.25</f>
        <v>4.75</v>
      </c>
      <c r="I454" s="9" t="n">
        <v>4.85</v>
      </c>
      <c r="J454" s="9" t="n">
        <v>4.97</v>
      </c>
      <c r="K454" s="9" t="n">
        <v>5.17</v>
      </c>
      <c r="L454" s="9" t="n">
        <v>5.12</v>
      </c>
      <c r="M454" s="9" t="n">
        <v>5.32</v>
      </c>
      <c r="N454" s="9" t="n">
        <v>5.49</v>
      </c>
      <c r="O454" s="11" t="n">
        <v>78.207</v>
      </c>
      <c r="P454" s="9" t="n">
        <v>5.45</v>
      </c>
      <c r="Q454" s="3" t="n">
        <v>5.5</v>
      </c>
      <c r="R454" s="3"/>
      <c r="S454" s="10" t="n">
        <f aca="false">Q454</f>
        <v>5.5</v>
      </c>
      <c r="T454" s="9" t="n">
        <v>4.95</v>
      </c>
      <c r="U454" s="9" t="n">
        <v>5.06</v>
      </c>
      <c r="V454" s="9" t="n">
        <v>5.38</v>
      </c>
      <c r="W454" s="11" t="n">
        <v>5.56</v>
      </c>
      <c r="X454" s="11" t="n">
        <v>5.61</v>
      </c>
      <c r="Y454" s="11" t="n">
        <v>5.64</v>
      </c>
      <c r="Z454" s="14" t="n">
        <v>24918.3</v>
      </c>
      <c r="AA454" s="14" t="n">
        <v>19037.6</v>
      </c>
      <c r="AB454" s="14" t="n">
        <v>26925.4</v>
      </c>
      <c r="AC454" s="14" t="n">
        <v>21860.7</v>
      </c>
    </row>
    <row r="455" customFormat="false" ht="15" hidden="false" customHeight="false" outlineLevel="0" collapsed="false">
      <c r="A455" s="8" t="n">
        <v>35916</v>
      </c>
      <c r="B455" s="9" t="n">
        <v>92.6127965462382</v>
      </c>
      <c r="C455" s="9" t="n">
        <v>93.1</v>
      </c>
      <c r="D455" s="13" t="n">
        <v>93.1</v>
      </c>
      <c r="E455" s="9" t="n">
        <f aca="false">D455</f>
        <v>93.1</v>
      </c>
      <c r="F455" s="11" t="n">
        <v>1.444995</v>
      </c>
      <c r="G455" s="9" t="n">
        <v>5</v>
      </c>
      <c r="H455" s="9" t="n">
        <f aca="false">G455-0.25</f>
        <v>4.75</v>
      </c>
      <c r="I455" s="9" t="n">
        <v>4.75</v>
      </c>
      <c r="J455" s="9" t="n">
        <v>4.97</v>
      </c>
      <c r="K455" s="9" t="n">
        <v>5.13</v>
      </c>
      <c r="L455" s="9" t="n">
        <v>5.09</v>
      </c>
      <c r="M455" s="9" t="n">
        <v>5.21</v>
      </c>
      <c r="N455" s="9" t="n">
        <v>5.34</v>
      </c>
      <c r="O455" s="11" t="n">
        <v>78.283</v>
      </c>
      <c r="P455" s="9" t="n">
        <v>5.49</v>
      </c>
      <c r="Q455" s="3" t="n">
        <v>5.5</v>
      </c>
      <c r="R455" s="3"/>
      <c r="S455" s="10" t="n">
        <f aca="false">Q455</f>
        <v>5.5</v>
      </c>
      <c r="T455" s="9" t="n">
        <v>5</v>
      </c>
      <c r="U455" s="9" t="n">
        <v>5.14</v>
      </c>
      <c r="V455" s="9" t="n">
        <v>5.44</v>
      </c>
      <c r="W455" s="11" t="n">
        <v>5.59</v>
      </c>
      <c r="X455" s="11" t="n">
        <v>5.63</v>
      </c>
      <c r="Y455" s="11" t="n">
        <v>5.65</v>
      </c>
      <c r="Z455" s="14" t="n">
        <v>25122.4</v>
      </c>
      <c r="AA455" s="14" t="n">
        <v>19258.7</v>
      </c>
      <c r="AB455" s="14" t="n">
        <v>26665.3</v>
      </c>
      <c r="AC455" s="14" t="n">
        <v>21887.4</v>
      </c>
    </row>
    <row r="456" customFormat="false" ht="15" hidden="false" customHeight="false" outlineLevel="0" collapsed="false">
      <c r="A456" s="8" t="n">
        <v>35947</v>
      </c>
      <c r="B456" s="9" t="n">
        <v>92.6131178790063</v>
      </c>
      <c r="C456" s="9" t="n">
        <v>93.2</v>
      </c>
      <c r="D456" s="13" t="n">
        <v>93.1</v>
      </c>
      <c r="E456" s="9" t="n">
        <f aca="false">D456</f>
        <v>93.1</v>
      </c>
      <c r="F456" s="11" t="n">
        <v>1.46530455</v>
      </c>
      <c r="G456" s="9" t="n">
        <v>5</v>
      </c>
      <c r="H456" s="9" t="n">
        <f aca="false">G456-0.25</f>
        <v>4.75</v>
      </c>
      <c r="I456" s="9" t="n">
        <v>4.87</v>
      </c>
      <c r="J456" s="9" t="n">
        <v>5.04</v>
      </c>
      <c r="K456" s="9" t="n">
        <v>5.22</v>
      </c>
      <c r="L456" s="9" t="n">
        <v>5.2</v>
      </c>
      <c r="M456" s="9" t="n">
        <v>5.28</v>
      </c>
      <c r="N456" s="9" t="n">
        <v>5.35</v>
      </c>
      <c r="O456" s="11" t="n">
        <v>78.184</v>
      </c>
      <c r="P456" s="9" t="n">
        <v>5.56</v>
      </c>
      <c r="Q456" s="3" t="n">
        <v>5.5</v>
      </c>
      <c r="R456" s="3"/>
      <c r="S456" s="10" t="n">
        <f aca="false">Q456</f>
        <v>5.5</v>
      </c>
      <c r="T456" s="9" t="n">
        <v>4.98</v>
      </c>
      <c r="U456" s="9" t="n">
        <v>5.12</v>
      </c>
      <c r="V456" s="9" t="n">
        <v>5.41</v>
      </c>
      <c r="W456" s="11" t="n">
        <v>5.52</v>
      </c>
      <c r="X456" s="11" t="n">
        <v>5.52</v>
      </c>
      <c r="Y456" s="11" t="n">
        <v>5.5</v>
      </c>
      <c r="Z456" s="14" t="n">
        <v>24403</v>
      </c>
      <c r="AA456" s="14" t="n">
        <v>18626.4</v>
      </c>
      <c r="AB456" s="14" t="n">
        <v>25821.7</v>
      </c>
      <c r="AC456" s="14" t="n">
        <v>21180</v>
      </c>
    </row>
    <row r="457" customFormat="false" ht="15" hidden="false" customHeight="false" outlineLevel="0" collapsed="false">
      <c r="A457" s="8" t="n">
        <v>35977</v>
      </c>
      <c r="B457" s="9" t="n">
        <v>92.6939147380552</v>
      </c>
      <c r="C457" s="9" t="n">
        <v>93.2</v>
      </c>
      <c r="D457" s="13" t="n">
        <v>93.2</v>
      </c>
      <c r="E457" s="9" t="n">
        <f aca="false">D457</f>
        <v>93.2</v>
      </c>
      <c r="F457" s="11" t="n">
        <v>1.48762727</v>
      </c>
      <c r="G457" s="9" t="n">
        <v>5</v>
      </c>
      <c r="H457" s="9" t="n">
        <f aca="false">G457-0.25</f>
        <v>4.75</v>
      </c>
      <c r="I457" s="9" t="n">
        <v>4.94</v>
      </c>
      <c r="J457" s="9" t="n">
        <v>5.13</v>
      </c>
      <c r="K457" s="9" t="n">
        <v>5.27</v>
      </c>
      <c r="L457" s="9" t="n">
        <v>5.24</v>
      </c>
      <c r="M457" s="9" t="n">
        <v>5.42</v>
      </c>
      <c r="N457" s="9" t="n">
        <v>5.47</v>
      </c>
      <c r="O457" s="11" t="n">
        <v>78.405</v>
      </c>
      <c r="P457" s="9" t="n">
        <v>5.54</v>
      </c>
      <c r="Q457" s="3" t="n">
        <v>5.5</v>
      </c>
      <c r="R457" s="3"/>
      <c r="S457" s="10" t="n">
        <f aca="false">Q457</f>
        <v>5.5</v>
      </c>
      <c r="T457" s="9" t="n">
        <v>4.96</v>
      </c>
      <c r="U457" s="9" t="n">
        <v>5.03</v>
      </c>
      <c r="V457" s="9" t="n">
        <v>5.36</v>
      </c>
      <c r="W457" s="11" t="n">
        <v>5.46</v>
      </c>
      <c r="X457" s="11" t="n">
        <v>5.46</v>
      </c>
      <c r="Y457" s="11" t="n">
        <v>5.46</v>
      </c>
      <c r="Z457" s="14" t="n">
        <v>24044.9</v>
      </c>
      <c r="AA457" s="14" t="n">
        <v>18265.8</v>
      </c>
      <c r="AB457" s="14" t="n">
        <v>26112.5</v>
      </c>
      <c r="AC457" s="14" t="n">
        <v>21459.6</v>
      </c>
    </row>
    <row r="458" customFormat="false" ht="15" hidden="false" customHeight="false" outlineLevel="0" collapsed="false">
      <c r="A458" s="8" t="n">
        <v>36008</v>
      </c>
      <c r="B458" s="9" t="n">
        <v>92.8493195171457</v>
      </c>
      <c r="C458" s="9" t="n">
        <v>93.3</v>
      </c>
      <c r="D458" s="13" t="n">
        <v>93.3</v>
      </c>
      <c r="E458" s="9" t="n">
        <f aca="false">D458</f>
        <v>93.3</v>
      </c>
      <c r="F458" s="11" t="n">
        <v>1.53529</v>
      </c>
      <c r="G458" s="9" t="n">
        <v>5</v>
      </c>
      <c r="H458" s="9" t="n">
        <f aca="false">G458-0.25</f>
        <v>4.75</v>
      </c>
      <c r="I458" s="9" t="n">
        <v>4.91</v>
      </c>
      <c r="J458" s="9" t="n">
        <v>5.25</v>
      </c>
      <c r="K458" s="9" t="n">
        <v>5.42</v>
      </c>
      <c r="L458" s="9" t="n">
        <v>5.41</v>
      </c>
      <c r="M458" s="9" t="n">
        <v>5.62</v>
      </c>
      <c r="N458" s="9" t="n">
        <v>5.67</v>
      </c>
      <c r="O458" s="11" t="n">
        <v>78.558</v>
      </c>
      <c r="P458" s="9" t="n">
        <v>5.55</v>
      </c>
      <c r="Q458" s="3" t="n">
        <v>5.5</v>
      </c>
      <c r="R458" s="3"/>
      <c r="S458" s="10" t="n">
        <f aca="false">Q458</f>
        <v>5.5</v>
      </c>
      <c r="T458" s="9" t="n">
        <v>4.9</v>
      </c>
      <c r="U458" s="9" t="n">
        <v>4.95</v>
      </c>
      <c r="V458" s="9" t="n">
        <v>5.21</v>
      </c>
      <c r="W458" s="11" t="n">
        <v>5.27</v>
      </c>
      <c r="X458" s="11" t="n">
        <v>5.27</v>
      </c>
      <c r="Y458" s="11" t="n">
        <v>5.34</v>
      </c>
      <c r="Z458" s="14" t="n">
        <v>25373.2</v>
      </c>
      <c r="AA458" s="14" t="n">
        <v>19539.8</v>
      </c>
      <c r="AB458" s="14" t="n">
        <v>27706.9</v>
      </c>
      <c r="AC458" s="14" t="n">
        <v>23024.5</v>
      </c>
    </row>
    <row r="459" customFormat="false" ht="15" hidden="false" customHeight="false" outlineLevel="0" collapsed="false">
      <c r="A459" s="8" t="n">
        <v>36039</v>
      </c>
      <c r="B459" s="9" t="n">
        <v>92.8608234597827</v>
      </c>
      <c r="C459" s="9" t="n">
        <v>93.3</v>
      </c>
      <c r="D459" s="13" t="n">
        <v>93.2</v>
      </c>
      <c r="E459" s="9" t="n">
        <f aca="false">D459</f>
        <v>93.2</v>
      </c>
      <c r="F459" s="11" t="n">
        <v>1.52134762</v>
      </c>
      <c r="G459" s="9" t="n">
        <v>5.75</v>
      </c>
      <c r="H459" s="9" t="n">
        <f aca="false">G459-0.25</f>
        <v>5.5</v>
      </c>
      <c r="I459" s="9" t="n">
        <v>4.91</v>
      </c>
      <c r="J459" s="9" t="n">
        <v>5.03</v>
      </c>
      <c r="K459" s="9" t="n">
        <v>5</v>
      </c>
      <c r="L459" s="9" t="n">
        <v>4.7</v>
      </c>
      <c r="M459" s="9" t="n">
        <v>4.78</v>
      </c>
      <c r="N459" s="9" t="n">
        <v>4.95</v>
      </c>
      <c r="O459" s="11" t="n">
        <v>78.545</v>
      </c>
      <c r="P459" s="9" t="n">
        <v>5.51</v>
      </c>
      <c r="Q459" s="3" t="n">
        <v>5.4833</v>
      </c>
      <c r="R459" s="3"/>
      <c r="S459" s="10" t="n">
        <f aca="false">Q459</f>
        <v>5.4833</v>
      </c>
      <c r="T459" s="9" t="n">
        <v>4.61</v>
      </c>
      <c r="U459" s="9" t="n">
        <v>4.63</v>
      </c>
      <c r="V459" s="9" t="n">
        <v>4.71</v>
      </c>
      <c r="W459" s="11" t="n">
        <v>4.67</v>
      </c>
      <c r="X459" s="11" t="n">
        <v>4.62</v>
      </c>
      <c r="Y459" s="11" t="n">
        <v>4.81</v>
      </c>
      <c r="Z459" s="14" t="n">
        <v>25935.6</v>
      </c>
      <c r="AA459" s="14" t="n">
        <v>19970.7</v>
      </c>
      <c r="AB459" s="14" t="n">
        <v>28227.1</v>
      </c>
      <c r="AC459" s="14" t="n">
        <v>23468.4</v>
      </c>
    </row>
    <row r="460" customFormat="false" ht="15" hidden="false" customHeight="false" outlineLevel="0" collapsed="false">
      <c r="A460" s="8" t="n">
        <v>36069</v>
      </c>
      <c r="B460" s="9" t="n">
        <v>93.0551803714722</v>
      </c>
      <c r="C460" s="9" t="n">
        <v>93.6</v>
      </c>
      <c r="D460" s="13" t="n">
        <v>93.6</v>
      </c>
      <c r="E460" s="9" t="n">
        <f aca="false">D460</f>
        <v>93.6</v>
      </c>
      <c r="F460" s="11" t="n">
        <v>1.54504286</v>
      </c>
      <c r="G460" s="9" t="n">
        <v>5.5</v>
      </c>
      <c r="H460" s="9" t="n">
        <f aca="false">G460-0.25</f>
        <v>5.25</v>
      </c>
      <c r="I460" s="9" t="n">
        <v>4.71</v>
      </c>
      <c r="J460" s="9" t="n">
        <v>4.73</v>
      </c>
      <c r="K460" s="9" t="n">
        <v>4.69</v>
      </c>
      <c r="L460" s="9" t="n">
        <v>4.51</v>
      </c>
      <c r="M460" s="9" t="n">
        <v>4.69</v>
      </c>
      <c r="N460" s="9" t="n">
        <v>5</v>
      </c>
      <c r="O460" s="11" t="n">
        <v>78.698</v>
      </c>
      <c r="P460" s="9" t="n">
        <v>5.07</v>
      </c>
      <c r="Q460" s="3" t="n">
        <v>5.1129</v>
      </c>
      <c r="R460" s="3"/>
      <c r="S460" s="10" t="n">
        <f aca="false">Q460</f>
        <v>5.1129</v>
      </c>
      <c r="T460" s="9" t="n">
        <v>3.96</v>
      </c>
      <c r="U460" s="9" t="n">
        <v>4.05</v>
      </c>
      <c r="V460" s="9" t="n">
        <v>4.12</v>
      </c>
      <c r="W460" s="11" t="n">
        <v>4.09</v>
      </c>
      <c r="X460" s="11" t="n">
        <v>4.18</v>
      </c>
      <c r="Y460" s="11" t="n">
        <v>4.53</v>
      </c>
      <c r="Z460" s="14" t="n">
        <v>26653.4</v>
      </c>
      <c r="AA460" s="14" t="n">
        <v>20637.3</v>
      </c>
      <c r="AB460" s="14" t="n">
        <v>28759.1</v>
      </c>
      <c r="AC460" s="14" t="n">
        <v>23885.6</v>
      </c>
    </row>
    <row r="461" customFormat="false" ht="15" hidden="false" customHeight="false" outlineLevel="0" collapsed="false">
      <c r="A461" s="8" t="n">
        <v>36100</v>
      </c>
      <c r="B461" s="9" t="n">
        <v>93.0032049963481</v>
      </c>
      <c r="C461" s="9" t="n">
        <v>93.6</v>
      </c>
      <c r="D461" s="13" t="n">
        <v>93.6</v>
      </c>
      <c r="E461" s="9" t="n">
        <f aca="false">D461</f>
        <v>93.6</v>
      </c>
      <c r="F461" s="11" t="n">
        <v>1.53937</v>
      </c>
      <c r="G461" s="9" t="n">
        <v>5.25</v>
      </c>
      <c r="H461" s="9" t="n">
        <f aca="false">G461-0.25</f>
        <v>5</v>
      </c>
      <c r="I461" s="9" t="n">
        <v>4.78</v>
      </c>
      <c r="J461" s="9" t="n">
        <v>4.88</v>
      </c>
      <c r="K461" s="9" t="n">
        <v>4.96</v>
      </c>
      <c r="L461" s="9" t="n">
        <v>4.94</v>
      </c>
      <c r="M461" s="9" t="n">
        <v>5.03</v>
      </c>
      <c r="N461" s="9" t="n">
        <v>5.18</v>
      </c>
      <c r="O461" s="11" t="n">
        <v>78.711</v>
      </c>
      <c r="P461" s="9" t="n">
        <v>4.83</v>
      </c>
      <c r="Q461" s="3" t="n">
        <v>4.8833</v>
      </c>
      <c r="R461" s="3"/>
      <c r="S461" s="10" t="n">
        <f aca="false">Q461</f>
        <v>4.8833</v>
      </c>
      <c r="T461" s="9" t="n">
        <v>4.41</v>
      </c>
      <c r="U461" s="9" t="n">
        <v>4.42</v>
      </c>
      <c r="V461" s="9" t="n">
        <v>4.53</v>
      </c>
      <c r="W461" s="11" t="n">
        <v>4.54</v>
      </c>
      <c r="X461" s="11" t="n">
        <v>4.54</v>
      </c>
      <c r="Y461" s="11" t="n">
        <v>4.83</v>
      </c>
      <c r="Z461" s="14" t="n">
        <v>26428</v>
      </c>
      <c r="AA461" s="14" t="n">
        <v>20650.9</v>
      </c>
      <c r="AB461" s="14" t="n">
        <v>28580.9</v>
      </c>
      <c r="AC461" s="14" t="n">
        <v>24005.8</v>
      </c>
    </row>
    <row r="462" customFormat="false" ht="15" hidden="false" customHeight="false" outlineLevel="0" collapsed="false">
      <c r="A462" s="8" t="n">
        <v>36130</v>
      </c>
      <c r="B462" s="9" t="n">
        <v>93.0157246823428</v>
      </c>
      <c r="C462" s="9" t="n">
        <v>93.7</v>
      </c>
      <c r="D462" s="13" t="n">
        <v>93.7</v>
      </c>
      <c r="E462" s="9" t="n">
        <f aca="false">D462</f>
        <v>93.7</v>
      </c>
      <c r="F462" s="11" t="n">
        <v>1.54221905</v>
      </c>
      <c r="G462" s="9" t="n">
        <v>5.25</v>
      </c>
      <c r="H462" s="9" t="n">
        <f aca="false">G462-0.25</f>
        <v>5</v>
      </c>
      <c r="I462" s="9" t="n">
        <v>4.66</v>
      </c>
      <c r="J462" s="9" t="n">
        <v>4.76</v>
      </c>
      <c r="K462" s="9" t="n">
        <v>4.8</v>
      </c>
      <c r="L462" s="9" t="n">
        <v>4.72</v>
      </c>
      <c r="M462" s="9" t="n">
        <v>4.76</v>
      </c>
      <c r="N462" s="9" t="n">
        <v>4.89</v>
      </c>
      <c r="O462" s="11" t="n">
        <v>78.847</v>
      </c>
      <c r="P462" s="9" t="n">
        <v>4.68</v>
      </c>
      <c r="Q462" s="3" t="n">
        <v>4.75</v>
      </c>
      <c r="R462" s="3"/>
      <c r="S462" s="10" t="n">
        <f aca="false">Q462</f>
        <v>4.75</v>
      </c>
      <c r="T462" s="9" t="n">
        <v>4.39</v>
      </c>
      <c r="U462" s="9" t="n">
        <v>4.4</v>
      </c>
      <c r="V462" s="9" t="n">
        <v>4.52</v>
      </c>
      <c r="W462" s="11" t="n">
        <v>4.51</v>
      </c>
      <c r="X462" s="11" t="n">
        <v>4.45</v>
      </c>
      <c r="Y462" s="11" t="n">
        <v>4.65</v>
      </c>
      <c r="Z462" s="14" t="n">
        <v>26472</v>
      </c>
      <c r="AA462" s="14" t="n">
        <v>20783.2</v>
      </c>
      <c r="AB462" s="14" t="n">
        <v>28818.7</v>
      </c>
      <c r="AC462" s="14" t="n">
        <v>24126</v>
      </c>
    </row>
    <row r="463" customFormat="false" ht="15" hidden="false" customHeight="false" outlineLevel="0" collapsed="false">
      <c r="A463" s="8" t="n">
        <v>36161</v>
      </c>
      <c r="B463" s="9" t="n">
        <v>93.1834932887082</v>
      </c>
      <c r="C463" s="9" t="n">
        <v>93.7</v>
      </c>
      <c r="D463" s="13" t="n">
        <v>93.8</v>
      </c>
      <c r="E463" s="9" t="n">
        <f aca="false">D463</f>
        <v>93.8</v>
      </c>
      <c r="F463" s="11" t="n">
        <v>1.519205</v>
      </c>
      <c r="G463" s="9" t="n">
        <v>5.25</v>
      </c>
      <c r="H463" s="9" t="n">
        <f aca="false">G463-0.25</f>
        <v>5</v>
      </c>
      <c r="I463" s="9" t="n">
        <v>4.68</v>
      </c>
      <c r="J463" s="9" t="n">
        <v>4.76</v>
      </c>
      <c r="K463" s="9" t="n">
        <v>4.82</v>
      </c>
      <c r="L463" s="9" t="n">
        <v>4.73</v>
      </c>
      <c r="M463" s="9" t="n">
        <v>4.76</v>
      </c>
      <c r="N463" s="9" t="n">
        <v>4.89</v>
      </c>
      <c r="O463" s="11" t="n">
        <v>78.998</v>
      </c>
      <c r="P463" s="9" t="n">
        <v>4.63</v>
      </c>
      <c r="Q463" s="3" t="n">
        <v>4.75</v>
      </c>
      <c r="R463" s="3"/>
      <c r="S463" s="10" t="n">
        <f aca="false">Q463</f>
        <v>4.75</v>
      </c>
      <c r="T463" s="9" t="n">
        <v>4.34</v>
      </c>
      <c r="U463" s="9" t="n">
        <v>4.33</v>
      </c>
      <c r="V463" s="9" t="n">
        <v>4.51</v>
      </c>
      <c r="W463" s="11" t="n">
        <v>4.62</v>
      </c>
      <c r="X463" s="11" t="n">
        <v>4.6</v>
      </c>
      <c r="Y463" s="11" t="n">
        <v>4.72</v>
      </c>
      <c r="Z463" s="14" t="n">
        <v>26117.8</v>
      </c>
      <c r="AA463" s="14" t="n">
        <v>20340.4</v>
      </c>
      <c r="AB463" s="14" t="n">
        <v>29239.8</v>
      </c>
      <c r="AC463" s="14" t="n">
        <v>24414.5</v>
      </c>
    </row>
    <row r="464" customFormat="false" ht="15" hidden="false" customHeight="false" outlineLevel="0" collapsed="false">
      <c r="A464" s="8" t="n">
        <v>36192</v>
      </c>
      <c r="B464" s="9" t="n">
        <v>93.2677937152059</v>
      </c>
      <c r="C464" s="9" t="n">
        <v>93.8</v>
      </c>
      <c r="D464" s="13" t="n">
        <v>93.9</v>
      </c>
      <c r="E464" s="9" t="n">
        <f aca="false">D464</f>
        <v>93.9</v>
      </c>
      <c r="F464" s="11" t="n">
        <v>1.497275</v>
      </c>
      <c r="G464" s="9" t="n">
        <v>5.25</v>
      </c>
      <c r="H464" s="9" t="n">
        <f aca="false">G464-0.25</f>
        <v>5</v>
      </c>
      <c r="I464" s="9" t="n">
        <v>4.87</v>
      </c>
      <c r="J464" s="9" t="n">
        <v>4.97</v>
      </c>
      <c r="K464" s="9" t="n">
        <v>5.08</v>
      </c>
      <c r="L464" s="9" t="n">
        <v>5.17</v>
      </c>
      <c r="M464" s="9" t="n">
        <v>5.22</v>
      </c>
      <c r="N464" s="9" t="n">
        <v>5.26</v>
      </c>
      <c r="O464" s="11" t="n">
        <v>78.999</v>
      </c>
      <c r="P464" s="9" t="n">
        <v>4.76</v>
      </c>
      <c r="Q464" s="3" t="n">
        <v>4.75</v>
      </c>
      <c r="R464" s="3"/>
      <c r="S464" s="10" t="n">
        <f aca="false">Q464</f>
        <v>4.75</v>
      </c>
      <c r="T464" s="9" t="n">
        <v>4.44</v>
      </c>
      <c r="U464" s="9" t="n">
        <v>4.44</v>
      </c>
      <c r="V464" s="9" t="n">
        <v>4.7</v>
      </c>
      <c r="W464" s="11" t="n">
        <v>4.88</v>
      </c>
      <c r="X464" s="11" t="n">
        <v>4.91</v>
      </c>
      <c r="Y464" s="11" t="n">
        <v>5</v>
      </c>
      <c r="Z464" s="14" t="n">
        <v>26778.4</v>
      </c>
      <c r="AA464" s="14" t="n">
        <v>20507.3</v>
      </c>
      <c r="AB464" s="14" t="n">
        <v>29537.2</v>
      </c>
      <c r="AC464" s="14" t="n">
        <v>24562.1</v>
      </c>
    </row>
    <row r="465" customFormat="false" ht="15" hidden="false" customHeight="false" outlineLevel="0" collapsed="false">
      <c r="A465" s="8" t="n">
        <v>36220</v>
      </c>
      <c r="B465" s="9" t="n">
        <v>93.4670824589484</v>
      </c>
      <c r="C465" s="9" t="n">
        <v>94</v>
      </c>
      <c r="D465" s="13" t="n">
        <v>94.1</v>
      </c>
      <c r="E465" s="9" t="n">
        <f aca="false">D465</f>
        <v>94.1</v>
      </c>
      <c r="F465" s="11" t="n">
        <v>1.5175</v>
      </c>
      <c r="G465" s="9" t="n">
        <v>5</v>
      </c>
      <c r="H465" s="9" t="n">
        <f aca="false">G465-0.25</f>
        <v>4.75</v>
      </c>
      <c r="I465" s="9" t="n">
        <v>4.63</v>
      </c>
      <c r="J465" s="9" t="n">
        <v>4.73</v>
      </c>
      <c r="K465" s="9" t="n">
        <v>4.84</v>
      </c>
      <c r="L465" s="9" t="n">
        <v>4.82</v>
      </c>
      <c r="M465" s="9" t="n">
        <v>4.95</v>
      </c>
      <c r="N465" s="9" t="n">
        <v>5.05</v>
      </c>
      <c r="O465" s="11" t="n">
        <v>79.026</v>
      </c>
      <c r="P465" s="9" t="n">
        <v>4.81</v>
      </c>
      <c r="Q465" s="3" t="n">
        <v>4.75</v>
      </c>
      <c r="R465" s="3"/>
      <c r="S465" s="10" t="n">
        <f aca="false">Q465</f>
        <v>4.75</v>
      </c>
      <c r="T465" s="9" t="n">
        <v>4.44</v>
      </c>
      <c r="U465" s="9" t="n">
        <v>4.47</v>
      </c>
      <c r="V465" s="9" t="n">
        <v>4.78</v>
      </c>
      <c r="W465" s="11" t="n">
        <v>5.05</v>
      </c>
      <c r="X465" s="11" t="n">
        <v>5.14</v>
      </c>
      <c r="Y465" s="11" t="n">
        <v>5.23</v>
      </c>
      <c r="Z465" s="14" t="n">
        <v>26421</v>
      </c>
      <c r="AA465" s="14" t="n">
        <v>20249.1</v>
      </c>
      <c r="AB465" s="14" t="n">
        <v>29362.7</v>
      </c>
      <c r="AC465" s="14" t="n">
        <v>24623.9</v>
      </c>
    </row>
    <row r="466" customFormat="false" ht="15" hidden="false" customHeight="false" outlineLevel="0" collapsed="false">
      <c r="A466" s="8" t="n">
        <v>36251</v>
      </c>
      <c r="B466" s="9" t="n">
        <v>93.7746820884503</v>
      </c>
      <c r="C466" s="9" t="n">
        <v>94.2</v>
      </c>
      <c r="D466" s="13" t="n">
        <v>94.2</v>
      </c>
      <c r="E466" s="9" t="n">
        <f aca="false">D466</f>
        <v>94.2</v>
      </c>
      <c r="F466" s="11" t="n">
        <v>1.48737619</v>
      </c>
      <c r="G466" s="9" t="n">
        <v>5</v>
      </c>
      <c r="H466" s="9" t="n">
        <f aca="false">G466-0.25</f>
        <v>4.75</v>
      </c>
      <c r="I466" s="9" t="n">
        <v>4.6</v>
      </c>
      <c r="J466" s="9" t="n">
        <v>4.66</v>
      </c>
      <c r="K466" s="9" t="n">
        <v>4.73</v>
      </c>
      <c r="L466" s="9" t="n">
        <v>4.78</v>
      </c>
      <c r="M466" s="9" t="n">
        <v>4.98</v>
      </c>
      <c r="N466" s="9" t="n">
        <v>5.14</v>
      </c>
      <c r="O466" s="11" t="n">
        <v>79.21</v>
      </c>
      <c r="P466" s="9" t="n">
        <v>4.74</v>
      </c>
      <c r="Q466" s="3" t="n">
        <v>4.75</v>
      </c>
      <c r="R466" s="3"/>
      <c r="S466" s="10" t="n">
        <f aca="false">Q466</f>
        <v>4.75</v>
      </c>
      <c r="T466" s="9" t="n">
        <v>4.29</v>
      </c>
      <c r="U466" s="9" t="n">
        <v>4.37</v>
      </c>
      <c r="V466" s="9" t="n">
        <v>4.69</v>
      </c>
      <c r="W466" s="11" t="n">
        <v>4.98</v>
      </c>
      <c r="X466" s="11" t="n">
        <v>5.08</v>
      </c>
      <c r="Y466" s="11" t="n">
        <v>5.18</v>
      </c>
      <c r="Z466" s="14" t="n">
        <v>26235.8</v>
      </c>
      <c r="AA466" s="14" t="n">
        <v>20157.6</v>
      </c>
      <c r="AB466" s="14" t="n">
        <v>29308.1</v>
      </c>
      <c r="AC466" s="14" t="n">
        <v>24655.1</v>
      </c>
    </row>
    <row r="467" customFormat="false" ht="15" hidden="false" customHeight="false" outlineLevel="0" collapsed="false">
      <c r="A467" s="8" t="n">
        <v>36281</v>
      </c>
      <c r="B467" s="9" t="n">
        <v>93.896126976637</v>
      </c>
      <c r="C467" s="9" t="n">
        <v>94.3</v>
      </c>
      <c r="D467" s="13" t="n">
        <v>94.4</v>
      </c>
      <c r="E467" s="9" t="n">
        <f aca="false">D467</f>
        <v>94.4</v>
      </c>
      <c r="F467" s="11" t="n">
        <v>1.462045</v>
      </c>
      <c r="G467" s="9" t="n">
        <v>4.75</v>
      </c>
      <c r="H467" s="9" t="n">
        <f aca="false">G467-0.25</f>
        <v>4.5</v>
      </c>
      <c r="I467" s="9" t="n">
        <v>4.48</v>
      </c>
      <c r="J467" s="9" t="n">
        <v>4.71</v>
      </c>
      <c r="K467" s="9" t="n">
        <v>4.94</v>
      </c>
      <c r="L467" s="9" t="n">
        <v>5.14</v>
      </c>
      <c r="M467" s="9" t="n">
        <v>5.34</v>
      </c>
      <c r="N467" s="9" t="n">
        <v>5.42</v>
      </c>
      <c r="O467" s="11" t="n">
        <v>79.272</v>
      </c>
      <c r="P467" s="9" t="n">
        <v>4.74</v>
      </c>
      <c r="Q467" s="3" t="n">
        <v>4.75</v>
      </c>
      <c r="R467" s="3"/>
      <c r="S467" s="10" t="n">
        <f aca="false">Q467</f>
        <v>4.75</v>
      </c>
      <c r="T467" s="9" t="n">
        <v>4.5</v>
      </c>
      <c r="U467" s="9" t="n">
        <v>4.56</v>
      </c>
      <c r="V467" s="9" t="n">
        <v>4.85</v>
      </c>
      <c r="W467" s="11" t="n">
        <v>5.25</v>
      </c>
      <c r="X467" s="11" t="n">
        <v>5.44</v>
      </c>
      <c r="Y467" s="11" t="n">
        <v>5.54</v>
      </c>
      <c r="Z467" s="14" t="n">
        <v>26476.6</v>
      </c>
      <c r="AA467" s="14" t="n">
        <v>20404.9</v>
      </c>
      <c r="AB467" s="14" t="n">
        <v>29338.1</v>
      </c>
      <c r="AC467" s="14" t="n">
        <v>24564.5</v>
      </c>
    </row>
    <row r="468" customFormat="false" ht="15" hidden="false" customHeight="false" outlineLevel="0" collapsed="false">
      <c r="A468" s="8" t="n">
        <v>36312</v>
      </c>
      <c r="B468" s="9" t="n">
        <v>94.0621867061465</v>
      </c>
      <c r="C468" s="9" t="n">
        <v>94.4</v>
      </c>
      <c r="D468" s="13" t="n">
        <v>94.5</v>
      </c>
      <c r="E468" s="9" t="n">
        <f aca="false">D468</f>
        <v>94.5</v>
      </c>
      <c r="F468" s="11" t="n">
        <v>1.46909545</v>
      </c>
      <c r="G468" s="9" t="n">
        <v>4.75</v>
      </c>
      <c r="H468" s="9" t="n">
        <f aca="false">G468-0.25</f>
        <v>4.5</v>
      </c>
      <c r="I468" s="9" t="n">
        <v>4.56</v>
      </c>
      <c r="J468" s="9" t="n">
        <v>4.77</v>
      </c>
      <c r="K468" s="9" t="n">
        <v>4.99</v>
      </c>
      <c r="L468" s="9" t="n">
        <v>5.1</v>
      </c>
      <c r="M468" s="9" t="n">
        <v>5.35</v>
      </c>
      <c r="N468" s="9" t="n">
        <v>5.46</v>
      </c>
      <c r="O468" s="11" t="n">
        <v>79.306</v>
      </c>
      <c r="P468" s="9" t="n">
        <v>4.76</v>
      </c>
      <c r="Q468" s="3" t="n">
        <v>4.7583</v>
      </c>
      <c r="R468" s="3"/>
      <c r="S468" s="10" t="n">
        <f aca="false">Q468</f>
        <v>4.7583</v>
      </c>
      <c r="T468" s="9" t="n">
        <v>4.57</v>
      </c>
      <c r="U468" s="9" t="n">
        <v>4.82</v>
      </c>
      <c r="V468" s="9" t="n">
        <v>5.1</v>
      </c>
      <c r="W468" s="11" t="n">
        <v>5.62</v>
      </c>
      <c r="X468" s="11" t="n">
        <v>5.81</v>
      </c>
      <c r="Y468" s="11" t="n">
        <v>5.9</v>
      </c>
      <c r="Z468" s="14" t="n">
        <v>26534.1</v>
      </c>
      <c r="AA468" s="14" t="n">
        <v>20129.7</v>
      </c>
      <c r="AB468" s="14" t="n">
        <v>29962.4</v>
      </c>
      <c r="AC468" s="14" t="n">
        <v>24992.2</v>
      </c>
    </row>
    <row r="469" customFormat="false" ht="15" hidden="false" customHeight="false" outlineLevel="0" collapsed="false">
      <c r="A469" s="8" t="n">
        <v>36342</v>
      </c>
      <c r="B469" s="9" t="n">
        <v>94.0470514732711</v>
      </c>
      <c r="C469" s="9" t="n">
        <v>94.6</v>
      </c>
      <c r="D469" s="13" t="n">
        <v>94.6</v>
      </c>
      <c r="E469" s="9" t="n">
        <f aca="false">D469</f>
        <v>94.6</v>
      </c>
      <c r="F469" s="11" t="n">
        <v>1.48878095</v>
      </c>
      <c r="G469" s="9" t="n">
        <v>4.75</v>
      </c>
      <c r="H469" s="9" t="n">
        <f aca="false">G469-0.25</f>
        <v>4.5</v>
      </c>
      <c r="I469" s="9" t="n">
        <v>4.71</v>
      </c>
      <c r="J469" s="9" t="n">
        <v>4.82</v>
      </c>
      <c r="K469" s="9" t="n">
        <v>5.23</v>
      </c>
      <c r="L469" s="9" t="n">
        <v>5.34</v>
      </c>
      <c r="M469" s="9" t="n">
        <v>5.53</v>
      </c>
      <c r="N469" s="9" t="n">
        <v>5.62</v>
      </c>
      <c r="O469" s="11" t="n">
        <v>79.446</v>
      </c>
      <c r="P469" s="9" t="n">
        <v>4.99</v>
      </c>
      <c r="Q469" s="3" t="n">
        <v>5</v>
      </c>
      <c r="R469" s="3"/>
      <c r="S469" s="10" t="n">
        <f aca="false">Q469</f>
        <v>5</v>
      </c>
      <c r="T469" s="9" t="n">
        <v>4.55</v>
      </c>
      <c r="U469" s="9" t="n">
        <v>4.58</v>
      </c>
      <c r="V469" s="9" t="n">
        <v>5.03</v>
      </c>
      <c r="W469" s="11" t="n">
        <v>5.55</v>
      </c>
      <c r="X469" s="11" t="n">
        <v>5.68</v>
      </c>
      <c r="Y469" s="11" t="n">
        <v>5.79</v>
      </c>
      <c r="Z469" s="14" t="n">
        <v>26983.5</v>
      </c>
      <c r="AA469" s="14" t="n">
        <v>20729.3</v>
      </c>
      <c r="AB469" s="14" t="n">
        <v>30778.8</v>
      </c>
      <c r="AC469" s="14" t="n">
        <v>26019.7</v>
      </c>
    </row>
    <row r="470" customFormat="false" ht="15" hidden="false" customHeight="false" outlineLevel="0" collapsed="false">
      <c r="A470" s="8" t="n">
        <v>36373</v>
      </c>
      <c r="B470" s="9" t="n">
        <v>94.2166812456251</v>
      </c>
      <c r="C470" s="9" t="n">
        <v>94.7</v>
      </c>
      <c r="D470" s="13" t="n">
        <v>94.7</v>
      </c>
      <c r="E470" s="9" t="n">
        <f aca="false">D470</f>
        <v>94.7</v>
      </c>
      <c r="F470" s="11" t="n">
        <v>1.49234762</v>
      </c>
      <c r="G470" s="9" t="n">
        <v>4.75</v>
      </c>
      <c r="H470" s="9" t="n">
        <f aca="false">G470-0.25</f>
        <v>4.5</v>
      </c>
      <c r="I470" s="9" t="n">
        <v>4.68</v>
      </c>
      <c r="J470" s="9" t="n">
        <v>4.87</v>
      </c>
      <c r="K470" s="9" t="n">
        <v>5.15</v>
      </c>
      <c r="L470" s="9" t="n">
        <v>5.37</v>
      </c>
      <c r="M470" s="9" t="n">
        <v>5.51</v>
      </c>
      <c r="N470" s="9" t="n">
        <v>5.55</v>
      </c>
      <c r="O470" s="11" t="n">
        <v>79.48</v>
      </c>
      <c r="P470" s="9" t="n">
        <v>5.07</v>
      </c>
      <c r="Q470" s="3" t="n">
        <v>5.0645</v>
      </c>
      <c r="R470" s="3"/>
      <c r="S470" s="10" t="n">
        <f aca="false">Q470</f>
        <v>5.0645</v>
      </c>
      <c r="T470" s="9" t="n">
        <v>4.72</v>
      </c>
      <c r="U470" s="9" t="n">
        <v>4.87</v>
      </c>
      <c r="V470" s="9" t="n">
        <v>5.2</v>
      </c>
      <c r="W470" s="11" t="n">
        <v>5.68</v>
      </c>
      <c r="X470" s="11" t="n">
        <v>5.84</v>
      </c>
      <c r="Y470" s="11" t="n">
        <v>5.94</v>
      </c>
      <c r="Z470" s="14" t="n">
        <v>27353.2</v>
      </c>
      <c r="AA470" s="14" t="n">
        <v>20884.4</v>
      </c>
      <c r="AB470" s="14" t="n">
        <v>31955.4</v>
      </c>
      <c r="AC470" s="14" t="n">
        <v>27006.6</v>
      </c>
    </row>
    <row r="471" customFormat="false" ht="15" hidden="false" customHeight="false" outlineLevel="0" collapsed="false">
      <c r="A471" s="8" t="n">
        <v>36404</v>
      </c>
      <c r="B471" s="9" t="n">
        <v>94.6490468420744</v>
      </c>
      <c r="C471" s="9" t="n">
        <v>95</v>
      </c>
      <c r="D471" s="13" t="n">
        <v>95.1</v>
      </c>
      <c r="E471" s="9" t="n">
        <f aca="false">D471</f>
        <v>95.1</v>
      </c>
      <c r="F471" s="11" t="n">
        <v>1.47682381</v>
      </c>
      <c r="G471" s="9" t="n">
        <v>4.75</v>
      </c>
      <c r="H471" s="9" t="n">
        <f aca="false">G471-0.25</f>
        <v>4.5</v>
      </c>
      <c r="I471" s="9" t="n">
        <v>4.66</v>
      </c>
      <c r="J471" s="9" t="n">
        <v>4.87</v>
      </c>
      <c r="K471" s="9" t="n">
        <v>5.16</v>
      </c>
      <c r="L471" s="9" t="n">
        <v>5.43</v>
      </c>
      <c r="M471" s="9" t="n">
        <v>5.67</v>
      </c>
      <c r="N471" s="9" t="n">
        <v>5.77</v>
      </c>
      <c r="O471" s="11" t="n">
        <v>79.683</v>
      </c>
      <c r="P471" s="9" t="n">
        <v>5.22</v>
      </c>
      <c r="Q471" s="3" t="n">
        <v>5.25</v>
      </c>
      <c r="R471" s="3"/>
      <c r="S471" s="10" t="n">
        <f aca="false">Q471</f>
        <v>5.25</v>
      </c>
      <c r="T471" s="9" t="n">
        <v>4.68</v>
      </c>
      <c r="U471" s="9" t="n">
        <v>4.88</v>
      </c>
      <c r="V471" s="9" t="n">
        <v>5.25</v>
      </c>
      <c r="W471" s="11" t="n">
        <v>5.66</v>
      </c>
      <c r="X471" s="11" t="n">
        <v>5.8</v>
      </c>
      <c r="Y471" s="11" t="n">
        <v>5.92</v>
      </c>
      <c r="Z471" s="14" t="n">
        <v>27790.7</v>
      </c>
      <c r="AA471" s="14" t="n">
        <v>21157.1</v>
      </c>
      <c r="AB471" s="14" t="n">
        <v>31348.4</v>
      </c>
      <c r="AC471" s="14" t="n">
        <v>26179.7</v>
      </c>
    </row>
    <row r="472" customFormat="false" ht="15" hidden="false" customHeight="false" outlineLevel="0" collapsed="false">
      <c r="A472" s="8" t="n">
        <v>36434</v>
      </c>
      <c r="B472" s="9" t="n">
        <v>94.5354226922031</v>
      </c>
      <c r="C472" s="9" t="n">
        <v>95</v>
      </c>
      <c r="D472" s="13" t="n">
        <v>95</v>
      </c>
      <c r="E472" s="9" t="n">
        <f aca="false">D472</f>
        <v>95</v>
      </c>
      <c r="F472" s="11" t="n">
        <v>1.477305</v>
      </c>
      <c r="G472" s="9" t="n">
        <v>4.75</v>
      </c>
      <c r="H472" s="9" t="n">
        <f aca="false">G472-0.25</f>
        <v>4.5</v>
      </c>
      <c r="I472" s="9" t="n">
        <v>4.87</v>
      </c>
      <c r="J472" s="9" t="n">
        <v>5.19</v>
      </c>
      <c r="K472" s="9" t="n">
        <v>5.69</v>
      </c>
      <c r="L472" s="9" t="n">
        <v>5.99</v>
      </c>
      <c r="M472" s="9" t="n">
        <v>6.2</v>
      </c>
      <c r="N472" s="9" t="n">
        <v>6.26</v>
      </c>
      <c r="O472" s="11" t="n">
        <v>79.809</v>
      </c>
      <c r="P472" s="9" t="n">
        <v>5.2</v>
      </c>
      <c r="Q472" s="3" t="n">
        <v>5.25</v>
      </c>
      <c r="R472" s="3"/>
      <c r="S472" s="10" t="n">
        <f aca="false">Q472</f>
        <v>5.25</v>
      </c>
      <c r="T472" s="9" t="n">
        <v>4.86</v>
      </c>
      <c r="U472" s="9" t="n">
        <v>4.98</v>
      </c>
      <c r="V472" s="9" t="n">
        <v>5.43</v>
      </c>
      <c r="W472" s="11" t="n">
        <v>5.86</v>
      </c>
      <c r="X472" s="11" t="n">
        <v>6.03</v>
      </c>
      <c r="Y472" s="11" t="n">
        <v>6.11</v>
      </c>
      <c r="Z472" s="14" t="n">
        <v>28439.1</v>
      </c>
      <c r="AA472" s="14" t="n">
        <v>21385.6</v>
      </c>
      <c r="AB472" s="14" t="n">
        <v>31748.7</v>
      </c>
      <c r="AC472" s="14" t="n">
        <v>26562.1</v>
      </c>
    </row>
    <row r="473" customFormat="false" ht="15" hidden="false" customHeight="false" outlineLevel="0" collapsed="false">
      <c r="A473" s="8" t="n">
        <v>36465</v>
      </c>
      <c r="B473" s="9" t="n">
        <v>94.5251845253219</v>
      </c>
      <c r="C473" s="9" t="n">
        <v>94.9</v>
      </c>
      <c r="D473" s="13" t="n">
        <v>95</v>
      </c>
      <c r="E473" s="9" t="n">
        <f aca="false">D473</f>
        <v>95</v>
      </c>
      <c r="F473" s="11" t="n">
        <v>1.46745238</v>
      </c>
      <c r="G473" s="9" t="n">
        <v>5</v>
      </c>
      <c r="H473" s="9" t="n">
        <f aca="false">G473-0.25</f>
        <v>4.75</v>
      </c>
      <c r="I473" s="9" t="n">
        <v>4.73</v>
      </c>
      <c r="J473" s="9" t="n">
        <v>4.96</v>
      </c>
      <c r="K473" s="9" t="n">
        <v>5.48</v>
      </c>
      <c r="L473" s="9" t="n">
        <v>5.76</v>
      </c>
      <c r="M473" s="9" t="n">
        <v>5.98</v>
      </c>
      <c r="N473" s="9" t="n">
        <v>6.02</v>
      </c>
      <c r="O473" s="11" t="n">
        <v>79.884</v>
      </c>
      <c r="P473" s="9" t="n">
        <v>5.42</v>
      </c>
      <c r="Q473" s="3" t="n">
        <v>5.375</v>
      </c>
      <c r="R473" s="3"/>
      <c r="S473" s="10" t="n">
        <f aca="false">Q473</f>
        <v>5.375</v>
      </c>
      <c r="T473" s="9" t="n">
        <v>5.07</v>
      </c>
      <c r="U473" s="9" t="n">
        <v>5.2</v>
      </c>
      <c r="V473" s="9" t="n">
        <v>5.55</v>
      </c>
      <c r="W473" s="11" t="n">
        <v>5.86</v>
      </c>
      <c r="X473" s="11" t="n">
        <v>5.97</v>
      </c>
      <c r="Y473" s="11" t="n">
        <v>6.03</v>
      </c>
      <c r="Z473" s="14" t="n">
        <v>28262.1</v>
      </c>
      <c r="AA473" s="14" t="n">
        <v>21288.7</v>
      </c>
      <c r="AB473" s="14" t="n">
        <v>32443.3</v>
      </c>
      <c r="AC473" s="14" t="n">
        <v>27050.9</v>
      </c>
    </row>
    <row r="474" customFormat="false" ht="15" hidden="false" customHeight="false" outlineLevel="0" collapsed="false">
      <c r="A474" s="8" t="n">
        <v>36495</v>
      </c>
      <c r="B474" s="9" t="n">
        <v>94.6311768593568</v>
      </c>
      <c r="C474" s="9" t="n">
        <v>95</v>
      </c>
      <c r="D474" s="13" t="n">
        <v>95.1</v>
      </c>
      <c r="E474" s="9" t="n">
        <f aca="false">D474</f>
        <v>95.1</v>
      </c>
      <c r="F474" s="11" t="n">
        <v>1.47325238</v>
      </c>
      <c r="G474" s="9" t="n">
        <v>5</v>
      </c>
      <c r="H474" s="9" t="n">
        <f aca="false">G474-0.25</f>
        <v>4.75</v>
      </c>
      <c r="I474" s="9" t="n">
        <v>4.85</v>
      </c>
      <c r="J474" s="9" t="n">
        <v>5.16</v>
      </c>
      <c r="K474" s="9" t="n">
        <v>5.63</v>
      </c>
      <c r="L474" s="9" t="n">
        <v>5.85</v>
      </c>
      <c r="M474" s="9" t="n">
        <v>6.11</v>
      </c>
      <c r="N474" s="9" t="n">
        <v>6.18</v>
      </c>
      <c r="O474" s="11" t="n">
        <v>79.992</v>
      </c>
      <c r="P474" s="9" t="n">
        <v>5.3</v>
      </c>
      <c r="Q474" s="3" t="n">
        <v>5.5</v>
      </c>
      <c r="R474" s="3"/>
      <c r="S474" s="10" t="n">
        <f aca="false">Q474</f>
        <v>5.5</v>
      </c>
      <c r="T474" s="9" t="n">
        <v>5.2</v>
      </c>
      <c r="U474" s="9" t="n">
        <v>5.44</v>
      </c>
      <c r="V474" s="9" t="n">
        <v>5.84</v>
      </c>
      <c r="W474" s="11" t="n">
        <v>6.1</v>
      </c>
      <c r="X474" s="11" t="n">
        <v>6.19</v>
      </c>
      <c r="Y474" s="11" t="n">
        <v>6.28</v>
      </c>
      <c r="Z474" s="14" t="n">
        <v>29274.5</v>
      </c>
      <c r="AA474" s="14" t="n">
        <v>21965.6</v>
      </c>
      <c r="AB474" s="14" t="n">
        <v>32847.3</v>
      </c>
      <c r="AC474" s="14" t="n">
        <v>27426.8</v>
      </c>
    </row>
    <row r="475" customFormat="false" ht="15" hidden="false" customHeight="false" outlineLevel="0" collapsed="false">
      <c r="A475" s="8" t="n">
        <v>36526</v>
      </c>
      <c r="B475" s="9" t="n">
        <v>94.6482077910452</v>
      </c>
      <c r="C475" s="9" t="n">
        <v>95</v>
      </c>
      <c r="D475" s="13" t="n">
        <v>95</v>
      </c>
      <c r="E475" s="9" t="n">
        <f aca="false">D475</f>
        <v>95</v>
      </c>
      <c r="F475" s="11" t="n">
        <v>1.44893</v>
      </c>
      <c r="G475" s="9" t="n">
        <v>5</v>
      </c>
      <c r="H475" s="9" t="n">
        <f aca="false">G475-0.25</f>
        <v>4.75</v>
      </c>
      <c r="I475" s="9" t="n">
        <v>5.05</v>
      </c>
      <c r="J475" s="9" t="n">
        <v>5.31</v>
      </c>
      <c r="K475" s="9" t="n">
        <v>5.75</v>
      </c>
      <c r="L475" s="9" t="n">
        <v>6.07</v>
      </c>
      <c r="M475" s="9" t="n">
        <v>6.38</v>
      </c>
      <c r="N475" s="9" t="n">
        <v>6.44</v>
      </c>
      <c r="O475" s="11" t="n">
        <v>80.196</v>
      </c>
      <c r="P475" s="9" t="n">
        <v>5.45</v>
      </c>
      <c r="Q475" s="3" t="n">
        <v>5.5</v>
      </c>
      <c r="R475" s="3"/>
      <c r="S475" s="10" t="n">
        <f aca="false">Q475</f>
        <v>5.5</v>
      </c>
      <c r="T475" s="9" t="n">
        <v>5.32</v>
      </c>
      <c r="U475" s="9" t="n">
        <v>5.5</v>
      </c>
      <c r="V475" s="9" t="n">
        <v>6.12</v>
      </c>
      <c r="W475" s="11" t="n">
        <v>6.44</v>
      </c>
      <c r="X475" s="11" t="n">
        <v>6.58</v>
      </c>
      <c r="Y475" s="11" t="n">
        <v>6.66</v>
      </c>
      <c r="Z475" s="14" t="n">
        <v>29074</v>
      </c>
      <c r="AA475" s="14" t="n">
        <v>21774.9</v>
      </c>
      <c r="AB475" s="14" t="n">
        <v>33814.1</v>
      </c>
      <c r="AC475" s="14" t="n">
        <v>28245.2</v>
      </c>
    </row>
    <row r="476" customFormat="false" ht="15" hidden="false" customHeight="false" outlineLevel="0" collapsed="false">
      <c r="A476" s="8" t="n">
        <v>36557</v>
      </c>
      <c r="B476" s="9" t="n">
        <v>94.7865550184886</v>
      </c>
      <c r="C476" s="9" t="n">
        <v>95.1</v>
      </c>
      <c r="D476" s="13" t="n">
        <v>95.1</v>
      </c>
      <c r="E476" s="9" t="n">
        <f aca="false">D476</f>
        <v>95.1</v>
      </c>
      <c r="F476" s="11" t="n">
        <v>1.45106667</v>
      </c>
      <c r="G476" s="9" t="n">
        <v>5.25</v>
      </c>
      <c r="H476" s="9" t="n">
        <f aca="false">G476-0.25</f>
        <v>5</v>
      </c>
      <c r="I476" s="9" t="n">
        <v>4.96</v>
      </c>
      <c r="J476" s="9" t="n">
        <v>5.32</v>
      </c>
      <c r="K476" s="9" t="n">
        <v>5.77</v>
      </c>
      <c r="L476" s="9" t="n">
        <v>6.08</v>
      </c>
      <c r="M476" s="9" t="n">
        <v>6.29</v>
      </c>
      <c r="N476" s="9" t="n">
        <v>6.19</v>
      </c>
      <c r="O476" s="11" t="n">
        <v>80.321</v>
      </c>
      <c r="P476" s="9" t="n">
        <v>5.73</v>
      </c>
      <c r="Q476" s="3" t="n">
        <v>5.7414</v>
      </c>
      <c r="R476" s="3"/>
      <c r="S476" s="10" t="n">
        <f aca="false">Q476</f>
        <v>5.7414</v>
      </c>
      <c r="T476" s="9" t="n">
        <v>5.55</v>
      </c>
      <c r="U476" s="9" t="n">
        <v>5.72</v>
      </c>
      <c r="V476" s="9" t="n">
        <v>6.22</v>
      </c>
      <c r="W476" s="11" t="n">
        <v>6.61</v>
      </c>
      <c r="X476" s="11" t="n">
        <v>6.68</v>
      </c>
      <c r="Y476" s="11" t="n">
        <v>6.52</v>
      </c>
      <c r="Z476" s="14" t="n">
        <v>29020.2</v>
      </c>
      <c r="AA476" s="14" t="n">
        <v>21750.7</v>
      </c>
      <c r="AB476" s="14" t="n">
        <v>33237.2</v>
      </c>
      <c r="AC476" s="14" t="n">
        <v>27497.4</v>
      </c>
    </row>
    <row r="477" customFormat="false" ht="15" hidden="false" customHeight="false" outlineLevel="0" collapsed="false">
      <c r="A477" s="8" t="n">
        <v>36586</v>
      </c>
      <c r="B477" s="9" t="n">
        <v>94.9813203866532</v>
      </c>
      <c r="C477" s="9" t="n">
        <v>95.3</v>
      </c>
      <c r="D477" s="13" t="n">
        <v>95.3</v>
      </c>
      <c r="E477" s="9" t="n">
        <f aca="false">D477</f>
        <v>95.3</v>
      </c>
      <c r="F477" s="11" t="n">
        <v>1.46058261</v>
      </c>
      <c r="G477" s="9" t="n">
        <v>5.5</v>
      </c>
      <c r="H477" s="9" t="n">
        <f aca="false">G477-0.25</f>
        <v>5.25</v>
      </c>
      <c r="I477" s="9" t="n">
        <v>5.27</v>
      </c>
      <c r="J477" s="9" t="n">
        <v>5.55</v>
      </c>
      <c r="K477" s="9" t="n">
        <v>5.95</v>
      </c>
      <c r="L477" s="9" t="n">
        <v>6.01</v>
      </c>
      <c r="M477" s="9" t="n">
        <v>6.13</v>
      </c>
      <c r="N477" s="9" t="n">
        <v>6.03</v>
      </c>
      <c r="O477" s="11" t="n">
        <v>80.483</v>
      </c>
      <c r="P477" s="9" t="n">
        <v>5.85</v>
      </c>
      <c r="Q477" s="3" t="n">
        <v>5.8387</v>
      </c>
      <c r="R477" s="3"/>
      <c r="S477" s="10" t="n">
        <f aca="false">Q477</f>
        <v>5.8387</v>
      </c>
      <c r="T477" s="9" t="n">
        <v>5.69</v>
      </c>
      <c r="U477" s="9" t="n">
        <v>5.85</v>
      </c>
      <c r="V477" s="9" t="n">
        <v>6.22</v>
      </c>
      <c r="W477" s="11" t="n">
        <v>6.53</v>
      </c>
      <c r="X477" s="11" t="n">
        <v>6.5</v>
      </c>
      <c r="Y477" s="11" t="n">
        <v>6.26</v>
      </c>
      <c r="Z477" s="14" t="n">
        <v>29644.2</v>
      </c>
      <c r="AA477" s="14" t="n">
        <v>21967.9</v>
      </c>
      <c r="AB477" s="14" t="n">
        <v>34600.5</v>
      </c>
      <c r="AC477" s="14" t="n">
        <v>28719</v>
      </c>
    </row>
    <row r="478" customFormat="false" ht="15" hidden="false" customHeight="false" outlineLevel="0" collapsed="false">
      <c r="A478" s="8" t="n">
        <v>36617</v>
      </c>
      <c r="B478" s="9" t="n">
        <v>94.9756119082524</v>
      </c>
      <c r="C478" s="9" t="n">
        <v>95.2</v>
      </c>
      <c r="D478" s="13" t="n">
        <v>95.2</v>
      </c>
      <c r="E478" s="9" t="n">
        <f aca="false">D478</f>
        <v>95.2</v>
      </c>
      <c r="F478" s="11" t="n">
        <v>1.46841579</v>
      </c>
      <c r="G478" s="9" t="n">
        <v>5.5</v>
      </c>
      <c r="H478" s="9" t="n">
        <f aca="false">G478-0.25</f>
        <v>5.25</v>
      </c>
      <c r="I478" s="9" t="n">
        <v>5.43</v>
      </c>
      <c r="J478" s="9" t="n">
        <v>5.75</v>
      </c>
      <c r="K478" s="9" t="n">
        <v>6</v>
      </c>
      <c r="L478" s="9" t="n">
        <v>6.03</v>
      </c>
      <c r="M478" s="9" t="n">
        <v>6.17</v>
      </c>
      <c r="N478" s="9" t="n">
        <v>6.1</v>
      </c>
      <c r="O478" s="11" t="n">
        <v>80.522</v>
      </c>
      <c r="P478" s="9" t="n">
        <v>6.02</v>
      </c>
      <c r="Q478" s="3" t="n">
        <v>6</v>
      </c>
      <c r="R478" s="3"/>
      <c r="S478" s="10" t="n">
        <f aca="false">Q478</f>
        <v>6</v>
      </c>
      <c r="T478" s="9" t="n">
        <v>5.66</v>
      </c>
      <c r="U478" s="9" t="n">
        <v>5.81</v>
      </c>
      <c r="V478" s="9" t="n">
        <v>6.15</v>
      </c>
      <c r="W478" s="11" t="n">
        <v>6.4</v>
      </c>
      <c r="X478" s="11" t="n">
        <v>6.26</v>
      </c>
      <c r="Y478" s="11" t="n">
        <v>5.99</v>
      </c>
      <c r="Z478" s="14" t="n">
        <v>29510.1</v>
      </c>
      <c r="AA478" s="14" t="n">
        <v>21712.6</v>
      </c>
      <c r="AB478" s="14" t="n">
        <v>33762.3</v>
      </c>
      <c r="AC478" s="14" t="n">
        <v>28210.4</v>
      </c>
    </row>
    <row r="479" customFormat="false" ht="15" hidden="false" customHeight="false" outlineLevel="0" collapsed="false">
      <c r="A479" s="8" t="n">
        <v>36647</v>
      </c>
      <c r="B479" s="9" t="n">
        <v>95.1824530787309</v>
      </c>
      <c r="C479" s="9" t="n">
        <v>95.4</v>
      </c>
      <c r="D479" s="13" t="n">
        <v>95.4</v>
      </c>
      <c r="E479" s="9" t="n">
        <f aca="false">D479</f>
        <v>95.4</v>
      </c>
      <c r="F479" s="11" t="n">
        <v>1.49546818</v>
      </c>
      <c r="G479" s="9" t="n">
        <v>6</v>
      </c>
      <c r="H479" s="9" t="n">
        <f aca="false">G479-0.25</f>
        <v>5.75</v>
      </c>
      <c r="I479" s="9" t="n">
        <v>5.67</v>
      </c>
      <c r="J479" s="9" t="n">
        <v>5.97</v>
      </c>
      <c r="K479" s="9" t="n">
        <v>6.25</v>
      </c>
      <c r="L479" s="9" t="n">
        <v>6.19</v>
      </c>
      <c r="M479" s="9" t="n">
        <v>6.17</v>
      </c>
      <c r="N479" s="9" t="n">
        <v>6</v>
      </c>
      <c r="O479" s="11" t="n">
        <v>80.597</v>
      </c>
      <c r="P479" s="9" t="n">
        <v>6.27</v>
      </c>
      <c r="Q479" s="3" t="n">
        <v>6.2581</v>
      </c>
      <c r="R479" s="3"/>
      <c r="S479" s="10" t="n">
        <f aca="false">Q479</f>
        <v>6.2581</v>
      </c>
      <c r="T479" s="9" t="n">
        <v>5.79</v>
      </c>
      <c r="U479" s="9" t="n">
        <v>6.1</v>
      </c>
      <c r="V479" s="9" t="n">
        <v>6.33</v>
      </c>
      <c r="W479" s="11" t="n">
        <v>6.81</v>
      </c>
      <c r="X479" s="11" t="n">
        <v>6.69</v>
      </c>
      <c r="Y479" s="11" t="n">
        <v>6.44</v>
      </c>
      <c r="Z479" s="14" t="n">
        <v>30492.9</v>
      </c>
      <c r="AA479" s="14" t="n">
        <v>22121</v>
      </c>
      <c r="AB479" s="14" t="n">
        <v>35656.9</v>
      </c>
      <c r="AC479" s="14" t="n">
        <v>29619.3</v>
      </c>
    </row>
    <row r="480" customFormat="false" ht="15" hidden="false" customHeight="false" outlineLevel="0" collapsed="false">
      <c r="A480" s="8" t="n">
        <v>36678</v>
      </c>
      <c r="B480" s="9" t="n">
        <v>95.4340081578091</v>
      </c>
      <c r="C480" s="9" t="n">
        <v>95.7</v>
      </c>
      <c r="D480" s="13" t="n">
        <v>95.6</v>
      </c>
      <c r="E480" s="9" t="n">
        <f aca="false">D480</f>
        <v>95.6</v>
      </c>
      <c r="F480" s="11" t="n">
        <v>1.47684091</v>
      </c>
      <c r="G480" s="9" t="n">
        <v>6</v>
      </c>
      <c r="H480" s="9" t="n">
        <f aca="false">G480-0.25</f>
        <v>5.75</v>
      </c>
      <c r="I480" s="9" t="n">
        <v>5.53</v>
      </c>
      <c r="J480" s="9" t="n">
        <v>5.79</v>
      </c>
      <c r="K480" s="9" t="n">
        <v>6.07</v>
      </c>
      <c r="L480" s="9" t="n">
        <v>6.01</v>
      </c>
      <c r="M480" s="9" t="n">
        <v>6.04</v>
      </c>
      <c r="N480" s="9" t="n">
        <v>5.93</v>
      </c>
      <c r="O480" s="11" t="n">
        <v>80.647</v>
      </c>
      <c r="P480" s="9" t="n">
        <v>6.53</v>
      </c>
      <c r="Q480" s="3" t="n">
        <v>6.5</v>
      </c>
      <c r="R480" s="3"/>
      <c r="S480" s="10" t="n">
        <f aca="false">Q480</f>
        <v>6.5</v>
      </c>
      <c r="T480" s="9" t="n">
        <v>5.69</v>
      </c>
      <c r="U480" s="9" t="n">
        <v>5.97</v>
      </c>
      <c r="V480" s="9" t="n">
        <v>6.17</v>
      </c>
      <c r="W480" s="11" t="n">
        <v>6.48</v>
      </c>
      <c r="X480" s="11" t="n">
        <v>6.3</v>
      </c>
      <c r="Y480" s="11" t="n">
        <v>6.1</v>
      </c>
      <c r="Z480" s="14" t="n">
        <v>30101</v>
      </c>
      <c r="AA480" s="14" t="n">
        <v>22133.5</v>
      </c>
      <c r="AB480" s="14" t="n">
        <v>36611.7</v>
      </c>
      <c r="AC480" s="14" t="n">
        <v>30639.5</v>
      </c>
    </row>
    <row r="481" customFormat="false" ht="15" hidden="false" customHeight="false" outlineLevel="0" collapsed="false">
      <c r="A481" s="8" t="n">
        <v>36708</v>
      </c>
      <c r="B481" s="9" t="n">
        <v>95.5254472467241</v>
      </c>
      <c r="C481" s="9" t="n">
        <v>95.7</v>
      </c>
      <c r="D481" s="13" t="n">
        <v>95.7</v>
      </c>
      <c r="E481" s="9" t="n">
        <f aca="false">D481</f>
        <v>95.7</v>
      </c>
      <c r="F481" s="11" t="n">
        <v>1.477855</v>
      </c>
      <c r="G481" s="9" t="n">
        <v>6</v>
      </c>
      <c r="H481" s="9" t="n">
        <f aca="false">G481-0.25</f>
        <v>5.75</v>
      </c>
      <c r="I481" s="9" t="n">
        <v>5.61</v>
      </c>
      <c r="J481" s="9" t="n">
        <v>5.73</v>
      </c>
      <c r="K481" s="9" t="n">
        <v>5.94</v>
      </c>
      <c r="L481" s="9" t="n">
        <v>5.95</v>
      </c>
      <c r="M481" s="9" t="n">
        <v>6</v>
      </c>
      <c r="N481" s="9" t="n">
        <v>5.86</v>
      </c>
      <c r="O481" s="11" t="n">
        <v>80.823</v>
      </c>
      <c r="P481" s="9" t="n">
        <v>6.54</v>
      </c>
      <c r="Q481" s="3" t="n">
        <v>6.5</v>
      </c>
      <c r="R481" s="3"/>
      <c r="S481" s="10" t="n">
        <f aca="false">Q481</f>
        <v>6.5</v>
      </c>
      <c r="T481" s="9" t="n">
        <v>5.96</v>
      </c>
      <c r="U481" s="9" t="n">
        <v>6</v>
      </c>
      <c r="V481" s="9" t="n">
        <v>6.08</v>
      </c>
      <c r="W481" s="11" t="n">
        <v>6.34</v>
      </c>
      <c r="X481" s="11" t="n">
        <v>6.18</v>
      </c>
      <c r="Y481" s="11" t="n">
        <v>6.05</v>
      </c>
      <c r="Z481" s="14" t="n">
        <v>30315.4</v>
      </c>
      <c r="AA481" s="14" t="n">
        <v>22197</v>
      </c>
      <c r="AB481" s="14" t="n">
        <v>35763.6</v>
      </c>
      <c r="AC481" s="14" t="n">
        <v>29851.1</v>
      </c>
    </row>
    <row r="482" customFormat="false" ht="15" hidden="false" customHeight="false" outlineLevel="0" collapsed="false">
      <c r="A482" s="8" t="n">
        <v>36739</v>
      </c>
      <c r="B482" s="9" t="n">
        <v>95.6065667860717</v>
      </c>
      <c r="C482" s="9" t="n">
        <v>95.9</v>
      </c>
      <c r="D482" s="13" t="n">
        <v>95.9</v>
      </c>
      <c r="E482" s="9" t="n">
        <f aca="false">D482</f>
        <v>95.9</v>
      </c>
      <c r="F482" s="11" t="n">
        <v>1.48245</v>
      </c>
      <c r="G482" s="9" t="n">
        <v>6</v>
      </c>
      <c r="H482" s="9" t="n">
        <f aca="false">G482-0.25</f>
        <v>5.75</v>
      </c>
      <c r="I482" s="9" t="n">
        <v>5.58</v>
      </c>
      <c r="J482" s="9" t="n">
        <v>5.74</v>
      </c>
      <c r="K482" s="9" t="n">
        <v>5.9</v>
      </c>
      <c r="L482" s="9" t="n">
        <v>5.88</v>
      </c>
      <c r="M482" s="9" t="n">
        <v>5.92</v>
      </c>
      <c r="N482" s="9" t="n">
        <v>5.77</v>
      </c>
      <c r="O482" s="11" t="n">
        <v>80.921</v>
      </c>
      <c r="P482" s="9" t="n">
        <v>6.5</v>
      </c>
      <c r="Q482" s="3" t="n">
        <v>6.5</v>
      </c>
      <c r="R482" s="3"/>
      <c r="S482" s="10" t="n">
        <f aca="false">Q482</f>
        <v>6.5</v>
      </c>
      <c r="T482" s="9" t="n">
        <v>6.09</v>
      </c>
      <c r="U482" s="9" t="n">
        <v>6.07</v>
      </c>
      <c r="V482" s="9" t="n">
        <v>6.18</v>
      </c>
      <c r="W482" s="11" t="n">
        <v>6.23</v>
      </c>
      <c r="X482" s="11" t="n">
        <v>6.06</v>
      </c>
      <c r="Y482" s="11" t="n">
        <v>5.83</v>
      </c>
      <c r="Z482" s="14" t="n">
        <v>30485</v>
      </c>
      <c r="AA482" s="14" t="n">
        <v>22356.8</v>
      </c>
      <c r="AB482" s="14" t="n">
        <v>36092.4</v>
      </c>
      <c r="AC482" s="14" t="n">
        <v>30032.7</v>
      </c>
    </row>
    <row r="483" customFormat="false" ht="15" hidden="false" customHeight="false" outlineLevel="0" collapsed="false">
      <c r="A483" s="8" t="n">
        <v>36770</v>
      </c>
      <c r="B483" s="9" t="n">
        <v>95.8436742514663</v>
      </c>
      <c r="C483" s="9" t="n">
        <v>96</v>
      </c>
      <c r="D483" s="13" t="n">
        <v>96</v>
      </c>
      <c r="E483" s="9" t="n">
        <f aca="false">D483</f>
        <v>96</v>
      </c>
      <c r="F483" s="11" t="n">
        <v>1.486165</v>
      </c>
      <c r="G483" s="9" t="n">
        <v>6</v>
      </c>
      <c r="H483" s="9" t="n">
        <f aca="false">G483-0.25</f>
        <v>5.75</v>
      </c>
      <c r="I483" s="9" t="n">
        <v>5.56</v>
      </c>
      <c r="J483" s="9" t="n">
        <v>5.71</v>
      </c>
      <c r="K483" s="9" t="n">
        <v>5.81</v>
      </c>
      <c r="L483" s="9" t="n">
        <v>5.69</v>
      </c>
      <c r="M483" s="9" t="n">
        <v>5.76</v>
      </c>
      <c r="N483" s="9" t="n">
        <v>5.75</v>
      </c>
      <c r="O483" s="11" t="n">
        <v>81.116</v>
      </c>
      <c r="P483" s="9" t="n">
        <v>6.52</v>
      </c>
      <c r="Q483" s="3" t="n">
        <v>6.5</v>
      </c>
      <c r="R483" s="3"/>
      <c r="S483" s="10" t="n">
        <f aca="false">Q483</f>
        <v>6.5</v>
      </c>
      <c r="T483" s="9" t="n">
        <v>6</v>
      </c>
      <c r="U483" s="9" t="n">
        <v>5.98</v>
      </c>
      <c r="V483" s="9" t="n">
        <v>6.13</v>
      </c>
      <c r="W483" s="11" t="n">
        <v>6.08</v>
      </c>
      <c r="X483" s="11" t="n">
        <v>5.93</v>
      </c>
      <c r="Y483" s="11" t="n">
        <v>5.8</v>
      </c>
      <c r="Z483" s="14" t="n">
        <v>30471.1</v>
      </c>
      <c r="AA483" s="14" t="n">
        <v>22404</v>
      </c>
      <c r="AB483" s="14" t="n">
        <v>36367.5</v>
      </c>
      <c r="AC483" s="14" t="n">
        <v>30416.4</v>
      </c>
    </row>
    <row r="484" customFormat="false" ht="15" hidden="false" customHeight="false" outlineLevel="0" collapsed="false">
      <c r="A484" s="8" t="n">
        <v>36800</v>
      </c>
      <c r="B484" s="9" t="n">
        <v>95.9421665371951</v>
      </c>
      <c r="C484" s="9" t="n">
        <v>96.2</v>
      </c>
      <c r="D484" s="13" t="n">
        <v>96.2</v>
      </c>
      <c r="E484" s="9" t="n">
        <f aca="false">D484</f>
        <v>96.2</v>
      </c>
      <c r="F484" s="11" t="n">
        <v>1.51229524</v>
      </c>
      <c r="G484" s="9" t="n">
        <v>6</v>
      </c>
      <c r="H484" s="9" t="n">
        <f aca="false">G484-0.25</f>
        <v>5.75</v>
      </c>
      <c r="I484" s="9" t="n">
        <v>5.61</v>
      </c>
      <c r="J484" s="9" t="n">
        <v>5.72</v>
      </c>
      <c r="K484" s="9" t="n">
        <v>5.79</v>
      </c>
      <c r="L484" s="9" t="n">
        <v>5.69</v>
      </c>
      <c r="M484" s="9" t="n">
        <v>5.75</v>
      </c>
      <c r="N484" s="9" t="n">
        <v>5.72</v>
      </c>
      <c r="O484" s="11" t="n">
        <v>81.234</v>
      </c>
      <c r="P484" s="9" t="n">
        <v>6.51</v>
      </c>
      <c r="Q484" s="3" t="n">
        <v>6.5</v>
      </c>
      <c r="R484" s="3"/>
      <c r="S484" s="10" t="n">
        <f aca="false">Q484</f>
        <v>6.5</v>
      </c>
      <c r="T484" s="9" t="n">
        <v>6.11</v>
      </c>
      <c r="U484" s="9" t="n">
        <v>6.04</v>
      </c>
      <c r="V484" s="9" t="n">
        <v>6.01</v>
      </c>
      <c r="W484" s="11" t="n">
        <v>5.91</v>
      </c>
      <c r="X484" s="11" t="n">
        <v>5.78</v>
      </c>
      <c r="Y484" s="11" t="n">
        <v>5.74</v>
      </c>
      <c r="Z484" s="14" t="n">
        <v>30605.2</v>
      </c>
      <c r="AA484" s="14" t="n">
        <v>22549.9</v>
      </c>
      <c r="AB484" s="14" t="n">
        <v>36939.1</v>
      </c>
      <c r="AC484" s="14" t="n">
        <v>31075.1</v>
      </c>
    </row>
    <row r="485" customFormat="false" ht="15" hidden="false" customHeight="false" outlineLevel="0" collapsed="false">
      <c r="A485" s="8" t="n">
        <v>36831</v>
      </c>
      <c r="B485" s="9" t="n">
        <v>96.2216486105711</v>
      </c>
      <c r="C485" s="9" t="n">
        <v>96.4</v>
      </c>
      <c r="D485" s="13" t="n">
        <v>96.4</v>
      </c>
      <c r="E485" s="9" t="n">
        <f aca="false">D485</f>
        <v>96.4</v>
      </c>
      <c r="F485" s="11" t="n">
        <v>1.54222381</v>
      </c>
      <c r="G485" s="9" t="n">
        <v>6</v>
      </c>
      <c r="H485" s="9" t="n">
        <f aca="false">G485-0.25</f>
        <v>5.75</v>
      </c>
      <c r="I485" s="9" t="n">
        <v>5.62</v>
      </c>
      <c r="J485" s="9" t="n">
        <v>5.72</v>
      </c>
      <c r="K485" s="9" t="n">
        <v>5.8</v>
      </c>
      <c r="L485" s="9" t="n">
        <v>5.64</v>
      </c>
      <c r="M485" s="9" t="n">
        <v>5.59</v>
      </c>
      <c r="N485" s="9" t="n">
        <v>5.54</v>
      </c>
      <c r="O485" s="11" t="n">
        <v>81.367</v>
      </c>
      <c r="P485" s="9" t="n">
        <v>6.51</v>
      </c>
      <c r="Q485" s="3" t="n">
        <v>6.5</v>
      </c>
      <c r="R485" s="3"/>
      <c r="S485" s="10" t="n">
        <f aca="false">Q485</f>
        <v>6.5</v>
      </c>
      <c r="T485" s="9" t="n">
        <v>6.17</v>
      </c>
      <c r="U485" s="9" t="n">
        <v>6.06</v>
      </c>
      <c r="V485" s="9" t="n">
        <v>6.09</v>
      </c>
      <c r="W485" s="11" t="n">
        <v>5.88</v>
      </c>
      <c r="X485" s="11" t="n">
        <v>5.7</v>
      </c>
      <c r="Y485" s="11" t="n">
        <v>5.72</v>
      </c>
      <c r="Z485" s="14" t="n">
        <v>31130.3</v>
      </c>
      <c r="AA485" s="14" t="n">
        <v>22554.4</v>
      </c>
      <c r="AB485" s="14" t="n">
        <v>37041.3</v>
      </c>
      <c r="AC485" s="14" t="n">
        <v>31362.3</v>
      </c>
    </row>
    <row r="486" customFormat="false" ht="15" hidden="false" customHeight="false" outlineLevel="0" collapsed="false">
      <c r="A486" s="8" t="n">
        <v>36861</v>
      </c>
      <c r="B486" s="9" t="n">
        <v>96.425050621975</v>
      </c>
      <c r="C486" s="9" t="n">
        <v>96.7</v>
      </c>
      <c r="D486" s="13" t="n">
        <v>96.7</v>
      </c>
      <c r="E486" s="9" t="n">
        <f aca="false">D486</f>
        <v>96.7</v>
      </c>
      <c r="F486" s="11" t="n">
        <v>1.52243684</v>
      </c>
      <c r="G486" s="9" t="n">
        <v>6</v>
      </c>
      <c r="H486" s="9" t="n">
        <f aca="false">G486-0.25</f>
        <v>5.75</v>
      </c>
      <c r="I486" s="9" t="n">
        <v>5.49</v>
      </c>
      <c r="J486" s="9" t="n">
        <v>5.46</v>
      </c>
      <c r="K486" s="9" t="n">
        <v>5.41</v>
      </c>
      <c r="L486" s="9" t="n">
        <v>5.27</v>
      </c>
      <c r="M486" s="9" t="n">
        <v>5.3</v>
      </c>
      <c r="N486" s="9" t="n">
        <v>5.35</v>
      </c>
      <c r="O486" s="11" t="n">
        <v>81.425</v>
      </c>
      <c r="P486" s="9" t="n">
        <v>6.4</v>
      </c>
      <c r="Q486" s="3" t="n">
        <v>6.5</v>
      </c>
      <c r="R486" s="3"/>
      <c r="S486" s="10" t="n">
        <f aca="false">Q486</f>
        <v>6.5</v>
      </c>
      <c r="T486" s="9" t="n">
        <v>5.77</v>
      </c>
      <c r="U486" s="9" t="n">
        <v>5.68</v>
      </c>
      <c r="V486" s="9" t="n">
        <v>5.6</v>
      </c>
      <c r="W486" s="11" t="n">
        <v>5.35</v>
      </c>
      <c r="X486" s="11" t="n">
        <v>5.17</v>
      </c>
      <c r="Y486" s="11" t="n">
        <v>5.24</v>
      </c>
      <c r="Z486" s="14" t="n">
        <v>31076.8</v>
      </c>
      <c r="AA486" s="14" t="n">
        <v>22642.3</v>
      </c>
      <c r="AB486" s="14" t="n">
        <v>38118.2</v>
      </c>
      <c r="AC486" s="14" t="n">
        <v>32128.8</v>
      </c>
    </row>
    <row r="487" customFormat="false" ht="15" hidden="false" customHeight="false" outlineLevel="0" collapsed="false">
      <c r="A487" s="8" t="n">
        <v>36892</v>
      </c>
      <c r="B487" s="9" t="n">
        <v>96.4831021360875</v>
      </c>
      <c r="C487" s="9" t="n">
        <v>96.7</v>
      </c>
      <c r="D487" s="13" t="n">
        <v>96.7</v>
      </c>
      <c r="E487" s="9" t="n">
        <f aca="false">D487</f>
        <v>96.7</v>
      </c>
      <c r="F487" s="11" t="n">
        <v>1.50315455</v>
      </c>
      <c r="G487" s="9" t="n">
        <v>5.75</v>
      </c>
      <c r="H487" s="9" t="n">
        <f aca="false">G487-0.25</f>
        <v>5.5</v>
      </c>
      <c r="I487" s="9" t="n">
        <v>5.11</v>
      </c>
      <c r="J487" s="9" t="n">
        <v>5</v>
      </c>
      <c r="K487" s="9" t="n">
        <v>4.9</v>
      </c>
      <c r="L487" s="9" t="n">
        <v>4.88</v>
      </c>
      <c r="M487" s="9" t="n">
        <v>5.14</v>
      </c>
      <c r="N487" s="9" t="n">
        <v>5.39</v>
      </c>
      <c r="O487" s="11" t="n">
        <v>81.698</v>
      </c>
      <c r="P487" s="9" t="n">
        <v>5.98</v>
      </c>
      <c r="Q487" s="3" t="n">
        <v>6.0161</v>
      </c>
      <c r="R487" s="3"/>
      <c r="S487" s="10" t="n">
        <f aca="false">Q487</f>
        <v>6.0161</v>
      </c>
      <c r="T487" s="9" t="n">
        <v>5.15</v>
      </c>
      <c r="U487" s="9" t="n">
        <v>4.95</v>
      </c>
      <c r="V487" s="9" t="n">
        <v>4.81</v>
      </c>
      <c r="W487" s="11" t="n">
        <v>4.76</v>
      </c>
      <c r="X487" s="11" t="n">
        <v>4.86</v>
      </c>
      <c r="Y487" s="11" t="n">
        <v>5.16</v>
      </c>
      <c r="Z487" s="14" t="n">
        <v>30442.6</v>
      </c>
      <c r="AA487" s="14" t="n">
        <v>21729.6</v>
      </c>
      <c r="AB487" s="14" t="n">
        <v>38967.4</v>
      </c>
      <c r="AC487" s="14" t="n">
        <v>32928.8</v>
      </c>
    </row>
    <row r="488" customFormat="false" ht="15" hidden="false" customHeight="false" outlineLevel="0" collapsed="false">
      <c r="A488" s="8" t="n">
        <v>36923</v>
      </c>
      <c r="B488" s="9" t="n">
        <v>96.6843843723529</v>
      </c>
      <c r="C488" s="9" t="n">
        <v>96.7</v>
      </c>
      <c r="D488" s="13" t="n">
        <v>96.7</v>
      </c>
      <c r="E488" s="9" t="n">
        <f aca="false">D488</f>
        <v>96.7</v>
      </c>
      <c r="F488" s="11" t="n">
        <v>1.521815</v>
      </c>
      <c r="G488" s="9" t="n">
        <v>5.75</v>
      </c>
      <c r="H488" s="9" t="n">
        <f aca="false">G488-0.25</f>
        <v>5.5</v>
      </c>
      <c r="I488" s="9" t="n">
        <v>4.87</v>
      </c>
      <c r="J488" s="9" t="n">
        <v>4.8</v>
      </c>
      <c r="K488" s="9" t="n">
        <v>4.79</v>
      </c>
      <c r="L488" s="9" t="n">
        <v>4.81</v>
      </c>
      <c r="M488" s="9" t="n">
        <v>5.09</v>
      </c>
      <c r="N488" s="9" t="n">
        <v>5.36</v>
      </c>
      <c r="O488" s="11" t="n">
        <v>81.827</v>
      </c>
      <c r="P488" s="9" t="n">
        <v>5.49</v>
      </c>
      <c r="Q488" s="3" t="n">
        <v>5.5</v>
      </c>
      <c r="R488" s="3"/>
      <c r="S488" s="10" t="n">
        <f aca="false">Q488</f>
        <v>5.5</v>
      </c>
      <c r="T488" s="9" t="n">
        <v>4.88</v>
      </c>
      <c r="U488" s="9" t="n">
        <v>4.71</v>
      </c>
      <c r="V488" s="9" t="n">
        <v>4.68</v>
      </c>
      <c r="W488" s="11" t="n">
        <v>4.66</v>
      </c>
      <c r="X488" s="11" t="n">
        <v>4.89</v>
      </c>
      <c r="Y488" s="11" t="n">
        <v>5.1</v>
      </c>
      <c r="Z488" s="14" t="n">
        <v>29284.8</v>
      </c>
      <c r="AA488" s="14" t="n">
        <v>21442.9</v>
      </c>
      <c r="AB488" s="14" t="n">
        <v>35953.9</v>
      </c>
      <c r="AC488" s="14" t="n">
        <v>30518.3</v>
      </c>
    </row>
    <row r="489" customFormat="false" ht="15" hidden="false" customHeight="false" outlineLevel="0" collapsed="false">
      <c r="A489" s="8" t="n">
        <v>36951</v>
      </c>
      <c r="B489" s="9" t="n">
        <v>96.5841845005273</v>
      </c>
      <c r="C489" s="9" t="n">
        <v>97</v>
      </c>
      <c r="D489" s="13" t="n">
        <v>97.1</v>
      </c>
      <c r="E489" s="9" t="n">
        <f aca="false">D489</f>
        <v>97.1</v>
      </c>
      <c r="F489" s="11" t="n">
        <v>1.5585</v>
      </c>
      <c r="G489" s="9" t="n">
        <v>5.25</v>
      </c>
      <c r="H489" s="9" t="n">
        <f aca="false">G489-0.25</f>
        <v>5</v>
      </c>
      <c r="I489" s="9" t="n">
        <v>4.58</v>
      </c>
      <c r="J489" s="9" t="n">
        <v>4.52</v>
      </c>
      <c r="K489" s="9" t="n">
        <v>4.52</v>
      </c>
      <c r="L489" s="9" t="n">
        <v>4.69</v>
      </c>
      <c r="M489" s="9" t="n">
        <v>5.03</v>
      </c>
      <c r="N489" s="9" t="n">
        <v>5.41</v>
      </c>
      <c r="O489" s="11" t="n">
        <v>81.909</v>
      </c>
      <c r="P489" s="9" t="n">
        <v>5.31</v>
      </c>
      <c r="Q489" s="3" t="n">
        <v>5.3065</v>
      </c>
      <c r="R489" s="3"/>
      <c r="S489" s="10" t="n">
        <f aca="false">Q489</f>
        <v>5.3065</v>
      </c>
      <c r="T489" s="9" t="n">
        <v>4.42</v>
      </c>
      <c r="U489" s="9" t="n">
        <v>4.28</v>
      </c>
      <c r="V489" s="9" t="n">
        <v>4.3</v>
      </c>
      <c r="W489" s="11" t="n">
        <v>4.34</v>
      </c>
      <c r="X489" s="11" t="n">
        <v>4.64</v>
      </c>
      <c r="Y489" s="11" t="n">
        <v>4.89</v>
      </c>
      <c r="Z489" s="14" t="n">
        <v>29857.6</v>
      </c>
      <c r="AA489" s="14" t="n">
        <v>21846.6</v>
      </c>
      <c r="AB489" s="14" t="n">
        <v>36814.1</v>
      </c>
      <c r="AC489" s="14" t="n">
        <v>30448</v>
      </c>
    </row>
    <row r="490" customFormat="false" ht="15" hidden="false" customHeight="false" outlineLevel="0" collapsed="false">
      <c r="A490" s="8" t="n">
        <v>36982</v>
      </c>
      <c r="B490" s="9" t="n">
        <v>96.9759219426244</v>
      </c>
      <c r="C490" s="9" t="n">
        <v>97.3</v>
      </c>
      <c r="D490" s="13" t="n">
        <v>97.4</v>
      </c>
      <c r="E490" s="9" t="n">
        <f aca="false">D490</f>
        <v>97.4</v>
      </c>
      <c r="F490" s="11" t="n">
        <v>1.557485</v>
      </c>
      <c r="G490" s="9" t="n">
        <v>5</v>
      </c>
      <c r="H490" s="9" t="n">
        <f aca="false">G490-0.25</f>
        <v>4.75</v>
      </c>
      <c r="I490" s="9" t="n">
        <v>4.43</v>
      </c>
      <c r="J490" s="9" t="n">
        <v>4.4</v>
      </c>
      <c r="K490" s="9" t="n">
        <v>4.45</v>
      </c>
      <c r="L490" s="9" t="n">
        <v>4.76</v>
      </c>
      <c r="M490" s="9" t="n">
        <v>5.23</v>
      </c>
      <c r="N490" s="9" t="n">
        <v>5.66</v>
      </c>
      <c r="O490" s="11" t="n">
        <v>82.044</v>
      </c>
      <c r="P490" s="9" t="n">
        <v>4.8</v>
      </c>
      <c r="Q490" s="3" t="n">
        <v>4.7833</v>
      </c>
      <c r="R490" s="3"/>
      <c r="S490" s="10" t="n">
        <f aca="false">Q490</f>
        <v>4.7833</v>
      </c>
      <c r="T490" s="9" t="n">
        <v>3.87</v>
      </c>
      <c r="U490" s="9" t="n">
        <v>3.85</v>
      </c>
      <c r="V490" s="9" t="n">
        <v>3.98</v>
      </c>
      <c r="W490" s="11" t="n">
        <v>4.23</v>
      </c>
      <c r="X490" s="11" t="n">
        <v>4.76</v>
      </c>
      <c r="Y490" s="11" t="n">
        <v>5.14</v>
      </c>
      <c r="Z490" s="14" t="n">
        <v>30038.5</v>
      </c>
      <c r="AA490" s="14" t="n">
        <v>22036.1</v>
      </c>
      <c r="AB490" s="14" t="n">
        <v>36608.2</v>
      </c>
      <c r="AC490" s="14" t="n">
        <v>30679.5</v>
      </c>
    </row>
    <row r="491" customFormat="false" ht="15" hidden="false" customHeight="false" outlineLevel="0" collapsed="false">
      <c r="A491" s="8" t="n">
        <v>37012</v>
      </c>
      <c r="B491" s="9" t="n">
        <v>97.1658617998287</v>
      </c>
      <c r="C491" s="9" t="n">
        <v>97.6</v>
      </c>
      <c r="D491" s="13" t="n">
        <v>97.6</v>
      </c>
      <c r="E491" s="9" t="n">
        <f aca="false">D491</f>
        <v>97.6</v>
      </c>
      <c r="F491" s="11" t="n">
        <v>1.54145455</v>
      </c>
      <c r="G491" s="9" t="n">
        <v>4.75</v>
      </c>
      <c r="H491" s="9" t="n">
        <f aca="false">G491-0.25</f>
        <v>4.5</v>
      </c>
      <c r="I491" s="9" t="n">
        <v>4.34</v>
      </c>
      <c r="J491" s="9" t="n">
        <v>4.41</v>
      </c>
      <c r="K491" s="9" t="n">
        <v>4.55</v>
      </c>
      <c r="L491" s="9" t="n">
        <v>4.99</v>
      </c>
      <c r="M491" s="9" t="n">
        <v>5.61</v>
      </c>
      <c r="N491" s="9" t="n">
        <v>5.96</v>
      </c>
      <c r="O491" s="11" t="n">
        <v>82.067</v>
      </c>
      <c r="P491" s="9" t="n">
        <v>4.21</v>
      </c>
      <c r="Q491" s="3" t="n">
        <v>4.2258</v>
      </c>
      <c r="R491" s="3"/>
      <c r="S491" s="10" t="n">
        <f aca="false">Q491</f>
        <v>4.2258</v>
      </c>
      <c r="T491" s="9" t="n">
        <v>3.62</v>
      </c>
      <c r="U491" s="9" t="n">
        <v>3.62</v>
      </c>
      <c r="V491" s="9" t="n">
        <v>3.78</v>
      </c>
      <c r="W491" s="11" t="n">
        <v>4.26</v>
      </c>
      <c r="X491" s="11" t="n">
        <v>4.93</v>
      </c>
      <c r="Y491" s="11" t="n">
        <v>5.39</v>
      </c>
      <c r="Z491" s="14" t="n">
        <v>29771.5</v>
      </c>
      <c r="AA491" s="14" t="n">
        <v>21685.2</v>
      </c>
      <c r="AB491" s="14" t="n">
        <v>36171.9</v>
      </c>
      <c r="AC491" s="14" t="n">
        <v>30200.4</v>
      </c>
    </row>
    <row r="492" customFormat="false" ht="15" hidden="false" customHeight="false" outlineLevel="0" collapsed="false">
      <c r="A492" s="8" t="n">
        <v>37043</v>
      </c>
      <c r="B492" s="9" t="n">
        <v>97.3341095505179</v>
      </c>
      <c r="C492" s="9" t="n">
        <v>97.8</v>
      </c>
      <c r="D492" s="13" t="n">
        <v>97.8</v>
      </c>
      <c r="E492" s="9" t="n">
        <f aca="false">D492</f>
        <v>97.8</v>
      </c>
      <c r="F492" s="11" t="n">
        <v>1.52439524</v>
      </c>
      <c r="G492" s="9" t="n">
        <v>4.75</v>
      </c>
      <c r="H492" s="9" t="n">
        <f aca="false">G492-0.25</f>
        <v>4.5</v>
      </c>
      <c r="I492" s="9" t="n">
        <v>4.3</v>
      </c>
      <c r="J492" s="9" t="n">
        <v>4.37</v>
      </c>
      <c r="K492" s="9" t="n">
        <v>4.47</v>
      </c>
      <c r="L492" s="9" t="n">
        <v>4.87</v>
      </c>
      <c r="M492" s="9" t="n">
        <v>5.39</v>
      </c>
      <c r="N492" s="9" t="n">
        <v>5.73</v>
      </c>
      <c r="O492" s="11" t="n">
        <v>82.253</v>
      </c>
      <c r="P492" s="9" t="n">
        <v>3.97</v>
      </c>
      <c r="Q492" s="3" t="n">
        <v>3.9667</v>
      </c>
      <c r="R492" s="3"/>
      <c r="S492" s="10" t="n">
        <f aca="false">Q492</f>
        <v>3.9667</v>
      </c>
      <c r="T492" s="9" t="n">
        <v>3.49</v>
      </c>
      <c r="U492" s="9" t="n">
        <v>3.45</v>
      </c>
      <c r="V492" s="9" t="n">
        <v>3.58</v>
      </c>
      <c r="W492" s="11" t="n">
        <v>4.08</v>
      </c>
      <c r="X492" s="11" t="n">
        <v>4.81</v>
      </c>
      <c r="Y492" s="11" t="n">
        <v>5.28</v>
      </c>
      <c r="Z492" s="14" t="n">
        <v>29718</v>
      </c>
      <c r="AA492" s="14" t="n">
        <v>21949.9</v>
      </c>
      <c r="AB492" s="14" t="n">
        <v>35002</v>
      </c>
      <c r="AC492" s="14" t="n">
        <v>29472</v>
      </c>
    </row>
    <row r="493" customFormat="false" ht="15" hidden="false" customHeight="false" outlineLevel="0" collapsed="false">
      <c r="A493" s="8" t="n">
        <v>37073</v>
      </c>
      <c r="B493" s="9" t="n">
        <v>97.6197531166297</v>
      </c>
      <c r="C493" s="9" t="n">
        <v>98.1</v>
      </c>
      <c r="D493" s="13" t="n">
        <v>98.1</v>
      </c>
      <c r="E493" s="9" t="n">
        <f aca="false">D493</f>
        <v>98.1</v>
      </c>
      <c r="F493" s="11" t="n">
        <v>1.53036667</v>
      </c>
      <c r="G493" s="9" t="n">
        <v>4.5</v>
      </c>
      <c r="H493" s="9" t="n">
        <f aca="false">G493-0.25</f>
        <v>4.25</v>
      </c>
      <c r="I493" s="9" t="n">
        <v>4.07</v>
      </c>
      <c r="J493" s="9" t="n">
        <v>4.1</v>
      </c>
      <c r="K493" s="9" t="n">
        <v>4.28</v>
      </c>
      <c r="L493" s="9" t="n">
        <v>4.73</v>
      </c>
      <c r="M493" s="9" t="n">
        <v>5.36</v>
      </c>
      <c r="N493" s="9" t="n">
        <v>5.76</v>
      </c>
      <c r="O493" s="11" t="n">
        <v>82.465</v>
      </c>
      <c r="P493" s="9" t="n">
        <v>3.77</v>
      </c>
      <c r="Q493" s="3" t="n">
        <v>3.75</v>
      </c>
      <c r="R493" s="3"/>
      <c r="S493" s="10" t="n">
        <f aca="false">Q493</f>
        <v>3.75</v>
      </c>
      <c r="T493" s="9" t="n">
        <v>3.51</v>
      </c>
      <c r="U493" s="9" t="n">
        <v>3.45</v>
      </c>
      <c r="V493" s="9" t="n">
        <v>3.62</v>
      </c>
      <c r="W493" s="11" t="n">
        <v>4.04</v>
      </c>
      <c r="X493" s="11" t="n">
        <v>4.76</v>
      </c>
      <c r="Y493" s="11" t="n">
        <v>5.24</v>
      </c>
      <c r="Z493" s="14" t="n">
        <v>28860.9</v>
      </c>
      <c r="AA493" s="14" t="n">
        <v>21028.3</v>
      </c>
      <c r="AB493" s="14" t="n">
        <v>34110.8</v>
      </c>
      <c r="AC493" s="14" t="n">
        <v>28561.5</v>
      </c>
    </row>
    <row r="494" customFormat="false" ht="15" hidden="false" customHeight="false" outlineLevel="0" collapsed="false">
      <c r="A494" s="8" t="n">
        <v>37104</v>
      </c>
      <c r="B494" s="9" t="n">
        <v>97.727629764641</v>
      </c>
      <c r="C494" s="9" t="n">
        <v>98.1</v>
      </c>
      <c r="D494" s="13" t="n">
        <v>98.2</v>
      </c>
      <c r="E494" s="9" t="n">
        <f aca="false">D494</f>
        <v>98.2</v>
      </c>
      <c r="F494" s="11" t="n">
        <v>1.54015909</v>
      </c>
      <c r="G494" s="9" t="n">
        <v>4.25</v>
      </c>
      <c r="H494" s="9" t="n">
        <f aca="false">G494-0.25</f>
        <v>4</v>
      </c>
      <c r="I494" s="9" t="n">
        <v>3.8</v>
      </c>
      <c r="J494" s="9" t="n">
        <v>3.79</v>
      </c>
      <c r="K494" s="9" t="n">
        <v>3.84</v>
      </c>
      <c r="L494" s="9" t="n">
        <v>4.26</v>
      </c>
      <c r="M494" s="9" t="n">
        <v>4.93</v>
      </c>
      <c r="N494" s="9" t="n">
        <v>5.36</v>
      </c>
      <c r="O494" s="11" t="n">
        <v>82.511</v>
      </c>
      <c r="P494" s="9" t="n">
        <v>3.65</v>
      </c>
      <c r="Q494" s="3" t="n">
        <v>3.6613</v>
      </c>
      <c r="R494" s="3"/>
      <c r="S494" s="10" t="n">
        <f aca="false">Q494</f>
        <v>3.6613</v>
      </c>
      <c r="T494" s="9" t="n">
        <v>3.36</v>
      </c>
      <c r="U494" s="9" t="n">
        <v>3.29</v>
      </c>
      <c r="V494" s="9" t="n">
        <v>3.47</v>
      </c>
      <c r="W494" s="11" t="n">
        <v>3.76</v>
      </c>
      <c r="X494" s="11" t="n">
        <v>4.57</v>
      </c>
      <c r="Y494" s="11" t="n">
        <v>4.97</v>
      </c>
      <c r="Z494" s="14" t="n">
        <v>29318.9</v>
      </c>
      <c r="AA494" s="14" t="n">
        <v>20930.9</v>
      </c>
      <c r="AB494" s="14" t="n">
        <v>33948.2</v>
      </c>
      <c r="AC494" s="14" t="n">
        <v>28510.9</v>
      </c>
    </row>
    <row r="495" customFormat="false" ht="15" hidden="false" customHeight="false" outlineLevel="0" collapsed="false">
      <c r="A495" s="8" t="n">
        <v>37135</v>
      </c>
      <c r="B495" s="9" t="n">
        <v>97.9579638196698</v>
      </c>
      <c r="C495" s="9" t="n">
        <v>98.2</v>
      </c>
      <c r="D495" s="13" t="n">
        <v>98.2</v>
      </c>
      <c r="E495" s="9" t="n">
        <f aca="false">D495</f>
        <v>98.2</v>
      </c>
      <c r="F495" s="11" t="n">
        <v>1.56767895</v>
      </c>
      <c r="G495" s="9" t="n">
        <v>3.75</v>
      </c>
      <c r="H495" s="9" t="n">
        <f aca="false">G495-0.25</f>
        <v>3.5</v>
      </c>
      <c r="I495" s="9" t="n">
        <v>3.05</v>
      </c>
      <c r="J495" s="9" t="n">
        <v>2.96</v>
      </c>
      <c r="K495" s="9" t="n">
        <v>2.97</v>
      </c>
      <c r="L495" s="9" t="n">
        <v>3.38</v>
      </c>
      <c r="M495" s="9" t="n">
        <v>4.62</v>
      </c>
      <c r="N495" s="9" t="n">
        <v>5.32</v>
      </c>
      <c r="O495" s="11" t="n">
        <v>82.049</v>
      </c>
      <c r="P495" s="9" t="n">
        <v>3.07</v>
      </c>
      <c r="Q495" s="3" t="n">
        <v>3.2667</v>
      </c>
      <c r="R495" s="3"/>
      <c r="S495" s="10" t="n">
        <f aca="false">Q495</f>
        <v>3.2667</v>
      </c>
      <c r="T495" s="9" t="n">
        <v>2.64</v>
      </c>
      <c r="U495" s="9" t="n">
        <v>2.63</v>
      </c>
      <c r="V495" s="9" t="n">
        <v>2.82</v>
      </c>
      <c r="W495" s="11" t="n">
        <v>3.12</v>
      </c>
      <c r="X495" s="11" t="n">
        <v>4.12</v>
      </c>
      <c r="Y495" s="11" t="n">
        <v>4.73</v>
      </c>
      <c r="Z495" s="14" t="n">
        <v>28187.5</v>
      </c>
      <c r="AA495" s="14" t="n">
        <v>20288</v>
      </c>
      <c r="AB495" s="14" t="n">
        <v>33098.4</v>
      </c>
      <c r="AC495" s="14" t="n">
        <v>27723.1</v>
      </c>
    </row>
    <row r="496" customFormat="false" ht="15" hidden="false" customHeight="false" outlineLevel="0" collapsed="false">
      <c r="A496" s="8" t="n">
        <v>37165</v>
      </c>
      <c r="B496" s="9" t="n">
        <v>97.8848271792211</v>
      </c>
      <c r="C496" s="9" t="n">
        <v>98.3</v>
      </c>
      <c r="D496" s="13" t="n">
        <v>98.3</v>
      </c>
      <c r="E496" s="9" t="n">
        <f aca="false">D496</f>
        <v>98.3</v>
      </c>
      <c r="F496" s="11" t="n">
        <v>1.57117727</v>
      </c>
      <c r="G496" s="9" t="n">
        <v>3</v>
      </c>
      <c r="H496" s="9" t="n">
        <f aca="false">G496-0.25</f>
        <v>2.75</v>
      </c>
      <c r="I496" s="9" t="n">
        <v>2.34</v>
      </c>
      <c r="J496" s="9" t="n">
        <v>2.26</v>
      </c>
      <c r="K496" s="9" t="n">
        <v>2.3</v>
      </c>
      <c r="L496" s="9" t="n">
        <v>2.92</v>
      </c>
      <c r="M496" s="9" t="n">
        <v>4.08</v>
      </c>
      <c r="N496" s="9" t="n">
        <v>4.86</v>
      </c>
      <c r="O496" s="11" t="n">
        <v>82.637</v>
      </c>
      <c r="P496" s="9" t="n">
        <v>2.49</v>
      </c>
      <c r="Q496" s="3" t="n">
        <v>2.5161</v>
      </c>
      <c r="R496" s="3"/>
      <c r="S496" s="10" t="n">
        <f aca="false">Q496</f>
        <v>2.5161</v>
      </c>
      <c r="T496" s="9" t="n">
        <v>2.16</v>
      </c>
      <c r="U496" s="9" t="n">
        <v>2.12</v>
      </c>
      <c r="V496" s="9" t="n">
        <v>2.33</v>
      </c>
      <c r="W496" s="11" t="n">
        <v>2.73</v>
      </c>
      <c r="X496" s="11" t="n">
        <v>3.91</v>
      </c>
      <c r="Y496" s="11" t="n">
        <v>4.57</v>
      </c>
      <c r="Z496" s="14" t="n">
        <v>28456.3</v>
      </c>
      <c r="AA496" s="14" t="n">
        <v>20425</v>
      </c>
      <c r="AB496" s="14" t="n">
        <v>32249.1</v>
      </c>
      <c r="AC496" s="14" t="n">
        <v>26729.1</v>
      </c>
    </row>
    <row r="497" customFormat="false" ht="15" hidden="false" customHeight="false" outlineLevel="0" collapsed="false">
      <c r="A497" s="8" t="n">
        <v>37196</v>
      </c>
      <c r="B497" s="9" t="n">
        <v>97.7873772146907</v>
      </c>
      <c r="C497" s="9" t="n">
        <v>98.1</v>
      </c>
      <c r="D497" s="13" t="n">
        <v>98.1</v>
      </c>
      <c r="E497" s="9" t="n">
        <f aca="false">D497</f>
        <v>98.1</v>
      </c>
      <c r="F497" s="11" t="n">
        <v>1.59242381</v>
      </c>
      <c r="G497" s="9" t="n">
        <v>2.5</v>
      </c>
      <c r="H497" s="9" t="n">
        <f aca="false">G497-0.25</f>
        <v>2.25</v>
      </c>
      <c r="I497" s="9" t="n">
        <v>2.07</v>
      </c>
      <c r="J497" s="9" t="n">
        <v>2.13</v>
      </c>
      <c r="K497" s="9" t="n">
        <v>2.48</v>
      </c>
      <c r="L497" s="9" t="n">
        <v>3.37</v>
      </c>
      <c r="M497" s="9" t="n">
        <v>4.68</v>
      </c>
      <c r="N497" s="9" t="n">
        <v>5.36</v>
      </c>
      <c r="O497" s="11" t="n">
        <v>82.81</v>
      </c>
      <c r="P497" s="9" t="n">
        <v>2.09</v>
      </c>
      <c r="Q497" s="3" t="n">
        <v>2.0833</v>
      </c>
      <c r="R497" s="3"/>
      <c r="S497" s="10" t="n">
        <f aca="false">Q497</f>
        <v>2.0833</v>
      </c>
      <c r="T497" s="9" t="n">
        <v>1.87</v>
      </c>
      <c r="U497" s="9" t="n">
        <v>1.88</v>
      </c>
      <c r="V497" s="9" t="n">
        <v>2.18</v>
      </c>
      <c r="W497" s="11" t="n">
        <v>2.78</v>
      </c>
      <c r="X497" s="11" t="n">
        <v>3.97</v>
      </c>
      <c r="Y497" s="11" t="n">
        <v>4.65</v>
      </c>
      <c r="Z497" s="14" t="n">
        <v>28110.2</v>
      </c>
      <c r="AA497" s="14" t="n">
        <v>20415.9</v>
      </c>
      <c r="AB497" s="14" t="n">
        <v>33765.4</v>
      </c>
      <c r="AC497" s="14" t="n">
        <v>27877.1</v>
      </c>
    </row>
    <row r="498" customFormat="false" ht="15" hidden="false" customHeight="false" outlineLevel="0" collapsed="false">
      <c r="A498" s="8" t="n">
        <v>37226</v>
      </c>
      <c r="B498" s="9" t="n">
        <v>97.8892167314058</v>
      </c>
      <c r="C498" s="9" t="n">
        <v>98.3</v>
      </c>
      <c r="D498" s="13" t="n">
        <v>98.2</v>
      </c>
      <c r="E498" s="9" t="n">
        <f aca="false">D498</f>
        <v>98.2</v>
      </c>
      <c r="F498" s="11" t="n">
        <v>1.57746842</v>
      </c>
      <c r="G498" s="9" t="n">
        <v>2.5</v>
      </c>
      <c r="H498" s="9" t="n">
        <f aca="false">G498-0.25</f>
        <v>2.25</v>
      </c>
      <c r="I498" s="9" t="n">
        <v>1.95</v>
      </c>
      <c r="J498" s="9" t="n">
        <v>1.95</v>
      </c>
      <c r="K498" s="9" t="n">
        <v>2.2</v>
      </c>
      <c r="L498" s="9" t="n">
        <v>3.21</v>
      </c>
      <c r="M498" s="9" t="n">
        <v>4.69</v>
      </c>
      <c r="N498" s="9" t="n">
        <v>5.44</v>
      </c>
      <c r="O498" s="11" t="n">
        <v>82.829</v>
      </c>
      <c r="P498" s="9" t="n">
        <v>1.82</v>
      </c>
      <c r="Q498" s="3" t="n">
        <v>1.8306</v>
      </c>
      <c r="R498" s="3"/>
      <c r="S498" s="10" t="n">
        <f aca="false">Q498</f>
        <v>1.8306</v>
      </c>
      <c r="T498" s="9" t="n">
        <v>1.69</v>
      </c>
      <c r="U498" s="9" t="n">
        <v>1.78</v>
      </c>
      <c r="V498" s="9" t="n">
        <v>2.22</v>
      </c>
      <c r="W498" s="11" t="n">
        <v>3.11</v>
      </c>
      <c r="X498" s="11" t="n">
        <v>4.39</v>
      </c>
      <c r="Y498" s="11" t="n">
        <v>5.09</v>
      </c>
      <c r="Z498" s="14" t="n">
        <v>27540.8</v>
      </c>
      <c r="AA498" s="14" t="n">
        <v>20134.1</v>
      </c>
      <c r="AB498" s="14" t="n">
        <v>32413.4</v>
      </c>
      <c r="AC498" s="14" t="n">
        <v>27061.6</v>
      </c>
    </row>
    <row r="499" customFormat="false" ht="15" hidden="false" customHeight="false" outlineLevel="0" collapsed="false">
      <c r="A499" s="8" t="n">
        <v>37257</v>
      </c>
      <c r="B499" s="9" t="n">
        <v>98.0822972967834</v>
      </c>
      <c r="C499" s="9" t="n">
        <v>98.5</v>
      </c>
      <c r="D499" s="13" t="n">
        <v>98.5</v>
      </c>
      <c r="E499" s="9" t="n">
        <f aca="false">D499</f>
        <v>98.5</v>
      </c>
      <c r="F499" s="11" t="n">
        <v>1.60028636</v>
      </c>
      <c r="G499" s="9" t="n">
        <v>2.25</v>
      </c>
      <c r="H499" s="9" t="n">
        <f aca="false">G499-0.25</f>
        <v>2</v>
      </c>
      <c r="I499" s="9" t="n">
        <v>1.96</v>
      </c>
      <c r="J499" s="9" t="n">
        <v>2.11</v>
      </c>
      <c r="K499" s="9" t="n">
        <v>2.44</v>
      </c>
      <c r="L499" s="9" t="n">
        <v>3.25</v>
      </c>
      <c r="M499" s="9" t="n">
        <v>4.71</v>
      </c>
      <c r="N499" s="9" t="n">
        <v>5.42</v>
      </c>
      <c r="O499" s="11" t="n">
        <v>82.862</v>
      </c>
      <c r="P499" s="9" t="n">
        <v>1.73</v>
      </c>
      <c r="Q499" s="3" t="n">
        <v>1.75</v>
      </c>
      <c r="R499" s="3"/>
      <c r="S499" s="10" t="n">
        <f aca="false">Q499</f>
        <v>1.75</v>
      </c>
      <c r="T499" s="9" t="n">
        <v>1.65</v>
      </c>
      <c r="U499" s="9" t="n">
        <v>1.73</v>
      </c>
      <c r="V499" s="9" t="n">
        <v>2.16</v>
      </c>
      <c r="W499" s="11" t="n">
        <v>3.03</v>
      </c>
      <c r="X499" s="11" t="n">
        <v>4.34</v>
      </c>
      <c r="Y499" s="11" t="n">
        <v>5.04</v>
      </c>
      <c r="Z499" s="14" t="n">
        <v>27964.6</v>
      </c>
      <c r="AA499" s="14" t="n">
        <v>20462.6</v>
      </c>
      <c r="AB499" s="14" t="n">
        <v>33629.3</v>
      </c>
      <c r="AC499" s="14" t="n">
        <v>28296.9</v>
      </c>
    </row>
    <row r="500" customFormat="false" ht="15" hidden="false" customHeight="false" outlineLevel="0" collapsed="false">
      <c r="A500" s="8" t="n">
        <v>37288</v>
      </c>
      <c r="B500" s="9" t="n">
        <v>98.3611102936245</v>
      </c>
      <c r="C500" s="9" t="n">
        <v>98.9</v>
      </c>
      <c r="D500" s="13" t="n">
        <v>98.9</v>
      </c>
      <c r="E500" s="9" t="n">
        <f aca="false">D500</f>
        <v>98.9</v>
      </c>
      <c r="F500" s="11" t="n">
        <v>1.595845</v>
      </c>
      <c r="G500" s="9" t="n">
        <v>2.25</v>
      </c>
      <c r="H500" s="9" t="n">
        <f aca="false">G500-0.25</f>
        <v>2</v>
      </c>
      <c r="I500" s="9" t="n">
        <v>2.05</v>
      </c>
      <c r="J500" s="9" t="n">
        <v>2.19</v>
      </c>
      <c r="K500" s="9" t="n">
        <v>2.57</v>
      </c>
      <c r="L500" s="9" t="n">
        <v>3.23</v>
      </c>
      <c r="M500" s="9" t="n">
        <v>4.58</v>
      </c>
      <c r="N500" s="9" t="n">
        <v>5.31</v>
      </c>
      <c r="O500" s="11" t="n">
        <v>83.017</v>
      </c>
      <c r="P500" s="9" t="n">
        <v>1.74</v>
      </c>
      <c r="Q500" s="3" t="n">
        <v>1.75</v>
      </c>
      <c r="R500" s="3"/>
      <c r="S500" s="10" t="n">
        <f aca="false">Q500</f>
        <v>1.75</v>
      </c>
      <c r="T500" s="9" t="n">
        <v>1.73</v>
      </c>
      <c r="U500" s="9" t="n">
        <v>1.82</v>
      </c>
      <c r="V500" s="9" t="n">
        <v>2.23</v>
      </c>
      <c r="W500" s="11" t="n">
        <v>3.02</v>
      </c>
      <c r="X500" s="11" t="n">
        <v>4.3</v>
      </c>
      <c r="Y500" s="11" t="n">
        <v>4.91</v>
      </c>
      <c r="Z500" s="14" t="n">
        <v>29121.2</v>
      </c>
      <c r="AA500" s="14" t="n">
        <v>20781.1</v>
      </c>
      <c r="AB500" s="14" t="n">
        <v>34197.8</v>
      </c>
      <c r="AC500" s="14" t="n">
        <v>28487.3</v>
      </c>
    </row>
    <row r="501" customFormat="false" ht="15" hidden="false" customHeight="false" outlineLevel="0" collapsed="false">
      <c r="A501" s="8" t="n">
        <v>37316</v>
      </c>
      <c r="B501" s="9" t="n">
        <v>98.6743725658358</v>
      </c>
      <c r="C501" s="9" t="n">
        <v>99.2</v>
      </c>
      <c r="D501" s="13" t="n">
        <v>99.1</v>
      </c>
      <c r="E501" s="9" t="n">
        <f aca="false">D501</f>
        <v>99.1</v>
      </c>
      <c r="F501" s="11" t="n">
        <v>1.587025</v>
      </c>
      <c r="G501" s="9" t="n">
        <v>2.25</v>
      </c>
      <c r="H501" s="9" t="n">
        <f aca="false">G501-0.25</f>
        <v>2</v>
      </c>
      <c r="I501" s="9" t="n">
        <v>2.3</v>
      </c>
      <c r="J501" s="9" t="n">
        <v>2.68</v>
      </c>
      <c r="K501" s="9" t="n">
        <v>3.42</v>
      </c>
      <c r="L501" s="9" t="n">
        <v>4.5</v>
      </c>
      <c r="M501" s="9" t="n">
        <v>5.28</v>
      </c>
      <c r="N501" s="9" t="n">
        <v>5.79</v>
      </c>
      <c r="O501" s="11" t="n">
        <v>83.12</v>
      </c>
      <c r="P501" s="9" t="n">
        <v>1.73</v>
      </c>
      <c r="Q501" s="3" t="n">
        <v>1.75</v>
      </c>
      <c r="R501" s="3"/>
      <c r="S501" s="10" t="n">
        <f aca="false">Q501</f>
        <v>1.75</v>
      </c>
      <c r="T501" s="9" t="n">
        <v>1.79</v>
      </c>
      <c r="U501" s="9" t="n">
        <v>2.01</v>
      </c>
      <c r="V501" s="9" t="n">
        <v>2.57</v>
      </c>
      <c r="W501" s="11" t="n">
        <v>3.56</v>
      </c>
      <c r="X501" s="11" t="n">
        <v>4.74</v>
      </c>
      <c r="Y501" s="11" t="n">
        <v>5.28</v>
      </c>
      <c r="Z501" s="14" t="n">
        <v>28474.7</v>
      </c>
      <c r="AA501" s="14" t="n">
        <v>20751.1</v>
      </c>
      <c r="AB501" s="14" t="n">
        <v>32879.3</v>
      </c>
      <c r="AC501" s="14" t="n">
        <v>27710.3</v>
      </c>
    </row>
    <row r="502" customFormat="false" ht="15" hidden="false" customHeight="false" outlineLevel="0" collapsed="false">
      <c r="A502" s="8" t="n">
        <v>37347</v>
      </c>
      <c r="B502" s="9" t="n">
        <v>99.1761543458196</v>
      </c>
      <c r="C502" s="9" t="n">
        <v>99.5</v>
      </c>
      <c r="D502" s="13" t="n">
        <v>99.5</v>
      </c>
      <c r="E502" s="9" t="n">
        <f aca="false">D502</f>
        <v>99.5</v>
      </c>
      <c r="F502" s="11" t="n">
        <v>1.58135909</v>
      </c>
      <c r="G502" s="9" t="n">
        <v>2.5</v>
      </c>
      <c r="H502" s="9" t="n">
        <f aca="false">G502-0.25</f>
        <v>2.25</v>
      </c>
      <c r="I502" s="9" t="n">
        <v>2.37</v>
      </c>
      <c r="J502" s="9" t="n">
        <v>2.68</v>
      </c>
      <c r="K502" s="9" t="n">
        <v>3.32</v>
      </c>
      <c r="L502" s="9" t="n">
        <v>4.21</v>
      </c>
      <c r="M502" s="9" t="n">
        <v>5.05</v>
      </c>
      <c r="N502" s="9" t="n">
        <v>5.64</v>
      </c>
      <c r="O502" s="11" t="n">
        <v>83.366</v>
      </c>
      <c r="P502" s="9" t="n">
        <v>1.75</v>
      </c>
      <c r="Q502" s="3" t="n">
        <v>1.75</v>
      </c>
      <c r="R502" s="3"/>
      <c r="S502" s="10" t="n">
        <f aca="false">Q502</f>
        <v>1.75</v>
      </c>
      <c r="T502" s="9" t="n">
        <v>1.72</v>
      </c>
      <c r="U502" s="9" t="n">
        <v>1.93</v>
      </c>
      <c r="V502" s="9" t="n">
        <v>2.48</v>
      </c>
      <c r="W502" s="11" t="n">
        <v>3.42</v>
      </c>
      <c r="X502" s="11" t="n">
        <v>4.65</v>
      </c>
      <c r="Y502" s="11" t="n">
        <v>5.21</v>
      </c>
      <c r="Z502" s="14" t="n">
        <v>29236.3</v>
      </c>
      <c r="AA502" s="14" t="n">
        <v>21003.5</v>
      </c>
      <c r="AB502" s="14" t="n">
        <v>34784</v>
      </c>
      <c r="AC502" s="14" t="n">
        <v>29223.5</v>
      </c>
    </row>
    <row r="503" customFormat="false" ht="15" hidden="false" customHeight="false" outlineLevel="0" collapsed="false">
      <c r="A503" s="8" t="n">
        <v>37377</v>
      </c>
      <c r="B503" s="9" t="n">
        <v>99.4545858482469</v>
      </c>
      <c r="C503" s="9" t="n">
        <v>99.7</v>
      </c>
      <c r="D503" s="13" t="n">
        <v>99.7</v>
      </c>
      <c r="E503" s="9" t="n">
        <f aca="false">D503</f>
        <v>99.7</v>
      </c>
      <c r="F503" s="11" t="n">
        <v>1.54965455</v>
      </c>
      <c r="G503" s="9" t="n">
        <v>2.5</v>
      </c>
      <c r="H503" s="9" t="n">
        <f aca="false">G503-0.25</f>
        <v>2.25</v>
      </c>
      <c r="I503" s="9" t="n">
        <v>2.6</v>
      </c>
      <c r="J503" s="9" t="n">
        <v>2.87</v>
      </c>
      <c r="K503" s="9" t="n">
        <v>3.41</v>
      </c>
      <c r="L503" s="9" t="n">
        <v>4.15</v>
      </c>
      <c r="M503" s="9" t="n">
        <v>4.9</v>
      </c>
      <c r="N503" s="9" t="n">
        <v>5.49</v>
      </c>
      <c r="O503" s="11" t="n">
        <v>83.465</v>
      </c>
      <c r="P503" s="9" t="n">
        <v>1.75</v>
      </c>
      <c r="Q503" s="3" t="n">
        <v>1.75</v>
      </c>
      <c r="R503" s="3"/>
      <c r="S503" s="10" t="n">
        <f aca="false">Q503</f>
        <v>1.75</v>
      </c>
      <c r="T503" s="9" t="n">
        <v>1.73</v>
      </c>
      <c r="U503" s="9" t="n">
        <v>1.86</v>
      </c>
      <c r="V503" s="9" t="n">
        <v>2.35</v>
      </c>
      <c r="W503" s="11" t="n">
        <v>3.26</v>
      </c>
      <c r="X503" s="11" t="n">
        <v>4.49</v>
      </c>
      <c r="Y503" s="11" t="n">
        <v>5.16</v>
      </c>
      <c r="Z503" s="14" t="n">
        <v>29163.5</v>
      </c>
      <c r="AA503" s="14" t="n">
        <v>20997.7</v>
      </c>
      <c r="AB503" s="14" t="n">
        <v>34267.1</v>
      </c>
      <c r="AC503" s="14" t="n">
        <v>29020.5</v>
      </c>
    </row>
    <row r="504" customFormat="false" ht="15" hidden="false" customHeight="false" outlineLevel="0" collapsed="false">
      <c r="A504" s="8" t="n">
        <v>37408</v>
      </c>
      <c r="B504" s="9" t="n">
        <v>99.9485697421794</v>
      </c>
      <c r="C504" s="9" t="n">
        <v>99.9</v>
      </c>
      <c r="D504" s="13" t="n">
        <v>99.9</v>
      </c>
      <c r="E504" s="9" t="n">
        <f aca="false">D504</f>
        <v>99.9</v>
      </c>
      <c r="F504" s="11" t="n">
        <v>1.531685</v>
      </c>
      <c r="G504" s="9" t="n">
        <v>2.75</v>
      </c>
      <c r="H504" s="9" t="n">
        <f aca="false">G504-0.25</f>
        <v>2.5</v>
      </c>
      <c r="I504" s="9" t="n">
        <v>2.7</v>
      </c>
      <c r="J504" s="9" t="n">
        <v>2.87</v>
      </c>
      <c r="K504" s="9" t="n">
        <v>3.2</v>
      </c>
      <c r="L504" s="9" t="n">
        <v>3.84</v>
      </c>
      <c r="M504" s="9" t="n">
        <v>4.67</v>
      </c>
      <c r="N504" s="9" t="n">
        <v>5.37</v>
      </c>
      <c r="O504" s="11" t="n">
        <v>83.594</v>
      </c>
      <c r="P504" s="9" t="n">
        <v>1.75</v>
      </c>
      <c r="Q504" s="3" t="n">
        <v>1.75</v>
      </c>
      <c r="R504" s="3"/>
      <c r="S504" s="10" t="n">
        <f aca="false">Q504</f>
        <v>1.75</v>
      </c>
      <c r="T504" s="9" t="n">
        <v>1.7</v>
      </c>
      <c r="U504" s="9" t="n">
        <v>1.79</v>
      </c>
      <c r="V504" s="9" t="n">
        <v>2.2</v>
      </c>
      <c r="W504" s="11" t="n">
        <v>2.99</v>
      </c>
      <c r="X504" s="11" t="n">
        <v>4.19</v>
      </c>
      <c r="Y504" s="11" t="n">
        <v>4.93</v>
      </c>
      <c r="Z504" s="14" t="n">
        <v>30109.4</v>
      </c>
      <c r="AA504" s="14" t="n">
        <v>21325.8</v>
      </c>
      <c r="AB504" s="14" t="n">
        <v>32836.3</v>
      </c>
      <c r="AC504" s="14" t="n">
        <v>27302.2</v>
      </c>
    </row>
    <row r="505" customFormat="false" ht="15" hidden="false" customHeight="false" outlineLevel="0" collapsed="false">
      <c r="A505" s="8" t="n">
        <v>37438</v>
      </c>
      <c r="B505" s="9" t="n">
        <v>100.449669632457</v>
      </c>
      <c r="C505" s="9" t="n">
        <v>100.2</v>
      </c>
      <c r="D505" s="13" t="n">
        <v>100.2</v>
      </c>
      <c r="E505" s="9" t="n">
        <f aca="false">D505</f>
        <v>100.2</v>
      </c>
      <c r="F505" s="11" t="n">
        <v>1.54593636</v>
      </c>
      <c r="G505" s="9" t="n">
        <v>3</v>
      </c>
      <c r="H505" s="9" t="n">
        <f aca="false">G505-0.25</f>
        <v>2.75</v>
      </c>
      <c r="I505" s="9" t="n">
        <v>2.81</v>
      </c>
      <c r="J505" s="9" t="n">
        <v>2.9</v>
      </c>
      <c r="K505" s="9" t="n">
        <v>3.07</v>
      </c>
      <c r="L505" s="9" t="n">
        <v>3.32</v>
      </c>
      <c r="M505" s="9" t="n">
        <v>4.3</v>
      </c>
      <c r="N505" s="9" t="n">
        <v>5.23</v>
      </c>
      <c r="O505" s="11" t="n">
        <v>83.745</v>
      </c>
      <c r="P505" s="9" t="n">
        <v>1.73</v>
      </c>
      <c r="Q505" s="3" t="n">
        <v>1.75</v>
      </c>
      <c r="R505" s="3"/>
      <c r="S505" s="10" t="n">
        <f aca="false">Q505</f>
        <v>1.75</v>
      </c>
      <c r="T505" s="9" t="n">
        <v>1.68</v>
      </c>
      <c r="U505" s="9" t="n">
        <v>1.7</v>
      </c>
      <c r="V505" s="9" t="n">
        <v>1.96</v>
      </c>
      <c r="W505" s="11" t="n">
        <v>2.56</v>
      </c>
      <c r="X505" s="11" t="n">
        <v>3.81</v>
      </c>
      <c r="Y505" s="11" t="n">
        <v>4.65</v>
      </c>
      <c r="Z505" s="14" t="n">
        <v>29827.4</v>
      </c>
      <c r="AA505" s="14" t="n">
        <v>21446.3</v>
      </c>
      <c r="AB505" s="14" t="n">
        <v>34824.7</v>
      </c>
      <c r="AC505" s="14" t="n">
        <v>29197.7</v>
      </c>
    </row>
    <row r="506" customFormat="false" ht="15" hidden="false" customHeight="false" outlineLevel="0" collapsed="false">
      <c r="A506" s="8" t="n">
        <v>37469</v>
      </c>
      <c r="B506" s="9" t="n">
        <v>100.776771154505</v>
      </c>
      <c r="C506" s="9" t="n">
        <v>100.6</v>
      </c>
      <c r="D506" s="13" t="n">
        <v>100.7</v>
      </c>
      <c r="E506" s="9" t="n">
        <f aca="false">D506</f>
        <v>100.7</v>
      </c>
      <c r="F506" s="11" t="n">
        <v>1.5679381</v>
      </c>
      <c r="G506" s="9" t="n">
        <v>3</v>
      </c>
      <c r="H506" s="9" t="n">
        <f aca="false">G506-0.25</f>
        <v>2.75</v>
      </c>
      <c r="I506" s="9" t="n">
        <v>2.96</v>
      </c>
      <c r="J506" s="9" t="n">
        <v>3.08</v>
      </c>
      <c r="K506" s="9" t="n">
        <v>3.27</v>
      </c>
      <c r="L506" s="9" t="n">
        <v>3.53</v>
      </c>
      <c r="M506" s="9" t="n">
        <v>4.49</v>
      </c>
      <c r="N506" s="9" t="n">
        <v>5.14</v>
      </c>
      <c r="O506" s="11" t="n">
        <v>83.9</v>
      </c>
      <c r="P506" s="9" t="n">
        <v>1.74</v>
      </c>
      <c r="Q506" s="3" t="n">
        <v>1.75</v>
      </c>
      <c r="R506" s="3"/>
      <c r="S506" s="10" t="n">
        <f aca="false">Q506</f>
        <v>1.75</v>
      </c>
      <c r="T506" s="9" t="n">
        <v>1.62</v>
      </c>
      <c r="U506" s="9" t="n">
        <v>1.6</v>
      </c>
      <c r="V506" s="9" t="n">
        <v>1.76</v>
      </c>
      <c r="W506" s="11" t="n">
        <v>2.13</v>
      </c>
      <c r="X506" s="11" t="n">
        <v>3.29</v>
      </c>
      <c r="Y506" s="11" t="n">
        <v>4.26</v>
      </c>
      <c r="Z506" s="14" t="n">
        <v>30816.5</v>
      </c>
      <c r="AA506" s="14" t="n">
        <v>22001.3</v>
      </c>
      <c r="AB506" s="14" t="n">
        <v>34884.6</v>
      </c>
      <c r="AC506" s="14" t="n">
        <v>29295.1</v>
      </c>
    </row>
    <row r="507" customFormat="false" ht="15" hidden="false" customHeight="false" outlineLevel="0" collapsed="false">
      <c r="A507" s="8" t="n">
        <v>37500</v>
      </c>
      <c r="B507" s="9" t="n">
        <v>100.871265988193</v>
      </c>
      <c r="C507" s="9" t="n">
        <v>100.7</v>
      </c>
      <c r="D507" s="13" t="n">
        <v>100.7</v>
      </c>
      <c r="E507" s="9" t="n">
        <f aca="false">D507</f>
        <v>100.7</v>
      </c>
      <c r="F507" s="11" t="n">
        <v>1.575845</v>
      </c>
      <c r="G507" s="9" t="n">
        <v>3</v>
      </c>
      <c r="H507" s="9" t="n">
        <f aca="false">G507-0.25</f>
        <v>2.75</v>
      </c>
      <c r="I507" s="9" t="n">
        <v>2.83</v>
      </c>
      <c r="J507" s="9" t="n">
        <v>2.93</v>
      </c>
      <c r="K507" s="9" t="n">
        <v>3.12</v>
      </c>
      <c r="L507" s="9" t="n">
        <v>3.48</v>
      </c>
      <c r="M507" s="9" t="n">
        <v>4.2</v>
      </c>
      <c r="N507" s="9" t="n">
        <v>4.92</v>
      </c>
      <c r="O507" s="11" t="n">
        <v>84.033</v>
      </c>
      <c r="P507" s="9" t="n">
        <v>1.75</v>
      </c>
      <c r="Q507" s="3" t="n">
        <v>1.75</v>
      </c>
      <c r="R507" s="3"/>
      <c r="S507" s="10" t="n">
        <f aca="false">Q507</f>
        <v>1.75</v>
      </c>
      <c r="T507" s="9" t="n">
        <v>1.63</v>
      </c>
      <c r="U507" s="9" t="n">
        <v>1.6</v>
      </c>
      <c r="V507" s="9" t="n">
        <v>1.72</v>
      </c>
      <c r="W507" s="11" t="n">
        <v>2</v>
      </c>
      <c r="X507" s="11" t="n">
        <v>2.94</v>
      </c>
      <c r="Y507" s="11" t="n">
        <v>3.87</v>
      </c>
      <c r="Z507" s="14" t="n">
        <v>30272.9</v>
      </c>
      <c r="AA507" s="14" t="n">
        <v>21542.1</v>
      </c>
      <c r="AB507" s="14" t="n">
        <v>34943.7</v>
      </c>
      <c r="AC507" s="14" t="n">
        <v>29534.3</v>
      </c>
    </row>
    <row r="508" customFormat="false" ht="15" hidden="false" customHeight="false" outlineLevel="0" collapsed="false">
      <c r="A508" s="8" t="n">
        <v>37530</v>
      </c>
      <c r="B508" s="9" t="n">
        <v>101.134699234646</v>
      </c>
      <c r="C508" s="9" t="n">
        <v>100.8</v>
      </c>
      <c r="D508" s="13" t="n">
        <v>100.8</v>
      </c>
      <c r="E508" s="9" t="n">
        <f aca="false">D508</f>
        <v>100.8</v>
      </c>
      <c r="F508" s="11" t="n">
        <v>1.57781364</v>
      </c>
      <c r="G508" s="9" t="n">
        <v>3</v>
      </c>
      <c r="H508" s="9" t="n">
        <f aca="false">G508-0.25</f>
        <v>2.75</v>
      </c>
      <c r="I508" s="9" t="n">
        <v>2.73</v>
      </c>
      <c r="J508" s="9" t="n">
        <v>2.81</v>
      </c>
      <c r="K508" s="9" t="n">
        <v>2.96</v>
      </c>
      <c r="L508" s="9" t="n">
        <v>3.39</v>
      </c>
      <c r="M508" s="9" t="n">
        <v>4.34</v>
      </c>
      <c r="N508" s="9" t="n">
        <v>5.16</v>
      </c>
      <c r="O508" s="11" t="n">
        <v>84.109</v>
      </c>
      <c r="P508" s="9" t="n">
        <v>1.75</v>
      </c>
      <c r="Q508" s="3" t="n">
        <v>1.75</v>
      </c>
      <c r="R508" s="3"/>
      <c r="S508" s="10" t="n">
        <f aca="false">Q508</f>
        <v>1.75</v>
      </c>
      <c r="T508" s="9" t="n">
        <v>1.58</v>
      </c>
      <c r="U508" s="9" t="n">
        <v>1.56</v>
      </c>
      <c r="V508" s="9" t="n">
        <v>1.65</v>
      </c>
      <c r="W508" s="11" t="n">
        <v>1.91</v>
      </c>
      <c r="X508" s="11" t="n">
        <v>2.95</v>
      </c>
      <c r="Y508" s="11" t="n">
        <v>3.94</v>
      </c>
      <c r="Z508" s="14" t="n">
        <v>30517.9</v>
      </c>
      <c r="AA508" s="14" t="n">
        <v>21668.8</v>
      </c>
      <c r="AB508" s="14" t="n">
        <v>35849.6</v>
      </c>
      <c r="AC508" s="14" t="n">
        <v>29884.5</v>
      </c>
    </row>
    <row r="509" customFormat="false" ht="15" hidden="false" customHeight="false" outlineLevel="0" collapsed="false">
      <c r="A509" s="8" t="n">
        <v>37561</v>
      </c>
      <c r="B509" s="9" t="n">
        <v>101.337175765663</v>
      </c>
      <c r="C509" s="9" t="n">
        <v>101.2</v>
      </c>
      <c r="D509" s="13" t="n">
        <v>101.2</v>
      </c>
      <c r="E509" s="9" t="n">
        <f aca="false">D509</f>
        <v>101.2</v>
      </c>
      <c r="F509" s="11" t="n">
        <v>1.57141</v>
      </c>
      <c r="G509" s="9" t="n">
        <v>3</v>
      </c>
      <c r="H509" s="9" t="n">
        <f aca="false">G509-0.25</f>
        <v>2.75</v>
      </c>
      <c r="I509" s="9" t="n">
        <v>2.71</v>
      </c>
      <c r="J509" s="9" t="n">
        <v>2.81</v>
      </c>
      <c r="K509" s="9" t="n">
        <v>3</v>
      </c>
      <c r="L509" s="9" t="n">
        <v>3.47</v>
      </c>
      <c r="M509" s="9" t="n">
        <v>4.39</v>
      </c>
      <c r="N509" s="9" t="n">
        <v>5.18</v>
      </c>
      <c r="O509" s="11" t="n">
        <v>84.191</v>
      </c>
      <c r="P509" s="9" t="n">
        <v>1.34</v>
      </c>
      <c r="Q509" s="3" t="n">
        <v>1.3333</v>
      </c>
      <c r="R509" s="3"/>
      <c r="S509" s="10" t="n">
        <f aca="false">Q509</f>
        <v>1.3333</v>
      </c>
      <c r="T509" s="9" t="n">
        <v>1.23</v>
      </c>
      <c r="U509" s="9" t="n">
        <v>1.27</v>
      </c>
      <c r="V509" s="9" t="n">
        <v>1.49</v>
      </c>
      <c r="W509" s="11" t="n">
        <v>1.92</v>
      </c>
      <c r="X509" s="11" t="n">
        <v>3.05</v>
      </c>
      <c r="Y509" s="11" t="n">
        <v>4.05</v>
      </c>
      <c r="Z509" s="14" t="n">
        <v>30278.8</v>
      </c>
      <c r="AA509" s="14" t="n">
        <v>21837.2</v>
      </c>
      <c r="AB509" s="14" t="n">
        <v>34777.4</v>
      </c>
      <c r="AC509" s="14" t="n">
        <v>29185.9</v>
      </c>
    </row>
    <row r="510" customFormat="false" ht="15" hidden="false" customHeight="false" outlineLevel="0" collapsed="false">
      <c r="A510" s="8" t="n">
        <v>37591</v>
      </c>
      <c r="B510" s="9" t="n">
        <v>101.641583940775</v>
      </c>
      <c r="C510" s="9" t="n">
        <v>100.9</v>
      </c>
      <c r="D510" s="13" t="n">
        <v>100.9</v>
      </c>
      <c r="E510" s="9" t="n">
        <f aca="false">D510</f>
        <v>100.9</v>
      </c>
      <c r="F510" s="11" t="n">
        <v>1.559315</v>
      </c>
      <c r="G510" s="9" t="n">
        <v>3</v>
      </c>
      <c r="H510" s="9" t="n">
        <f aca="false">G510-0.25</f>
        <v>2.75</v>
      </c>
      <c r="I510" s="9" t="n">
        <v>2.63</v>
      </c>
      <c r="J510" s="9" t="n">
        <v>2.75</v>
      </c>
      <c r="K510" s="9" t="n">
        <v>2.91</v>
      </c>
      <c r="L510" s="9" t="n">
        <v>3.18</v>
      </c>
      <c r="M510" s="9" t="n">
        <v>4.06</v>
      </c>
      <c r="N510" s="9" t="n">
        <v>4.88</v>
      </c>
      <c r="O510" s="11" t="n">
        <v>84.26</v>
      </c>
      <c r="P510" s="9" t="n">
        <v>1.24</v>
      </c>
      <c r="Q510" s="3" t="n">
        <v>1.25</v>
      </c>
      <c r="R510" s="3"/>
      <c r="S510" s="10" t="n">
        <f aca="false">Q510</f>
        <v>1.25</v>
      </c>
      <c r="T510" s="9" t="n">
        <v>1.19</v>
      </c>
      <c r="U510" s="9" t="n">
        <v>1.24</v>
      </c>
      <c r="V510" s="9" t="n">
        <v>1.45</v>
      </c>
      <c r="W510" s="11" t="n">
        <v>1.84</v>
      </c>
      <c r="X510" s="11" t="n">
        <v>3.03</v>
      </c>
      <c r="Y510" s="11" t="n">
        <v>4.03</v>
      </c>
      <c r="Z510" s="14" t="n">
        <v>30487.9</v>
      </c>
      <c r="AA510" s="14" t="n">
        <v>21038.6</v>
      </c>
      <c r="AB510" s="14" t="n">
        <v>34250.3</v>
      </c>
      <c r="AC510" s="14" t="n">
        <v>28452.5</v>
      </c>
    </row>
    <row r="511" customFormat="false" ht="15" hidden="false" customHeight="false" outlineLevel="0" collapsed="false">
      <c r="A511" s="8" t="n">
        <v>37622</v>
      </c>
      <c r="B511" s="9" t="n">
        <v>101.956662319056</v>
      </c>
      <c r="C511" s="9" t="n">
        <v>101.7</v>
      </c>
      <c r="D511" s="13" t="n">
        <v>101.7</v>
      </c>
      <c r="E511" s="9" t="n">
        <f aca="false">D511</f>
        <v>101.7</v>
      </c>
      <c r="F511" s="11" t="n">
        <v>1.54101818</v>
      </c>
      <c r="G511" s="9" t="n">
        <v>3</v>
      </c>
      <c r="H511" s="9" t="n">
        <f aca="false">G511-0.25</f>
        <v>2.75</v>
      </c>
      <c r="I511" s="9" t="n">
        <v>2.83</v>
      </c>
      <c r="J511" s="9" t="n">
        <v>2.99</v>
      </c>
      <c r="K511" s="9" t="n">
        <v>3.29</v>
      </c>
      <c r="L511" s="9" t="n">
        <v>3.51</v>
      </c>
      <c r="M511" s="9" t="n">
        <v>4.27</v>
      </c>
      <c r="N511" s="9" t="n">
        <v>5.02</v>
      </c>
      <c r="O511" s="11" t="n">
        <v>84.293</v>
      </c>
      <c r="P511" s="9" t="n">
        <v>1.24</v>
      </c>
      <c r="Q511" s="3" t="n">
        <v>1.25</v>
      </c>
      <c r="R511" s="3"/>
      <c r="S511" s="10" t="n">
        <f aca="false">Q511</f>
        <v>1.25</v>
      </c>
      <c r="T511" s="9" t="n">
        <v>1.17</v>
      </c>
      <c r="U511" s="9" t="n">
        <v>1.2</v>
      </c>
      <c r="V511" s="9" t="n">
        <v>1.36</v>
      </c>
      <c r="W511" s="11" t="n">
        <v>1.74</v>
      </c>
      <c r="X511" s="11" t="n">
        <v>3.05</v>
      </c>
      <c r="Y511" s="11" t="n">
        <v>4.05</v>
      </c>
      <c r="Z511" s="14" t="n">
        <v>30335.8</v>
      </c>
      <c r="AA511" s="14" t="n">
        <v>21469.3</v>
      </c>
      <c r="AB511" s="14" t="n">
        <v>35107.5</v>
      </c>
      <c r="AC511" s="14" t="n">
        <v>28984.9</v>
      </c>
    </row>
    <row r="512" customFormat="false" ht="15" hidden="false" customHeight="false" outlineLevel="0" collapsed="false">
      <c r="A512" s="8" t="n">
        <v>37653</v>
      </c>
      <c r="B512" s="9" t="n">
        <v>102.237575214135</v>
      </c>
      <c r="C512" s="9" t="n">
        <v>102</v>
      </c>
      <c r="D512" s="13" t="n">
        <v>101.9</v>
      </c>
      <c r="E512" s="9" t="n">
        <f aca="false">D512</f>
        <v>101.9</v>
      </c>
      <c r="F512" s="11" t="n">
        <v>1.51235</v>
      </c>
      <c r="G512" s="9" t="n">
        <v>3</v>
      </c>
      <c r="H512" s="9" t="n">
        <f aca="false">G512-0.25</f>
        <v>2.75</v>
      </c>
      <c r="I512" s="9" t="n">
        <v>2.88</v>
      </c>
      <c r="J512" s="9" t="n">
        <v>3.06</v>
      </c>
      <c r="K512" s="9" t="n">
        <v>3.31</v>
      </c>
      <c r="L512" s="9" t="n">
        <v>3.45</v>
      </c>
      <c r="M512" s="9" t="n">
        <v>4.18</v>
      </c>
      <c r="N512" s="9" t="n">
        <v>4.93</v>
      </c>
      <c r="O512" s="11" t="n">
        <v>84.383</v>
      </c>
      <c r="P512" s="9" t="n">
        <v>1.26</v>
      </c>
      <c r="Q512" s="3" t="n">
        <v>1.25</v>
      </c>
      <c r="R512" s="3"/>
      <c r="S512" s="10" t="n">
        <f aca="false">Q512</f>
        <v>1.25</v>
      </c>
      <c r="T512" s="9" t="n">
        <v>1.17</v>
      </c>
      <c r="U512" s="9" t="n">
        <v>1.18</v>
      </c>
      <c r="V512" s="9" t="n">
        <v>1.3</v>
      </c>
      <c r="W512" s="11" t="n">
        <v>1.63</v>
      </c>
      <c r="X512" s="11" t="n">
        <v>2.9</v>
      </c>
      <c r="Y512" s="11" t="n">
        <v>3.9</v>
      </c>
      <c r="Z512" s="14" t="n">
        <v>30137.9</v>
      </c>
      <c r="AA512" s="14" t="n">
        <v>21207</v>
      </c>
      <c r="AB512" s="14" t="n">
        <v>34985.4</v>
      </c>
      <c r="AC512" s="14" t="n">
        <v>29317.9</v>
      </c>
    </row>
    <row r="513" customFormat="false" ht="15" hidden="false" customHeight="false" outlineLevel="0" collapsed="false">
      <c r="A513" s="8" t="n">
        <v>37681</v>
      </c>
      <c r="B513" s="9" t="n">
        <v>102.255137150533</v>
      </c>
      <c r="C513" s="9" t="n">
        <v>101.9</v>
      </c>
      <c r="D513" s="13" t="n">
        <v>101.9</v>
      </c>
      <c r="E513" s="9" t="n">
        <f aca="false">D513</f>
        <v>101.9</v>
      </c>
      <c r="F513" s="11" t="n">
        <v>1.47590952</v>
      </c>
      <c r="G513" s="9" t="n">
        <v>3.25</v>
      </c>
      <c r="H513" s="9" t="n">
        <f aca="false">G513-0.25</f>
        <v>3</v>
      </c>
      <c r="I513" s="9" t="n">
        <v>3.14</v>
      </c>
      <c r="J513" s="9" t="n">
        <v>3.34</v>
      </c>
      <c r="K513" s="9" t="n">
        <v>3.63</v>
      </c>
      <c r="L513" s="9" t="n">
        <v>3.84</v>
      </c>
      <c r="M513" s="9" t="n">
        <v>4.47</v>
      </c>
      <c r="N513" s="9" t="n">
        <v>5.13</v>
      </c>
      <c r="O513" s="11" t="n">
        <v>84.492</v>
      </c>
      <c r="P513" s="9" t="n">
        <v>1.25</v>
      </c>
      <c r="Q513" s="3" t="n">
        <v>1.25</v>
      </c>
      <c r="R513" s="3"/>
      <c r="S513" s="10" t="n">
        <f aca="false">Q513</f>
        <v>1.25</v>
      </c>
      <c r="T513" s="9" t="n">
        <v>1.13</v>
      </c>
      <c r="U513" s="9" t="n">
        <v>1.13</v>
      </c>
      <c r="V513" s="9" t="n">
        <v>1.24</v>
      </c>
      <c r="W513" s="11" t="n">
        <v>1.57</v>
      </c>
      <c r="X513" s="11" t="n">
        <v>2.78</v>
      </c>
      <c r="Y513" s="11" t="n">
        <v>3.81</v>
      </c>
      <c r="Z513" s="14" t="n">
        <v>29917.1</v>
      </c>
      <c r="AA513" s="14" t="n">
        <v>20736.3</v>
      </c>
      <c r="AB513" s="14" t="n">
        <v>35442.9</v>
      </c>
      <c r="AC513" s="14" t="n">
        <v>29436.4</v>
      </c>
    </row>
    <row r="514" customFormat="false" ht="15" hidden="false" customHeight="false" outlineLevel="0" collapsed="false">
      <c r="A514" s="8" t="n">
        <v>37712</v>
      </c>
      <c r="B514" s="9" t="n">
        <v>102.278009673497</v>
      </c>
      <c r="C514" s="9" t="n">
        <v>101.6</v>
      </c>
      <c r="D514" s="13" t="n">
        <v>101.6</v>
      </c>
      <c r="E514" s="9" t="n">
        <f aca="false">D514</f>
        <v>101.6</v>
      </c>
      <c r="F514" s="11" t="n">
        <v>1.45848095</v>
      </c>
      <c r="G514" s="9" t="n">
        <v>3.5</v>
      </c>
      <c r="H514" s="9" t="n">
        <f aca="false">G514-0.25</f>
        <v>3.25</v>
      </c>
      <c r="I514" s="9" t="n">
        <v>3.19</v>
      </c>
      <c r="J514" s="9" t="n">
        <v>3.32</v>
      </c>
      <c r="K514" s="9" t="n">
        <v>3.5</v>
      </c>
      <c r="L514" s="9" t="n">
        <v>3.65</v>
      </c>
      <c r="M514" s="9" t="n">
        <v>4.18</v>
      </c>
      <c r="N514" s="9" t="n">
        <v>4.9</v>
      </c>
      <c r="O514" s="11" t="n">
        <v>84.558</v>
      </c>
      <c r="P514" s="9" t="n">
        <v>1.26</v>
      </c>
      <c r="Q514" s="3" t="n">
        <v>1.25</v>
      </c>
      <c r="R514" s="3"/>
      <c r="S514" s="10" t="n">
        <f aca="false">Q514</f>
        <v>1.25</v>
      </c>
      <c r="T514" s="9" t="n">
        <v>1.13</v>
      </c>
      <c r="U514" s="9" t="n">
        <v>1.14</v>
      </c>
      <c r="V514" s="9" t="n">
        <v>1.27</v>
      </c>
      <c r="W514" s="11" t="n">
        <v>1.62</v>
      </c>
      <c r="X514" s="11" t="n">
        <v>2.93</v>
      </c>
      <c r="Y514" s="11" t="n">
        <v>3.96</v>
      </c>
      <c r="Z514" s="14" t="n">
        <v>28965</v>
      </c>
      <c r="AA514" s="14" t="n">
        <v>20365.4</v>
      </c>
      <c r="AB514" s="14" t="n">
        <v>33043.4</v>
      </c>
      <c r="AC514" s="14" t="n">
        <v>27271.1</v>
      </c>
    </row>
    <row r="515" customFormat="false" ht="15" hidden="false" customHeight="false" outlineLevel="0" collapsed="false">
      <c r="A515" s="8" t="n">
        <v>37742</v>
      </c>
      <c r="B515" s="9" t="n">
        <v>102.33782624396</v>
      </c>
      <c r="C515" s="9" t="n">
        <v>102</v>
      </c>
      <c r="D515" s="13" t="n">
        <v>102</v>
      </c>
      <c r="E515" s="9" t="n">
        <f aca="false">D515</f>
        <v>102</v>
      </c>
      <c r="F515" s="11" t="n">
        <v>1.38449524</v>
      </c>
      <c r="G515" s="9" t="n">
        <v>3.5</v>
      </c>
      <c r="H515" s="9" t="n">
        <f aca="false">G515-0.25</f>
        <v>3.25</v>
      </c>
      <c r="I515" s="9" t="n">
        <v>3.16</v>
      </c>
      <c r="J515" s="9" t="n">
        <v>3.18</v>
      </c>
      <c r="K515" s="9" t="n">
        <v>3.18</v>
      </c>
      <c r="L515" s="9" t="n">
        <v>3.17</v>
      </c>
      <c r="M515" s="9" t="n">
        <v>3.72</v>
      </c>
      <c r="N515" s="9" t="n">
        <v>4.5</v>
      </c>
      <c r="O515" s="11" t="n">
        <v>84.66</v>
      </c>
      <c r="P515" s="9" t="n">
        <v>1.26</v>
      </c>
      <c r="Q515" s="3" t="n">
        <v>1.25</v>
      </c>
      <c r="R515" s="3"/>
      <c r="S515" s="10" t="n">
        <f aca="false">Q515</f>
        <v>1.25</v>
      </c>
      <c r="T515" s="9" t="n">
        <v>1.07</v>
      </c>
      <c r="U515" s="9" t="n">
        <v>1.08</v>
      </c>
      <c r="V515" s="9" t="n">
        <v>1.18</v>
      </c>
      <c r="W515" s="11" t="n">
        <v>1.42</v>
      </c>
      <c r="X515" s="11" t="n">
        <v>2.52</v>
      </c>
      <c r="Y515" s="11" t="n">
        <v>3.57</v>
      </c>
      <c r="Z515" s="14" t="n">
        <v>28506.4</v>
      </c>
      <c r="AA515" s="14" t="n">
        <v>20089.6</v>
      </c>
      <c r="AB515" s="14" t="n">
        <v>32036</v>
      </c>
      <c r="AC515" s="14" t="n">
        <v>26332.6</v>
      </c>
    </row>
    <row r="516" customFormat="false" ht="15" hidden="false" customHeight="false" outlineLevel="0" collapsed="false">
      <c r="A516" s="8" t="n">
        <v>37773</v>
      </c>
      <c r="B516" s="9" t="n">
        <v>102.272258067661</v>
      </c>
      <c r="C516" s="9" t="n">
        <v>102</v>
      </c>
      <c r="D516" s="13" t="n">
        <v>102</v>
      </c>
      <c r="E516" s="9" t="n">
        <f aca="false">D516</f>
        <v>102</v>
      </c>
      <c r="F516" s="11" t="n">
        <v>1.35227143</v>
      </c>
      <c r="G516" s="9" t="n">
        <v>3.5</v>
      </c>
      <c r="H516" s="9" t="n">
        <f aca="false">G516-0.25</f>
        <v>3.25</v>
      </c>
      <c r="I516" s="9" t="n">
        <v>3.07</v>
      </c>
      <c r="J516" s="9" t="n">
        <v>2.99</v>
      </c>
      <c r="K516" s="9" t="n">
        <v>2.82</v>
      </c>
      <c r="L516" s="9" t="n">
        <v>3.05</v>
      </c>
      <c r="M516" s="9" t="n">
        <v>3.55</v>
      </c>
      <c r="N516" s="9" t="n">
        <v>4.37</v>
      </c>
      <c r="O516" s="11" t="n">
        <v>84.695</v>
      </c>
      <c r="P516" s="9" t="n">
        <v>1.22</v>
      </c>
      <c r="Q516" s="3" t="n">
        <v>1.2</v>
      </c>
      <c r="R516" s="3"/>
      <c r="S516" s="10" t="n">
        <f aca="false">Q516</f>
        <v>1.2</v>
      </c>
      <c r="T516" s="9" t="n">
        <v>0.92</v>
      </c>
      <c r="U516" s="9" t="n">
        <v>0.92</v>
      </c>
      <c r="V516" s="9" t="n">
        <v>1.01</v>
      </c>
      <c r="W516" s="11" t="n">
        <v>1.23</v>
      </c>
      <c r="X516" s="11" t="n">
        <v>2.27</v>
      </c>
      <c r="Y516" s="11" t="n">
        <v>3.33</v>
      </c>
      <c r="Z516" s="14" t="n">
        <v>27756.6</v>
      </c>
      <c r="AA516" s="14" t="n">
        <v>19388.7</v>
      </c>
      <c r="AB516" s="14" t="n">
        <v>31302.4</v>
      </c>
      <c r="AC516" s="14" t="n">
        <v>25953.2</v>
      </c>
    </row>
    <row r="517" customFormat="false" ht="15" hidden="false" customHeight="false" outlineLevel="0" collapsed="false">
      <c r="A517" s="8" t="n">
        <v>37803</v>
      </c>
      <c r="B517" s="9" t="n">
        <v>102.296230408012</v>
      </c>
      <c r="C517" s="9" t="n">
        <v>102.1</v>
      </c>
      <c r="D517" s="13" t="n">
        <v>102.1</v>
      </c>
      <c r="E517" s="9" t="n">
        <f aca="false">D517</f>
        <v>102.1</v>
      </c>
      <c r="F517" s="11" t="n">
        <v>1.38151818</v>
      </c>
      <c r="G517" s="9" t="n">
        <v>3.25</v>
      </c>
      <c r="H517" s="9" t="n">
        <f aca="false">G517-0.25</f>
        <v>3</v>
      </c>
      <c r="I517" s="9" t="n">
        <v>2.81</v>
      </c>
      <c r="J517" s="9" t="n">
        <v>2.72</v>
      </c>
      <c r="K517" s="9" t="n">
        <v>2.73</v>
      </c>
      <c r="L517" s="9" t="n">
        <v>2.85</v>
      </c>
      <c r="M517" s="9" t="n">
        <v>3.76</v>
      </c>
      <c r="N517" s="9" t="n">
        <v>4.78</v>
      </c>
      <c r="O517" s="11" t="n">
        <v>84.897</v>
      </c>
      <c r="P517" s="9" t="n">
        <v>1.01</v>
      </c>
      <c r="Q517" s="3" t="n">
        <v>1</v>
      </c>
      <c r="R517" s="3"/>
      <c r="S517" s="10" t="n">
        <f aca="false">Q517</f>
        <v>1</v>
      </c>
      <c r="T517" s="9" t="n">
        <v>0.9</v>
      </c>
      <c r="U517" s="9" t="n">
        <v>0.95</v>
      </c>
      <c r="V517" s="9" t="n">
        <v>1.12</v>
      </c>
      <c r="W517" s="11" t="n">
        <v>1.47</v>
      </c>
      <c r="X517" s="11" t="n">
        <v>2.87</v>
      </c>
      <c r="Y517" s="11" t="n">
        <v>3.98</v>
      </c>
      <c r="Z517" s="14" t="n">
        <v>28199.3</v>
      </c>
      <c r="AA517" s="14" t="n">
        <v>19535.5</v>
      </c>
      <c r="AB517" s="14" t="n">
        <v>32529.3</v>
      </c>
      <c r="AC517" s="14" t="n">
        <v>27123</v>
      </c>
    </row>
    <row r="518" customFormat="false" ht="15" hidden="false" customHeight="false" outlineLevel="0" collapsed="false">
      <c r="A518" s="8" t="n">
        <v>37834</v>
      </c>
      <c r="B518" s="9" t="n">
        <v>102.543291112012</v>
      </c>
      <c r="C518" s="9" t="n">
        <v>102.2</v>
      </c>
      <c r="D518" s="13" t="n">
        <v>102.2</v>
      </c>
      <c r="E518" s="9" t="n">
        <f aca="false">D518</f>
        <v>102.2</v>
      </c>
      <c r="F518" s="11" t="n">
        <v>1.39565</v>
      </c>
      <c r="G518" s="9" t="n">
        <v>3.25</v>
      </c>
      <c r="H518" s="9" t="n">
        <f aca="false">G518-0.25</f>
        <v>3</v>
      </c>
      <c r="I518" s="9" t="n">
        <v>2.71</v>
      </c>
      <c r="J518" s="9" t="n">
        <v>2.76</v>
      </c>
      <c r="K518" s="9" t="n">
        <v>2.91</v>
      </c>
      <c r="L518" s="9" t="n">
        <v>3.18</v>
      </c>
      <c r="M518" s="9" t="n">
        <v>3.97</v>
      </c>
      <c r="N518" s="9" t="n">
        <v>4.96</v>
      </c>
      <c r="O518" s="11" t="n">
        <v>84.979</v>
      </c>
      <c r="P518" s="9" t="n">
        <v>1.03</v>
      </c>
      <c r="Q518" s="3" t="n">
        <v>1</v>
      </c>
      <c r="R518" s="3"/>
      <c r="S518" s="10" t="n">
        <f aca="false">Q518</f>
        <v>1</v>
      </c>
      <c r="T518" s="9" t="n">
        <v>0.95</v>
      </c>
      <c r="U518" s="9" t="n">
        <v>1.03</v>
      </c>
      <c r="V518" s="9" t="n">
        <v>1.31</v>
      </c>
      <c r="W518" s="11" t="n">
        <v>1.86</v>
      </c>
      <c r="X518" s="11" t="n">
        <v>3.37</v>
      </c>
      <c r="Y518" s="11" t="n">
        <v>4.45</v>
      </c>
      <c r="Z518" s="14" t="n">
        <v>26634.9</v>
      </c>
      <c r="AA518" s="14" t="n">
        <v>18626.8</v>
      </c>
      <c r="AB518" s="14" t="n">
        <v>31355.4</v>
      </c>
      <c r="AC518" s="14" t="n">
        <v>25769</v>
      </c>
    </row>
    <row r="519" customFormat="false" ht="15" hidden="false" customHeight="false" outlineLevel="0" collapsed="false">
      <c r="A519" s="8" t="n">
        <v>37865</v>
      </c>
      <c r="B519" s="9" t="n">
        <v>102.7793034454</v>
      </c>
      <c r="C519" s="9" t="n">
        <v>102.5</v>
      </c>
      <c r="D519" s="13" t="n">
        <v>102.4</v>
      </c>
      <c r="E519" s="9" t="n">
        <f aca="false">D519</f>
        <v>102.4</v>
      </c>
      <c r="F519" s="11" t="n">
        <v>1.36322381</v>
      </c>
      <c r="G519" s="9" t="n">
        <v>3</v>
      </c>
      <c r="H519" s="9" t="n">
        <f aca="false">G519-0.25</f>
        <v>2.75</v>
      </c>
      <c r="I519" s="9" t="n">
        <v>2.58</v>
      </c>
      <c r="J519" s="9" t="n">
        <v>2.57</v>
      </c>
      <c r="K519" s="9" t="n">
        <v>2.63</v>
      </c>
      <c r="L519" s="9" t="n">
        <v>3.02</v>
      </c>
      <c r="M519" s="9" t="n">
        <v>3.86</v>
      </c>
      <c r="N519" s="9" t="n">
        <v>4.64</v>
      </c>
      <c r="O519" s="11" t="n">
        <v>85.08</v>
      </c>
      <c r="P519" s="9" t="n">
        <v>1.01</v>
      </c>
      <c r="Q519" s="3" t="n">
        <v>1</v>
      </c>
      <c r="R519" s="3"/>
      <c r="S519" s="10" t="n">
        <f aca="false">Q519</f>
        <v>1</v>
      </c>
      <c r="T519" s="9" t="n">
        <v>0.94</v>
      </c>
      <c r="U519" s="9" t="n">
        <v>1.01</v>
      </c>
      <c r="V519" s="9" t="n">
        <v>1.24</v>
      </c>
      <c r="W519" s="11" t="n">
        <v>1.71</v>
      </c>
      <c r="X519" s="11" t="n">
        <v>3.18</v>
      </c>
      <c r="Y519" s="11" t="n">
        <v>4.27</v>
      </c>
      <c r="Z519" s="14" t="n">
        <v>27931.4</v>
      </c>
      <c r="AA519" s="14" t="n">
        <v>19783.1</v>
      </c>
      <c r="AB519" s="14" t="n">
        <v>33324.5</v>
      </c>
      <c r="AC519" s="14" t="n">
        <v>27412.3</v>
      </c>
    </row>
    <row r="520" customFormat="false" ht="15" hidden="false" customHeight="false" outlineLevel="0" collapsed="false">
      <c r="A520" s="8" t="n">
        <v>37895</v>
      </c>
      <c r="B520" s="9" t="n">
        <v>102.972519833822</v>
      </c>
      <c r="C520" s="9" t="n">
        <v>102.7</v>
      </c>
      <c r="D520" s="13" t="n">
        <v>102.7</v>
      </c>
      <c r="E520" s="9" t="n">
        <f aca="false">D520</f>
        <v>102.7</v>
      </c>
      <c r="F520" s="11" t="n">
        <v>1.32184545</v>
      </c>
      <c r="G520" s="9" t="n">
        <v>3</v>
      </c>
      <c r="H520" s="9" t="n">
        <f aca="false">G520-0.25</f>
        <v>2.75</v>
      </c>
      <c r="I520" s="9" t="n">
        <v>2.64</v>
      </c>
      <c r="J520" s="9" t="n">
        <v>2.63</v>
      </c>
      <c r="K520" s="9" t="n">
        <v>2.71</v>
      </c>
      <c r="L520" s="9" t="n">
        <v>3.14</v>
      </c>
      <c r="M520" s="9" t="n">
        <v>4.07</v>
      </c>
      <c r="N520" s="9" t="n">
        <v>4.85</v>
      </c>
      <c r="O520" s="11" t="n">
        <v>85.218</v>
      </c>
      <c r="P520" s="9" t="n">
        <v>1.01</v>
      </c>
      <c r="Q520" s="3" t="n">
        <v>1</v>
      </c>
      <c r="R520" s="3"/>
      <c r="S520" s="10" t="n">
        <f aca="false">Q520</f>
        <v>1</v>
      </c>
      <c r="T520" s="9" t="n">
        <v>0.92</v>
      </c>
      <c r="U520" s="9" t="n">
        <v>1</v>
      </c>
      <c r="V520" s="9" t="n">
        <v>1.25</v>
      </c>
      <c r="W520" s="11" t="n">
        <v>1.75</v>
      </c>
      <c r="X520" s="11" t="n">
        <v>3.19</v>
      </c>
      <c r="Y520" s="11" t="n">
        <v>4.29</v>
      </c>
      <c r="Z520" s="14" t="n">
        <v>27615.6</v>
      </c>
      <c r="AA520" s="14" t="n">
        <v>19391.3</v>
      </c>
      <c r="AB520" s="14" t="n">
        <v>32516</v>
      </c>
      <c r="AC520" s="14" t="n">
        <v>26459.1</v>
      </c>
    </row>
    <row r="521" customFormat="false" ht="15" hidden="false" customHeight="false" outlineLevel="0" collapsed="false">
      <c r="A521" s="8" t="n">
        <v>37926</v>
      </c>
      <c r="B521" s="9" t="n">
        <v>103.184728035045</v>
      </c>
      <c r="C521" s="9" t="n">
        <v>102.9</v>
      </c>
      <c r="D521" s="13" t="n">
        <v>102.9</v>
      </c>
      <c r="E521" s="9" t="n">
        <f aca="false">D521</f>
        <v>102.9</v>
      </c>
      <c r="F521" s="11" t="n">
        <v>1.31257895</v>
      </c>
      <c r="G521" s="9" t="n">
        <v>3</v>
      </c>
      <c r="H521" s="9" t="n">
        <f aca="false">G521-0.25</f>
        <v>2.75</v>
      </c>
      <c r="I521" s="9" t="n">
        <v>2.67</v>
      </c>
      <c r="J521" s="9" t="n">
        <v>2.69</v>
      </c>
      <c r="K521" s="9" t="n">
        <v>2.81</v>
      </c>
      <c r="L521" s="9" t="n">
        <v>3.18</v>
      </c>
      <c r="M521" s="9" t="n">
        <v>4.07</v>
      </c>
      <c r="N521" s="9" t="n">
        <v>4.79</v>
      </c>
      <c r="O521" s="11" t="n">
        <v>85.332</v>
      </c>
      <c r="P521" s="9" t="n">
        <v>1</v>
      </c>
      <c r="Q521" s="3" t="n">
        <v>1</v>
      </c>
      <c r="R521" s="3"/>
      <c r="S521" s="10" t="n">
        <f aca="false">Q521</f>
        <v>1</v>
      </c>
      <c r="T521" s="9" t="n">
        <v>0.93</v>
      </c>
      <c r="U521" s="9" t="n">
        <v>1.02</v>
      </c>
      <c r="V521" s="9" t="n">
        <v>1.34</v>
      </c>
      <c r="W521" s="11" t="n">
        <v>1.93</v>
      </c>
      <c r="X521" s="11" t="n">
        <v>3.29</v>
      </c>
      <c r="Y521" s="11" t="n">
        <v>4.3</v>
      </c>
      <c r="Z521" s="14" t="n">
        <v>28149.4</v>
      </c>
      <c r="AA521" s="14" t="n">
        <v>19768.9</v>
      </c>
      <c r="AB521" s="14" t="n">
        <v>32603.2</v>
      </c>
      <c r="AC521" s="14" t="n">
        <v>26632.6</v>
      </c>
    </row>
    <row r="522" customFormat="false" ht="15" hidden="false" customHeight="false" outlineLevel="0" collapsed="false">
      <c r="A522" s="8" t="n">
        <v>37956</v>
      </c>
      <c r="B522" s="9" t="n">
        <v>103.304193987643</v>
      </c>
      <c r="C522" s="9" t="n">
        <v>103</v>
      </c>
      <c r="D522" s="13" t="n">
        <v>103</v>
      </c>
      <c r="E522" s="9" t="n">
        <f aca="false">D522</f>
        <v>103</v>
      </c>
      <c r="F522" s="11" t="n">
        <v>1.31283333</v>
      </c>
      <c r="G522" s="9" t="n">
        <v>3</v>
      </c>
      <c r="H522" s="9" t="n">
        <f aca="false">G522-0.25</f>
        <v>2.75</v>
      </c>
      <c r="I522" s="9" t="n">
        <v>2.57</v>
      </c>
      <c r="J522" s="9" t="n">
        <v>2.57</v>
      </c>
      <c r="K522" s="9" t="n">
        <v>2.62</v>
      </c>
      <c r="L522" s="9" t="n">
        <v>2.96</v>
      </c>
      <c r="M522" s="9" t="n">
        <v>3.91</v>
      </c>
      <c r="N522" s="9" t="n">
        <v>4.66</v>
      </c>
      <c r="O522" s="11" t="n">
        <v>85.452</v>
      </c>
      <c r="P522" s="9" t="n">
        <v>0.98</v>
      </c>
      <c r="Q522" s="3" t="n">
        <v>1</v>
      </c>
      <c r="R522" s="3"/>
      <c r="S522" s="10" t="n">
        <f aca="false">Q522</f>
        <v>1</v>
      </c>
      <c r="T522" s="9" t="n">
        <v>0.9</v>
      </c>
      <c r="U522" s="9" t="n">
        <v>0.99</v>
      </c>
      <c r="V522" s="9" t="n">
        <v>1.31</v>
      </c>
      <c r="W522" s="11" t="n">
        <v>1.91</v>
      </c>
      <c r="X522" s="11" t="n">
        <v>3.27</v>
      </c>
      <c r="Y522" s="11" t="n">
        <v>4.27</v>
      </c>
      <c r="Z522" s="14" t="n">
        <v>28179.1</v>
      </c>
      <c r="AA522" s="14" t="n">
        <v>19682.6</v>
      </c>
      <c r="AB522" s="14" t="n">
        <v>33027</v>
      </c>
      <c r="AC522" s="14" t="n">
        <v>26911.3</v>
      </c>
    </row>
    <row r="523" customFormat="false" ht="15" hidden="false" customHeight="false" outlineLevel="0" collapsed="false">
      <c r="A523" s="8" t="n">
        <v>37987</v>
      </c>
      <c r="B523" s="9" t="n">
        <v>103.519306990341</v>
      </c>
      <c r="C523" s="9" t="n">
        <v>103.2</v>
      </c>
      <c r="D523" s="13" t="n">
        <v>103.1</v>
      </c>
      <c r="E523" s="9" t="n">
        <f aca="false">D523</f>
        <v>103.1</v>
      </c>
      <c r="F523" s="11" t="n">
        <v>1.29599048</v>
      </c>
      <c r="G523" s="9" t="n">
        <v>2.75</v>
      </c>
      <c r="H523" s="9" t="n">
        <f aca="false">G523-0.25</f>
        <v>2.5</v>
      </c>
      <c r="I523" s="9" t="n">
        <v>2.25</v>
      </c>
      <c r="J523" s="9" t="n">
        <v>2.27</v>
      </c>
      <c r="K523" s="9" t="n">
        <v>2.29</v>
      </c>
      <c r="L523" s="9" t="n">
        <v>2.64</v>
      </c>
      <c r="M523" s="9" t="n">
        <v>3.71</v>
      </c>
      <c r="N523" s="9" t="n">
        <v>4.61</v>
      </c>
      <c r="O523" s="11" t="n">
        <v>85.702</v>
      </c>
      <c r="P523" s="9" t="n">
        <v>1</v>
      </c>
      <c r="Q523" s="3" t="n">
        <v>1</v>
      </c>
      <c r="R523" s="3"/>
      <c r="S523" s="10" t="n">
        <f aca="false">Q523</f>
        <v>1</v>
      </c>
      <c r="T523" s="9" t="n">
        <v>0.88</v>
      </c>
      <c r="U523" s="9" t="n">
        <v>0.97</v>
      </c>
      <c r="V523" s="9" t="n">
        <v>1.24</v>
      </c>
      <c r="W523" s="11" t="n">
        <v>1.76</v>
      </c>
      <c r="X523" s="11" t="n">
        <v>3.12</v>
      </c>
      <c r="Y523" s="11" t="n">
        <v>4.15</v>
      </c>
      <c r="Z523" s="14" t="n">
        <v>27079.1</v>
      </c>
      <c r="AA523" s="14" t="n">
        <v>18983.8</v>
      </c>
      <c r="AB523" s="14" t="n">
        <v>31969.6</v>
      </c>
      <c r="AC523" s="14" t="n">
        <v>26010.5</v>
      </c>
    </row>
    <row r="524" customFormat="false" ht="15" hidden="false" customHeight="false" outlineLevel="0" collapsed="false">
      <c r="A524" s="8" t="n">
        <v>38018</v>
      </c>
      <c r="B524" s="9" t="n">
        <v>103.321108232795</v>
      </c>
      <c r="C524" s="9" t="n">
        <v>103.1</v>
      </c>
      <c r="D524" s="13" t="n">
        <v>103.1</v>
      </c>
      <c r="E524" s="9" t="n">
        <f aca="false">D524</f>
        <v>103.1</v>
      </c>
      <c r="F524" s="11" t="n">
        <v>1.32896</v>
      </c>
      <c r="G524" s="9" t="n">
        <v>2.75</v>
      </c>
      <c r="H524" s="9" t="n">
        <f aca="false">G524-0.25</f>
        <v>2.5</v>
      </c>
      <c r="I524" s="9" t="n">
        <v>2.13</v>
      </c>
      <c r="J524" s="9" t="n">
        <v>2.14</v>
      </c>
      <c r="K524" s="9" t="n">
        <v>2.17</v>
      </c>
      <c r="L524" s="9" t="n">
        <v>2.39</v>
      </c>
      <c r="M524" s="9" t="n">
        <v>3.47</v>
      </c>
      <c r="N524" s="9" t="n">
        <v>4.41</v>
      </c>
      <c r="O524" s="11" t="n">
        <v>85.862</v>
      </c>
      <c r="P524" s="9" t="n">
        <v>1.01</v>
      </c>
      <c r="Q524" s="3" t="n">
        <v>1</v>
      </c>
      <c r="R524" s="3"/>
      <c r="S524" s="10" t="n">
        <f aca="false">Q524</f>
        <v>1</v>
      </c>
      <c r="T524" s="9" t="n">
        <v>0.93</v>
      </c>
      <c r="U524" s="9" t="n">
        <v>0.99</v>
      </c>
      <c r="V524" s="9" t="n">
        <v>1.24</v>
      </c>
      <c r="W524" s="11" t="n">
        <v>1.74</v>
      </c>
      <c r="X524" s="11" t="n">
        <v>3.07</v>
      </c>
      <c r="Y524" s="11" t="n">
        <v>4.08</v>
      </c>
      <c r="Z524" s="14" t="n">
        <v>28790.2</v>
      </c>
      <c r="AA524" s="14" t="n">
        <v>20043.9</v>
      </c>
      <c r="AB524" s="14" t="n">
        <v>34209.8</v>
      </c>
      <c r="AC524" s="14" t="n">
        <v>27961.8</v>
      </c>
    </row>
    <row r="525" customFormat="false" ht="15" hidden="false" customHeight="false" outlineLevel="0" collapsed="false">
      <c r="A525" s="8" t="n">
        <v>38047</v>
      </c>
      <c r="B525" s="9" t="n">
        <v>103.436734043358</v>
      </c>
      <c r="C525" s="9" t="n">
        <v>103.2</v>
      </c>
      <c r="D525" s="13" t="n">
        <v>103.2</v>
      </c>
      <c r="E525" s="9" t="n">
        <f aca="false">D525</f>
        <v>103.2</v>
      </c>
      <c r="F525" s="11" t="n">
        <v>1.32835652</v>
      </c>
      <c r="G525" s="9" t="n">
        <v>2.5</v>
      </c>
      <c r="H525" s="9" t="n">
        <f aca="false">G525-0.25</f>
        <v>2.25</v>
      </c>
      <c r="I525" s="9" t="n">
        <v>1.98</v>
      </c>
      <c r="J525" s="9" t="n">
        <v>1.95</v>
      </c>
      <c r="K525" s="9" t="n">
        <v>2</v>
      </c>
      <c r="L525" s="9" t="n">
        <v>2.43</v>
      </c>
      <c r="M525" s="9" t="n">
        <v>3.35</v>
      </c>
      <c r="N525" s="9" t="n">
        <v>4.33</v>
      </c>
      <c r="O525" s="11" t="n">
        <v>86.016</v>
      </c>
      <c r="P525" s="9" t="n">
        <v>1</v>
      </c>
      <c r="Q525" s="3" t="n">
        <v>1</v>
      </c>
      <c r="R525" s="3"/>
      <c r="S525" s="10" t="n">
        <f aca="false">Q525</f>
        <v>1</v>
      </c>
      <c r="T525" s="9" t="n">
        <v>0.94</v>
      </c>
      <c r="U525" s="9" t="n">
        <v>0.99</v>
      </c>
      <c r="V525" s="9" t="n">
        <v>1.19</v>
      </c>
      <c r="W525" s="11" t="n">
        <v>1.58</v>
      </c>
      <c r="X525" s="11" t="n">
        <v>2.79</v>
      </c>
      <c r="Y525" s="11" t="n">
        <v>3.83</v>
      </c>
      <c r="Z525" s="14" t="n">
        <v>29332.2</v>
      </c>
      <c r="AA525" s="14" t="n">
        <v>20500</v>
      </c>
      <c r="AB525" s="14" t="n">
        <v>34563.5</v>
      </c>
      <c r="AC525" s="14" t="n">
        <v>28211.3</v>
      </c>
    </row>
    <row r="526" customFormat="false" ht="15" hidden="false" customHeight="false" outlineLevel="0" collapsed="false">
      <c r="A526" s="8" t="n">
        <v>38078</v>
      </c>
      <c r="B526" s="9" t="n">
        <v>103.580211827049</v>
      </c>
      <c r="C526" s="9" t="n">
        <v>103.4</v>
      </c>
      <c r="D526" s="13" t="n">
        <v>103.4</v>
      </c>
      <c r="E526" s="9" t="n">
        <f aca="false">D526</f>
        <v>103.4</v>
      </c>
      <c r="F526" s="11" t="n">
        <v>1.34245238</v>
      </c>
      <c r="G526" s="9" t="n">
        <v>2.25</v>
      </c>
      <c r="H526" s="9" t="n">
        <f aca="false">G526-0.25</f>
        <v>2</v>
      </c>
      <c r="I526" s="9" t="n">
        <v>1.95</v>
      </c>
      <c r="J526" s="9" t="n">
        <v>2.02</v>
      </c>
      <c r="K526" s="9" t="n">
        <v>2.24</v>
      </c>
      <c r="L526" s="9" t="n">
        <v>2.84</v>
      </c>
      <c r="M526" s="9" t="n">
        <v>3.81</v>
      </c>
      <c r="N526" s="9" t="n">
        <v>4.71</v>
      </c>
      <c r="O526" s="11" t="n">
        <v>86.238</v>
      </c>
      <c r="P526" s="9" t="n">
        <v>1</v>
      </c>
      <c r="Q526" s="3" t="n">
        <v>1</v>
      </c>
      <c r="R526" s="3"/>
      <c r="S526" s="10" t="n">
        <f aca="false">Q526</f>
        <v>1</v>
      </c>
      <c r="T526" s="9" t="n">
        <v>0.94</v>
      </c>
      <c r="U526" s="9" t="n">
        <v>1.09</v>
      </c>
      <c r="V526" s="9" t="n">
        <v>1.43</v>
      </c>
      <c r="W526" s="11" t="n">
        <v>2.07</v>
      </c>
      <c r="X526" s="11" t="n">
        <v>3.39</v>
      </c>
      <c r="Y526" s="11" t="n">
        <v>4.35</v>
      </c>
      <c r="Z526" s="14" t="n">
        <v>29578.8</v>
      </c>
      <c r="AA526" s="14" t="n">
        <v>20612.1</v>
      </c>
      <c r="AB526" s="14" t="n">
        <v>35893.5</v>
      </c>
      <c r="AC526" s="14" t="n">
        <v>29300.4</v>
      </c>
    </row>
    <row r="527" customFormat="false" ht="15" hidden="false" customHeight="false" outlineLevel="0" collapsed="false">
      <c r="A527" s="8" t="n">
        <v>38108</v>
      </c>
      <c r="B527" s="9" t="n">
        <v>103.718836801331</v>
      </c>
      <c r="C527" s="9" t="n">
        <v>103.6</v>
      </c>
      <c r="D527" s="13" t="n">
        <v>103.6</v>
      </c>
      <c r="E527" s="9" t="n">
        <f aca="false">D527</f>
        <v>103.6</v>
      </c>
      <c r="F527" s="11" t="n">
        <v>1.378325</v>
      </c>
      <c r="G527" s="9" t="n">
        <v>2.25</v>
      </c>
      <c r="H527" s="9" t="n">
        <f aca="false">G527-0.25</f>
        <v>2</v>
      </c>
      <c r="I527" s="9" t="n">
        <v>1.98</v>
      </c>
      <c r="J527" s="9" t="n">
        <v>2.11</v>
      </c>
      <c r="K527" s="9" t="n">
        <v>2.45</v>
      </c>
      <c r="L527" s="9" t="n">
        <v>3.08</v>
      </c>
      <c r="M527" s="9" t="n">
        <v>3.96</v>
      </c>
      <c r="N527" s="9" t="n">
        <v>4.77</v>
      </c>
      <c r="O527" s="11" t="n">
        <v>86.356</v>
      </c>
      <c r="P527" s="9" t="n">
        <v>1</v>
      </c>
      <c r="Q527" s="3" t="n">
        <v>1</v>
      </c>
      <c r="R527" s="3"/>
      <c r="S527" s="10" t="n">
        <f aca="false">Q527</f>
        <v>1</v>
      </c>
      <c r="T527" s="9" t="n">
        <v>1.02</v>
      </c>
      <c r="U527" s="9" t="n">
        <v>1.31</v>
      </c>
      <c r="V527" s="9" t="n">
        <v>1.78</v>
      </c>
      <c r="W527" s="11" t="n">
        <v>2.53</v>
      </c>
      <c r="X527" s="11" t="n">
        <v>3.85</v>
      </c>
      <c r="Y527" s="11" t="n">
        <v>4.72</v>
      </c>
      <c r="Z527" s="14" t="n">
        <v>31752.8</v>
      </c>
      <c r="AA527" s="14" t="n">
        <v>21841.1</v>
      </c>
      <c r="AB527" s="14" t="n">
        <v>36811</v>
      </c>
      <c r="AC527" s="14" t="n">
        <v>30239.4</v>
      </c>
    </row>
    <row r="528" customFormat="false" ht="15" hidden="false" customHeight="false" outlineLevel="0" collapsed="false">
      <c r="A528" s="8" t="n">
        <v>38139</v>
      </c>
      <c r="B528" s="9" t="n">
        <v>103.788203270779</v>
      </c>
      <c r="C528" s="9" t="n">
        <v>103.8</v>
      </c>
      <c r="D528" s="13" t="n">
        <v>103.8</v>
      </c>
      <c r="E528" s="9" t="n">
        <f aca="false">D528</f>
        <v>103.8</v>
      </c>
      <c r="F528" s="11" t="n">
        <v>1.35765909</v>
      </c>
      <c r="G528" s="9" t="n">
        <v>2.25</v>
      </c>
      <c r="H528" s="9" t="n">
        <f aca="false">G528-0.25</f>
        <v>2</v>
      </c>
      <c r="I528" s="9" t="n">
        <v>2.01</v>
      </c>
      <c r="J528" s="9" t="n">
        <v>2.14</v>
      </c>
      <c r="K528" s="9" t="n">
        <v>2.61</v>
      </c>
      <c r="L528" s="9" t="n">
        <v>3.22</v>
      </c>
      <c r="M528" s="9" t="n">
        <v>4.07</v>
      </c>
      <c r="N528" s="9" t="n">
        <v>4.83</v>
      </c>
      <c r="O528" s="11" t="n">
        <v>86.496</v>
      </c>
      <c r="P528" s="9" t="n">
        <v>1.03</v>
      </c>
      <c r="Q528" s="3" t="n">
        <v>1.0083</v>
      </c>
      <c r="R528" s="3"/>
      <c r="S528" s="10" t="n">
        <f aca="false">Q528</f>
        <v>1.0083</v>
      </c>
      <c r="T528" s="9" t="n">
        <v>1.27</v>
      </c>
      <c r="U528" s="9" t="n">
        <v>1.6</v>
      </c>
      <c r="V528" s="9" t="n">
        <v>2.12</v>
      </c>
      <c r="W528" s="11" t="n">
        <v>2.76</v>
      </c>
      <c r="X528" s="11" t="n">
        <v>3.93</v>
      </c>
      <c r="Y528" s="11" t="n">
        <v>4.73</v>
      </c>
      <c r="Z528" s="14" t="n">
        <v>30465</v>
      </c>
      <c r="AA528" s="14" t="n">
        <v>21027.4</v>
      </c>
      <c r="AB528" s="14" t="n">
        <v>38055.9</v>
      </c>
      <c r="AC528" s="14" t="n">
        <v>31099.3</v>
      </c>
    </row>
    <row r="529" customFormat="false" ht="15" hidden="false" customHeight="false" outlineLevel="0" collapsed="false">
      <c r="A529" s="8" t="n">
        <v>38169</v>
      </c>
      <c r="B529" s="9" t="n">
        <v>103.959191278681</v>
      </c>
      <c r="C529" s="9" t="n">
        <v>104</v>
      </c>
      <c r="D529" s="13" t="n">
        <v>104</v>
      </c>
      <c r="E529" s="9" t="n">
        <f aca="false">D529</f>
        <v>104</v>
      </c>
      <c r="F529" s="11" t="n">
        <v>1.32194286</v>
      </c>
      <c r="G529" s="9" t="n">
        <v>2.25</v>
      </c>
      <c r="H529" s="9" t="n">
        <f aca="false">G529-0.25</f>
        <v>2</v>
      </c>
      <c r="I529" s="9" t="n">
        <v>2.08</v>
      </c>
      <c r="J529" s="9" t="n">
        <v>2.27</v>
      </c>
      <c r="K529" s="9" t="n">
        <v>2.72</v>
      </c>
      <c r="L529" s="9" t="n">
        <v>3.25</v>
      </c>
      <c r="M529" s="9" t="n">
        <v>4.07</v>
      </c>
      <c r="N529" s="9" t="n">
        <v>4.82</v>
      </c>
      <c r="O529" s="11" t="n">
        <v>86.605</v>
      </c>
      <c r="P529" s="9" t="n">
        <v>1.26</v>
      </c>
      <c r="Q529" s="3" t="n">
        <v>1.25</v>
      </c>
      <c r="R529" s="3"/>
      <c r="S529" s="10" t="n">
        <f aca="false">Q529</f>
        <v>1.25</v>
      </c>
      <c r="T529" s="9" t="n">
        <v>1.33</v>
      </c>
      <c r="U529" s="9" t="n">
        <v>1.66</v>
      </c>
      <c r="V529" s="9" t="n">
        <v>2.1</v>
      </c>
      <c r="W529" s="11" t="n">
        <v>2.64</v>
      </c>
      <c r="X529" s="11" t="n">
        <v>3.69</v>
      </c>
      <c r="Y529" s="11" t="n">
        <v>4.5</v>
      </c>
      <c r="Z529" s="14" t="n">
        <v>31632.6</v>
      </c>
      <c r="AA529" s="14" t="n">
        <v>21875.1</v>
      </c>
      <c r="AB529" s="14" t="n">
        <v>37355.2</v>
      </c>
      <c r="AC529" s="14" t="n">
        <v>30659.8</v>
      </c>
    </row>
    <row r="530" customFormat="false" ht="15" hidden="false" customHeight="false" outlineLevel="0" collapsed="false">
      <c r="A530" s="8" t="n">
        <v>38200</v>
      </c>
      <c r="B530" s="9" t="n">
        <v>103.808301514064</v>
      </c>
      <c r="C530" s="9" t="n">
        <v>103.9</v>
      </c>
      <c r="D530" s="13" t="n">
        <v>103.8</v>
      </c>
      <c r="E530" s="9" t="n">
        <f aca="false">D530</f>
        <v>103.8</v>
      </c>
      <c r="F530" s="11" t="n">
        <v>1.31177143</v>
      </c>
      <c r="G530" s="9" t="n">
        <v>2.25</v>
      </c>
      <c r="H530" s="9" t="n">
        <f aca="false">G530-0.25</f>
        <v>2</v>
      </c>
      <c r="I530" s="9" t="n">
        <v>2.13</v>
      </c>
      <c r="J530" s="9" t="n">
        <v>2.35</v>
      </c>
      <c r="K530" s="9" t="n">
        <v>2.67</v>
      </c>
      <c r="L530" s="9" t="n">
        <v>3.03</v>
      </c>
      <c r="M530" s="9" t="n">
        <v>3.83</v>
      </c>
      <c r="N530" s="9" t="n">
        <v>4.68</v>
      </c>
      <c r="O530" s="11" t="n">
        <v>86.642</v>
      </c>
      <c r="P530" s="9" t="n">
        <v>1.43</v>
      </c>
      <c r="Q530" s="3" t="n">
        <v>1.4274</v>
      </c>
      <c r="R530" s="3"/>
      <c r="S530" s="10" t="n">
        <f aca="false">Q530</f>
        <v>1.4274</v>
      </c>
      <c r="T530" s="9" t="n">
        <v>1.48</v>
      </c>
      <c r="U530" s="9" t="n">
        <v>1.72</v>
      </c>
      <c r="V530" s="9" t="n">
        <v>2.02</v>
      </c>
      <c r="W530" s="11" t="n">
        <v>2.51</v>
      </c>
      <c r="X530" s="11" t="n">
        <v>3.47</v>
      </c>
      <c r="Y530" s="11" t="n">
        <v>4.28</v>
      </c>
      <c r="Z530" s="14" t="n">
        <v>30911.1</v>
      </c>
      <c r="AA530" s="14" t="n">
        <v>21274.2</v>
      </c>
      <c r="AB530" s="14" t="n">
        <v>36910.1</v>
      </c>
      <c r="AC530" s="14" t="n">
        <v>30270.1</v>
      </c>
    </row>
    <row r="531" customFormat="false" ht="15" hidden="false" customHeight="false" outlineLevel="0" collapsed="false">
      <c r="A531" s="8" t="n">
        <v>38231</v>
      </c>
      <c r="B531" s="9" t="n">
        <v>103.958186558374</v>
      </c>
      <c r="C531" s="9" t="n">
        <v>104.1</v>
      </c>
      <c r="D531" s="13" t="n">
        <v>104</v>
      </c>
      <c r="E531" s="9" t="n">
        <f aca="false">D531</f>
        <v>104</v>
      </c>
      <c r="F531" s="11" t="n">
        <v>1.28779524</v>
      </c>
      <c r="G531" s="9" t="n">
        <v>2.5</v>
      </c>
      <c r="H531" s="9" t="n">
        <f aca="false">G531-0.25</f>
        <v>2.25</v>
      </c>
      <c r="I531" s="9" t="n">
        <v>2.45</v>
      </c>
      <c r="J531" s="9" t="n">
        <v>2.6</v>
      </c>
      <c r="K531" s="9" t="n">
        <v>2.86</v>
      </c>
      <c r="L531" s="9" t="n">
        <v>3.28</v>
      </c>
      <c r="M531" s="9" t="n">
        <v>4</v>
      </c>
      <c r="N531" s="9" t="n">
        <v>4.58</v>
      </c>
      <c r="O531" s="11" t="n">
        <v>86.806</v>
      </c>
      <c r="P531" s="9" t="n">
        <v>1.61</v>
      </c>
      <c r="Q531" s="3" t="n">
        <v>1.5833</v>
      </c>
      <c r="R531" s="3"/>
      <c r="S531" s="10" t="n">
        <f aca="false">Q531</f>
        <v>1.5833</v>
      </c>
      <c r="T531" s="9" t="n">
        <v>1.65</v>
      </c>
      <c r="U531" s="9" t="n">
        <v>1.87</v>
      </c>
      <c r="V531" s="9" t="n">
        <v>2.12</v>
      </c>
      <c r="W531" s="11" t="n">
        <v>2.53</v>
      </c>
      <c r="X531" s="11" t="n">
        <v>3.36</v>
      </c>
      <c r="Y531" s="11" t="n">
        <v>4.13</v>
      </c>
      <c r="Z531" s="14" t="n">
        <v>31356.3</v>
      </c>
      <c r="AA531" s="14" t="n">
        <v>21590.8</v>
      </c>
      <c r="AB531" s="14" t="n">
        <v>35799.8</v>
      </c>
      <c r="AC531" s="14" t="n">
        <v>29315</v>
      </c>
    </row>
    <row r="532" customFormat="false" ht="15" hidden="false" customHeight="false" outlineLevel="0" collapsed="false">
      <c r="A532" s="8" t="n">
        <v>38261</v>
      </c>
      <c r="B532" s="9" t="n">
        <v>104.080080827726</v>
      </c>
      <c r="C532" s="9" t="n">
        <v>104.2</v>
      </c>
      <c r="D532" s="13" t="n">
        <v>104.2</v>
      </c>
      <c r="E532" s="9" t="n">
        <f aca="false">D532</f>
        <v>104.2</v>
      </c>
      <c r="F532" s="11" t="n">
        <v>1.24694</v>
      </c>
      <c r="G532" s="9" t="n">
        <v>2.75</v>
      </c>
      <c r="H532" s="9" t="n">
        <f aca="false">G532-0.25</f>
        <v>2.5</v>
      </c>
      <c r="I532" s="9" t="n">
        <v>2.57</v>
      </c>
      <c r="J532" s="9" t="n">
        <v>2.68</v>
      </c>
      <c r="K532" s="9" t="n">
        <v>2.89</v>
      </c>
      <c r="L532" s="9" t="n">
        <v>3.23</v>
      </c>
      <c r="M532" s="9" t="n">
        <v>3.94</v>
      </c>
      <c r="N532" s="9" t="n">
        <v>4.52</v>
      </c>
      <c r="O532" s="11" t="n">
        <v>86.994</v>
      </c>
      <c r="P532" s="9" t="n">
        <v>1.76</v>
      </c>
      <c r="Q532" s="3" t="n">
        <v>1.75</v>
      </c>
      <c r="R532" s="3"/>
      <c r="S532" s="10" t="n">
        <f aca="false">Q532</f>
        <v>1.75</v>
      </c>
      <c r="T532" s="9" t="n">
        <v>1.76</v>
      </c>
      <c r="U532" s="9" t="n">
        <v>2</v>
      </c>
      <c r="V532" s="9" t="n">
        <v>2.23</v>
      </c>
      <c r="W532" s="11" t="n">
        <v>2.58</v>
      </c>
      <c r="X532" s="11" t="n">
        <v>3.35</v>
      </c>
      <c r="Y532" s="11" t="n">
        <v>4.1</v>
      </c>
      <c r="Z532" s="14" t="n">
        <v>30933.3</v>
      </c>
      <c r="AA532" s="14" t="n">
        <v>20942.1</v>
      </c>
      <c r="AB532" s="14" t="n">
        <v>35768.4</v>
      </c>
      <c r="AC532" s="14" t="n">
        <v>29112.9</v>
      </c>
    </row>
    <row r="533" customFormat="false" ht="15" hidden="false" customHeight="false" outlineLevel="0" collapsed="false">
      <c r="A533" s="8" t="n">
        <v>38292</v>
      </c>
      <c r="B533" s="9" t="n">
        <v>104.445667494635</v>
      </c>
      <c r="C533" s="9" t="n">
        <v>104.5</v>
      </c>
      <c r="D533" s="13" t="n">
        <v>104.5</v>
      </c>
      <c r="E533" s="9" t="n">
        <f aca="false">D533</f>
        <v>104.5</v>
      </c>
      <c r="F533" s="11" t="n">
        <v>1.19607619</v>
      </c>
      <c r="G533" s="9" t="n">
        <v>2.75</v>
      </c>
      <c r="H533" s="9" t="n">
        <f aca="false">G533-0.25</f>
        <v>2.5</v>
      </c>
      <c r="I533" s="9" t="n">
        <v>2.63</v>
      </c>
      <c r="J533" s="9" t="n">
        <v>2.73</v>
      </c>
      <c r="K533" s="9" t="n">
        <v>2.91</v>
      </c>
      <c r="L533" s="9" t="n">
        <v>3.17</v>
      </c>
      <c r="M533" s="9" t="n">
        <v>3.85</v>
      </c>
      <c r="N533" s="9" t="n">
        <v>4.44</v>
      </c>
      <c r="O533" s="11" t="n">
        <v>87.179</v>
      </c>
      <c r="P533" s="9" t="n">
        <v>1.93</v>
      </c>
      <c r="Q533" s="3" t="n">
        <v>1.925</v>
      </c>
      <c r="R533" s="3"/>
      <c r="S533" s="10" t="n">
        <f aca="false">Q533</f>
        <v>1.925</v>
      </c>
      <c r="T533" s="9" t="n">
        <v>2.07</v>
      </c>
      <c r="U533" s="9" t="n">
        <v>2.27</v>
      </c>
      <c r="V533" s="9" t="n">
        <v>2.5</v>
      </c>
      <c r="W533" s="11" t="n">
        <v>2.85</v>
      </c>
      <c r="X533" s="11" t="n">
        <v>3.53</v>
      </c>
      <c r="Y533" s="11" t="n">
        <v>4.19</v>
      </c>
      <c r="Z533" s="14" t="n">
        <v>30197.7</v>
      </c>
      <c r="AA533" s="14" t="n">
        <v>20094.5</v>
      </c>
      <c r="AB533" s="14" t="n">
        <v>34847.1</v>
      </c>
      <c r="AC533" s="14" t="n">
        <v>28412.8</v>
      </c>
    </row>
    <row r="534" customFormat="false" ht="15" hidden="false" customHeight="false" outlineLevel="0" collapsed="false">
      <c r="A534" s="8" t="n">
        <v>38322</v>
      </c>
      <c r="B534" s="9" t="n">
        <v>104.680691589712</v>
      </c>
      <c r="C534" s="9" t="n">
        <v>104.7</v>
      </c>
      <c r="D534" s="13" t="n">
        <v>104.7</v>
      </c>
      <c r="E534" s="9" t="n">
        <f aca="false">D534</f>
        <v>104.7</v>
      </c>
      <c r="F534" s="11" t="n">
        <v>1.21910952</v>
      </c>
      <c r="G534" s="9" t="n">
        <v>2.75</v>
      </c>
      <c r="H534" s="9" t="n">
        <f aca="false">G534-0.25</f>
        <v>2.5</v>
      </c>
      <c r="I534" s="9" t="n">
        <v>2.47</v>
      </c>
      <c r="J534" s="9" t="n">
        <v>2.58</v>
      </c>
      <c r="K534" s="9" t="n">
        <v>2.76</v>
      </c>
      <c r="L534" s="9" t="n">
        <v>3.05</v>
      </c>
      <c r="M534" s="9" t="n">
        <v>3.74</v>
      </c>
      <c r="N534" s="9" t="n">
        <v>4.39</v>
      </c>
      <c r="O534" s="11" t="n">
        <v>87.287</v>
      </c>
      <c r="P534" s="9" t="n">
        <v>2.16</v>
      </c>
      <c r="Q534" s="3" t="n">
        <v>2.1452</v>
      </c>
      <c r="R534" s="3"/>
      <c r="S534" s="10" t="n">
        <f aca="false">Q534</f>
        <v>2.1452</v>
      </c>
      <c r="T534" s="9" t="n">
        <v>2.19</v>
      </c>
      <c r="U534" s="9" t="n">
        <v>2.43</v>
      </c>
      <c r="V534" s="9" t="n">
        <v>2.67</v>
      </c>
      <c r="W534" s="11" t="n">
        <v>3.01</v>
      </c>
      <c r="X534" s="11" t="n">
        <v>3.6</v>
      </c>
      <c r="Y534" s="11" t="n">
        <v>4.23</v>
      </c>
      <c r="Z534" s="14" t="n">
        <v>30860.9</v>
      </c>
      <c r="AA534" s="14" t="n">
        <v>21050.9</v>
      </c>
      <c r="AB534" s="14" t="n">
        <v>35054.3</v>
      </c>
      <c r="AC534" s="14" t="n">
        <v>28560.5</v>
      </c>
    </row>
    <row r="535" customFormat="false" ht="15" hidden="false" customHeight="false" outlineLevel="0" collapsed="false">
      <c r="A535" s="8" t="n">
        <v>38353</v>
      </c>
      <c r="B535" s="9" t="n">
        <v>104.705265913655</v>
      </c>
      <c r="C535" s="9" t="n">
        <v>104.8</v>
      </c>
      <c r="D535" s="13" t="n">
        <v>104.8</v>
      </c>
      <c r="E535" s="9" t="n">
        <f aca="false">D535</f>
        <v>104.8</v>
      </c>
      <c r="F535" s="11" t="n">
        <v>1.225335</v>
      </c>
      <c r="G535" s="9" t="n">
        <v>2.75</v>
      </c>
      <c r="H535" s="9" t="n">
        <f aca="false">G535-0.25</f>
        <v>2.5</v>
      </c>
      <c r="I535" s="9" t="n">
        <v>2.43</v>
      </c>
      <c r="J535" s="9" t="n">
        <v>2.49</v>
      </c>
      <c r="K535" s="9" t="n">
        <v>2.61</v>
      </c>
      <c r="L535" s="9" t="n">
        <v>2.81</v>
      </c>
      <c r="M535" s="9" t="n">
        <v>3.52</v>
      </c>
      <c r="N535" s="9" t="n">
        <v>4.21</v>
      </c>
      <c r="O535" s="11" t="n">
        <v>87.6</v>
      </c>
      <c r="P535" s="9" t="n">
        <v>2.28</v>
      </c>
      <c r="Q535" s="3" t="n">
        <v>2.25</v>
      </c>
      <c r="R535" s="3"/>
      <c r="S535" s="10" t="n">
        <f aca="false">Q535</f>
        <v>2.25</v>
      </c>
      <c r="T535" s="9" t="n">
        <v>2.33</v>
      </c>
      <c r="U535" s="9" t="n">
        <v>2.61</v>
      </c>
      <c r="V535" s="9" t="n">
        <v>2.86</v>
      </c>
      <c r="W535" s="11" t="n">
        <v>3.22</v>
      </c>
      <c r="X535" s="11" t="n">
        <v>3.71</v>
      </c>
      <c r="Y535" s="11" t="n">
        <v>4.22</v>
      </c>
      <c r="Z535" s="14" t="n">
        <v>31678.3</v>
      </c>
      <c r="AA535" s="14" t="n">
        <v>21553.1</v>
      </c>
      <c r="AB535" s="14" t="n">
        <v>35409.3</v>
      </c>
      <c r="AC535" s="14" t="n">
        <v>28744.3</v>
      </c>
    </row>
    <row r="536" customFormat="false" ht="15" hidden="false" customHeight="false" outlineLevel="0" collapsed="false">
      <c r="A536" s="8" t="n">
        <v>38384</v>
      </c>
      <c r="B536" s="9" t="n">
        <v>104.837375792864</v>
      </c>
      <c r="C536" s="9" t="n">
        <v>104.9</v>
      </c>
      <c r="D536" s="13" t="n">
        <v>104.9</v>
      </c>
      <c r="E536" s="9" t="n">
        <f aca="false">D536</f>
        <v>104.9</v>
      </c>
      <c r="F536" s="11" t="n">
        <v>1.23967</v>
      </c>
      <c r="G536" s="9" t="n">
        <v>2.75</v>
      </c>
      <c r="H536" s="9" t="n">
        <f aca="false">G536-0.25</f>
        <v>2.5</v>
      </c>
      <c r="I536" s="9" t="n">
        <v>2.46</v>
      </c>
      <c r="J536" s="9" t="n">
        <v>2.55</v>
      </c>
      <c r="K536" s="9" t="n">
        <v>2.77</v>
      </c>
      <c r="L536" s="9" t="n">
        <v>2.94</v>
      </c>
      <c r="M536" s="9" t="n">
        <v>3.63</v>
      </c>
      <c r="N536" s="9" t="n">
        <v>4.28</v>
      </c>
      <c r="O536" s="11" t="n">
        <v>87.74</v>
      </c>
      <c r="P536" s="9" t="n">
        <v>2.5</v>
      </c>
      <c r="Q536" s="3" t="n">
        <v>2.4911</v>
      </c>
      <c r="R536" s="3"/>
      <c r="S536" s="10" t="n">
        <f aca="false">Q536</f>
        <v>2.4911</v>
      </c>
      <c r="T536" s="9" t="n">
        <v>2.54</v>
      </c>
      <c r="U536" s="9" t="n">
        <v>2.77</v>
      </c>
      <c r="V536" s="9" t="n">
        <v>3.03</v>
      </c>
      <c r="W536" s="11" t="n">
        <v>3.38</v>
      </c>
      <c r="X536" s="11" t="n">
        <v>3.77</v>
      </c>
      <c r="Y536" s="11" t="n">
        <v>4.17</v>
      </c>
      <c r="Z536" s="14" t="n">
        <v>31520.8</v>
      </c>
      <c r="AA536" s="14" t="n">
        <v>21188.4</v>
      </c>
      <c r="AB536" s="14" t="n">
        <v>35899.2</v>
      </c>
      <c r="AC536" s="14" t="n">
        <v>29506.8</v>
      </c>
    </row>
    <row r="537" customFormat="false" ht="15" hidden="false" customHeight="false" outlineLevel="0" collapsed="false">
      <c r="A537" s="8" t="n">
        <v>38412</v>
      </c>
      <c r="B537" s="9" t="n">
        <v>105.022452253975</v>
      </c>
      <c r="C537" s="9" t="n">
        <v>105.1</v>
      </c>
      <c r="D537" s="13" t="n">
        <v>105.1</v>
      </c>
      <c r="E537" s="9" t="n">
        <f aca="false">D537</f>
        <v>105.1</v>
      </c>
      <c r="F537" s="11" t="n">
        <v>1.2161</v>
      </c>
      <c r="G537" s="9" t="n">
        <v>2.75</v>
      </c>
      <c r="H537" s="9" t="n">
        <f aca="false">G537-0.25</f>
        <v>2.5</v>
      </c>
      <c r="I537" s="9" t="n">
        <v>2.56</v>
      </c>
      <c r="J537" s="9" t="n">
        <v>2.69</v>
      </c>
      <c r="K537" s="9" t="n">
        <v>3.04</v>
      </c>
      <c r="L537" s="9" t="n">
        <v>3.36</v>
      </c>
      <c r="M537" s="9" t="n">
        <v>3.83</v>
      </c>
      <c r="N537" s="9" t="n">
        <v>4.39</v>
      </c>
      <c r="O537" s="11" t="n">
        <v>87.945</v>
      </c>
      <c r="P537" s="9" t="n">
        <v>2.63</v>
      </c>
      <c r="Q537" s="3" t="n">
        <v>2.5806</v>
      </c>
      <c r="R537" s="3"/>
      <c r="S537" s="10" t="n">
        <f aca="false">Q537</f>
        <v>2.5806</v>
      </c>
      <c r="T537" s="9" t="n">
        <v>2.74</v>
      </c>
      <c r="U537" s="9" t="n">
        <v>3</v>
      </c>
      <c r="V537" s="9" t="n">
        <v>3.3</v>
      </c>
      <c r="W537" s="11" t="n">
        <v>3.73</v>
      </c>
      <c r="X537" s="11" t="n">
        <v>4.17</v>
      </c>
      <c r="Y537" s="11" t="n">
        <v>4.5</v>
      </c>
      <c r="Z537" s="14" t="n">
        <v>31550.4</v>
      </c>
      <c r="AA537" s="14" t="n">
        <v>21179.9</v>
      </c>
      <c r="AB537" s="14" t="n">
        <v>35639.4</v>
      </c>
      <c r="AC537" s="14" t="n">
        <v>29218.3</v>
      </c>
    </row>
    <row r="538" customFormat="false" ht="15" hidden="false" customHeight="false" outlineLevel="0" collapsed="false">
      <c r="A538" s="8" t="n">
        <v>38443</v>
      </c>
      <c r="B538" s="9" t="n">
        <v>104.782681448167</v>
      </c>
      <c r="C538" s="9" t="n">
        <v>105.2</v>
      </c>
      <c r="D538" s="13" t="n">
        <v>105.2</v>
      </c>
      <c r="E538" s="9" t="n">
        <f aca="false">D538</f>
        <v>105.2</v>
      </c>
      <c r="F538" s="11" t="n">
        <v>1.23601905</v>
      </c>
      <c r="G538" s="9" t="n">
        <v>2.75</v>
      </c>
      <c r="H538" s="9" t="n">
        <f aca="false">G538-0.25</f>
        <v>2.5</v>
      </c>
      <c r="I538" s="9" t="n">
        <v>2.45</v>
      </c>
      <c r="J538" s="9" t="n">
        <v>2.54</v>
      </c>
      <c r="K538" s="9" t="n">
        <v>2.82</v>
      </c>
      <c r="L538" s="9" t="n">
        <v>3.07</v>
      </c>
      <c r="M538" s="9" t="n">
        <v>3.54</v>
      </c>
      <c r="N538" s="9" t="n">
        <v>4.14</v>
      </c>
      <c r="O538" s="11" t="n">
        <v>88.032</v>
      </c>
      <c r="P538" s="9" t="n">
        <v>2.79</v>
      </c>
      <c r="Q538" s="3" t="n">
        <v>2.75</v>
      </c>
      <c r="R538" s="3"/>
      <c r="S538" s="10" t="n">
        <f aca="false">Q538</f>
        <v>2.75</v>
      </c>
      <c r="T538" s="9" t="n">
        <v>2.78</v>
      </c>
      <c r="U538" s="9" t="n">
        <v>3.05</v>
      </c>
      <c r="V538" s="9" t="n">
        <v>3.32</v>
      </c>
      <c r="W538" s="11" t="n">
        <v>3.65</v>
      </c>
      <c r="X538" s="11" t="n">
        <v>4</v>
      </c>
      <c r="Y538" s="11" t="n">
        <v>4.34</v>
      </c>
      <c r="Z538" s="14" t="n">
        <v>31629.4</v>
      </c>
      <c r="AA538" s="14" t="n">
        <v>21413</v>
      </c>
      <c r="AB538" s="14" t="n">
        <v>36231.2</v>
      </c>
      <c r="AC538" s="14" t="n">
        <v>29581.3</v>
      </c>
    </row>
    <row r="539" customFormat="false" ht="15" hidden="false" customHeight="false" outlineLevel="0" collapsed="false">
      <c r="A539" s="8" t="n">
        <v>38473</v>
      </c>
      <c r="B539" s="9" t="n">
        <v>104.896728630847</v>
      </c>
      <c r="C539" s="9" t="n">
        <v>105.2</v>
      </c>
      <c r="D539" s="13" t="n">
        <v>105.2</v>
      </c>
      <c r="E539" s="9" t="n">
        <f aca="false">D539</f>
        <v>105.2</v>
      </c>
      <c r="F539" s="11" t="n">
        <v>1.25550952</v>
      </c>
      <c r="G539" s="9" t="n">
        <v>2.75</v>
      </c>
      <c r="H539" s="9" t="n">
        <f aca="false">G539-0.25</f>
        <v>2.5</v>
      </c>
      <c r="I539" s="9" t="n">
        <v>2.46</v>
      </c>
      <c r="J539" s="9" t="n">
        <v>2.58</v>
      </c>
      <c r="K539" s="9" t="n">
        <v>2.81</v>
      </c>
      <c r="L539" s="9" t="n">
        <v>3</v>
      </c>
      <c r="M539" s="9" t="n">
        <v>3.44</v>
      </c>
      <c r="N539" s="9" t="n">
        <v>4.02</v>
      </c>
      <c r="O539" s="11" t="n">
        <v>88.204</v>
      </c>
      <c r="P539" s="9" t="n">
        <v>3</v>
      </c>
      <c r="Q539" s="3" t="n">
        <v>2.9839</v>
      </c>
      <c r="R539" s="3"/>
      <c r="S539" s="10" t="n">
        <f aca="false">Q539</f>
        <v>2.9839</v>
      </c>
      <c r="T539" s="9" t="n">
        <v>2.84</v>
      </c>
      <c r="U539" s="9" t="n">
        <v>3.08</v>
      </c>
      <c r="V539" s="9" t="n">
        <v>3.33</v>
      </c>
      <c r="W539" s="11" t="n">
        <v>3.64</v>
      </c>
      <c r="X539" s="11" t="n">
        <v>3.85</v>
      </c>
      <c r="Y539" s="11" t="n">
        <v>4.14</v>
      </c>
      <c r="Z539" s="14" t="n">
        <v>32447.6</v>
      </c>
      <c r="AA539" s="14" t="n">
        <v>21851.4</v>
      </c>
      <c r="AB539" s="14" t="n">
        <v>36407.8</v>
      </c>
      <c r="AC539" s="14" t="n">
        <v>29805.2</v>
      </c>
    </row>
    <row r="540" customFormat="false" ht="15" hidden="false" customHeight="false" outlineLevel="0" collapsed="false">
      <c r="A540" s="8" t="n">
        <v>38504</v>
      </c>
      <c r="B540" s="9" t="n">
        <v>105.1892756251</v>
      </c>
      <c r="C540" s="9" t="n">
        <v>105.4</v>
      </c>
      <c r="D540" s="13" t="n">
        <v>105.4</v>
      </c>
      <c r="E540" s="9" t="n">
        <f aca="false">D540</f>
        <v>105.4</v>
      </c>
      <c r="F540" s="11" t="n">
        <v>1.24021364</v>
      </c>
      <c r="G540" s="9" t="n">
        <v>2.75</v>
      </c>
      <c r="H540" s="9" t="n">
        <f aca="false">G540-0.25</f>
        <v>2.5</v>
      </c>
      <c r="I540" s="9" t="n">
        <v>2.48</v>
      </c>
      <c r="J540" s="9" t="n">
        <v>2.57</v>
      </c>
      <c r="K540" s="9" t="n">
        <v>2.74</v>
      </c>
      <c r="L540" s="9" t="n">
        <v>2.86</v>
      </c>
      <c r="M540" s="9" t="n">
        <v>3.2</v>
      </c>
      <c r="N540" s="9" t="n">
        <v>3.81</v>
      </c>
      <c r="O540" s="11" t="n">
        <v>88.259</v>
      </c>
      <c r="P540" s="9" t="n">
        <v>3.04</v>
      </c>
      <c r="Q540" s="3" t="n">
        <v>3.0083</v>
      </c>
      <c r="R540" s="3"/>
      <c r="S540" s="10" t="n">
        <f aca="false">Q540</f>
        <v>3.0083</v>
      </c>
      <c r="T540" s="9" t="n">
        <v>2.97</v>
      </c>
      <c r="U540" s="9" t="n">
        <v>3.13</v>
      </c>
      <c r="V540" s="9" t="n">
        <v>3.36</v>
      </c>
      <c r="W540" s="11" t="n">
        <v>3.64</v>
      </c>
      <c r="X540" s="11" t="n">
        <v>3.77</v>
      </c>
      <c r="Y540" s="11" t="n">
        <v>4</v>
      </c>
      <c r="Z540" s="14" t="n">
        <v>32450.5</v>
      </c>
      <c r="AA540" s="14" t="n">
        <v>21729.5</v>
      </c>
      <c r="AB540" s="14" t="n">
        <v>36418.6</v>
      </c>
      <c r="AC540" s="14" t="n">
        <v>29329.9</v>
      </c>
    </row>
    <row r="541" customFormat="false" ht="15" hidden="false" customHeight="false" outlineLevel="0" collapsed="false">
      <c r="A541" s="8" t="n">
        <v>38534</v>
      </c>
      <c r="B541" s="9" t="n">
        <v>105.09529503951</v>
      </c>
      <c r="C541" s="9" t="n">
        <v>105.4</v>
      </c>
      <c r="D541" s="13" t="n">
        <v>105.4</v>
      </c>
      <c r="E541" s="9" t="n">
        <f aca="false">D541</f>
        <v>105.4</v>
      </c>
      <c r="F541" s="11" t="n">
        <v>1.222745</v>
      </c>
      <c r="G541" s="9" t="n">
        <v>2.75</v>
      </c>
      <c r="H541" s="9" t="n">
        <f aca="false">G541-0.25</f>
        <v>2.5</v>
      </c>
      <c r="I541" s="9" t="n">
        <v>2.59</v>
      </c>
      <c r="J541" s="9" t="n">
        <v>2.73</v>
      </c>
      <c r="K541" s="9" t="n">
        <v>2.96</v>
      </c>
      <c r="L541" s="9" t="n">
        <v>3.04</v>
      </c>
      <c r="M541" s="9" t="n">
        <v>3.37</v>
      </c>
      <c r="N541" s="9" t="n">
        <v>3.91</v>
      </c>
      <c r="O541" s="11" t="n">
        <v>88.387</v>
      </c>
      <c r="P541" s="9" t="n">
        <v>3.26</v>
      </c>
      <c r="Q541" s="3" t="n">
        <v>3.25</v>
      </c>
      <c r="R541" s="3"/>
      <c r="S541" s="10" t="n">
        <f aca="false">Q541</f>
        <v>3.25</v>
      </c>
      <c r="T541" s="9" t="n">
        <v>3.22</v>
      </c>
      <c r="U541" s="9" t="n">
        <v>3.42</v>
      </c>
      <c r="V541" s="9" t="n">
        <v>3.64</v>
      </c>
      <c r="W541" s="11" t="n">
        <v>3.87</v>
      </c>
      <c r="X541" s="11" t="n">
        <v>3.98</v>
      </c>
      <c r="Y541" s="11" t="n">
        <v>4.18</v>
      </c>
      <c r="Z541" s="14" t="n">
        <v>32123.5</v>
      </c>
      <c r="AA541" s="14" t="n">
        <v>21410.6</v>
      </c>
      <c r="AB541" s="14" t="n">
        <v>36648.1</v>
      </c>
      <c r="AC541" s="14" t="n">
        <v>30016.4</v>
      </c>
    </row>
    <row r="542" customFormat="false" ht="15" hidden="false" customHeight="false" outlineLevel="0" collapsed="false">
      <c r="A542" s="8" t="n">
        <v>38565</v>
      </c>
      <c r="B542" s="9" t="n">
        <v>105.351257275962</v>
      </c>
      <c r="C542" s="9" t="n">
        <v>105.6</v>
      </c>
      <c r="D542" s="13" t="n">
        <v>105.7</v>
      </c>
      <c r="E542" s="9" t="n">
        <f aca="false">D542</f>
        <v>105.7</v>
      </c>
      <c r="F542" s="11" t="n">
        <v>1.20402273</v>
      </c>
      <c r="G542" s="9" t="n">
        <v>2.75</v>
      </c>
      <c r="H542" s="9" t="n">
        <f aca="false">G542-0.25</f>
        <v>2.5</v>
      </c>
      <c r="I542" s="9" t="n">
        <v>2.72</v>
      </c>
      <c r="J542" s="9" t="n">
        <v>2.79</v>
      </c>
      <c r="K542" s="9" t="n">
        <v>2.94</v>
      </c>
      <c r="L542" s="9" t="n">
        <v>2.97</v>
      </c>
      <c r="M542" s="9" t="n">
        <v>3.35</v>
      </c>
      <c r="N542" s="9" t="n">
        <v>3.78</v>
      </c>
      <c r="O542" s="11" t="n">
        <v>88.455</v>
      </c>
      <c r="P542" s="9" t="n">
        <v>3.5</v>
      </c>
      <c r="Q542" s="3" t="n">
        <v>3.4355</v>
      </c>
      <c r="R542" s="3"/>
      <c r="S542" s="10" t="n">
        <f aca="false">Q542</f>
        <v>3.4355</v>
      </c>
      <c r="T542" s="9" t="n">
        <v>3.44</v>
      </c>
      <c r="U542" s="9" t="n">
        <v>3.66</v>
      </c>
      <c r="V542" s="9" t="n">
        <v>3.87</v>
      </c>
      <c r="W542" s="11" t="n">
        <v>4.04</v>
      </c>
      <c r="X542" s="11" t="n">
        <v>4.12</v>
      </c>
      <c r="Y542" s="11" t="n">
        <v>4.26</v>
      </c>
      <c r="Z542" s="14" t="n">
        <v>32273.8</v>
      </c>
      <c r="AA542" s="14" t="n">
        <v>21659.2</v>
      </c>
      <c r="AB542" s="14" t="n">
        <v>37774.1</v>
      </c>
      <c r="AC542" s="14" t="n">
        <v>30655.6</v>
      </c>
    </row>
    <row r="543" customFormat="false" ht="15" hidden="false" customHeight="false" outlineLevel="0" collapsed="false">
      <c r="A543" s="8" t="n">
        <v>38596</v>
      </c>
      <c r="B543" s="9" t="n">
        <v>105.521632815039</v>
      </c>
      <c r="C543" s="9" t="n">
        <v>105.8</v>
      </c>
      <c r="D543" s="13" t="n">
        <v>105.8</v>
      </c>
      <c r="E543" s="9" t="n">
        <f aca="false">D543</f>
        <v>105.8</v>
      </c>
      <c r="F543" s="11" t="n">
        <v>1.17759048</v>
      </c>
      <c r="G543" s="9" t="n">
        <v>3</v>
      </c>
      <c r="H543" s="9" t="n">
        <f aca="false">G543-0.25</f>
        <v>2.75</v>
      </c>
      <c r="I543" s="9" t="n">
        <v>2.86</v>
      </c>
      <c r="J543" s="9" t="n">
        <v>3.02</v>
      </c>
      <c r="K543" s="9" t="n">
        <v>3.24</v>
      </c>
      <c r="L543" s="9" t="n">
        <v>3.3</v>
      </c>
      <c r="M543" s="9" t="n">
        <v>3.58</v>
      </c>
      <c r="N543" s="9" t="n">
        <v>3.94</v>
      </c>
      <c r="O543" s="11" t="n">
        <v>88.644</v>
      </c>
      <c r="P543" s="9" t="n">
        <v>3.62</v>
      </c>
      <c r="Q543" s="3" t="n">
        <v>3.5917</v>
      </c>
      <c r="R543" s="3"/>
      <c r="S543" s="10" t="n">
        <f aca="false">Q543</f>
        <v>3.5917</v>
      </c>
      <c r="T543" s="9" t="n">
        <v>3.42</v>
      </c>
      <c r="U543" s="9" t="n">
        <v>3.67</v>
      </c>
      <c r="V543" s="9" t="n">
        <v>3.85</v>
      </c>
      <c r="W543" s="11" t="n">
        <v>3.95</v>
      </c>
      <c r="X543" s="11" t="n">
        <v>4.01</v>
      </c>
      <c r="Y543" s="11" t="n">
        <v>4.2</v>
      </c>
      <c r="Z543" s="14" t="n">
        <v>32679.3</v>
      </c>
      <c r="AA543" s="14" t="n">
        <v>21533.9</v>
      </c>
      <c r="AB543" s="14" t="n">
        <v>38845.7</v>
      </c>
      <c r="AC543" s="14" t="n">
        <v>31839.7</v>
      </c>
    </row>
    <row r="544" customFormat="false" ht="15" hidden="false" customHeight="false" outlineLevel="0" collapsed="false">
      <c r="A544" s="8" t="n">
        <v>38626</v>
      </c>
      <c r="B544" s="9" t="n">
        <v>105.571614555591</v>
      </c>
      <c r="C544" s="9" t="n">
        <v>105.9</v>
      </c>
      <c r="D544" s="13" t="n">
        <v>105.9</v>
      </c>
      <c r="E544" s="9" t="n">
        <f aca="false">D544</f>
        <v>105.9</v>
      </c>
      <c r="F544" s="11" t="n">
        <v>1.177575</v>
      </c>
      <c r="G544" s="9" t="n">
        <v>3.25</v>
      </c>
      <c r="H544" s="9" t="n">
        <f aca="false">G544-0.25</f>
        <v>3</v>
      </c>
      <c r="I544" s="9" t="n">
        <v>3.06</v>
      </c>
      <c r="J544" s="9" t="n">
        <v>3.26</v>
      </c>
      <c r="K544" s="9" t="n">
        <v>3.53</v>
      </c>
      <c r="L544" s="9" t="n">
        <v>3.6</v>
      </c>
      <c r="M544" s="9" t="n">
        <v>3.86</v>
      </c>
      <c r="N544" s="9" t="n">
        <v>4.16</v>
      </c>
      <c r="O544" s="11" t="n">
        <v>88.89</v>
      </c>
      <c r="P544" s="9" t="n">
        <v>3.78</v>
      </c>
      <c r="Q544" s="3" t="n">
        <v>3.75</v>
      </c>
      <c r="R544" s="3"/>
      <c r="S544" s="10" t="n">
        <f aca="false">Q544</f>
        <v>3.75</v>
      </c>
      <c r="T544" s="9" t="n">
        <v>3.71</v>
      </c>
      <c r="U544" s="9" t="n">
        <v>3.99</v>
      </c>
      <c r="V544" s="9" t="n">
        <v>4.18</v>
      </c>
      <c r="W544" s="11" t="n">
        <v>4.27</v>
      </c>
      <c r="X544" s="11" t="n">
        <v>4.33</v>
      </c>
      <c r="Y544" s="11" t="n">
        <v>4.46</v>
      </c>
      <c r="Z544" s="14" t="n">
        <v>32715</v>
      </c>
      <c r="AA544" s="14" t="n">
        <v>21688.5</v>
      </c>
      <c r="AB544" s="14" t="n">
        <v>40192.8</v>
      </c>
      <c r="AC544" s="14" t="n">
        <v>33327.3</v>
      </c>
    </row>
    <row r="545" customFormat="false" ht="15" hidden="false" customHeight="false" outlineLevel="0" collapsed="false">
      <c r="A545" s="8" t="n">
        <v>38657</v>
      </c>
      <c r="B545" s="9" t="n">
        <v>105.927322836672</v>
      </c>
      <c r="C545" s="9" t="n">
        <v>106.2</v>
      </c>
      <c r="D545" s="13" t="n">
        <v>106.2</v>
      </c>
      <c r="E545" s="9" t="n">
        <f aca="false">D545</f>
        <v>106.2</v>
      </c>
      <c r="F545" s="11" t="n">
        <v>1.18107619</v>
      </c>
      <c r="G545" s="9" t="n">
        <v>3.25</v>
      </c>
      <c r="H545" s="9" t="n">
        <f aca="false">G545-0.25</f>
        <v>3</v>
      </c>
      <c r="I545" s="9" t="n">
        <v>3.31</v>
      </c>
      <c r="J545" s="9" t="n">
        <v>3.53</v>
      </c>
      <c r="K545" s="9" t="n">
        <v>3.8</v>
      </c>
      <c r="L545" s="9" t="n">
        <v>3.77</v>
      </c>
      <c r="M545" s="9" t="n">
        <v>3.89</v>
      </c>
      <c r="N545" s="9" t="n">
        <v>4.06</v>
      </c>
      <c r="O545" s="11" t="n">
        <v>89.113</v>
      </c>
      <c r="P545" s="9" t="n">
        <v>4</v>
      </c>
      <c r="Q545" s="3" t="n">
        <v>4</v>
      </c>
      <c r="R545" s="3"/>
      <c r="S545" s="10" t="n">
        <f aca="false">Q545</f>
        <v>4</v>
      </c>
      <c r="T545" s="9" t="n">
        <v>3.88</v>
      </c>
      <c r="U545" s="9" t="n">
        <v>4.15</v>
      </c>
      <c r="V545" s="9" t="n">
        <v>4.33</v>
      </c>
      <c r="W545" s="11" t="n">
        <v>4.42</v>
      </c>
      <c r="X545" s="11" t="n">
        <v>4.45</v>
      </c>
      <c r="Y545" s="11" t="n">
        <v>4.54</v>
      </c>
      <c r="Z545" s="14" t="n">
        <v>33000.6</v>
      </c>
      <c r="AA545" s="14" t="n">
        <v>21680.3</v>
      </c>
      <c r="AB545" s="14" t="n">
        <v>39104.4</v>
      </c>
      <c r="AC545" s="14" t="n">
        <v>32160.7</v>
      </c>
    </row>
    <row r="546" customFormat="false" ht="15" hidden="false" customHeight="false" outlineLevel="0" collapsed="false">
      <c r="A546" s="8" t="n">
        <v>38687</v>
      </c>
      <c r="B546" s="9" t="n">
        <v>106.084121567195</v>
      </c>
      <c r="C546" s="9" t="n">
        <v>106.4</v>
      </c>
      <c r="D546" s="13" t="n">
        <v>106.4</v>
      </c>
      <c r="E546" s="9" t="n">
        <f aca="false">D546</f>
        <v>106.4</v>
      </c>
      <c r="F546" s="11" t="n">
        <v>1.161005</v>
      </c>
      <c r="G546" s="9" t="n">
        <v>3.5</v>
      </c>
      <c r="H546" s="9" t="n">
        <f aca="false">G546-0.25</f>
        <v>3.25</v>
      </c>
      <c r="I546" s="9" t="n">
        <v>3.37</v>
      </c>
      <c r="J546" s="9" t="n">
        <v>3.65</v>
      </c>
      <c r="K546" s="9" t="n">
        <v>3.87</v>
      </c>
      <c r="L546" s="9" t="n">
        <v>3.8</v>
      </c>
      <c r="M546" s="9" t="n">
        <v>3.87</v>
      </c>
      <c r="N546" s="9" t="n">
        <v>3.93</v>
      </c>
      <c r="O546" s="11" t="n">
        <v>89.207</v>
      </c>
      <c r="P546" s="9" t="n">
        <v>4.16</v>
      </c>
      <c r="Q546" s="3" t="n">
        <v>4.1532</v>
      </c>
      <c r="R546" s="3"/>
      <c r="S546" s="10" t="n">
        <f aca="false">Q546</f>
        <v>4.1532</v>
      </c>
      <c r="T546" s="9" t="n">
        <v>3.89</v>
      </c>
      <c r="U546" s="9" t="n">
        <v>4.18</v>
      </c>
      <c r="V546" s="9" t="n">
        <v>4.35</v>
      </c>
      <c r="W546" s="11" t="n">
        <v>4.4</v>
      </c>
      <c r="X546" s="11" t="n">
        <v>4.39</v>
      </c>
      <c r="Y546" s="11" t="n">
        <v>4.47</v>
      </c>
      <c r="Z546" s="14" t="n">
        <v>33385.3</v>
      </c>
      <c r="AA546" s="14" t="n">
        <v>22197.7</v>
      </c>
      <c r="AB546" s="14" t="n">
        <v>39847.7</v>
      </c>
      <c r="AC546" s="14" t="n">
        <v>32771.1</v>
      </c>
    </row>
    <row r="547" customFormat="false" ht="15" hidden="false" customHeight="false" outlineLevel="0" collapsed="false">
      <c r="A547" s="8" t="n">
        <v>38718</v>
      </c>
      <c r="B547" s="9" t="n">
        <v>106.223483888967</v>
      </c>
      <c r="C547" s="9" t="n">
        <v>106.5</v>
      </c>
      <c r="D547" s="13" t="n">
        <v>106.5</v>
      </c>
      <c r="E547" s="9" t="n">
        <f aca="false">D547</f>
        <v>106.5</v>
      </c>
      <c r="F547" s="11" t="n">
        <v>1.15728571</v>
      </c>
      <c r="G547" s="9" t="n">
        <v>3.75</v>
      </c>
      <c r="H547" s="9" t="n">
        <f aca="false">G547-0.25</f>
        <v>3.5</v>
      </c>
      <c r="I547" s="9" t="n">
        <v>3.47</v>
      </c>
      <c r="J547" s="9" t="n">
        <v>3.67</v>
      </c>
      <c r="K547" s="9" t="n">
        <v>3.86</v>
      </c>
      <c r="L547" s="9" t="n">
        <v>3.83</v>
      </c>
      <c r="M547" s="9" t="n">
        <v>3.98</v>
      </c>
      <c r="N547" s="9" t="n">
        <v>4.11</v>
      </c>
      <c r="O547" s="11" t="n">
        <v>89.41</v>
      </c>
      <c r="P547" s="9" t="n">
        <v>4.29</v>
      </c>
      <c r="Q547" s="3" t="n">
        <v>4.2581</v>
      </c>
      <c r="R547" s="3"/>
      <c r="S547" s="10" t="n">
        <f aca="false">Q547</f>
        <v>4.2581</v>
      </c>
      <c r="T547" s="9" t="n">
        <v>4.24</v>
      </c>
      <c r="U547" s="9" t="n">
        <v>4.31</v>
      </c>
      <c r="V547" s="9" t="n">
        <v>4.45</v>
      </c>
      <c r="W547" s="11" t="n">
        <v>4.4</v>
      </c>
      <c r="X547" s="11" t="n">
        <v>4.35</v>
      </c>
      <c r="Y547" s="11" t="n">
        <v>4.42</v>
      </c>
      <c r="Z547" s="14" t="n">
        <v>33529.2</v>
      </c>
      <c r="AA547" s="14" t="n">
        <v>22144.1</v>
      </c>
      <c r="AB547" s="14" t="n">
        <v>39048.2</v>
      </c>
      <c r="AC547" s="14" t="n">
        <v>32088.2</v>
      </c>
    </row>
    <row r="548" customFormat="false" ht="15" hidden="false" customHeight="false" outlineLevel="0" collapsed="false">
      <c r="A548" s="8" t="n">
        <v>38749</v>
      </c>
      <c r="B548" s="9" t="n">
        <v>106.259982298176</v>
      </c>
      <c r="C548" s="9" t="n">
        <v>106.6</v>
      </c>
      <c r="D548" s="13" t="n">
        <v>106.6</v>
      </c>
      <c r="E548" s="9" t="n">
        <f aca="false">D548</f>
        <v>106.6</v>
      </c>
      <c r="F548" s="11" t="n">
        <v>1.14889</v>
      </c>
      <c r="G548" s="9" t="n">
        <v>3.75</v>
      </c>
      <c r="H548" s="9" t="n">
        <f aca="false">G548-0.25</f>
        <v>3.5</v>
      </c>
      <c r="I548" s="9" t="n">
        <v>3.72</v>
      </c>
      <c r="J548" s="9" t="n">
        <v>3.87</v>
      </c>
      <c r="K548" s="9" t="n">
        <v>4</v>
      </c>
      <c r="L548" s="9" t="n">
        <v>3.91</v>
      </c>
      <c r="M548" s="9" t="n">
        <v>4.02</v>
      </c>
      <c r="N548" s="9" t="n">
        <v>4.1</v>
      </c>
      <c r="O548" s="11" t="n">
        <v>89.544</v>
      </c>
      <c r="P548" s="9" t="n">
        <v>4.49</v>
      </c>
      <c r="Q548" s="3" t="n">
        <v>4.5</v>
      </c>
      <c r="R548" s="3"/>
      <c r="S548" s="10" t="n">
        <f aca="false">Q548</f>
        <v>4.5</v>
      </c>
      <c r="T548" s="9" t="n">
        <v>4.43</v>
      </c>
      <c r="U548" s="9" t="n">
        <v>4.52</v>
      </c>
      <c r="V548" s="9" t="n">
        <v>4.68</v>
      </c>
      <c r="W548" s="11" t="n">
        <v>4.67</v>
      </c>
      <c r="X548" s="11" t="n">
        <v>4.57</v>
      </c>
      <c r="Y548" s="11" t="n">
        <v>4.57</v>
      </c>
      <c r="Z548" s="14" t="n">
        <v>32067.4</v>
      </c>
      <c r="AA548" s="14" t="n">
        <v>21444</v>
      </c>
      <c r="AB548" s="14" t="n">
        <v>36822.7</v>
      </c>
      <c r="AC548" s="14" t="n">
        <v>29798.5</v>
      </c>
    </row>
    <row r="549" customFormat="false" ht="15" hidden="false" customHeight="false" outlineLevel="0" collapsed="false">
      <c r="A549" s="8" t="n">
        <v>38777</v>
      </c>
      <c r="B549" s="9" t="n">
        <v>106.518926160834</v>
      </c>
      <c r="C549" s="9" t="n">
        <v>106.9</v>
      </c>
      <c r="D549" s="13" t="n">
        <v>106.8</v>
      </c>
      <c r="E549" s="9" t="n">
        <f aca="false">D549</f>
        <v>106.8</v>
      </c>
      <c r="F549" s="11" t="n">
        <v>1.15740435</v>
      </c>
      <c r="G549" s="9" t="n">
        <v>4</v>
      </c>
      <c r="H549" s="9" t="n">
        <f aca="false">G549-0.25</f>
        <v>3.75</v>
      </c>
      <c r="I549" s="9" t="n">
        <v>3.86</v>
      </c>
      <c r="J549" s="9" t="n">
        <v>3.97</v>
      </c>
      <c r="K549" s="9" t="n">
        <v>4.06</v>
      </c>
      <c r="L549" s="9" t="n">
        <v>3.98</v>
      </c>
      <c r="M549" s="9" t="n">
        <v>4.13</v>
      </c>
      <c r="N549" s="9" t="n">
        <v>4.23</v>
      </c>
      <c r="O549" s="11" t="n">
        <v>89.766</v>
      </c>
      <c r="P549" s="9" t="n">
        <v>4.59</v>
      </c>
      <c r="Q549" s="3" t="n">
        <v>4.5323</v>
      </c>
      <c r="R549" s="3"/>
      <c r="S549" s="10" t="n">
        <f aca="false">Q549</f>
        <v>4.5323</v>
      </c>
      <c r="T549" s="9" t="n">
        <v>4.51</v>
      </c>
      <c r="U549" s="9" t="n">
        <v>4.62</v>
      </c>
      <c r="V549" s="9" t="n">
        <v>4.77</v>
      </c>
      <c r="W549" s="11" t="n">
        <v>4.73</v>
      </c>
      <c r="X549" s="11" t="n">
        <v>4.72</v>
      </c>
      <c r="Y549" s="11" t="n">
        <v>4.72</v>
      </c>
      <c r="Z549" s="14" t="n">
        <v>32772.9</v>
      </c>
      <c r="AA549" s="14" t="n">
        <v>21740</v>
      </c>
      <c r="AB549" s="14" t="n">
        <v>36858.2</v>
      </c>
      <c r="AC549" s="14" t="n">
        <v>29520.5</v>
      </c>
    </row>
    <row r="550" customFormat="false" ht="15" hidden="false" customHeight="false" outlineLevel="0" collapsed="false">
      <c r="A550" s="8" t="n">
        <v>38808</v>
      </c>
      <c r="B550" s="9" t="n">
        <v>106.584931929319</v>
      </c>
      <c r="C550" s="9" t="n">
        <v>106.9</v>
      </c>
      <c r="D550" s="13" t="n">
        <v>106.9</v>
      </c>
      <c r="E550" s="9" t="n">
        <f aca="false">D550</f>
        <v>106.9</v>
      </c>
      <c r="F550" s="11" t="n">
        <v>1.14377368</v>
      </c>
      <c r="G550" s="9" t="n">
        <v>4.25</v>
      </c>
      <c r="H550" s="9" t="n">
        <f aca="false">G550-0.25</f>
        <v>4</v>
      </c>
      <c r="I550" s="9" t="n">
        <v>4.03</v>
      </c>
      <c r="J550" s="9" t="n">
        <v>4.13</v>
      </c>
      <c r="K550" s="9" t="n">
        <v>4.24</v>
      </c>
      <c r="L550" s="9" t="n">
        <v>4.19</v>
      </c>
      <c r="M550" s="9" t="n">
        <v>4.38</v>
      </c>
      <c r="N550" s="9" t="n">
        <v>4.52</v>
      </c>
      <c r="O550" s="11" t="n">
        <v>90</v>
      </c>
      <c r="P550" s="9" t="n">
        <v>4.79</v>
      </c>
      <c r="Q550" s="3" t="n">
        <v>4.75</v>
      </c>
      <c r="R550" s="3"/>
      <c r="S550" s="10" t="n">
        <f aca="false">Q550</f>
        <v>4.75</v>
      </c>
      <c r="T550" s="9" t="n">
        <v>4.6</v>
      </c>
      <c r="U550" s="9" t="n">
        <v>4.72</v>
      </c>
      <c r="V550" s="9" t="n">
        <v>4.9</v>
      </c>
      <c r="W550" s="11" t="n">
        <v>4.89</v>
      </c>
      <c r="X550" s="11" t="n">
        <v>4.9</v>
      </c>
      <c r="Y550" s="11" t="n">
        <v>4.99</v>
      </c>
      <c r="Z550" s="14" t="n">
        <v>33548.7</v>
      </c>
      <c r="AA550" s="14" t="n">
        <v>21931.9</v>
      </c>
      <c r="AB550" s="14" t="n">
        <v>37356.4</v>
      </c>
      <c r="AC550" s="14" t="n">
        <v>30568.1</v>
      </c>
    </row>
    <row r="551" customFormat="false" ht="15" hidden="false" customHeight="false" outlineLevel="0" collapsed="false">
      <c r="A551" s="8" t="n">
        <v>38838</v>
      </c>
      <c r="B551" s="9" t="n">
        <v>106.771540065129</v>
      </c>
      <c r="C551" s="9" t="n">
        <v>107.3</v>
      </c>
      <c r="D551" s="13" t="n">
        <v>107.4</v>
      </c>
      <c r="E551" s="9" t="n">
        <f aca="false">D551</f>
        <v>107.4</v>
      </c>
      <c r="F551" s="11" t="n">
        <v>1.10946364</v>
      </c>
      <c r="G551" s="9" t="n">
        <v>4.5</v>
      </c>
      <c r="H551" s="9" t="n">
        <f aca="false">G551-0.25</f>
        <v>4.25</v>
      </c>
      <c r="I551" s="9" t="n">
        <v>4.18</v>
      </c>
      <c r="J551" s="9" t="n">
        <v>4.23</v>
      </c>
      <c r="K551" s="9" t="n">
        <v>4.33</v>
      </c>
      <c r="L551" s="9" t="n">
        <v>4.18</v>
      </c>
      <c r="M551" s="9" t="n">
        <v>4.31</v>
      </c>
      <c r="N551" s="9" t="n">
        <v>4.45</v>
      </c>
      <c r="O551" s="11" t="n">
        <v>90.205</v>
      </c>
      <c r="P551" s="9" t="n">
        <v>4.94</v>
      </c>
      <c r="Q551" s="3" t="n">
        <v>4.9274</v>
      </c>
      <c r="R551" s="3"/>
      <c r="S551" s="10" t="n">
        <f aca="false">Q551</f>
        <v>4.9274</v>
      </c>
      <c r="T551" s="9" t="n">
        <v>4.72</v>
      </c>
      <c r="U551" s="9" t="n">
        <v>4.82</v>
      </c>
      <c r="V551" s="9" t="n">
        <v>5</v>
      </c>
      <c r="W551" s="11" t="n">
        <v>4.97</v>
      </c>
      <c r="X551" s="11" t="n">
        <v>5</v>
      </c>
      <c r="Y551" s="11" t="n">
        <v>5.11</v>
      </c>
      <c r="Z551" s="14" t="n">
        <v>33698</v>
      </c>
      <c r="AA551" s="14" t="n">
        <v>21559.8</v>
      </c>
      <c r="AB551" s="14" t="n">
        <v>36903.9</v>
      </c>
      <c r="AC551" s="14" t="n">
        <v>29604.1</v>
      </c>
    </row>
    <row r="552" customFormat="false" ht="15" hidden="false" customHeight="false" outlineLevel="0" collapsed="false">
      <c r="A552" s="8" t="n">
        <v>38869</v>
      </c>
      <c r="B552" s="9" t="n">
        <v>106.677161088874</v>
      </c>
      <c r="C552" s="9" t="n">
        <v>107.2</v>
      </c>
      <c r="D552" s="13" t="n">
        <v>107.3</v>
      </c>
      <c r="E552" s="9" t="n">
        <f aca="false">D552</f>
        <v>107.3</v>
      </c>
      <c r="F552" s="11" t="n">
        <v>1.11384545</v>
      </c>
      <c r="G552" s="9" t="n">
        <v>4.5</v>
      </c>
      <c r="H552" s="9" t="n">
        <f aca="false">G552-0.25</f>
        <v>4.25</v>
      </c>
      <c r="I552" s="9" t="n">
        <v>4.32</v>
      </c>
      <c r="J552" s="9" t="n">
        <v>4.46</v>
      </c>
      <c r="K552" s="9" t="n">
        <v>4.58</v>
      </c>
      <c r="L552" s="9" t="n">
        <v>4.45</v>
      </c>
      <c r="M552" s="9" t="n">
        <v>4.53</v>
      </c>
      <c r="N552" s="9" t="n">
        <v>4.63</v>
      </c>
      <c r="O552" s="11" t="n">
        <v>90.427</v>
      </c>
      <c r="P552" s="9" t="n">
        <v>4.99</v>
      </c>
      <c r="Q552" s="3" t="n">
        <v>5.0167</v>
      </c>
      <c r="R552" s="3"/>
      <c r="S552" s="10" t="n">
        <f aca="false">Q552</f>
        <v>5.0167</v>
      </c>
      <c r="T552" s="9" t="n">
        <v>4.79</v>
      </c>
      <c r="U552" s="9" t="n">
        <v>4.97</v>
      </c>
      <c r="V552" s="9" t="n">
        <v>5.16</v>
      </c>
      <c r="W552" s="11" t="n">
        <v>5.12</v>
      </c>
      <c r="X552" s="11" t="n">
        <v>5.07</v>
      </c>
      <c r="Y552" s="11" t="n">
        <v>5.11</v>
      </c>
      <c r="Z552" s="14" t="n">
        <v>33995.3</v>
      </c>
      <c r="AA552" s="14" t="n">
        <v>22061.8</v>
      </c>
      <c r="AB552" s="14" t="n">
        <v>37467.5</v>
      </c>
      <c r="AC552" s="14" t="n">
        <v>29858.6</v>
      </c>
    </row>
    <row r="553" customFormat="false" ht="15" hidden="false" customHeight="false" outlineLevel="0" collapsed="false">
      <c r="A553" s="8" t="n">
        <v>38899</v>
      </c>
      <c r="B553" s="9" t="n">
        <v>106.510909805698</v>
      </c>
      <c r="C553" s="9" t="n">
        <v>107</v>
      </c>
      <c r="D553" s="13" t="n">
        <v>107.6</v>
      </c>
      <c r="E553" s="9" t="n">
        <f aca="false">D553</f>
        <v>107.6</v>
      </c>
      <c r="F553" s="11" t="n">
        <v>1.12924</v>
      </c>
      <c r="G553" s="9" t="n">
        <v>4.5</v>
      </c>
      <c r="H553" s="9" t="n">
        <f aca="false">G553-0.25</f>
        <v>4.25</v>
      </c>
      <c r="I553" s="9" t="n">
        <v>4.15</v>
      </c>
      <c r="J553" s="9" t="n">
        <v>4.25</v>
      </c>
      <c r="K553" s="9" t="n">
        <v>4.35</v>
      </c>
      <c r="L553" s="9" t="n">
        <v>4.15</v>
      </c>
      <c r="M553" s="9" t="n">
        <v>4.25</v>
      </c>
      <c r="N553" s="9" t="n">
        <v>4.38</v>
      </c>
      <c r="O553" s="11" t="n">
        <v>90.527</v>
      </c>
      <c r="P553" s="9" t="n">
        <v>5.24</v>
      </c>
      <c r="Q553" s="3" t="n">
        <v>5.25</v>
      </c>
      <c r="R553" s="3"/>
      <c r="S553" s="10" t="n">
        <f aca="false">Q553</f>
        <v>5.25</v>
      </c>
      <c r="T553" s="9" t="n">
        <v>4.95</v>
      </c>
      <c r="U553" s="9" t="n">
        <v>5.06</v>
      </c>
      <c r="V553" s="9" t="n">
        <v>5.22</v>
      </c>
      <c r="W553" s="11" t="n">
        <v>5.12</v>
      </c>
      <c r="X553" s="11" t="n">
        <v>5.04</v>
      </c>
      <c r="Y553" s="11" t="n">
        <v>5.09</v>
      </c>
      <c r="Z553" s="14" t="n">
        <v>34151.5</v>
      </c>
      <c r="AA553" s="14" t="n">
        <v>22370.1</v>
      </c>
      <c r="AB553" s="14" t="n">
        <v>37717.2</v>
      </c>
      <c r="AC553" s="14" t="n">
        <v>30170.6</v>
      </c>
    </row>
    <row r="554" customFormat="false" ht="15" hidden="false" customHeight="false" outlineLevel="0" collapsed="false">
      <c r="A554" s="8" t="n">
        <v>38930</v>
      </c>
      <c r="B554" s="9" t="n">
        <v>106.86272797916</v>
      </c>
      <c r="C554" s="9" t="n">
        <v>107.2</v>
      </c>
      <c r="D554" s="13" t="n">
        <v>107.8</v>
      </c>
      <c r="E554" s="9" t="n">
        <f aca="false">D554</f>
        <v>107.8</v>
      </c>
      <c r="F554" s="11" t="n">
        <v>1.11826364</v>
      </c>
      <c r="G554" s="9" t="n">
        <v>4.5</v>
      </c>
      <c r="H554" s="9" t="n">
        <f aca="false">G554-0.25</f>
        <v>4.25</v>
      </c>
      <c r="I554" s="9" t="n">
        <v>4.13</v>
      </c>
      <c r="J554" s="9" t="n">
        <v>4.17</v>
      </c>
      <c r="K554" s="9" t="n">
        <v>4.22</v>
      </c>
      <c r="L554" s="9" t="n">
        <v>4.02</v>
      </c>
      <c r="M554" s="9" t="n">
        <v>4.03</v>
      </c>
      <c r="N554" s="9" t="n">
        <v>4.12</v>
      </c>
      <c r="O554" s="11" t="n">
        <v>90.713</v>
      </c>
      <c r="P554" s="9" t="n">
        <v>5.25</v>
      </c>
      <c r="Q554" s="3" t="n">
        <v>5.25</v>
      </c>
      <c r="R554" s="3"/>
      <c r="S554" s="10" t="n">
        <f aca="false">Q554</f>
        <v>5.25</v>
      </c>
      <c r="T554" s="9" t="n">
        <v>4.96</v>
      </c>
      <c r="U554" s="9" t="n">
        <v>4.97</v>
      </c>
      <c r="V554" s="9" t="n">
        <v>5.08</v>
      </c>
      <c r="W554" s="11" t="n">
        <v>4.9</v>
      </c>
      <c r="X554" s="11" t="n">
        <v>4.82</v>
      </c>
      <c r="Y554" s="11" t="n">
        <v>4.88</v>
      </c>
      <c r="Z554" s="14" t="n">
        <v>34605.1</v>
      </c>
      <c r="AA554" s="14" t="n">
        <v>22371.7</v>
      </c>
      <c r="AB554" s="14" t="n">
        <v>37830.5</v>
      </c>
      <c r="AC554" s="14" t="n">
        <v>30112.7</v>
      </c>
    </row>
    <row r="555" customFormat="false" ht="15" hidden="false" customHeight="false" outlineLevel="0" collapsed="false">
      <c r="A555" s="8" t="n">
        <v>38961</v>
      </c>
      <c r="B555" s="9" t="n">
        <v>107.181940894779</v>
      </c>
      <c r="C555" s="9" t="n">
        <v>107.5</v>
      </c>
      <c r="D555" s="13" t="n">
        <v>108.1</v>
      </c>
      <c r="E555" s="9" t="n">
        <f aca="false">D555</f>
        <v>108.1</v>
      </c>
      <c r="F555" s="11" t="n">
        <v>1.116175</v>
      </c>
      <c r="G555" s="9" t="n">
        <v>4.5</v>
      </c>
      <c r="H555" s="9" t="n">
        <f aca="false">G555-0.25</f>
        <v>4.25</v>
      </c>
      <c r="I555" s="9" t="n">
        <v>4.15</v>
      </c>
      <c r="J555" s="9" t="n">
        <v>4.13</v>
      </c>
      <c r="K555" s="9" t="n">
        <v>4.1</v>
      </c>
      <c r="L555" s="9" t="n">
        <v>3.89</v>
      </c>
      <c r="M555" s="9" t="n">
        <v>3.88</v>
      </c>
      <c r="N555" s="9" t="n">
        <v>3.98</v>
      </c>
      <c r="O555" s="11" t="n">
        <v>90.852</v>
      </c>
      <c r="P555" s="9" t="n">
        <v>5.25</v>
      </c>
      <c r="Q555" s="3" t="n">
        <v>5.25</v>
      </c>
      <c r="R555" s="3"/>
      <c r="S555" s="10" t="n">
        <f aca="false">Q555</f>
        <v>5.25</v>
      </c>
      <c r="T555" s="9" t="n">
        <v>4.81</v>
      </c>
      <c r="U555" s="9" t="n">
        <v>4.89</v>
      </c>
      <c r="V555" s="9" t="n">
        <v>4.97</v>
      </c>
      <c r="W555" s="11" t="n">
        <v>4.77</v>
      </c>
      <c r="X555" s="11" t="n">
        <v>4.67</v>
      </c>
      <c r="Y555" s="11" t="n">
        <v>4.72</v>
      </c>
      <c r="Z555" s="14" t="n">
        <v>33371.2</v>
      </c>
      <c r="AA555" s="14" t="n">
        <v>21905.3</v>
      </c>
      <c r="AB555" s="14" t="n">
        <v>37486.9</v>
      </c>
      <c r="AC555" s="14" t="n">
        <v>29075.5</v>
      </c>
    </row>
    <row r="556" customFormat="false" ht="15" hidden="false" customHeight="false" outlineLevel="0" collapsed="false">
      <c r="A556" s="8" t="n">
        <v>38991</v>
      </c>
      <c r="B556" s="9" t="n">
        <v>107.439989568216</v>
      </c>
      <c r="C556" s="9" t="n">
        <v>107.8</v>
      </c>
      <c r="D556" s="13" t="n">
        <v>108.4</v>
      </c>
      <c r="E556" s="9" t="n">
        <f aca="false">D556</f>
        <v>108.4</v>
      </c>
      <c r="F556" s="11" t="n">
        <v>1.1286</v>
      </c>
      <c r="G556" s="9" t="n">
        <v>4.5</v>
      </c>
      <c r="H556" s="9" t="n">
        <f aca="false">G556-0.25</f>
        <v>4.25</v>
      </c>
      <c r="I556" s="9" t="n">
        <v>4.16</v>
      </c>
      <c r="J556" s="9" t="n">
        <v>4.2</v>
      </c>
      <c r="K556" s="9" t="n">
        <v>4.22</v>
      </c>
      <c r="L556" s="9" t="n">
        <v>4.08</v>
      </c>
      <c r="M556" s="9" t="n">
        <v>4.08</v>
      </c>
      <c r="N556" s="9" t="n">
        <v>4.17</v>
      </c>
      <c r="O556" s="11" t="n">
        <v>91.011</v>
      </c>
      <c r="P556" s="9" t="n">
        <v>5.25</v>
      </c>
      <c r="Q556" s="3" t="n">
        <v>5.25</v>
      </c>
      <c r="R556" s="3"/>
      <c r="S556" s="10" t="n">
        <f aca="false">Q556</f>
        <v>5.25</v>
      </c>
      <c r="T556" s="9" t="n">
        <v>4.92</v>
      </c>
      <c r="U556" s="9" t="n">
        <v>4.92</v>
      </c>
      <c r="V556" s="9" t="n">
        <v>5.01</v>
      </c>
      <c r="W556" s="11" t="n">
        <v>4.8</v>
      </c>
      <c r="X556" s="11" t="n">
        <v>4.69</v>
      </c>
      <c r="Y556" s="11" t="n">
        <v>4.73</v>
      </c>
      <c r="Z556" s="14" t="n">
        <v>33674.5</v>
      </c>
      <c r="AA556" s="14" t="n">
        <v>21951.5</v>
      </c>
      <c r="AB556" s="14" t="n">
        <v>36445.3</v>
      </c>
      <c r="AC556" s="14" t="n">
        <v>28201.1</v>
      </c>
    </row>
    <row r="557" customFormat="false" ht="15" hidden="false" customHeight="false" outlineLevel="0" collapsed="false">
      <c r="A557" s="8" t="n">
        <v>39022</v>
      </c>
      <c r="B557" s="9" t="n">
        <v>107.523759796875</v>
      </c>
      <c r="C557" s="9" t="n">
        <v>107.9</v>
      </c>
      <c r="D557" s="13" t="n">
        <v>108.5</v>
      </c>
      <c r="E557" s="9" t="n">
        <f aca="false">D557</f>
        <v>108.5</v>
      </c>
      <c r="F557" s="11" t="n">
        <v>1.13619524</v>
      </c>
      <c r="G557" s="9" t="n">
        <v>4.5</v>
      </c>
      <c r="H557" s="9" t="n">
        <f aca="false">G557-0.25</f>
        <v>4.25</v>
      </c>
      <c r="I557" s="9" t="n">
        <v>4.18</v>
      </c>
      <c r="J557" s="9" t="n">
        <v>4.17</v>
      </c>
      <c r="K557" s="9" t="n">
        <v>4.12</v>
      </c>
      <c r="L557" s="9" t="n">
        <v>3.9</v>
      </c>
      <c r="M557" s="9" t="n">
        <v>3.85</v>
      </c>
      <c r="N557" s="9" t="n">
        <v>3.94</v>
      </c>
      <c r="O557" s="11" t="n">
        <v>91.058</v>
      </c>
      <c r="P557" s="9" t="n">
        <v>5.25</v>
      </c>
      <c r="Q557" s="3" t="n">
        <v>5.25</v>
      </c>
      <c r="R557" s="3"/>
      <c r="S557" s="10" t="n">
        <f aca="false">Q557</f>
        <v>5.25</v>
      </c>
      <c r="T557" s="9" t="n">
        <v>4.94</v>
      </c>
      <c r="U557" s="9" t="n">
        <v>4.95</v>
      </c>
      <c r="V557" s="9" t="n">
        <v>5.01</v>
      </c>
      <c r="W557" s="11" t="n">
        <v>4.74</v>
      </c>
      <c r="X557" s="11" t="n">
        <v>4.58</v>
      </c>
      <c r="Y557" s="11" t="n">
        <v>4.6</v>
      </c>
      <c r="Z557" s="14" t="n">
        <v>34164.8</v>
      </c>
      <c r="AA557" s="14" t="n">
        <v>22477.9</v>
      </c>
      <c r="AB557" s="14" t="n">
        <v>37719.9</v>
      </c>
      <c r="AC557" s="14" t="n">
        <v>29499.7</v>
      </c>
    </row>
    <row r="558" customFormat="false" ht="15" hidden="false" customHeight="false" outlineLevel="0" collapsed="false">
      <c r="A558" s="8" t="n">
        <v>39052</v>
      </c>
      <c r="B558" s="9" t="n">
        <v>107.722696643836</v>
      </c>
      <c r="C558" s="9" t="n">
        <v>108</v>
      </c>
      <c r="D558" s="13" t="n">
        <v>108.6</v>
      </c>
      <c r="E558" s="9" t="n">
        <f aca="false">D558</f>
        <v>108.6</v>
      </c>
      <c r="F558" s="11" t="n">
        <v>1.153</v>
      </c>
      <c r="G558" s="9" t="n">
        <v>4.5</v>
      </c>
      <c r="H558" s="9" t="n">
        <f aca="false">G558-0.25</f>
        <v>4.25</v>
      </c>
      <c r="I558" s="9" t="n">
        <v>4.16</v>
      </c>
      <c r="J558" s="9" t="n">
        <v>4.17</v>
      </c>
      <c r="K558" s="9" t="n">
        <v>4.15</v>
      </c>
      <c r="L558" s="9" t="n">
        <v>3.98</v>
      </c>
      <c r="M558" s="9" t="n">
        <v>3.95</v>
      </c>
      <c r="N558" s="9" t="n">
        <v>4.05</v>
      </c>
      <c r="O558" s="11" t="n">
        <v>91.19</v>
      </c>
      <c r="P558" s="9" t="n">
        <v>5.24</v>
      </c>
      <c r="Q558" s="3" t="n">
        <v>5.25</v>
      </c>
      <c r="R558" s="3"/>
      <c r="S558" s="10" t="n">
        <f aca="false">Q558</f>
        <v>5.25</v>
      </c>
      <c r="T558" s="9" t="n">
        <v>4.85</v>
      </c>
      <c r="U558" s="9" t="n">
        <v>4.88</v>
      </c>
      <c r="V558" s="9" t="n">
        <v>4.94</v>
      </c>
      <c r="W558" s="11" t="n">
        <v>4.67</v>
      </c>
      <c r="X558" s="11" t="n">
        <v>4.53</v>
      </c>
      <c r="Y558" s="11" t="n">
        <v>4.56</v>
      </c>
      <c r="Z558" s="14" t="n">
        <v>34931.5</v>
      </c>
      <c r="AA558" s="14" t="n">
        <v>23163.6</v>
      </c>
      <c r="AB558" s="14" t="n">
        <v>40314.8</v>
      </c>
      <c r="AC558" s="14" t="n">
        <v>31558.1</v>
      </c>
    </row>
    <row r="559" customFormat="false" ht="15" hidden="false" customHeight="false" outlineLevel="0" collapsed="false">
      <c r="A559" s="8" t="n">
        <v>39083</v>
      </c>
      <c r="B559" s="9" t="n">
        <v>108.077229836817</v>
      </c>
      <c r="C559" s="9" t="n">
        <v>108.3</v>
      </c>
      <c r="D559" s="13" t="n">
        <v>108.9</v>
      </c>
      <c r="E559" s="9" t="n">
        <f aca="false">D559</f>
        <v>108.9</v>
      </c>
      <c r="F559" s="11" t="n">
        <v>1.17593182</v>
      </c>
      <c r="G559" s="9" t="n">
        <v>4.5</v>
      </c>
      <c r="H559" s="9" t="n">
        <f aca="false">G559-0.25</f>
        <v>4.25</v>
      </c>
      <c r="I559" s="9" t="n">
        <v>4.17</v>
      </c>
      <c r="J559" s="9" t="n">
        <v>4.19</v>
      </c>
      <c r="K559" s="9" t="n">
        <v>4.21</v>
      </c>
      <c r="L559" s="9" t="n">
        <v>4.1</v>
      </c>
      <c r="M559" s="9" t="n">
        <v>4.08</v>
      </c>
      <c r="N559" s="9" t="n">
        <v>4.17</v>
      </c>
      <c r="O559" s="11" t="n">
        <v>91.584</v>
      </c>
      <c r="P559" s="9" t="n">
        <v>5.25</v>
      </c>
      <c r="Q559" s="3" t="n">
        <v>5.25</v>
      </c>
      <c r="R559" s="3"/>
      <c r="S559" s="10" t="n">
        <f aca="false">Q559</f>
        <v>5.25</v>
      </c>
      <c r="T559" s="9" t="n">
        <v>4.98</v>
      </c>
      <c r="U559" s="9" t="n">
        <v>4.95</v>
      </c>
      <c r="V559" s="9" t="n">
        <v>5.06</v>
      </c>
      <c r="W559" s="11" t="n">
        <v>4.88</v>
      </c>
      <c r="X559" s="11" t="n">
        <v>4.75</v>
      </c>
      <c r="Y559" s="11" t="n">
        <v>4.76</v>
      </c>
      <c r="Z559" s="14" t="n">
        <v>34949.5</v>
      </c>
      <c r="AA559" s="14" t="n">
        <v>22884.7</v>
      </c>
      <c r="AB559" s="14" t="n">
        <v>39597.4</v>
      </c>
      <c r="AC559" s="14" t="n">
        <v>30592.3</v>
      </c>
    </row>
    <row r="560" customFormat="false" ht="15" hidden="false" customHeight="false" outlineLevel="0" collapsed="false">
      <c r="A560" s="8" t="n">
        <v>39114</v>
      </c>
      <c r="B560" s="9" t="n">
        <v>108.186990791672</v>
      </c>
      <c r="C560" s="9" t="n">
        <v>108.6</v>
      </c>
      <c r="D560" s="13" t="n">
        <v>109.2</v>
      </c>
      <c r="E560" s="9" t="n">
        <f aca="false">D560</f>
        <v>109.2</v>
      </c>
      <c r="F560" s="11" t="n">
        <v>1.17066</v>
      </c>
      <c r="G560" s="9" t="n">
        <v>4.5</v>
      </c>
      <c r="H560" s="9" t="n">
        <f aca="false">G560-0.25</f>
        <v>4.25</v>
      </c>
      <c r="I560" s="9" t="n">
        <v>4.19</v>
      </c>
      <c r="J560" s="9" t="n">
        <v>4.2</v>
      </c>
      <c r="K560" s="9" t="n">
        <v>4.19</v>
      </c>
      <c r="L560" s="9" t="n">
        <v>3.97</v>
      </c>
      <c r="M560" s="9" t="n">
        <v>3.95</v>
      </c>
      <c r="N560" s="9" t="n">
        <v>4.03</v>
      </c>
      <c r="O560" s="11" t="n">
        <v>91.787</v>
      </c>
      <c r="P560" s="9" t="n">
        <v>5.26</v>
      </c>
      <c r="Q560" s="3" t="n">
        <v>5.25</v>
      </c>
      <c r="R560" s="3"/>
      <c r="S560" s="10" t="n">
        <f aca="false">Q560</f>
        <v>5.25</v>
      </c>
      <c r="T560" s="9" t="n">
        <v>5.03</v>
      </c>
      <c r="U560" s="9" t="n">
        <v>4.96</v>
      </c>
      <c r="V560" s="9" t="n">
        <v>5.05</v>
      </c>
      <c r="W560" s="11" t="n">
        <v>4.85</v>
      </c>
      <c r="X560" s="11" t="n">
        <v>4.71</v>
      </c>
      <c r="Y560" s="11" t="n">
        <v>4.72</v>
      </c>
      <c r="Z560" s="14" t="n">
        <v>34899.9</v>
      </c>
      <c r="AA560" s="14" t="n">
        <v>22734.4</v>
      </c>
      <c r="AB560" s="14" t="n">
        <v>38937.5</v>
      </c>
      <c r="AC560" s="14" t="n">
        <v>30507.9</v>
      </c>
    </row>
    <row r="561" customFormat="false" ht="15" hidden="false" customHeight="false" outlineLevel="0" collapsed="false">
      <c r="A561" s="8" t="n">
        <v>39142</v>
      </c>
      <c r="B561" s="9" t="n">
        <v>108.414379663997</v>
      </c>
      <c r="C561" s="9" t="n">
        <v>108.8</v>
      </c>
      <c r="D561" s="13" t="n">
        <v>109.4</v>
      </c>
      <c r="E561" s="9" t="n">
        <f aca="false">D561</f>
        <v>109.4</v>
      </c>
      <c r="F561" s="11" t="n">
        <v>1.16822727</v>
      </c>
      <c r="G561" s="9" t="n">
        <v>4.5</v>
      </c>
      <c r="H561" s="9" t="n">
        <f aca="false">G561-0.25</f>
        <v>4.25</v>
      </c>
      <c r="I561" s="9" t="n">
        <v>4.16</v>
      </c>
      <c r="J561" s="9" t="n">
        <v>4.19</v>
      </c>
      <c r="K561" s="9" t="n">
        <v>4.18</v>
      </c>
      <c r="L561" s="9" t="n">
        <v>3.96</v>
      </c>
      <c r="M561" s="9" t="n">
        <v>3.99</v>
      </c>
      <c r="N561" s="9" t="n">
        <v>4.1</v>
      </c>
      <c r="O561" s="11" t="n">
        <v>91.868</v>
      </c>
      <c r="P561" s="9" t="n">
        <v>5.26</v>
      </c>
      <c r="Q561" s="3" t="n">
        <v>5.25</v>
      </c>
      <c r="R561" s="3"/>
      <c r="S561" s="10" t="n">
        <f aca="false">Q561</f>
        <v>5.25</v>
      </c>
      <c r="T561" s="9" t="n">
        <v>4.94</v>
      </c>
      <c r="U561" s="9" t="n">
        <v>4.89</v>
      </c>
      <c r="V561" s="9" t="n">
        <v>4.92</v>
      </c>
      <c r="W561" s="11" t="n">
        <v>4.57</v>
      </c>
      <c r="X561" s="11" t="n">
        <v>4.48</v>
      </c>
      <c r="Y561" s="11" t="n">
        <v>4.56</v>
      </c>
      <c r="Z561" s="14" t="n">
        <v>35969.2</v>
      </c>
      <c r="AA561" s="14" t="n">
        <v>23322.7</v>
      </c>
      <c r="AB561" s="14" t="n">
        <v>40410.3</v>
      </c>
      <c r="AC561" s="14" t="n">
        <v>31516.4</v>
      </c>
    </row>
    <row r="562" customFormat="false" ht="15" hidden="false" customHeight="false" outlineLevel="0" collapsed="false">
      <c r="A562" s="8" t="n">
        <v>39173</v>
      </c>
      <c r="B562" s="9" t="n">
        <v>108.665703753948</v>
      </c>
      <c r="C562" s="9" t="n">
        <v>109</v>
      </c>
      <c r="D562" s="13" t="n">
        <v>109.6</v>
      </c>
      <c r="E562" s="9" t="n">
        <f aca="false">D562</f>
        <v>109.6</v>
      </c>
      <c r="F562" s="11" t="n">
        <v>1.13425</v>
      </c>
      <c r="G562" s="9" t="n">
        <v>4.5</v>
      </c>
      <c r="H562" s="9" t="n">
        <f aca="false">G562-0.25</f>
        <v>4.25</v>
      </c>
      <c r="I562" s="9" t="n">
        <v>4.16</v>
      </c>
      <c r="J562" s="9" t="n">
        <v>4.24</v>
      </c>
      <c r="K562" s="9" t="n">
        <v>4.31</v>
      </c>
      <c r="L562" s="9" t="n">
        <v>4.13</v>
      </c>
      <c r="M562" s="9" t="n">
        <v>4.11</v>
      </c>
      <c r="N562" s="9" t="n">
        <v>4.15</v>
      </c>
      <c r="O562" s="11" t="n">
        <v>91.973</v>
      </c>
      <c r="P562" s="9" t="n">
        <v>5.25</v>
      </c>
      <c r="Q562" s="3" t="n">
        <v>5.25</v>
      </c>
      <c r="R562" s="3"/>
      <c r="S562" s="10" t="n">
        <f aca="false">Q562</f>
        <v>5.25</v>
      </c>
      <c r="T562" s="9" t="n">
        <v>4.87</v>
      </c>
      <c r="U562" s="9" t="n">
        <v>4.86</v>
      </c>
      <c r="V562" s="9" t="n">
        <v>4.93</v>
      </c>
      <c r="W562" s="11" t="n">
        <v>4.67</v>
      </c>
      <c r="X562" s="11" t="n">
        <v>4.59</v>
      </c>
      <c r="Y562" s="11" t="n">
        <v>4.69</v>
      </c>
      <c r="Z562" s="14" t="n">
        <v>35059.1</v>
      </c>
      <c r="AA562" s="14" t="n">
        <v>22839.9</v>
      </c>
      <c r="AB562" s="14" t="n">
        <v>40630</v>
      </c>
      <c r="AC562" s="14" t="n">
        <v>30965.7</v>
      </c>
    </row>
    <row r="563" customFormat="false" ht="15" hidden="false" customHeight="false" outlineLevel="0" collapsed="false">
      <c r="A563" s="8" t="n">
        <v>39203</v>
      </c>
      <c r="B563" s="9" t="n">
        <v>108.744599805673</v>
      </c>
      <c r="C563" s="9" t="n">
        <v>109.1</v>
      </c>
      <c r="D563" s="13" t="n">
        <v>109.7</v>
      </c>
      <c r="E563" s="9" t="n">
        <f aca="false">D563</f>
        <v>109.7</v>
      </c>
      <c r="F563" s="11" t="n">
        <v>1.0949</v>
      </c>
      <c r="G563" s="9" t="n">
        <v>4.5</v>
      </c>
      <c r="H563" s="9" t="n">
        <f aca="false">G563-0.25</f>
        <v>4.25</v>
      </c>
      <c r="I563" s="9" t="n">
        <v>4.29</v>
      </c>
      <c r="J563" s="9" t="n">
        <v>4.43</v>
      </c>
      <c r="K563" s="9" t="n">
        <v>4.56</v>
      </c>
      <c r="L563" s="9" t="n">
        <v>4.56</v>
      </c>
      <c r="M563" s="9" t="n">
        <v>4.53</v>
      </c>
      <c r="N563" s="9" t="n">
        <v>4.48</v>
      </c>
      <c r="O563" s="11" t="n">
        <v>92.069</v>
      </c>
      <c r="P563" s="9" t="n">
        <v>5.25</v>
      </c>
      <c r="Q563" s="3" t="n">
        <v>5.25</v>
      </c>
      <c r="R563" s="3"/>
      <c r="S563" s="10" t="n">
        <f aca="false">Q563</f>
        <v>5.25</v>
      </c>
      <c r="T563" s="9" t="n">
        <v>4.73</v>
      </c>
      <c r="U563" s="9" t="n">
        <v>4.78</v>
      </c>
      <c r="V563" s="9" t="n">
        <v>4.91</v>
      </c>
      <c r="W563" s="11" t="n">
        <v>4.77</v>
      </c>
      <c r="X563" s="11" t="n">
        <v>4.67</v>
      </c>
      <c r="Y563" s="11" t="n">
        <v>4.75</v>
      </c>
      <c r="Z563" s="14" t="n">
        <v>34492.2</v>
      </c>
      <c r="AA563" s="14" t="n">
        <v>22651.6</v>
      </c>
      <c r="AB563" s="14" t="n">
        <v>39829.3</v>
      </c>
      <c r="AC563" s="14" t="n">
        <v>30224.1</v>
      </c>
    </row>
    <row r="564" customFormat="false" ht="15" hidden="false" customHeight="false" outlineLevel="0" collapsed="false">
      <c r="A564" s="8" t="n">
        <v>39234</v>
      </c>
      <c r="B564" s="9" t="n">
        <v>108.971965464813</v>
      </c>
      <c r="C564" s="9" t="n">
        <v>109.3</v>
      </c>
      <c r="D564" s="13" t="n">
        <v>109.9</v>
      </c>
      <c r="E564" s="9" t="n">
        <f aca="false">D564</f>
        <v>109.9</v>
      </c>
      <c r="F564" s="11" t="n">
        <v>1.06516667</v>
      </c>
      <c r="G564" s="9" t="n">
        <v>4.5</v>
      </c>
      <c r="H564" s="9" t="n">
        <f aca="false">G564-0.25</f>
        <v>4.25</v>
      </c>
      <c r="I564" s="9" t="n">
        <v>4.42</v>
      </c>
      <c r="J564" s="9" t="n">
        <v>4.55</v>
      </c>
      <c r="K564" s="9" t="n">
        <v>4.73</v>
      </c>
      <c r="L564" s="9" t="n">
        <v>4.64</v>
      </c>
      <c r="M564" s="9" t="n">
        <v>4.62</v>
      </c>
      <c r="N564" s="9" t="n">
        <v>4.62</v>
      </c>
      <c r="O564" s="11" t="n">
        <v>92.219</v>
      </c>
      <c r="P564" s="9" t="n">
        <v>5.25</v>
      </c>
      <c r="Q564" s="3" t="n">
        <v>5.25</v>
      </c>
      <c r="R564" s="3"/>
      <c r="S564" s="10" t="n">
        <f aca="false">Q564</f>
        <v>5.25</v>
      </c>
      <c r="T564" s="9" t="n">
        <v>4.61</v>
      </c>
      <c r="U564" s="9" t="n">
        <v>4.76</v>
      </c>
      <c r="V564" s="9" t="n">
        <v>4.96</v>
      </c>
      <c r="W564" s="11" t="n">
        <v>4.98</v>
      </c>
      <c r="X564" s="11" t="n">
        <v>5.03</v>
      </c>
      <c r="Y564" s="11" t="n">
        <v>5.1</v>
      </c>
      <c r="Z564" s="14" t="n">
        <v>34753.1</v>
      </c>
      <c r="AA564" s="14" t="n">
        <v>22644.8</v>
      </c>
      <c r="AB564" s="14" t="n">
        <v>38524</v>
      </c>
      <c r="AC564" s="14" t="n">
        <v>29197.8</v>
      </c>
    </row>
    <row r="565" customFormat="false" ht="15" hidden="false" customHeight="false" outlineLevel="0" collapsed="false">
      <c r="A565" s="8" t="n">
        <v>39264</v>
      </c>
      <c r="B565" s="9" t="n">
        <v>109.099852939253</v>
      </c>
      <c r="C565" s="9" t="n">
        <v>109.5</v>
      </c>
      <c r="D565" s="13" t="n">
        <v>110.1</v>
      </c>
      <c r="E565" s="9" t="n">
        <f aca="false">D565</f>
        <v>110.1</v>
      </c>
      <c r="F565" s="11" t="n">
        <v>1.0503381</v>
      </c>
      <c r="G565" s="9" t="n">
        <v>4.75</v>
      </c>
      <c r="H565" s="9" t="n">
        <f aca="false">G565-0.25</f>
        <v>4.5</v>
      </c>
      <c r="I565" s="9" t="n">
        <v>4.57</v>
      </c>
      <c r="J565" s="9" t="n">
        <v>4.69</v>
      </c>
      <c r="K565" s="9" t="n">
        <v>4.79</v>
      </c>
      <c r="L565" s="9" t="n">
        <v>4.69</v>
      </c>
      <c r="M565" s="9" t="n">
        <v>4.63</v>
      </c>
      <c r="N565" s="9" t="n">
        <v>4.58</v>
      </c>
      <c r="O565" s="11" t="n">
        <v>92.368</v>
      </c>
      <c r="P565" s="9" t="n">
        <v>5.26</v>
      </c>
      <c r="Q565" s="3" t="n">
        <v>5.25</v>
      </c>
      <c r="R565" s="3"/>
      <c r="S565" s="10" t="n">
        <f aca="false">Q565</f>
        <v>5.25</v>
      </c>
      <c r="T565" s="9" t="n">
        <v>4.82</v>
      </c>
      <c r="U565" s="9" t="n">
        <v>4.83</v>
      </c>
      <c r="V565" s="9" t="n">
        <v>4.96</v>
      </c>
      <c r="W565" s="11" t="n">
        <v>4.82</v>
      </c>
      <c r="X565" s="11" t="n">
        <v>4.88</v>
      </c>
      <c r="Y565" s="11" t="n">
        <v>5</v>
      </c>
      <c r="Z565" s="14" t="n">
        <v>35404.4</v>
      </c>
      <c r="AA565" s="14" t="n">
        <v>22811.7</v>
      </c>
      <c r="AB565" s="14" t="n">
        <v>37964.2</v>
      </c>
      <c r="AC565" s="14" t="n">
        <v>29018.1</v>
      </c>
    </row>
    <row r="566" customFormat="false" ht="15" hidden="false" customHeight="false" outlineLevel="0" collapsed="false">
      <c r="A566" s="8" t="n">
        <v>39295</v>
      </c>
      <c r="B566" s="9" t="n">
        <v>109.259954823105</v>
      </c>
      <c r="C566" s="9" t="n">
        <v>109.5</v>
      </c>
      <c r="D566" s="13" t="n">
        <v>110.1</v>
      </c>
      <c r="E566" s="9" t="n">
        <f aca="false">D566</f>
        <v>110.1</v>
      </c>
      <c r="F566" s="11" t="n">
        <v>1.05822273</v>
      </c>
      <c r="G566" s="9" t="n">
        <v>4.75</v>
      </c>
      <c r="H566" s="9" t="n">
        <f aca="false">G566-0.25</f>
        <v>4.5</v>
      </c>
      <c r="I566" s="9" t="n">
        <v>3.83</v>
      </c>
      <c r="J566" s="9" t="n">
        <v>4.18</v>
      </c>
      <c r="K566" s="9" t="n">
        <v>4.25</v>
      </c>
      <c r="L566" s="9" t="n">
        <v>4.23</v>
      </c>
      <c r="M566" s="9" t="n">
        <v>4.3</v>
      </c>
      <c r="N566" s="9" t="n">
        <v>4.38</v>
      </c>
      <c r="O566" s="11" t="n">
        <v>92.503</v>
      </c>
      <c r="P566" s="9" t="n">
        <v>5.02</v>
      </c>
      <c r="Q566" s="3" t="n">
        <v>5.25</v>
      </c>
      <c r="R566" s="3"/>
      <c r="S566" s="10" t="n">
        <f aca="false">Q566</f>
        <v>5.25</v>
      </c>
      <c r="T566" s="9" t="n">
        <v>4.2</v>
      </c>
      <c r="U566" s="9" t="n">
        <v>4.38</v>
      </c>
      <c r="V566" s="9" t="n">
        <v>4.47</v>
      </c>
      <c r="W566" s="11" t="n">
        <v>4.31</v>
      </c>
      <c r="X566" s="11" t="n">
        <v>4.43</v>
      </c>
      <c r="Y566" s="11" t="n">
        <v>4.67</v>
      </c>
      <c r="Z566" s="14" t="n">
        <v>34283.7</v>
      </c>
      <c r="AA566" s="14" t="n">
        <v>22263.6</v>
      </c>
      <c r="AB566" s="14" t="n">
        <v>38072.3</v>
      </c>
      <c r="AC566" s="14" t="n">
        <v>29143.8</v>
      </c>
    </row>
    <row r="567" customFormat="false" ht="15" hidden="false" customHeight="false" outlineLevel="0" collapsed="false">
      <c r="A567" s="8" t="n">
        <v>39326</v>
      </c>
      <c r="B567" s="9" t="n">
        <v>109.467517492159</v>
      </c>
      <c r="C567" s="9" t="n">
        <v>109.6</v>
      </c>
      <c r="D567" s="13" t="n">
        <v>110.3</v>
      </c>
      <c r="E567" s="9" t="n">
        <f aca="false">D567</f>
        <v>110.3</v>
      </c>
      <c r="F567" s="11" t="n">
        <v>1.02535263</v>
      </c>
      <c r="G567" s="9" t="n">
        <v>4.75</v>
      </c>
      <c r="H567" s="9" t="n">
        <f aca="false">G567-0.25</f>
        <v>4.5</v>
      </c>
      <c r="I567" s="9" t="n">
        <v>3.97</v>
      </c>
      <c r="J567" s="9" t="n">
        <v>4.21</v>
      </c>
      <c r="K567" s="9" t="n">
        <v>4.29</v>
      </c>
      <c r="L567" s="9" t="n">
        <v>4.16</v>
      </c>
      <c r="M567" s="9" t="n">
        <v>4.29</v>
      </c>
      <c r="N567" s="9" t="n">
        <v>4.41</v>
      </c>
      <c r="O567" s="11" t="n">
        <v>92.742</v>
      </c>
      <c r="P567" s="9" t="n">
        <v>4.94</v>
      </c>
      <c r="Q567" s="3" t="n">
        <v>5.0333</v>
      </c>
      <c r="R567" s="3"/>
      <c r="S567" s="10" t="n">
        <f aca="false">Q567</f>
        <v>5.0333</v>
      </c>
      <c r="T567" s="9" t="n">
        <v>3.89</v>
      </c>
      <c r="U567" s="9" t="n">
        <v>4.05</v>
      </c>
      <c r="V567" s="9" t="n">
        <v>4.14</v>
      </c>
      <c r="W567" s="11" t="n">
        <v>4.01</v>
      </c>
      <c r="X567" s="11" t="n">
        <v>4.2</v>
      </c>
      <c r="Y567" s="11" t="n">
        <v>4.52</v>
      </c>
      <c r="Z567" s="14" t="n">
        <v>34486.5</v>
      </c>
      <c r="AA567" s="14" t="n">
        <v>22305.9</v>
      </c>
      <c r="AB567" s="14" t="n">
        <v>37099.4</v>
      </c>
      <c r="AC567" s="14" t="n">
        <v>28738.6</v>
      </c>
    </row>
    <row r="568" customFormat="false" ht="15" hidden="false" customHeight="false" outlineLevel="0" collapsed="false">
      <c r="A568" s="8" t="n">
        <v>39356</v>
      </c>
      <c r="B568" s="9" t="n">
        <v>109.487102260465</v>
      </c>
      <c r="C568" s="9" t="n">
        <v>109.6</v>
      </c>
      <c r="D568" s="13" t="n">
        <v>110.2</v>
      </c>
      <c r="E568" s="9" t="n">
        <f aca="false">D568</f>
        <v>110.2</v>
      </c>
      <c r="F568" s="11" t="n">
        <v>0.97523182</v>
      </c>
      <c r="G568" s="9" t="n">
        <v>4.75</v>
      </c>
      <c r="H568" s="9" t="n">
        <f aca="false">G568-0.25</f>
        <v>4.5</v>
      </c>
      <c r="I568" s="9" t="n">
        <v>3.96</v>
      </c>
      <c r="J568" s="9" t="n">
        <v>4.25</v>
      </c>
      <c r="K568" s="9" t="n">
        <v>4.33</v>
      </c>
      <c r="L568" s="9" t="n">
        <v>4.17</v>
      </c>
      <c r="M568" s="9" t="n">
        <v>4.23</v>
      </c>
      <c r="N568" s="9" t="n">
        <v>4.31</v>
      </c>
      <c r="O568" s="11" t="n">
        <v>92.963</v>
      </c>
      <c r="P568" s="9" t="n">
        <v>4.76</v>
      </c>
      <c r="Q568" s="3" t="n">
        <v>4.7419</v>
      </c>
      <c r="R568" s="3"/>
      <c r="S568" s="10" t="n">
        <f aca="false">Q568</f>
        <v>4.7419</v>
      </c>
      <c r="T568" s="9" t="n">
        <v>3.9</v>
      </c>
      <c r="U568" s="9" t="n">
        <v>4.01</v>
      </c>
      <c r="V568" s="9" t="n">
        <v>4.1</v>
      </c>
      <c r="W568" s="11" t="n">
        <v>3.97</v>
      </c>
      <c r="X568" s="11" t="n">
        <v>4.2</v>
      </c>
      <c r="Y568" s="11" t="n">
        <v>4.53</v>
      </c>
      <c r="Z568" s="14" t="n">
        <v>33545</v>
      </c>
      <c r="AA568" s="14" t="n">
        <v>21835</v>
      </c>
      <c r="AB568" s="14" t="n">
        <v>36637.5</v>
      </c>
      <c r="AC568" s="14" t="n">
        <v>28041.1</v>
      </c>
    </row>
    <row r="569" customFormat="false" ht="15" hidden="false" customHeight="false" outlineLevel="0" collapsed="false">
      <c r="A569" s="8" t="n">
        <v>39387</v>
      </c>
      <c r="B569" s="9" t="n">
        <v>109.432472949457</v>
      </c>
      <c r="C569" s="9" t="n">
        <v>109.4</v>
      </c>
      <c r="D569" s="13" t="n">
        <v>110</v>
      </c>
      <c r="E569" s="9" t="n">
        <f aca="false">D569</f>
        <v>110</v>
      </c>
      <c r="F569" s="11" t="n">
        <v>0.96711905</v>
      </c>
      <c r="G569" s="9" t="n">
        <v>4.75</v>
      </c>
      <c r="H569" s="9" t="n">
        <f aca="false">G569-0.25</f>
        <v>4.5</v>
      </c>
      <c r="I569" s="9" t="n">
        <v>3.91</v>
      </c>
      <c r="J569" s="9" t="n">
        <v>3.96</v>
      </c>
      <c r="K569" s="9" t="n">
        <v>3.95</v>
      </c>
      <c r="L569" s="9" t="n">
        <v>3.76</v>
      </c>
      <c r="M569" s="9" t="n">
        <v>3.91</v>
      </c>
      <c r="N569" s="9" t="n">
        <v>4.07</v>
      </c>
      <c r="O569" s="11" t="n">
        <v>93.134</v>
      </c>
      <c r="P569" s="9" t="n">
        <v>4.49</v>
      </c>
      <c r="Q569" s="3" t="n">
        <v>4.5</v>
      </c>
      <c r="R569" s="3"/>
      <c r="S569" s="10" t="n">
        <f aca="false">Q569</f>
        <v>4.5</v>
      </c>
      <c r="T569" s="9" t="n">
        <v>3.27</v>
      </c>
      <c r="U569" s="9" t="n">
        <v>3.46</v>
      </c>
      <c r="V569" s="9" t="n">
        <v>3.5</v>
      </c>
      <c r="W569" s="11" t="n">
        <v>3.34</v>
      </c>
      <c r="X569" s="11" t="n">
        <v>3.67</v>
      </c>
      <c r="Y569" s="11" t="n">
        <v>4.15</v>
      </c>
      <c r="Z569" s="14" t="n">
        <v>33866.2</v>
      </c>
      <c r="AA569" s="14" t="n">
        <v>21872.8</v>
      </c>
      <c r="AB569" s="14" t="n">
        <v>37639.9</v>
      </c>
      <c r="AC569" s="14" t="n">
        <v>28563.6</v>
      </c>
    </row>
    <row r="570" customFormat="false" ht="15" hidden="false" customHeight="false" outlineLevel="0" collapsed="false">
      <c r="A570" s="8" t="n">
        <v>39417</v>
      </c>
      <c r="B570" s="9" t="n">
        <v>109.588208504471</v>
      </c>
      <c r="C570" s="9" t="n">
        <v>109.6</v>
      </c>
      <c r="D570" s="13" t="n">
        <v>110.2</v>
      </c>
      <c r="E570" s="9" t="n">
        <f aca="false">D570</f>
        <v>110.2</v>
      </c>
      <c r="F570" s="11" t="n">
        <v>1.00314737</v>
      </c>
      <c r="G570" s="9" t="n">
        <v>4.5</v>
      </c>
      <c r="H570" s="9" t="n">
        <f aca="false">G570-0.25</f>
        <v>4.25</v>
      </c>
      <c r="I570" s="9" t="n">
        <v>3.86</v>
      </c>
      <c r="J570" s="9" t="n">
        <v>3.99</v>
      </c>
      <c r="K570" s="9" t="n">
        <v>4.01</v>
      </c>
      <c r="L570" s="9" t="n">
        <v>3.87</v>
      </c>
      <c r="M570" s="9" t="n">
        <v>3.98</v>
      </c>
      <c r="N570" s="9" t="n">
        <v>4.09</v>
      </c>
      <c r="O570" s="11" t="n">
        <v>93.319</v>
      </c>
      <c r="P570" s="9" t="n">
        <v>4.24</v>
      </c>
      <c r="Q570" s="3" t="n">
        <v>4.3306</v>
      </c>
      <c r="R570" s="3"/>
      <c r="S570" s="10" t="n">
        <f aca="false">Q570</f>
        <v>4.3306</v>
      </c>
      <c r="T570" s="9" t="n">
        <v>3</v>
      </c>
      <c r="U570" s="9" t="n">
        <v>3.23</v>
      </c>
      <c r="V570" s="9" t="n">
        <v>3.26</v>
      </c>
      <c r="W570" s="11" t="n">
        <v>3.12</v>
      </c>
      <c r="X570" s="11" t="n">
        <v>3.49</v>
      </c>
      <c r="Y570" s="11" t="n">
        <v>4.1</v>
      </c>
      <c r="Z570" s="14" t="n">
        <v>34081.9</v>
      </c>
      <c r="AA570" s="14" t="n">
        <v>21831.5</v>
      </c>
      <c r="AB570" s="14" t="n">
        <v>36043.4</v>
      </c>
      <c r="AC570" s="14" t="n">
        <v>28000.2</v>
      </c>
    </row>
    <row r="571" customFormat="false" ht="15" hidden="false" customHeight="false" outlineLevel="0" collapsed="false">
      <c r="A571" s="8" t="n">
        <v>39448</v>
      </c>
      <c r="B571" s="9" t="n">
        <v>109.5331542748</v>
      </c>
      <c r="C571" s="9" t="n">
        <v>109.3</v>
      </c>
      <c r="D571" s="13" t="n">
        <v>110.5</v>
      </c>
      <c r="E571" s="9" t="n">
        <f aca="false">D571</f>
        <v>110.5</v>
      </c>
      <c r="F571" s="11" t="n">
        <v>1.01113182</v>
      </c>
      <c r="G571" s="9" t="n">
        <v>4.25</v>
      </c>
      <c r="H571" s="9" t="n">
        <f aca="false">G571-0.25</f>
        <v>4</v>
      </c>
      <c r="I571" s="9" t="n">
        <v>3.41</v>
      </c>
      <c r="J571" s="9" t="n">
        <v>3.4</v>
      </c>
      <c r="K571" s="9" t="n">
        <v>3.35</v>
      </c>
      <c r="L571" s="9" t="n">
        <v>3.17</v>
      </c>
      <c r="M571" s="9" t="n">
        <v>3.5</v>
      </c>
      <c r="N571" s="9" t="n">
        <v>3.88</v>
      </c>
      <c r="O571" s="11" t="n">
        <v>93.519</v>
      </c>
      <c r="P571" s="9" t="n">
        <v>3.94</v>
      </c>
      <c r="Q571" s="3" t="n">
        <v>3.9758</v>
      </c>
      <c r="R571" s="3"/>
      <c r="S571" s="10" t="n">
        <f aca="false">Q571</f>
        <v>3.9758</v>
      </c>
      <c r="T571" s="9" t="n">
        <v>2.75</v>
      </c>
      <c r="U571" s="9" t="n">
        <v>2.75</v>
      </c>
      <c r="V571" s="9" t="n">
        <v>2.71</v>
      </c>
      <c r="W571" s="11" t="n">
        <v>2.48</v>
      </c>
      <c r="X571" s="11" t="n">
        <v>2.98</v>
      </c>
      <c r="Y571" s="11" t="n">
        <v>3.74</v>
      </c>
      <c r="Z571" s="14" t="n">
        <v>35136.5</v>
      </c>
      <c r="AA571" s="14" t="n">
        <v>22512.8</v>
      </c>
      <c r="AB571" s="14" t="n">
        <v>37621.3</v>
      </c>
      <c r="AC571" s="14" t="n">
        <v>28573.1</v>
      </c>
    </row>
    <row r="572" customFormat="false" ht="15" hidden="false" customHeight="false" outlineLevel="0" collapsed="false">
      <c r="A572" s="8" t="n">
        <v>39479</v>
      </c>
      <c r="B572" s="9" t="n">
        <v>109.601340862784</v>
      </c>
      <c r="C572" s="9" t="n">
        <v>109.5</v>
      </c>
      <c r="D572" s="13" t="n">
        <v>110.8</v>
      </c>
      <c r="E572" s="9" t="n">
        <f aca="false">D572</f>
        <v>110.8</v>
      </c>
      <c r="F572" s="11" t="n">
        <v>0.99908571</v>
      </c>
      <c r="G572" s="9" t="n">
        <v>4.25</v>
      </c>
      <c r="H572" s="9" t="n">
        <f aca="false">G572-0.25</f>
        <v>4</v>
      </c>
      <c r="I572" s="9" t="n">
        <v>3.24</v>
      </c>
      <c r="J572" s="9" t="n">
        <v>3.23</v>
      </c>
      <c r="K572" s="9" t="n">
        <v>3.18</v>
      </c>
      <c r="L572" s="9" t="n">
        <v>3.05</v>
      </c>
      <c r="M572" s="9" t="n">
        <v>3.4</v>
      </c>
      <c r="N572" s="9" t="n">
        <v>3.81</v>
      </c>
      <c r="O572" s="11" t="n">
        <v>93.621</v>
      </c>
      <c r="P572" s="9" t="n">
        <v>2.98</v>
      </c>
      <c r="Q572" s="3" t="n">
        <v>3</v>
      </c>
      <c r="R572" s="3"/>
      <c r="S572" s="10" t="n">
        <f aca="false">Q572</f>
        <v>3</v>
      </c>
      <c r="T572" s="9" t="n">
        <v>2.12</v>
      </c>
      <c r="U572" s="9" t="n">
        <v>2.04</v>
      </c>
      <c r="V572" s="9" t="n">
        <v>2.05</v>
      </c>
      <c r="W572" s="11" t="n">
        <v>1.97</v>
      </c>
      <c r="X572" s="11" t="n">
        <v>2.78</v>
      </c>
      <c r="Y572" s="11" t="n">
        <v>3.74</v>
      </c>
      <c r="Z572" s="14" t="n">
        <v>35219.9</v>
      </c>
      <c r="AA572" s="14" t="n">
        <v>22273.4</v>
      </c>
      <c r="AB572" s="14" t="n">
        <v>39004</v>
      </c>
      <c r="AC572" s="14" t="n">
        <v>29868.4</v>
      </c>
    </row>
    <row r="573" customFormat="false" ht="15" hidden="false" customHeight="false" outlineLevel="0" collapsed="false">
      <c r="A573" s="8" t="n">
        <v>39508</v>
      </c>
      <c r="B573" s="9" t="n">
        <v>109.497018736488</v>
      </c>
      <c r="C573" s="9" t="n">
        <v>109.7</v>
      </c>
      <c r="D573" s="13" t="n">
        <v>110.9</v>
      </c>
      <c r="E573" s="9" t="n">
        <f aca="false">D573</f>
        <v>110.9</v>
      </c>
      <c r="F573" s="11" t="n">
        <v>1.002025</v>
      </c>
      <c r="G573" s="9" t="n">
        <v>3.75</v>
      </c>
      <c r="H573" s="9" t="n">
        <f aca="false">G573-0.25</f>
        <v>3.5</v>
      </c>
      <c r="I573" s="9" t="n">
        <v>1.72</v>
      </c>
      <c r="J573" s="9" t="n">
        <v>2.2</v>
      </c>
      <c r="K573" s="9" t="n">
        <v>2.55</v>
      </c>
      <c r="L573" s="9" t="n">
        <v>2.6</v>
      </c>
      <c r="M573" s="9" t="n">
        <v>2.93</v>
      </c>
      <c r="N573" s="9" t="n">
        <v>3.46</v>
      </c>
      <c r="O573" s="11" t="n">
        <v>93.829</v>
      </c>
      <c r="P573" s="9" t="n">
        <v>2.61</v>
      </c>
      <c r="Q573" s="3" t="n">
        <v>2.6613</v>
      </c>
      <c r="R573" s="3"/>
      <c r="S573" s="10" t="n">
        <f aca="false">Q573</f>
        <v>2.6613</v>
      </c>
      <c r="T573" s="9" t="n">
        <v>1.26</v>
      </c>
      <c r="U573" s="9" t="n">
        <v>1.48</v>
      </c>
      <c r="V573" s="9" t="n">
        <v>1.54</v>
      </c>
      <c r="W573" s="11" t="n">
        <v>1.62</v>
      </c>
      <c r="X573" s="11" t="n">
        <v>2.48</v>
      </c>
      <c r="Y573" s="11" t="n">
        <v>3.51</v>
      </c>
      <c r="Z573" s="14" t="n">
        <v>34407</v>
      </c>
      <c r="AA573" s="14" t="n">
        <v>22144.9</v>
      </c>
      <c r="AB573" s="14" t="n">
        <v>40134.2</v>
      </c>
      <c r="AC573" s="14" t="n">
        <v>30812.1</v>
      </c>
    </row>
    <row r="574" customFormat="false" ht="15" hidden="false" customHeight="false" outlineLevel="0" collapsed="false">
      <c r="A574" s="8" t="n">
        <v>39539</v>
      </c>
      <c r="B574" s="9" t="n">
        <v>109.829403871793</v>
      </c>
      <c r="C574" s="9" t="n">
        <v>109.9</v>
      </c>
      <c r="D574" s="13" t="n">
        <v>111.1</v>
      </c>
      <c r="E574" s="9" t="n">
        <f aca="false">D574</f>
        <v>111.1</v>
      </c>
      <c r="F574" s="11" t="n">
        <v>1.01388636</v>
      </c>
      <c r="G574" s="9" t="n">
        <v>3.25</v>
      </c>
      <c r="H574" s="9" t="n">
        <f aca="false">G574-0.25</f>
        <v>3</v>
      </c>
      <c r="I574" s="9" t="n">
        <v>2.68</v>
      </c>
      <c r="J574" s="9" t="n">
        <v>2.67</v>
      </c>
      <c r="K574" s="9" t="n">
        <v>2.69</v>
      </c>
      <c r="L574" s="9" t="n">
        <v>2.73</v>
      </c>
      <c r="M574" s="9" t="n">
        <v>3.04</v>
      </c>
      <c r="N574" s="9" t="n">
        <v>3.58</v>
      </c>
      <c r="O574" s="11" t="n">
        <v>93.912</v>
      </c>
      <c r="P574" s="9" t="n">
        <v>2.28</v>
      </c>
      <c r="Q574" s="3" t="n">
        <v>2.2417</v>
      </c>
      <c r="R574" s="3"/>
      <c r="S574" s="10" t="n">
        <f aca="false">Q574</f>
        <v>2.2417</v>
      </c>
      <c r="T574" s="9" t="n">
        <v>1.29</v>
      </c>
      <c r="U574" s="9" t="n">
        <v>1.55</v>
      </c>
      <c r="V574" s="9" t="n">
        <v>1.74</v>
      </c>
      <c r="W574" s="11" t="n">
        <v>2.05</v>
      </c>
      <c r="X574" s="11" t="n">
        <v>2.84</v>
      </c>
      <c r="Y574" s="11" t="n">
        <v>3.68</v>
      </c>
      <c r="Z574" s="14" t="n">
        <v>35881.4</v>
      </c>
      <c r="AA574" s="14" t="n">
        <v>23042.8</v>
      </c>
      <c r="AB574" s="14" t="n">
        <v>40857.4</v>
      </c>
      <c r="AC574" s="14" t="n">
        <v>31550.5</v>
      </c>
    </row>
    <row r="575" customFormat="false" ht="15" hidden="false" customHeight="false" outlineLevel="0" collapsed="false">
      <c r="A575" s="8" t="n">
        <v>39569</v>
      </c>
      <c r="B575" s="9" t="n">
        <v>110.020571020904</v>
      </c>
      <c r="C575" s="9" t="n">
        <v>110.1</v>
      </c>
      <c r="D575" s="13" t="n">
        <v>111.3</v>
      </c>
      <c r="E575" s="9" t="n">
        <f aca="false">D575</f>
        <v>111.3</v>
      </c>
      <c r="F575" s="11" t="n">
        <v>0.99937143</v>
      </c>
      <c r="G575" s="9" t="n">
        <v>3.25</v>
      </c>
      <c r="H575" s="9" t="n">
        <f aca="false">G575-0.25</f>
        <v>3</v>
      </c>
      <c r="I575" s="9" t="n">
        <v>2.68</v>
      </c>
      <c r="J575" s="9" t="n">
        <v>2.78</v>
      </c>
      <c r="K575" s="9" t="n">
        <v>2.88</v>
      </c>
      <c r="L575" s="9" t="n">
        <v>3.09</v>
      </c>
      <c r="M575" s="9" t="n">
        <v>3.34</v>
      </c>
      <c r="N575" s="9" t="n">
        <v>3.68</v>
      </c>
      <c r="O575" s="11" t="n">
        <v>94.103</v>
      </c>
      <c r="P575" s="9" t="n">
        <v>1.98</v>
      </c>
      <c r="Q575" s="3" t="n">
        <v>2</v>
      </c>
      <c r="R575" s="3"/>
      <c r="S575" s="10" t="n">
        <f aca="false">Q575</f>
        <v>2</v>
      </c>
      <c r="T575" s="9" t="n">
        <v>1.73</v>
      </c>
      <c r="U575" s="9" t="n">
        <v>1.82</v>
      </c>
      <c r="V575" s="9" t="n">
        <v>2.06</v>
      </c>
      <c r="W575" s="11" t="n">
        <v>2.45</v>
      </c>
      <c r="X575" s="11" t="n">
        <v>3.15</v>
      </c>
      <c r="Y575" s="11" t="n">
        <v>3.88</v>
      </c>
      <c r="Z575" s="14" t="n">
        <v>37403.9</v>
      </c>
      <c r="AA575" s="14" t="n">
        <v>23727.3</v>
      </c>
      <c r="AB575" s="14" t="n">
        <v>43027.6</v>
      </c>
      <c r="AC575" s="14" t="n">
        <v>32139.3</v>
      </c>
    </row>
    <row r="576" customFormat="false" ht="15" hidden="false" customHeight="false" outlineLevel="0" collapsed="false">
      <c r="A576" s="8" t="n">
        <v>39600</v>
      </c>
      <c r="B576" s="9" t="n">
        <v>110.276651007203</v>
      </c>
      <c r="C576" s="9" t="n">
        <v>110.2</v>
      </c>
      <c r="D576" s="13" t="n">
        <v>111.5</v>
      </c>
      <c r="E576" s="9" t="n">
        <f aca="false">D576</f>
        <v>111.5</v>
      </c>
      <c r="F576" s="11" t="n">
        <v>1.01673333</v>
      </c>
      <c r="G576" s="9" t="n">
        <v>3.25</v>
      </c>
      <c r="H576" s="9" t="n">
        <f aca="false">G576-0.25</f>
        <v>3</v>
      </c>
      <c r="I576" s="9" t="n">
        <v>2.6</v>
      </c>
      <c r="J576" s="9" t="n">
        <v>2.99</v>
      </c>
      <c r="K576" s="9" t="n">
        <v>3.24</v>
      </c>
      <c r="L576" s="9" t="n">
        <v>3.23</v>
      </c>
      <c r="M576" s="9" t="n">
        <v>3.42</v>
      </c>
      <c r="N576" s="9" t="n">
        <v>3.71</v>
      </c>
      <c r="O576" s="11" t="n">
        <v>94.299</v>
      </c>
      <c r="P576" s="9" t="n">
        <v>2</v>
      </c>
      <c r="Q576" s="3" t="n">
        <v>2</v>
      </c>
      <c r="R576" s="3"/>
      <c r="S576" s="10" t="n">
        <f aca="false">Q576</f>
        <v>2</v>
      </c>
      <c r="T576" s="9" t="n">
        <v>1.86</v>
      </c>
      <c r="U576" s="9" t="n">
        <v>2.13</v>
      </c>
      <c r="V576" s="9" t="n">
        <v>2.42</v>
      </c>
      <c r="W576" s="11" t="n">
        <v>2.77</v>
      </c>
      <c r="X576" s="11" t="n">
        <v>3.49</v>
      </c>
      <c r="Y576" s="11" t="n">
        <v>4.1</v>
      </c>
      <c r="Z576" s="14" t="n">
        <v>38609.8</v>
      </c>
      <c r="AA576" s="14" t="n">
        <v>23831.5</v>
      </c>
      <c r="AB576" s="14" t="n">
        <v>43670.6</v>
      </c>
      <c r="AC576" s="14" t="n">
        <v>33406.1</v>
      </c>
    </row>
    <row r="577" customFormat="false" ht="15" hidden="false" customHeight="false" outlineLevel="0" collapsed="false">
      <c r="A577" s="8" t="n">
        <v>39630</v>
      </c>
      <c r="B577" s="9" t="n">
        <v>110.405273982962</v>
      </c>
      <c r="C577" s="9" t="n">
        <v>110.4</v>
      </c>
      <c r="D577" s="13" t="n">
        <v>111.8</v>
      </c>
      <c r="E577" s="9" t="n">
        <f aca="false">D577</f>
        <v>111.8</v>
      </c>
      <c r="F577" s="11" t="n">
        <v>1.01269545</v>
      </c>
      <c r="G577" s="9" t="n">
        <v>3.25</v>
      </c>
      <c r="H577" s="9" t="n">
        <f aca="false">G577-0.25</f>
        <v>3</v>
      </c>
      <c r="I577" s="9" t="n">
        <v>2.41</v>
      </c>
      <c r="J577" s="9" t="n">
        <v>2.76</v>
      </c>
      <c r="K577" s="9" t="n">
        <v>2.95</v>
      </c>
      <c r="L577" s="9" t="n">
        <v>3.05</v>
      </c>
      <c r="M577" s="9" t="n">
        <v>3.37</v>
      </c>
      <c r="N577" s="9" t="n">
        <v>3.81</v>
      </c>
      <c r="O577" s="11" t="n">
        <v>94.43</v>
      </c>
      <c r="P577" s="9" t="n">
        <v>2.01</v>
      </c>
      <c r="Q577" s="3" t="n">
        <v>2</v>
      </c>
      <c r="R577" s="3"/>
      <c r="S577" s="10" t="n">
        <f aca="false">Q577</f>
        <v>2</v>
      </c>
      <c r="T577" s="9" t="n">
        <v>1.63</v>
      </c>
      <c r="U577" s="9" t="n">
        <v>1.93</v>
      </c>
      <c r="V577" s="9" t="n">
        <v>2.28</v>
      </c>
      <c r="W577" s="11" t="n">
        <v>2.57</v>
      </c>
      <c r="X577" s="11" t="n">
        <v>3.3</v>
      </c>
      <c r="Y577" s="11" t="n">
        <v>4.01</v>
      </c>
      <c r="Z577" s="14" t="n">
        <v>38946.1</v>
      </c>
      <c r="AA577" s="14" t="n">
        <v>24877.1</v>
      </c>
      <c r="AB577" s="14" t="n">
        <v>44538.3</v>
      </c>
      <c r="AC577" s="14" t="n">
        <v>34241.2</v>
      </c>
    </row>
    <row r="578" customFormat="false" ht="15" hidden="false" customHeight="false" outlineLevel="0" collapsed="false">
      <c r="A578" s="8" t="n">
        <v>39661</v>
      </c>
      <c r="B578" s="9" t="n">
        <v>110.559890477232</v>
      </c>
      <c r="C578" s="9" t="n">
        <v>110.7</v>
      </c>
      <c r="D578" s="13" t="n">
        <v>112</v>
      </c>
      <c r="E578" s="9" t="n">
        <f aca="false">D578</f>
        <v>112</v>
      </c>
      <c r="F578" s="11" t="n">
        <v>1.054395</v>
      </c>
      <c r="G578" s="9" t="n">
        <v>3.25</v>
      </c>
      <c r="H578" s="9" t="n">
        <f aca="false">G578-0.25</f>
        <v>3</v>
      </c>
      <c r="I578" s="9" t="n">
        <v>2.42</v>
      </c>
      <c r="J578" s="9" t="n">
        <v>2.65</v>
      </c>
      <c r="K578" s="9" t="n">
        <v>2.68</v>
      </c>
      <c r="L578" s="9" t="n">
        <v>2.75</v>
      </c>
      <c r="M578" s="9" t="n">
        <v>3.03</v>
      </c>
      <c r="N578" s="9" t="n">
        <v>3.52</v>
      </c>
      <c r="O578" s="11" t="n">
        <v>94.543</v>
      </c>
      <c r="P578" s="9" t="n">
        <v>2</v>
      </c>
      <c r="Q578" s="3" t="n">
        <v>2</v>
      </c>
      <c r="R578" s="3"/>
      <c r="S578" s="10" t="n">
        <f aca="false">Q578</f>
        <v>2</v>
      </c>
      <c r="T578" s="9" t="n">
        <v>1.72</v>
      </c>
      <c r="U578" s="9" t="n">
        <v>1.92</v>
      </c>
      <c r="V578" s="9" t="n">
        <v>2.18</v>
      </c>
      <c r="W578" s="11" t="n">
        <v>2.42</v>
      </c>
      <c r="X578" s="11" t="n">
        <v>3.14</v>
      </c>
      <c r="Y578" s="11" t="n">
        <v>3.89</v>
      </c>
      <c r="Z578" s="14" t="n">
        <v>37255.1</v>
      </c>
      <c r="AA578" s="14" t="n">
        <v>23603.6</v>
      </c>
      <c r="AB578" s="14" t="n">
        <v>42935</v>
      </c>
      <c r="AC578" s="14" t="n">
        <v>32250.1</v>
      </c>
    </row>
    <row r="579" customFormat="false" ht="15" hidden="false" customHeight="false" outlineLevel="0" collapsed="false">
      <c r="A579" s="8" t="n">
        <v>39692</v>
      </c>
      <c r="B579" s="9" t="n">
        <v>110.561396869973</v>
      </c>
      <c r="C579" s="9" t="n">
        <v>110.9</v>
      </c>
      <c r="D579" s="13" t="n">
        <v>112.3</v>
      </c>
      <c r="E579" s="9" t="n">
        <f aca="false">D579</f>
        <v>112.3</v>
      </c>
      <c r="F579" s="11" t="n">
        <v>1.05829524</v>
      </c>
      <c r="G579" s="9" t="n">
        <v>3.25</v>
      </c>
      <c r="H579" s="9" t="n">
        <f aca="false">G579-0.25</f>
        <v>3</v>
      </c>
      <c r="I579" s="9" t="n">
        <v>1.92</v>
      </c>
      <c r="J579" s="9" t="n">
        <v>2.39</v>
      </c>
      <c r="K579" s="9" t="n">
        <v>2.64</v>
      </c>
      <c r="L579" s="9" t="n">
        <v>2.85</v>
      </c>
      <c r="M579" s="9" t="n">
        <v>3.13</v>
      </c>
      <c r="N579" s="9" t="n">
        <v>3.66</v>
      </c>
      <c r="O579" s="11" t="n">
        <v>94.668</v>
      </c>
      <c r="P579" s="9" t="n">
        <v>1.81</v>
      </c>
      <c r="Q579" s="3" t="n">
        <v>2</v>
      </c>
      <c r="R579" s="3"/>
      <c r="S579" s="10" t="n">
        <f aca="false">Q579</f>
        <v>2</v>
      </c>
      <c r="T579" s="9" t="n">
        <v>1.13</v>
      </c>
      <c r="U579" s="9" t="n">
        <v>1.61</v>
      </c>
      <c r="V579" s="9" t="n">
        <v>1.91</v>
      </c>
      <c r="W579" s="11" t="n">
        <v>2.08</v>
      </c>
      <c r="X579" s="11" t="n">
        <v>2.88</v>
      </c>
      <c r="Y579" s="11" t="n">
        <v>3.69</v>
      </c>
      <c r="Z579" s="14" t="n">
        <v>38308.7</v>
      </c>
      <c r="AA579" s="14" t="n">
        <v>23910.6</v>
      </c>
      <c r="AB579" s="14" t="n">
        <v>41756.5</v>
      </c>
      <c r="AC579" s="14" t="n">
        <v>31482.2</v>
      </c>
    </row>
    <row r="580" customFormat="false" ht="15" hidden="false" customHeight="false" outlineLevel="0" collapsed="false">
      <c r="A580" s="8" t="n">
        <v>39722</v>
      </c>
      <c r="B580" s="9" t="n">
        <v>110.429160956946</v>
      </c>
      <c r="C580" s="9" t="n">
        <v>110.8</v>
      </c>
      <c r="D580" s="13" t="n">
        <v>112.1</v>
      </c>
      <c r="E580" s="9" t="n">
        <f aca="false">D580</f>
        <v>112.1</v>
      </c>
      <c r="F580" s="11" t="n">
        <v>1.18475</v>
      </c>
      <c r="G580" s="9" t="n">
        <v>2.5</v>
      </c>
      <c r="H580" s="9" t="n">
        <f aca="false">G580-0.25</f>
        <v>2.25</v>
      </c>
      <c r="I580" s="9" t="n">
        <v>1.98</v>
      </c>
      <c r="J580" s="9" t="n">
        <v>1.98</v>
      </c>
      <c r="K580" s="9" t="n">
        <v>2.05</v>
      </c>
      <c r="L580" s="9" t="n">
        <v>2.07</v>
      </c>
      <c r="M580" s="9" t="n">
        <v>2.8</v>
      </c>
      <c r="N580" s="9" t="n">
        <v>3.74</v>
      </c>
      <c r="O580" s="11" t="n">
        <v>94.593</v>
      </c>
      <c r="P580" s="9" t="n">
        <v>0.97</v>
      </c>
      <c r="Q580" s="3" t="n">
        <v>1.5645</v>
      </c>
      <c r="R580" s="3"/>
      <c r="S580" s="10" t="n">
        <f aca="false">Q580</f>
        <v>1.5645</v>
      </c>
      <c r="T580" s="9" t="n">
        <v>0.67</v>
      </c>
      <c r="U580" s="9" t="n">
        <v>1.2</v>
      </c>
      <c r="V580" s="9" t="n">
        <v>1.42</v>
      </c>
      <c r="W580" s="11" t="n">
        <v>1.61</v>
      </c>
      <c r="X580" s="11" t="n">
        <v>2.73</v>
      </c>
      <c r="Y580" s="11" t="n">
        <v>3.81</v>
      </c>
      <c r="Z580" s="14" t="n">
        <v>39041.2</v>
      </c>
      <c r="AA580" s="14" t="n">
        <v>24995.4</v>
      </c>
      <c r="AB580" s="14" t="n">
        <v>41651.3</v>
      </c>
      <c r="AC580" s="14" t="n">
        <v>31156.2</v>
      </c>
    </row>
    <row r="581" customFormat="false" ht="15" hidden="false" customHeight="false" outlineLevel="0" collapsed="false">
      <c r="A581" s="8" t="n">
        <v>39753</v>
      </c>
      <c r="B581" s="9" t="n">
        <v>111.131569036771</v>
      </c>
      <c r="C581" s="9" t="n">
        <v>111.4</v>
      </c>
      <c r="D581" s="13" t="n">
        <v>112.8</v>
      </c>
      <c r="E581" s="9" t="n">
        <f aca="false">D581</f>
        <v>112.8</v>
      </c>
      <c r="F581" s="11" t="n">
        <v>1.21817368</v>
      </c>
      <c r="G581" s="9" t="n">
        <v>2.5</v>
      </c>
      <c r="H581" s="9" t="n">
        <f aca="false">G581-0.25</f>
        <v>2.25</v>
      </c>
      <c r="I581" s="9" t="n">
        <v>1.7</v>
      </c>
      <c r="J581" s="9" t="n">
        <v>1.62</v>
      </c>
      <c r="K581" s="9" t="n">
        <v>1.61</v>
      </c>
      <c r="L581" s="9" t="n">
        <v>1.73</v>
      </c>
      <c r="M581" s="9" t="n">
        <v>2.48</v>
      </c>
      <c r="N581" s="9" t="n">
        <v>3.36</v>
      </c>
      <c r="O581" s="11" t="n">
        <v>94.6</v>
      </c>
      <c r="P581" s="9" t="n">
        <v>0.39</v>
      </c>
      <c r="Q581" s="3" t="n">
        <v>1</v>
      </c>
      <c r="R581" s="3"/>
      <c r="S581" s="10" t="n">
        <f aca="false">Q581</f>
        <v>1</v>
      </c>
      <c r="T581" s="9" t="n">
        <v>0.19</v>
      </c>
      <c r="U581" s="9" t="n">
        <v>0.73</v>
      </c>
      <c r="V581" s="9" t="n">
        <v>1.07</v>
      </c>
      <c r="W581" s="11" t="n">
        <v>1.21</v>
      </c>
      <c r="X581" s="11" t="n">
        <v>2.29</v>
      </c>
      <c r="Y581" s="11" t="n">
        <v>3.53</v>
      </c>
      <c r="Z581" s="14" t="n">
        <v>37901</v>
      </c>
      <c r="AA581" s="14" t="n">
        <v>24165.3</v>
      </c>
      <c r="AB581" s="14" t="n">
        <v>38287.6</v>
      </c>
      <c r="AC581" s="14" t="n">
        <v>28537.3</v>
      </c>
    </row>
    <row r="582" customFormat="false" ht="15" hidden="false" customHeight="false" outlineLevel="0" collapsed="false">
      <c r="A582" s="8" t="n">
        <v>39783</v>
      </c>
      <c r="B582" s="9" t="n">
        <v>111.26652631611</v>
      </c>
      <c r="C582" s="9" t="n">
        <v>111.5</v>
      </c>
      <c r="D582" s="13" t="n">
        <v>112.8</v>
      </c>
      <c r="E582" s="9" t="n">
        <f aca="false">D582</f>
        <v>112.8</v>
      </c>
      <c r="F582" s="11" t="n">
        <v>1.2345</v>
      </c>
      <c r="G582" s="9" t="n">
        <v>1.75</v>
      </c>
      <c r="H582" s="9" t="n">
        <f aca="false">G582-0.25</f>
        <v>1.5</v>
      </c>
      <c r="I582" s="9" t="n">
        <v>0.83</v>
      </c>
      <c r="J582" s="9" t="n">
        <v>0.85</v>
      </c>
      <c r="K582" s="9" t="n">
        <v>0.85</v>
      </c>
      <c r="L582" s="9" t="n">
        <v>1.09</v>
      </c>
      <c r="M582" s="9" t="n">
        <v>1.69</v>
      </c>
      <c r="N582" s="9" t="n">
        <v>2.69</v>
      </c>
      <c r="O582" s="11" t="n">
        <v>94.58</v>
      </c>
      <c r="P582" s="9" t="n">
        <v>0.16</v>
      </c>
      <c r="Q582" s="3"/>
      <c r="R582" s="3"/>
      <c r="S582" s="12" t="n">
        <f aca="false">P582</f>
        <v>0.16</v>
      </c>
      <c r="T582" s="9" t="n">
        <v>0.03</v>
      </c>
      <c r="U582" s="9" t="n">
        <v>0.26</v>
      </c>
      <c r="V582" s="9" t="n">
        <v>0.49</v>
      </c>
      <c r="W582" s="11" t="n">
        <v>0.82</v>
      </c>
      <c r="X582" s="11" t="n">
        <v>1.52</v>
      </c>
      <c r="Y582" s="11" t="n">
        <v>2.42</v>
      </c>
      <c r="Z582" s="14" t="n">
        <v>35481.4</v>
      </c>
      <c r="AA582" s="14" t="n">
        <v>22349.7</v>
      </c>
      <c r="AB582" s="14" t="n">
        <v>33777.8</v>
      </c>
      <c r="AC582" s="14" t="n">
        <v>24885.2</v>
      </c>
    </row>
    <row r="583" customFormat="false" ht="15" hidden="false" customHeight="false" outlineLevel="0" collapsed="false">
      <c r="A583" s="8" t="n">
        <v>39814</v>
      </c>
      <c r="B583" s="9" t="n">
        <v>110.881856647646</v>
      </c>
      <c r="C583" s="9" t="n">
        <v>111.2</v>
      </c>
      <c r="D583" s="13" t="n">
        <v>112.6</v>
      </c>
      <c r="E583" s="9" t="n">
        <f aca="false">D583</f>
        <v>112.6</v>
      </c>
      <c r="F583" s="11" t="n">
        <v>1.2263</v>
      </c>
      <c r="G583" s="9" t="n">
        <v>1.25</v>
      </c>
      <c r="H583" s="9" t="n">
        <f aca="false">G583-0.25</f>
        <v>1</v>
      </c>
      <c r="I583" s="9" t="n">
        <v>0.83</v>
      </c>
      <c r="J583" s="9" t="n">
        <v>0.87</v>
      </c>
      <c r="K583" s="9" t="n">
        <v>0.98</v>
      </c>
      <c r="L583" s="9" t="n">
        <v>1.37</v>
      </c>
      <c r="M583" s="9" t="n">
        <v>2.03</v>
      </c>
      <c r="N583" s="9" t="n">
        <v>2.97</v>
      </c>
      <c r="O583" s="11" t="n">
        <v>94.578</v>
      </c>
      <c r="P583" s="9" t="n">
        <v>0.15</v>
      </c>
      <c r="Q583" s="3"/>
      <c r="R583" s="3" t="n">
        <v>0</v>
      </c>
      <c r="S583" s="15" t="n">
        <f aca="false">R583</f>
        <v>0</v>
      </c>
      <c r="T583" s="9" t="n">
        <v>0.13</v>
      </c>
      <c r="U583" s="9" t="n">
        <v>0.3</v>
      </c>
      <c r="V583" s="9" t="n">
        <v>0.44</v>
      </c>
      <c r="W583" s="11" t="n">
        <v>0.81</v>
      </c>
      <c r="X583" s="11" t="n">
        <v>1.6</v>
      </c>
      <c r="Y583" s="11" t="n">
        <v>2.52</v>
      </c>
      <c r="Z583" s="14" t="n">
        <v>32322.6</v>
      </c>
      <c r="AA583" s="14" t="n">
        <v>19993.3</v>
      </c>
      <c r="AB583" s="14" t="n">
        <v>30555.5</v>
      </c>
      <c r="AC583" s="14" t="n">
        <v>22343.3</v>
      </c>
    </row>
    <row r="584" customFormat="false" ht="15" hidden="false" customHeight="false" outlineLevel="0" collapsed="false">
      <c r="A584" s="8" t="n">
        <v>39845</v>
      </c>
      <c r="B584" s="9" t="n">
        <v>111.007256501051</v>
      </c>
      <c r="C584" s="9" t="n">
        <v>111.6</v>
      </c>
      <c r="D584" s="13" t="n">
        <v>112.9</v>
      </c>
      <c r="E584" s="9" t="n">
        <f aca="false">D584</f>
        <v>112.9</v>
      </c>
      <c r="F584" s="11" t="n">
        <v>1.24514</v>
      </c>
      <c r="G584" s="9" t="n">
        <v>1.25</v>
      </c>
      <c r="H584" s="9" t="n">
        <f aca="false">G584-0.25</f>
        <v>1</v>
      </c>
      <c r="I584" s="9" t="n">
        <v>0.67</v>
      </c>
      <c r="J584" s="9" t="n">
        <v>0.72</v>
      </c>
      <c r="K584" s="9" t="n">
        <v>0.8</v>
      </c>
      <c r="L584" s="9" t="n">
        <v>1.25</v>
      </c>
      <c r="M584" s="9" t="n">
        <v>2.11</v>
      </c>
      <c r="N584" s="9" t="n">
        <v>2.95</v>
      </c>
      <c r="O584" s="11" t="n">
        <v>94.679</v>
      </c>
      <c r="P584" s="9" t="n">
        <v>0.22</v>
      </c>
      <c r="Q584" s="3"/>
      <c r="R584" s="3" t="n">
        <v>0</v>
      </c>
      <c r="S584" s="15" t="n">
        <f aca="false">R584</f>
        <v>0</v>
      </c>
      <c r="T584" s="9" t="n">
        <v>0.3</v>
      </c>
      <c r="U584" s="9" t="n">
        <v>0.45</v>
      </c>
      <c r="V584" s="9" t="n">
        <v>0.62</v>
      </c>
      <c r="W584" s="11" t="n">
        <v>0.98</v>
      </c>
      <c r="X584" s="11" t="n">
        <v>1.87</v>
      </c>
      <c r="Y584" s="11" t="n">
        <v>2.87</v>
      </c>
      <c r="Z584" s="14" t="n">
        <v>32405.5</v>
      </c>
      <c r="AA584" s="14" t="n">
        <v>20686.3</v>
      </c>
      <c r="AB584" s="14" t="n">
        <v>32360.8</v>
      </c>
      <c r="AC584" s="14" t="n">
        <v>23863.6</v>
      </c>
    </row>
    <row r="585" customFormat="false" ht="15" hidden="false" customHeight="false" outlineLevel="0" collapsed="false">
      <c r="A585" s="8" t="n">
        <v>39873</v>
      </c>
      <c r="B585" s="9" t="n">
        <v>110.969966190383</v>
      </c>
      <c r="C585" s="9" t="n">
        <v>111.7</v>
      </c>
      <c r="D585" s="13" t="n">
        <v>113</v>
      </c>
      <c r="E585" s="9" t="n">
        <f aca="false">D585</f>
        <v>113</v>
      </c>
      <c r="F585" s="11" t="n">
        <v>1.26451364</v>
      </c>
      <c r="G585" s="9" t="n">
        <v>0.75</v>
      </c>
      <c r="H585" s="9" t="n">
        <f aca="false">G585-0.25</f>
        <v>0.5</v>
      </c>
      <c r="I585" s="9" t="n">
        <v>0.39</v>
      </c>
      <c r="J585" s="9" t="n">
        <v>0.5</v>
      </c>
      <c r="K585" s="9" t="n">
        <v>0.61</v>
      </c>
      <c r="L585" s="9" t="n">
        <v>1.12</v>
      </c>
      <c r="M585" s="9" t="n">
        <v>1.95</v>
      </c>
      <c r="N585" s="9" t="n">
        <v>2.96</v>
      </c>
      <c r="O585" s="11" t="n">
        <v>94.776</v>
      </c>
      <c r="P585" s="9" t="n">
        <v>0.18</v>
      </c>
      <c r="Q585" s="3"/>
      <c r="R585" s="3" t="n">
        <v>0</v>
      </c>
      <c r="S585" s="15" t="n">
        <f aca="false">R585</f>
        <v>0</v>
      </c>
      <c r="T585" s="9" t="n">
        <v>0.21</v>
      </c>
      <c r="U585" s="9" t="n">
        <v>0.42</v>
      </c>
      <c r="V585" s="9" t="n">
        <v>0.64</v>
      </c>
      <c r="W585" s="11" t="n">
        <v>0.93</v>
      </c>
      <c r="X585" s="11" t="n">
        <v>1.82</v>
      </c>
      <c r="Y585" s="11" t="n">
        <v>2.82</v>
      </c>
      <c r="Z585" s="14" t="n">
        <v>30977.2</v>
      </c>
      <c r="AA585" s="14" t="n">
        <v>19713.5</v>
      </c>
      <c r="AB585" s="14" t="n">
        <v>32056.5</v>
      </c>
      <c r="AC585" s="14" t="n">
        <v>23058</v>
      </c>
    </row>
    <row r="586" customFormat="false" ht="15" hidden="false" customHeight="false" outlineLevel="0" collapsed="false">
      <c r="A586" s="8" t="n">
        <v>39904</v>
      </c>
      <c r="B586" s="9" t="n">
        <v>111.075984778756</v>
      </c>
      <c r="C586" s="9" t="n">
        <v>111.8</v>
      </c>
      <c r="D586" s="13" t="n">
        <v>113.2</v>
      </c>
      <c r="E586" s="9" t="n">
        <f aca="false">D586</f>
        <v>113.2</v>
      </c>
      <c r="F586" s="11" t="n">
        <v>1.22404286</v>
      </c>
      <c r="G586" s="9" t="n">
        <v>0.5</v>
      </c>
      <c r="H586" s="9" t="n">
        <f aca="false">G586-0.25</f>
        <v>0.25</v>
      </c>
      <c r="I586" s="9" t="n">
        <v>0.22</v>
      </c>
      <c r="J586" s="9" t="n">
        <v>0.3</v>
      </c>
      <c r="K586" s="9" t="n">
        <v>0.44</v>
      </c>
      <c r="L586" s="9" t="n">
        <v>0.98</v>
      </c>
      <c r="M586" s="9" t="n">
        <v>2.01</v>
      </c>
      <c r="N586" s="9" t="n">
        <v>3.08</v>
      </c>
      <c r="O586" s="11" t="n">
        <v>95.003</v>
      </c>
      <c r="P586" s="9" t="n">
        <v>0.15</v>
      </c>
      <c r="Q586" s="3"/>
      <c r="R586" s="3" t="n">
        <v>0</v>
      </c>
      <c r="S586" s="15" t="n">
        <f aca="false">R586</f>
        <v>0</v>
      </c>
      <c r="T586" s="9" t="n">
        <v>0.16</v>
      </c>
      <c r="U586" s="9" t="n">
        <v>0.35</v>
      </c>
      <c r="V586" s="9" t="n">
        <v>0.55</v>
      </c>
      <c r="W586" s="11" t="n">
        <v>0.93</v>
      </c>
      <c r="X586" s="11" t="n">
        <v>1.86</v>
      </c>
      <c r="Y586" s="11" t="n">
        <v>2.93</v>
      </c>
      <c r="Z586" s="14" t="n">
        <v>31013.3</v>
      </c>
      <c r="AA586" s="14" t="n">
        <v>19574.6</v>
      </c>
      <c r="AB586" s="14" t="n">
        <v>30337.1</v>
      </c>
      <c r="AC586" s="14" t="n">
        <v>22051.1</v>
      </c>
    </row>
    <row r="587" customFormat="false" ht="15" hidden="false" customHeight="false" outlineLevel="0" collapsed="false">
      <c r="A587" s="8" t="n">
        <v>39934</v>
      </c>
      <c r="B587" s="9" t="n">
        <v>111.390552558278</v>
      </c>
      <c r="C587" s="9" t="n">
        <v>112.2</v>
      </c>
      <c r="D587" s="13" t="n">
        <v>113.5</v>
      </c>
      <c r="E587" s="9" t="n">
        <f aca="false">D587</f>
        <v>113.5</v>
      </c>
      <c r="F587" s="11" t="n">
        <v>1.15092</v>
      </c>
      <c r="G587" s="9" t="n">
        <v>0.5</v>
      </c>
      <c r="H587" s="9" t="n">
        <f aca="false">G587-0.25</f>
        <v>0.25</v>
      </c>
      <c r="I587" s="9" t="n">
        <v>0.2</v>
      </c>
      <c r="J587" s="9" t="n">
        <v>0.32</v>
      </c>
      <c r="K587" s="9" t="n">
        <v>0.49</v>
      </c>
      <c r="L587" s="9" t="n">
        <v>1.27</v>
      </c>
      <c r="M587" s="9" t="n">
        <v>2.57</v>
      </c>
      <c r="N587" s="9" t="n">
        <v>3.57</v>
      </c>
      <c r="O587" s="11" t="n">
        <v>95.097</v>
      </c>
      <c r="P587" s="9" t="n">
        <v>0.18</v>
      </c>
      <c r="Q587" s="3"/>
      <c r="R587" s="3" t="n">
        <v>0</v>
      </c>
      <c r="S587" s="15" t="n">
        <f aca="false">R587</f>
        <v>0</v>
      </c>
      <c r="T587" s="9" t="n">
        <v>0.18</v>
      </c>
      <c r="U587" s="9" t="n">
        <v>0.3</v>
      </c>
      <c r="V587" s="9" t="n">
        <v>0.5</v>
      </c>
      <c r="W587" s="11" t="n">
        <v>0.93</v>
      </c>
      <c r="X587" s="11" t="n">
        <v>2.13</v>
      </c>
      <c r="Y587" s="11" t="n">
        <v>3.29</v>
      </c>
      <c r="Z587" s="14" t="n">
        <v>29364.5</v>
      </c>
      <c r="AA587" s="14" t="n">
        <v>18266.1</v>
      </c>
      <c r="AB587" s="14" t="n">
        <v>27820.9</v>
      </c>
      <c r="AC587" s="14" t="n">
        <v>19873.8</v>
      </c>
    </row>
    <row r="588" customFormat="false" ht="15" hidden="false" customHeight="false" outlineLevel="0" collapsed="false">
      <c r="A588" s="8" t="n">
        <v>39965</v>
      </c>
      <c r="B588" s="9" t="n">
        <v>111.691693578789</v>
      </c>
      <c r="C588" s="9" t="n">
        <v>112.4</v>
      </c>
      <c r="D588" s="13" t="n">
        <v>113.7</v>
      </c>
      <c r="E588" s="9" t="n">
        <f aca="false">D588</f>
        <v>113.7</v>
      </c>
      <c r="F588" s="11" t="n">
        <v>1.12653182</v>
      </c>
      <c r="G588" s="9" t="n">
        <v>0.5</v>
      </c>
      <c r="H588" s="9" t="n">
        <f aca="false">G588-0.25</f>
        <v>0.25</v>
      </c>
      <c r="I588" s="9" t="n">
        <v>0.24</v>
      </c>
      <c r="J588" s="9" t="n">
        <v>0.36</v>
      </c>
      <c r="K588" s="9" t="n">
        <v>0.55</v>
      </c>
      <c r="L588" s="9" t="n">
        <v>1.27</v>
      </c>
      <c r="M588" s="9" t="n">
        <v>2.57</v>
      </c>
      <c r="N588" s="9" t="n">
        <v>3.45</v>
      </c>
      <c r="O588" s="11" t="n">
        <v>95.214</v>
      </c>
      <c r="P588" s="9" t="n">
        <v>0.21</v>
      </c>
      <c r="Q588" s="3"/>
      <c r="R588" s="3" t="n">
        <v>0</v>
      </c>
      <c r="S588" s="15" t="n">
        <f aca="false">R588</f>
        <v>0</v>
      </c>
      <c r="T588" s="9" t="n">
        <v>0.18</v>
      </c>
      <c r="U588" s="9" t="n">
        <v>0.31</v>
      </c>
      <c r="V588" s="9" t="n">
        <v>0.51</v>
      </c>
      <c r="W588" s="11" t="n">
        <v>1.18</v>
      </c>
      <c r="X588" s="11" t="n">
        <v>2.71</v>
      </c>
      <c r="Y588" s="11" t="n">
        <v>3.72</v>
      </c>
      <c r="Z588" s="14" t="n">
        <v>29226.1</v>
      </c>
      <c r="AA588" s="14" t="n">
        <v>18244.3</v>
      </c>
      <c r="AB588" s="14" t="n">
        <v>29323.4</v>
      </c>
      <c r="AC588" s="14" t="n">
        <v>21464.7</v>
      </c>
    </row>
    <row r="589" customFormat="false" ht="15" hidden="false" customHeight="false" outlineLevel="0" collapsed="false">
      <c r="A589" s="8" t="n">
        <v>39995</v>
      </c>
      <c r="B589" s="9" t="n">
        <v>111.522057046633</v>
      </c>
      <c r="C589" s="9" t="n">
        <v>112.4</v>
      </c>
      <c r="D589" s="13" t="n">
        <v>113.8</v>
      </c>
      <c r="E589" s="9" t="n">
        <f aca="false">D589</f>
        <v>113.8</v>
      </c>
      <c r="F589" s="11" t="n">
        <v>1.12217727</v>
      </c>
      <c r="G589" s="9" t="n">
        <v>0.5</v>
      </c>
      <c r="H589" s="9" t="n">
        <f aca="false">G589-0.25</f>
        <v>0.25</v>
      </c>
      <c r="I589" s="9" t="n">
        <v>0.23</v>
      </c>
      <c r="J589" s="9" t="n">
        <v>0.32</v>
      </c>
      <c r="K589" s="9" t="n">
        <v>0.59</v>
      </c>
      <c r="L589" s="9" t="n">
        <v>1.45</v>
      </c>
      <c r="M589" s="9" t="n">
        <v>2.66</v>
      </c>
      <c r="N589" s="9" t="n">
        <v>3.53</v>
      </c>
      <c r="O589" s="11" t="n">
        <v>95.291</v>
      </c>
      <c r="P589" s="9" t="n">
        <v>0.16</v>
      </c>
      <c r="Q589" s="3"/>
      <c r="R589" s="3" t="n">
        <v>0</v>
      </c>
      <c r="S589" s="15" t="n">
        <f aca="false">R589</f>
        <v>0</v>
      </c>
      <c r="T589" s="9" t="n">
        <v>0.18</v>
      </c>
      <c r="U589" s="9" t="n">
        <v>0.27</v>
      </c>
      <c r="V589" s="9" t="n">
        <v>0.48</v>
      </c>
      <c r="W589" s="11" t="n">
        <v>1.02</v>
      </c>
      <c r="X589" s="11" t="n">
        <v>2.46</v>
      </c>
      <c r="Y589" s="11" t="n">
        <v>3.56</v>
      </c>
      <c r="Z589" s="14" t="n">
        <v>31518.9</v>
      </c>
      <c r="AA589" s="14" t="n">
        <v>20019.3</v>
      </c>
      <c r="AB589" s="14" t="n">
        <v>30736.5</v>
      </c>
      <c r="AC589" s="14" t="n">
        <v>22444.7</v>
      </c>
    </row>
    <row r="590" customFormat="false" ht="15" hidden="false" customHeight="false" outlineLevel="0" collapsed="false">
      <c r="A590" s="8" t="n">
        <v>40026</v>
      </c>
      <c r="B590" s="9" t="n">
        <v>111.573603905848</v>
      </c>
      <c r="C590" s="9" t="n">
        <v>112.5</v>
      </c>
      <c r="D590" s="13" t="n">
        <v>113.9</v>
      </c>
      <c r="E590" s="9" t="n">
        <f aca="false">D590</f>
        <v>113.9</v>
      </c>
      <c r="F590" s="11" t="n">
        <v>1.08821</v>
      </c>
      <c r="G590" s="9" t="n">
        <v>0.5</v>
      </c>
      <c r="H590" s="9" t="n">
        <f aca="false">G590-0.25</f>
        <v>0.25</v>
      </c>
      <c r="I590" s="9" t="n">
        <v>0.21</v>
      </c>
      <c r="J590" s="9" t="n">
        <v>0.3</v>
      </c>
      <c r="K590" s="9" t="n">
        <v>0.53</v>
      </c>
      <c r="L590" s="9" t="n">
        <v>1.29</v>
      </c>
      <c r="M590" s="9" t="n">
        <v>2.65</v>
      </c>
      <c r="N590" s="9" t="n">
        <v>3.39</v>
      </c>
      <c r="O590" s="11" t="n">
        <v>95.43</v>
      </c>
      <c r="P590" s="9" t="n">
        <v>0.16</v>
      </c>
      <c r="Q590" s="3"/>
      <c r="R590" s="3" t="n">
        <v>0</v>
      </c>
      <c r="S590" s="15" t="n">
        <f aca="false">R590</f>
        <v>0</v>
      </c>
      <c r="T590" s="9" t="n">
        <v>0.17</v>
      </c>
      <c r="U590" s="9" t="n">
        <v>0.26</v>
      </c>
      <c r="V590" s="9" t="n">
        <v>0.46</v>
      </c>
      <c r="W590" s="11" t="n">
        <v>1.12</v>
      </c>
      <c r="X590" s="11" t="n">
        <v>2.57</v>
      </c>
      <c r="Y590" s="11" t="n">
        <v>3.59</v>
      </c>
      <c r="Z590" s="14" t="n">
        <v>30846.5</v>
      </c>
      <c r="AA590" s="14" t="n">
        <v>19440.1</v>
      </c>
      <c r="AB590" s="14" t="n">
        <v>29285.2</v>
      </c>
      <c r="AC590" s="14" t="n">
        <v>22016</v>
      </c>
    </row>
    <row r="591" customFormat="false" ht="15" hidden="false" customHeight="false" outlineLevel="0" collapsed="false">
      <c r="A591" s="8" t="n">
        <v>40057</v>
      </c>
      <c r="B591" s="9" t="n">
        <v>111.578588046418</v>
      </c>
      <c r="C591" s="9" t="n">
        <v>112.5</v>
      </c>
      <c r="D591" s="13" t="n">
        <v>113.9</v>
      </c>
      <c r="E591" s="9" t="n">
        <f aca="false">D591</f>
        <v>113.9</v>
      </c>
      <c r="F591" s="11" t="n">
        <v>1.0817619</v>
      </c>
      <c r="G591" s="9" t="n">
        <v>0.5</v>
      </c>
      <c r="H591" s="9" t="n">
        <f aca="false">G591-0.25</f>
        <v>0.25</v>
      </c>
      <c r="I591" s="9" t="n">
        <v>0.22</v>
      </c>
      <c r="J591" s="9" t="n">
        <v>0.31</v>
      </c>
      <c r="K591" s="9" t="n">
        <v>0.57</v>
      </c>
      <c r="L591" s="9" t="n">
        <v>1.26</v>
      </c>
      <c r="M591" s="9" t="n">
        <v>2.57</v>
      </c>
      <c r="N591" s="9" t="n">
        <v>3.31</v>
      </c>
      <c r="O591" s="11" t="n">
        <v>95.605</v>
      </c>
      <c r="P591" s="9" t="n">
        <v>0.15</v>
      </c>
      <c r="Q591" s="3"/>
      <c r="R591" s="3" t="n">
        <v>0</v>
      </c>
      <c r="S591" s="15" t="n">
        <f aca="false">R591</f>
        <v>0</v>
      </c>
      <c r="T591" s="9" t="n">
        <v>0.12</v>
      </c>
      <c r="U591" s="9" t="n">
        <v>0.21</v>
      </c>
      <c r="V591" s="9" t="n">
        <v>0.4</v>
      </c>
      <c r="W591" s="11" t="n">
        <v>0.96</v>
      </c>
      <c r="X591" s="11" t="n">
        <v>2.37</v>
      </c>
      <c r="Y591" s="11" t="n">
        <v>3.4</v>
      </c>
      <c r="Z591" s="14" t="n">
        <v>30892</v>
      </c>
      <c r="AA591" s="14" t="n">
        <v>19952.9</v>
      </c>
      <c r="AB591" s="14" t="n">
        <v>30070.6</v>
      </c>
      <c r="AC591" s="14" t="n">
        <v>22160</v>
      </c>
    </row>
    <row r="592" customFormat="false" ht="15" hidden="false" customHeight="false" outlineLevel="0" collapsed="false">
      <c r="A592" s="8" t="n">
        <v>40087</v>
      </c>
      <c r="B592" s="9" t="n">
        <v>111.780132366651</v>
      </c>
      <c r="C592" s="9" t="n">
        <v>112.7</v>
      </c>
      <c r="D592" s="13" t="n">
        <v>114.1</v>
      </c>
      <c r="E592" s="9" t="n">
        <f aca="false">D592</f>
        <v>114.1</v>
      </c>
      <c r="F592" s="11" t="n">
        <v>1.05485238</v>
      </c>
      <c r="G592" s="9" t="n">
        <v>0.5</v>
      </c>
      <c r="H592" s="9" t="n">
        <f aca="false">G592-0.25</f>
        <v>0.25</v>
      </c>
      <c r="I592" s="9" t="n">
        <v>0.22</v>
      </c>
      <c r="J592" s="9" t="n">
        <v>0.31</v>
      </c>
      <c r="K592" s="9" t="n">
        <v>0.6</v>
      </c>
      <c r="L592" s="9" t="n">
        <v>1.43</v>
      </c>
      <c r="M592" s="9" t="n">
        <v>2.7</v>
      </c>
      <c r="N592" s="9" t="n">
        <v>3.45</v>
      </c>
      <c r="O592" s="11" t="n">
        <v>95.961</v>
      </c>
      <c r="P592" s="9" t="n">
        <v>0.12</v>
      </c>
      <c r="Q592" s="3"/>
      <c r="R592" s="3" t="n">
        <v>0</v>
      </c>
      <c r="S592" s="15" t="n">
        <f aca="false">R592</f>
        <v>0</v>
      </c>
      <c r="T592" s="9" t="n">
        <v>0.07</v>
      </c>
      <c r="U592" s="9" t="n">
        <v>0.16</v>
      </c>
      <c r="V592" s="9" t="n">
        <v>0.37</v>
      </c>
      <c r="W592" s="11" t="n">
        <v>0.95</v>
      </c>
      <c r="X592" s="11" t="n">
        <v>2.33</v>
      </c>
      <c r="Y592" s="11" t="n">
        <v>3.39</v>
      </c>
      <c r="Z592" s="14" t="n">
        <v>30669.3</v>
      </c>
      <c r="AA592" s="14" t="n">
        <v>19363.9</v>
      </c>
      <c r="AB592" s="14" t="n">
        <v>31029.3</v>
      </c>
      <c r="AC592" s="14" t="n">
        <v>22954.7</v>
      </c>
    </row>
    <row r="593" customFormat="false" ht="15" hidden="false" customHeight="false" outlineLevel="0" collapsed="false">
      <c r="A593" s="8" t="n">
        <v>40118</v>
      </c>
      <c r="B593" s="9" t="n">
        <v>112.021179615686</v>
      </c>
      <c r="C593" s="9" t="n">
        <v>113.1</v>
      </c>
      <c r="D593" s="13" t="n">
        <v>114.5</v>
      </c>
      <c r="E593" s="9" t="n">
        <f aca="false">D593</f>
        <v>114.5</v>
      </c>
      <c r="F593" s="11" t="n">
        <v>1.059575</v>
      </c>
      <c r="G593" s="9" t="n">
        <v>0.5</v>
      </c>
      <c r="H593" s="9" t="n">
        <f aca="false">G593-0.25</f>
        <v>0.25</v>
      </c>
      <c r="I593" s="9" t="n">
        <v>0.22</v>
      </c>
      <c r="J593" s="9" t="n">
        <v>0.28</v>
      </c>
      <c r="K593" s="9" t="n">
        <v>0.48</v>
      </c>
      <c r="L593" s="9" t="n">
        <v>1.15</v>
      </c>
      <c r="M593" s="9" t="n">
        <v>2.41</v>
      </c>
      <c r="N593" s="9" t="n">
        <v>3.25</v>
      </c>
      <c r="O593" s="11" t="n">
        <v>96.043</v>
      </c>
      <c r="P593" s="9" t="n">
        <v>0.12</v>
      </c>
      <c r="Q593" s="3"/>
      <c r="R593" s="3" t="n">
        <v>0</v>
      </c>
      <c r="S593" s="15" t="n">
        <f aca="false">R593</f>
        <v>0</v>
      </c>
      <c r="T593" s="9" t="n">
        <v>0.05</v>
      </c>
      <c r="U593" s="9" t="n">
        <v>0.15</v>
      </c>
      <c r="V593" s="9" t="n">
        <v>0.31</v>
      </c>
      <c r="W593" s="11" t="n">
        <v>0.8</v>
      </c>
      <c r="X593" s="11" t="n">
        <v>2.23</v>
      </c>
      <c r="Y593" s="11" t="n">
        <v>3.4</v>
      </c>
      <c r="Z593" s="14" t="n">
        <v>31841.6</v>
      </c>
      <c r="AA593" s="14" t="n">
        <v>20298.9</v>
      </c>
      <c r="AB593" s="14" t="n">
        <v>31507.1</v>
      </c>
      <c r="AC593" s="14" t="n">
        <v>23428.2</v>
      </c>
    </row>
    <row r="594" customFormat="false" ht="15" hidden="false" customHeight="false" outlineLevel="0" collapsed="false">
      <c r="A594" s="8" t="n">
        <v>40148</v>
      </c>
      <c r="B594" s="9" t="n">
        <v>112.044827689195</v>
      </c>
      <c r="C594" s="9" t="n">
        <v>113.3</v>
      </c>
      <c r="D594" s="13" t="n">
        <v>114.6</v>
      </c>
      <c r="E594" s="9" t="n">
        <f aca="false">D594</f>
        <v>114.6</v>
      </c>
      <c r="F594" s="11" t="n">
        <v>1.0544</v>
      </c>
      <c r="G594" s="9" t="n">
        <v>0.5</v>
      </c>
      <c r="H594" s="9" t="n">
        <f aca="false">G594-0.25</f>
        <v>0.25</v>
      </c>
      <c r="I594" s="9" t="n">
        <v>0.19</v>
      </c>
      <c r="J594" s="9" t="n">
        <v>0.27</v>
      </c>
      <c r="K594" s="9" t="n">
        <v>0.67</v>
      </c>
      <c r="L594" s="9" t="n">
        <v>1.43</v>
      </c>
      <c r="M594" s="9" t="n">
        <v>2.74</v>
      </c>
      <c r="N594" s="9" t="n">
        <v>3.6</v>
      </c>
      <c r="O594" s="11" t="n">
        <v>96.108</v>
      </c>
      <c r="P594" s="9" t="n">
        <v>0.12</v>
      </c>
      <c r="Q594" s="3"/>
      <c r="R594" s="3" t="n">
        <v>0</v>
      </c>
      <c r="S594" s="15" t="n">
        <f aca="false">R594</f>
        <v>0</v>
      </c>
      <c r="T594" s="9" t="n">
        <v>0.05</v>
      </c>
      <c r="U594" s="9" t="n">
        <v>0.17</v>
      </c>
      <c r="V594" s="9" t="n">
        <v>0.37</v>
      </c>
      <c r="W594" s="11" t="n">
        <v>0.87</v>
      </c>
      <c r="X594" s="11" t="n">
        <v>2.34</v>
      </c>
      <c r="Y594" s="11" t="n">
        <v>3.59</v>
      </c>
      <c r="Z594" s="14" t="n">
        <v>32906.7</v>
      </c>
      <c r="AA594" s="14" t="n">
        <v>20583.2</v>
      </c>
      <c r="AB594" s="14" t="n">
        <v>32127.9</v>
      </c>
      <c r="AC594" s="14" t="n">
        <v>24444.6</v>
      </c>
    </row>
    <row r="595" customFormat="false" ht="15" hidden="false" customHeight="false" outlineLevel="0" collapsed="false">
      <c r="A595" s="8" t="n">
        <v>40179</v>
      </c>
      <c r="B595" s="9" t="n">
        <v>112.2150506891</v>
      </c>
      <c r="C595" s="9" t="n">
        <v>113.5</v>
      </c>
      <c r="D595" s="13" t="n">
        <v>114.8</v>
      </c>
      <c r="E595" s="9" t="n">
        <f aca="false">D595</f>
        <v>114.8</v>
      </c>
      <c r="F595" s="11" t="n">
        <v>1.042935</v>
      </c>
      <c r="G595" s="9" t="n">
        <v>0.5</v>
      </c>
      <c r="H595" s="9" t="n">
        <f aca="false">G595-0.25</f>
        <v>0.25</v>
      </c>
      <c r="I595" s="9" t="n">
        <v>0.16</v>
      </c>
      <c r="J595" s="9" t="n">
        <v>0.25</v>
      </c>
      <c r="K595" s="9" t="n">
        <v>0.56</v>
      </c>
      <c r="L595" s="9" t="n">
        <v>1.22</v>
      </c>
      <c r="M595" s="9" t="n">
        <v>2.46</v>
      </c>
      <c r="N595" s="9" t="n">
        <v>3.35</v>
      </c>
      <c r="O595" s="11" t="n">
        <v>96.228</v>
      </c>
      <c r="P595" s="9" t="n">
        <v>0.11</v>
      </c>
      <c r="Q595" s="3"/>
      <c r="R595" s="3" t="n">
        <v>0</v>
      </c>
      <c r="S595" s="15" t="n">
        <f aca="false">R595</f>
        <v>0</v>
      </c>
      <c r="T595" s="9" t="n">
        <v>0.06</v>
      </c>
      <c r="U595" s="9" t="n">
        <v>0.15</v>
      </c>
      <c r="V595" s="9" t="n">
        <v>0.35</v>
      </c>
      <c r="W595" s="11" t="n">
        <v>0.93</v>
      </c>
      <c r="X595" s="11" t="n">
        <v>2.48</v>
      </c>
      <c r="Y595" s="11" t="n">
        <v>3.73</v>
      </c>
      <c r="Z595" s="14" t="n">
        <v>31953</v>
      </c>
      <c r="AA595" s="14" t="n">
        <v>20253.2</v>
      </c>
      <c r="AB595" s="14" t="n">
        <v>32347</v>
      </c>
      <c r="AC595" s="14" t="n">
        <v>24050</v>
      </c>
    </row>
    <row r="596" customFormat="false" ht="15" hidden="false" customHeight="false" outlineLevel="0" collapsed="false">
      <c r="A596" s="8" t="n">
        <v>40210</v>
      </c>
      <c r="B596" s="9" t="n">
        <v>112.587235530752</v>
      </c>
      <c r="C596" s="9" t="n">
        <v>114</v>
      </c>
      <c r="D596" s="13" t="n">
        <v>115.3</v>
      </c>
      <c r="E596" s="9" t="n">
        <f aca="false">D596</f>
        <v>115.3</v>
      </c>
      <c r="F596" s="11" t="n">
        <v>1.05682</v>
      </c>
      <c r="G596" s="9" t="n">
        <v>0.5</v>
      </c>
      <c r="H596" s="9" t="n">
        <f aca="false">G596-0.25</f>
        <v>0.25</v>
      </c>
      <c r="I596" s="9" t="n">
        <v>0.16</v>
      </c>
      <c r="J596" s="9" t="n">
        <v>0.28</v>
      </c>
      <c r="K596" s="9" t="n">
        <v>0.62</v>
      </c>
      <c r="L596" s="9" t="n">
        <v>1.34</v>
      </c>
      <c r="M596" s="9" t="n">
        <v>2.54</v>
      </c>
      <c r="N596" s="9" t="n">
        <v>3.45</v>
      </c>
      <c r="O596" s="11" t="n">
        <v>96.298</v>
      </c>
      <c r="P596" s="9" t="n">
        <v>0.13</v>
      </c>
      <c r="Q596" s="3"/>
      <c r="R596" s="3" t="n">
        <v>0</v>
      </c>
      <c r="S596" s="15" t="n">
        <f aca="false">R596</f>
        <v>0</v>
      </c>
      <c r="T596" s="9" t="n">
        <v>0.11</v>
      </c>
      <c r="U596" s="9" t="n">
        <v>0.18</v>
      </c>
      <c r="V596" s="9" t="n">
        <v>0.35</v>
      </c>
      <c r="W596" s="11" t="n">
        <v>0.86</v>
      </c>
      <c r="X596" s="11" t="n">
        <v>2.36</v>
      </c>
      <c r="Y596" s="11" t="n">
        <v>3.69</v>
      </c>
      <c r="Z596" s="14" t="n">
        <v>33041.9</v>
      </c>
      <c r="AA596" s="14" t="n">
        <v>21084.5</v>
      </c>
      <c r="AB596" s="14" t="n">
        <v>33103.1</v>
      </c>
      <c r="AC596" s="14" t="n">
        <v>24456.8</v>
      </c>
    </row>
    <row r="597" customFormat="false" ht="15" hidden="false" customHeight="false" outlineLevel="0" collapsed="false">
      <c r="A597" s="8" t="n">
        <v>40238</v>
      </c>
      <c r="B597" s="9" t="n">
        <v>111.931175149594</v>
      </c>
      <c r="C597" s="9" t="n">
        <v>113.7</v>
      </c>
      <c r="D597" s="13" t="n">
        <v>115.1</v>
      </c>
      <c r="E597" s="9" t="n">
        <f aca="false">D597</f>
        <v>115.1</v>
      </c>
      <c r="F597" s="11" t="n">
        <v>1.02300435</v>
      </c>
      <c r="G597" s="9" t="n">
        <v>0.5</v>
      </c>
      <c r="H597" s="9" t="n">
        <f aca="false">G597-0.25</f>
        <v>0.25</v>
      </c>
      <c r="I597" s="9" t="n">
        <v>0.28</v>
      </c>
      <c r="J597" s="9" t="n">
        <v>0.48</v>
      </c>
      <c r="K597" s="9" t="n">
        <v>0.96</v>
      </c>
      <c r="L597" s="9" t="n">
        <v>1.73</v>
      </c>
      <c r="M597" s="9" t="n">
        <v>2.9</v>
      </c>
      <c r="N597" s="9" t="n">
        <v>3.56</v>
      </c>
      <c r="O597" s="11" t="n">
        <v>96.422</v>
      </c>
      <c r="P597" s="9" t="n">
        <v>0.16</v>
      </c>
      <c r="Q597" s="3"/>
      <c r="R597" s="3" t="n">
        <v>0</v>
      </c>
      <c r="S597" s="15" t="n">
        <f aca="false">R597</f>
        <v>0</v>
      </c>
      <c r="T597" s="9" t="n">
        <v>0.15</v>
      </c>
      <c r="U597" s="9" t="n">
        <v>0.22</v>
      </c>
      <c r="V597" s="9" t="n">
        <v>0.4</v>
      </c>
      <c r="W597" s="11" t="n">
        <v>0.96</v>
      </c>
      <c r="X597" s="11" t="n">
        <v>2.43</v>
      </c>
      <c r="Y597" s="11" t="n">
        <v>3.73</v>
      </c>
      <c r="Z597" s="14" t="n">
        <v>33970.6</v>
      </c>
      <c r="AA597" s="14" t="n">
        <v>20942.2</v>
      </c>
      <c r="AB597" s="14" t="n">
        <v>32714.8</v>
      </c>
      <c r="AC597" s="14" t="n">
        <v>24259.4</v>
      </c>
    </row>
    <row r="598" customFormat="false" ht="15" hidden="false" customHeight="false" outlineLevel="0" collapsed="false">
      <c r="A598" s="8" t="n">
        <v>40269</v>
      </c>
      <c r="B598" s="9" t="n">
        <v>112.326401696389</v>
      </c>
      <c r="C598" s="9" t="n">
        <v>113.8</v>
      </c>
      <c r="D598" s="13" t="n">
        <v>115.2</v>
      </c>
      <c r="E598" s="9" t="n">
        <f aca="false">D598</f>
        <v>115.2</v>
      </c>
      <c r="F598" s="11" t="n">
        <v>1.0050619</v>
      </c>
      <c r="G598" s="9" t="n">
        <v>0.5</v>
      </c>
      <c r="H598" s="9" t="n">
        <f aca="false">G598-0.25</f>
        <v>0.25</v>
      </c>
      <c r="I598" s="9" t="n">
        <v>0.39</v>
      </c>
      <c r="J598" s="9" t="n">
        <v>0.72</v>
      </c>
      <c r="K598" s="9" t="n">
        <v>1.29</v>
      </c>
      <c r="L598" s="9" t="n">
        <v>1.97</v>
      </c>
      <c r="M598" s="9" t="n">
        <v>3.09</v>
      </c>
      <c r="N598" s="9" t="n">
        <v>3.66</v>
      </c>
      <c r="O598" s="11" t="n">
        <v>96.456</v>
      </c>
      <c r="P598" s="9" t="n">
        <v>0.2</v>
      </c>
      <c r="Q598" s="3"/>
      <c r="R598" s="3" t="n">
        <v>0</v>
      </c>
      <c r="S598" s="15" t="n">
        <f aca="false">R598</f>
        <v>0</v>
      </c>
      <c r="T598" s="9" t="n">
        <v>0.16</v>
      </c>
      <c r="U598" s="9" t="n">
        <v>0.24</v>
      </c>
      <c r="V598" s="9" t="n">
        <v>0.45</v>
      </c>
      <c r="W598" s="11" t="n">
        <v>1.06</v>
      </c>
      <c r="X598" s="11" t="n">
        <v>2.58</v>
      </c>
      <c r="Y598" s="11" t="n">
        <v>3.85</v>
      </c>
      <c r="Z598" s="14" t="n">
        <v>32778.9</v>
      </c>
      <c r="AA598" s="14" t="n">
        <v>20951.3</v>
      </c>
      <c r="AB598" s="14" t="n">
        <v>32888.5</v>
      </c>
      <c r="AC598" s="14" t="n">
        <v>24184.9</v>
      </c>
    </row>
    <row r="599" customFormat="false" ht="15" hidden="false" customHeight="false" outlineLevel="0" collapsed="false">
      <c r="A599" s="8" t="n">
        <v>40299</v>
      </c>
      <c r="B599" s="9" t="n">
        <v>112.468631927045</v>
      </c>
      <c r="C599" s="9" t="n">
        <v>114.1</v>
      </c>
      <c r="D599" s="13" t="n">
        <v>115.4</v>
      </c>
      <c r="E599" s="9" t="n">
        <f aca="false">D599</f>
        <v>115.4</v>
      </c>
      <c r="F599" s="11" t="n">
        <v>1.03992</v>
      </c>
      <c r="G599" s="9" t="n">
        <v>0.5</v>
      </c>
      <c r="H599" s="9" t="n">
        <f aca="false">G599-0.25</f>
        <v>0.25</v>
      </c>
      <c r="I599" s="9" t="n">
        <v>0.45</v>
      </c>
      <c r="J599" s="9" t="n">
        <v>0.62</v>
      </c>
      <c r="K599" s="9" t="n">
        <v>1.02</v>
      </c>
      <c r="L599" s="9" t="n">
        <v>1.62</v>
      </c>
      <c r="M599" s="9" t="n">
        <v>2.55</v>
      </c>
      <c r="N599" s="9" t="n">
        <v>3.25</v>
      </c>
      <c r="O599" s="11" t="n">
        <v>96.552</v>
      </c>
      <c r="P599" s="9" t="n">
        <v>0.2</v>
      </c>
      <c r="Q599" s="3"/>
      <c r="R599" s="3" t="n">
        <v>0</v>
      </c>
      <c r="S599" s="15" t="n">
        <f aca="false">R599</f>
        <v>0</v>
      </c>
      <c r="T599" s="9" t="n">
        <v>0.16</v>
      </c>
      <c r="U599" s="9" t="n">
        <v>0.22</v>
      </c>
      <c r="V599" s="9" t="n">
        <v>0.37</v>
      </c>
      <c r="W599" s="11" t="n">
        <v>0.83</v>
      </c>
      <c r="X599" s="11" t="n">
        <v>2.18</v>
      </c>
      <c r="Y599" s="11" t="n">
        <v>3.42</v>
      </c>
      <c r="Z599" s="14" t="n">
        <v>34609.8</v>
      </c>
      <c r="AA599" s="14" t="n">
        <v>21936.1</v>
      </c>
      <c r="AB599" s="14" t="n">
        <v>33749.6</v>
      </c>
      <c r="AC599" s="14" t="n">
        <v>25003.3</v>
      </c>
    </row>
    <row r="600" customFormat="false" ht="15" hidden="false" customHeight="false" outlineLevel="0" collapsed="false">
      <c r="A600" s="8" t="n">
        <v>40330</v>
      </c>
      <c r="B600" s="9" t="n">
        <v>112.697659710655</v>
      </c>
      <c r="C600" s="9" t="n">
        <v>114.4</v>
      </c>
      <c r="D600" s="13" t="n">
        <v>115.7</v>
      </c>
      <c r="E600" s="9" t="n">
        <f aca="false">D600</f>
        <v>115.7</v>
      </c>
      <c r="F600" s="11" t="n">
        <v>1.03793182</v>
      </c>
      <c r="G600" s="9" t="n">
        <v>0.75</v>
      </c>
      <c r="H600" s="9" t="n">
        <f aca="false">G600-0.25</f>
        <v>0.5</v>
      </c>
      <c r="I600" s="9" t="n">
        <v>0.5</v>
      </c>
      <c r="J600" s="9" t="n">
        <v>0.73</v>
      </c>
      <c r="K600" s="9" t="n">
        <v>1.01</v>
      </c>
      <c r="L600" s="9" t="n">
        <v>1.39</v>
      </c>
      <c r="M600" s="9" t="n">
        <v>2.32</v>
      </c>
      <c r="N600" s="9" t="n">
        <v>3.08</v>
      </c>
      <c r="O600" s="11" t="n">
        <v>96.584</v>
      </c>
      <c r="P600" s="9" t="n">
        <v>0.18</v>
      </c>
      <c r="Q600" s="3"/>
      <c r="R600" s="3" t="n">
        <v>0</v>
      </c>
      <c r="S600" s="15" t="n">
        <f aca="false">R600</f>
        <v>0</v>
      </c>
      <c r="T600" s="9" t="n">
        <v>0.12</v>
      </c>
      <c r="U600" s="9" t="n">
        <v>0.19</v>
      </c>
      <c r="V600" s="9" t="n">
        <v>0.32</v>
      </c>
      <c r="W600" s="11" t="n">
        <v>0.72</v>
      </c>
      <c r="X600" s="11" t="n">
        <v>2</v>
      </c>
      <c r="Y600" s="11" t="n">
        <v>3.2</v>
      </c>
      <c r="Z600" s="14" t="n">
        <v>34783.4</v>
      </c>
      <c r="AA600" s="14" t="n">
        <v>22149</v>
      </c>
      <c r="AB600" s="14" t="n">
        <v>33387.2</v>
      </c>
      <c r="AC600" s="14" t="n">
        <v>24992.9</v>
      </c>
    </row>
    <row r="601" customFormat="false" ht="15" hidden="false" customHeight="false" outlineLevel="0" collapsed="false">
      <c r="A601" s="8" t="n">
        <v>40360</v>
      </c>
      <c r="B601" s="9" t="n">
        <v>113.056842047904</v>
      </c>
      <c r="C601" s="9" t="n">
        <v>114.9</v>
      </c>
      <c r="D601" s="13" t="n">
        <v>115.6</v>
      </c>
      <c r="E601" s="9" t="n">
        <f aca="false">D601</f>
        <v>115.6</v>
      </c>
      <c r="F601" s="11" t="n">
        <v>1.04268571</v>
      </c>
      <c r="G601" s="9" t="n">
        <v>1</v>
      </c>
      <c r="H601" s="9" t="n">
        <f aca="false">G601-0.25</f>
        <v>0.75</v>
      </c>
      <c r="I601" s="9" t="n">
        <v>0.65</v>
      </c>
      <c r="J601" s="9" t="n">
        <v>0.89</v>
      </c>
      <c r="K601" s="9" t="n">
        <v>1.17</v>
      </c>
      <c r="L601" s="9" t="n">
        <v>1.6</v>
      </c>
      <c r="M601" s="9" t="n">
        <v>2.44</v>
      </c>
      <c r="N601" s="9" t="n">
        <v>3.22</v>
      </c>
      <c r="O601" s="11" t="n">
        <v>96.585</v>
      </c>
      <c r="P601" s="9" t="n">
        <v>0.18</v>
      </c>
      <c r="Q601" s="3"/>
      <c r="R601" s="3" t="n">
        <v>0</v>
      </c>
      <c r="S601" s="15" t="n">
        <f aca="false">R601</f>
        <v>0</v>
      </c>
      <c r="T601" s="9" t="n">
        <v>0.16</v>
      </c>
      <c r="U601" s="9" t="n">
        <v>0.2</v>
      </c>
      <c r="V601" s="9" t="n">
        <v>0.29</v>
      </c>
      <c r="W601" s="11" t="n">
        <v>0.62</v>
      </c>
      <c r="X601" s="11" t="n">
        <v>1.76</v>
      </c>
      <c r="Y601" s="11" t="n">
        <v>3.01</v>
      </c>
      <c r="Z601" s="14" t="n">
        <v>35115.1</v>
      </c>
      <c r="AA601" s="14" t="n">
        <v>22221.7</v>
      </c>
      <c r="AB601" s="14" t="n">
        <v>33044.1</v>
      </c>
      <c r="AC601" s="14" t="n">
        <v>24413.3</v>
      </c>
    </row>
    <row r="602" customFormat="false" ht="15" hidden="false" customHeight="false" outlineLevel="0" collapsed="false">
      <c r="A602" s="8" t="n">
        <v>40391</v>
      </c>
      <c r="B602" s="9" t="n">
        <v>113.09996684692</v>
      </c>
      <c r="C602" s="9" t="n">
        <v>114.8</v>
      </c>
      <c r="D602" s="13" t="n">
        <v>115.6</v>
      </c>
      <c r="E602" s="9" t="n">
        <f aca="false">D602</f>
        <v>115.6</v>
      </c>
      <c r="F602" s="11" t="n">
        <v>1.04138571</v>
      </c>
      <c r="G602" s="9" t="n">
        <v>1</v>
      </c>
      <c r="H602" s="9" t="n">
        <f aca="false">G602-0.25</f>
        <v>0.75</v>
      </c>
      <c r="I602" s="9" t="n">
        <v>0.62</v>
      </c>
      <c r="J602" s="9" t="n">
        <v>0.82</v>
      </c>
      <c r="K602" s="9" t="n">
        <v>0.98</v>
      </c>
      <c r="L602" s="9" t="n">
        <v>1.23</v>
      </c>
      <c r="M602" s="9" t="n">
        <v>2.08</v>
      </c>
      <c r="N602" s="9" t="n">
        <v>2.83</v>
      </c>
      <c r="O602" s="11" t="n">
        <v>96.674</v>
      </c>
      <c r="P602" s="9" t="n">
        <v>0.19</v>
      </c>
      <c r="Q602" s="3"/>
      <c r="R602" s="3" t="n">
        <v>0</v>
      </c>
      <c r="S602" s="15" t="n">
        <f aca="false">R602</f>
        <v>0</v>
      </c>
      <c r="T602" s="9" t="n">
        <v>0.16</v>
      </c>
      <c r="U602" s="9" t="n">
        <v>0.19</v>
      </c>
      <c r="V602" s="9" t="n">
        <v>0.26</v>
      </c>
      <c r="W602" s="11" t="n">
        <v>0.52</v>
      </c>
      <c r="X602" s="11" t="n">
        <v>1.47</v>
      </c>
      <c r="Y602" s="11" t="n">
        <v>2.7</v>
      </c>
      <c r="Z602" s="14" t="n">
        <v>35716.7</v>
      </c>
      <c r="AA602" s="14" t="n">
        <v>22123.8</v>
      </c>
      <c r="AB602" s="14" t="n">
        <v>33945.2</v>
      </c>
      <c r="AC602" s="14" t="n">
        <v>25004.5</v>
      </c>
    </row>
    <row r="603" customFormat="false" ht="15" hidden="false" customHeight="false" outlineLevel="0" collapsed="false">
      <c r="A603" s="8" t="n">
        <v>40422</v>
      </c>
      <c r="B603" s="9" t="n">
        <v>113.197893586405</v>
      </c>
      <c r="C603" s="9" t="n">
        <v>114.9</v>
      </c>
      <c r="D603" s="13" t="n">
        <v>115.7</v>
      </c>
      <c r="E603" s="9" t="n">
        <f aca="false">D603</f>
        <v>115.7</v>
      </c>
      <c r="F603" s="11" t="n">
        <v>1.03308571</v>
      </c>
      <c r="G603" s="9" t="n">
        <v>1.25</v>
      </c>
      <c r="H603" s="9" t="n">
        <f aca="false">G603-0.25</f>
        <v>1</v>
      </c>
      <c r="I603" s="9" t="n">
        <v>0.87</v>
      </c>
      <c r="J603" s="9" t="n">
        <v>1.07</v>
      </c>
      <c r="K603" s="9" t="n">
        <v>1.27</v>
      </c>
      <c r="L603" s="9" t="n">
        <v>1.39</v>
      </c>
      <c r="M603" s="9" t="n">
        <v>2.01</v>
      </c>
      <c r="N603" s="9" t="n">
        <v>2.74</v>
      </c>
      <c r="O603" s="11" t="n">
        <v>96.722</v>
      </c>
      <c r="P603" s="9" t="n">
        <v>0.19</v>
      </c>
      <c r="Q603" s="3"/>
      <c r="R603" s="3" t="n">
        <v>0</v>
      </c>
      <c r="S603" s="15" t="n">
        <f aca="false">R603</f>
        <v>0</v>
      </c>
      <c r="T603" s="9" t="n">
        <v>0.15</v>
      </c>
      <c r="U603" s="9" t="n">
        <v>0.19</v>
      </c>
      <c r="V603" s="9" t="n">
        <v>0.26</v>
      </c>
      <c r="W603" s="11" t="n">
        <v>0.48</v>
      </c>
      <c r="X603" s="11" t="n">
        <v>1.41</v>
      </c>
      <c r="Y603" s="11" t="n">
        <v>2.65</v>
      </c>
      <c r="Z603" s="14" t="n">
        <v>35614.6</v>
      </c>
      <c r="AA603" s="14" t="n">
        <v>22444.2</v>
      </c>
      <c r="AB603" s="14" t="n">
        <v>33280.8</v>
      </c>
      <c r="AC603" s="14" t="n">
        <v>24013.5</v>
      </c>
    </row>
    <row r="604" customFormat="false" ht="15" hidden="false" customHeight="false" outlineLevel="0" collapsed="false">
      <c r="A604" s="8" t="n">
        <v>40452</v>
      </c>
      <c r="B604" s="9" t="n">
        <v>113.638589220435</v>
      </c>
      <c r="C604" s="9" t="n">
        <v>115.2</v>
      </c>
      <c r="D604" s="13" t="n">
        <v>116</v>
      </c>
      <c r="E604" s="9" t="n">
        <f aca="false">D604</f>
        <v>116</v>
      </c>
      <c r="F604" s="11" t="n">
        <v>1.017975</v>
      </c>
      <c r="G604" s="9" t="n">
        <v>1.25</v>
      </c>
      <c r="H604" s="9" t="n">
        <f aca="false">G604-0.25</f>
        <v>1</v>
      </c>
      <c r="I604" s="9" t="n">
        <v>0.92</v>
      </c>
      <c r="J604" s="9" t="n">
        <v>1.02</v>
      </c>
      <c r="K604" s="9" t="n">
        <v>1.21</v>
      </c>
      <c r="L604" s="9" t="n">
        <v>1.45</v>
      </c>
      <c r="M604" s="9" t="n">
        <v>2.06</v>
      </c>
      <c r="N604" s="9" t="n">
        <v>2.89</v>
      </c>
      <c r="O604" s="11" t="n">
        <v>96.843</v>
      </c>
      <c r="P604" s="9" t="n">
        <v>0.19</v>
      </c>
      <c r="Q604" s="3"/>
      <c r="R604" s="3" t="n">
        <v>0</v>
      </c>
      <c r="S604" s="15" t="n">
        <f aca="false">R604</f>
        <v>0</v>
      </c>
      <c r="T604" s="9" t="n">
        <v>0.13</v>
      </c>
      <c r="U604" s="9" t="n">
        <v>0.18</v>
      </c>
      <c r="V604" s="9" t="n">
        <v>0.23</v>
      </c>
      <c r="W604" s="11" t="n">
        <v>0.38</v>
      </c>
      <c r="X604" s="11" t="n">
        <v>1.18</v>
      </c>
      <c r="Y604" s="11" t="n">
        <v>2.54</v>
      </c>
      <c r="Z604" s="14" t="n">
        <v>35391.2</v>
      </c>
      <c r="AA604" s="14" t="n">
        <v>22218.3</v>
      </c>
      <c r="AB604" s="14" t="n">
        <v>34208.7</v>
      </c>
      <c r="AC604" s="14" t="n">
        <v>24327.8</v>
      </c>
    </row>
    <row r="605" customFormat="false" ht="15" hidden="false" customHeight="false" outlineLevel="0" collapsed="false">
      <c r="A605" s="8" t="n">
        <v>40483</v>
      </c>
      <c r="B605" s="9" t="n">
        <v>113.716693802015</v>
      </c>
      <c r="C605" s="9" t="n">
        <v>115.3</v>
      </c>
      <c r="D605" s="13" t="n">
        <v>116.1</v>
      </c>
      <c r="E605" s="9" t="n">
        <f aca="false">D605</f>
        <v>116.1</v>
      </c>
      <c r="F605" s="11" t="n">
        <v>1.0128</v>
      </c>
      <c r="G605" s="9" t="n">
        <v>1.25</v>
      </c>
      <c r="H605" s="9" t="n">
        <f aca="false">G605-0.25</f>
        <v>1</v>
      </c>
      <c r="I605" s="9" t="n">
        <v>0.99</v>
      </c>
      <c r="J605" s="9" t="n">
        <v>1.12</v>
      </c>
      <c r="K605" s="9" t="n">
        <v>1.39</v>
      </c>
      <c r="L605" s="9" t="n">
        <v>1.74</v>
      </c>
      <c r="M605" s="9" t="n">
        <v>2.48</v>
      </c>
      <c r="N605" s="9" t="n">
        <v>3.19</v>
      </c>
      <c r="O605" s="11" t="n">
        <v>96.955</v>
      </c>
      <c r="P605" s="9" t="n">
        <v>0.19</v>
      </c>
      <c r="Q605" s="3"/>
      <c r="R605" s="3" t="n">
        <v>0</v>
      </c>
      <c r="S605" s="15" t="n">
        <f aca="false">R605</f>
        <v>0</v>
      </c>
      <c r="T605" s="9" t="n">
        <v>0.14</v>
      </c>
      <c r="U605" s="9" t="n">
        <v>0.18</v>
      </c>
      <c r="V605" s="9" t="n">
        <v>0.25</v>
      </c>
      <c r="W605" s="11" t="n">
        <v>0.45</v>
      </c>
      <c r="X605" s="11" t="n">
        <v>1.35</v>
      </c>
      <c r="Y605" s="11" t="n">
        <v>2.76</v>
      </c>
      <c r="Z605" s="14" t="n">
        <v>35256.5</v>
      </c>
      <c r="AA605" s="14" t="n">
        <v>21720.7</v>
      </c>
      <c r="AB605" s="14" t="n">
        <v>34743.7</v>
      </c>
      <c r="AC605" s="14" t="n">
        <v>24631.1</v>
      </c>
    </row>
    <row r="606" customFormat="false" ht="15" hidden="false" customHeight="false" outlineLevel="0" collapsed="false">
      <c r="A606" s="8" t="n">
        <v>40513</v>
      </c>
      <c r="B606" s="9" t="n">
        <v>113.927221285387</v>
      </c>
      <c r="C606" s="9" t="n">
        <v>115.6</v>
      </c>
      <c r="D606" s="13" t="n">
        <v>116.4</v>
      </c>
      <c r="E606" s="9" t="n">
        <f aca="false">D606</f>
        <v>116.4</v>
      </c>
      <c r="F606" s="11" t="n">
        <v>1.00774762</v>
      </c>
      <c r="G606" s="9" t="n">
        <v>1.25</v>
      </c>
      <c r="H606" s="9" t="n">
        <f aca="false">G606-0.25</f>
        <v>1</v>
      </c>
      <c r="I606" s="9" t="n">
        <v>0.98</v>
      </c>
      <c r="J606" s="9" t="n">
        <v>1.13</v>
      </c>
      <c r="K606" s="9" t="n">
        <v>1.38</v>
      </c>
      <c r="L606" s="9" t="n">
        <v>1.69</v>
      </c>
      <c r="M606" s="9" t="n">
        <v>2.45</v>
      </c>
      <c r="N606" s="9" t="n">
        <v>3.16</v>
      </c>
      <c r="O606" s="11" t="n">
        <v>96.975</v>
      </c>
      <c r="P606" s="9" t="n">
        <v>0.18</v>
      </c>
      <c r="Q606" s="3"/>
      <c r="R606" s="3" t="n">
        <v>0</v>
      </c>
      <c r="S606" s="15" t="n">
        <f aca="false">R606</f>
        <v>0</v>
      </c>
      <c r="T606" s="9" t="n">
        <v>0.14</v>
      </c>
      <c r="U606" s="9" t="n">
        <v>0.19</v>
      </c>
      <c r="V606" s="9" t="n">
        <v>0.29</v>
      </c>
      <c r="W606" s="11" t="n">
        <v>0.62</v>
      </c>
      <c r="X606" s="11" t="n">
        <v>1.93</v>
      </c>
      <c r="Y606" s="11" t="n">
        <v>3.29</v>
      </c>
      <c r="Z606" s="14" t="n">
        <v>35438.3</v>
      </c>
      <c r="AA606" s="14" t="n">
        <v>21889.8</v>
      </c>
      <c r="AB606" s="14" t="n">
        <v>36554</v>
      </c>
      <c r="AC606" s="14" t="n">
        <v>25775.6</v>
      </c>
    </row>
    <row r="607" customFormat="false" ht="15" hidden="false" customHeight="false" outlineLevel="0" collapsed="false">
      <c r="A607" s="8" t="n">
        <v>40544</v>
      </c>
      <c r="B607" s="9" t="n">
        <v>114.034024125977</v>
      </c>
      <c r="C607" s="9" t="n">
        <v>115.8</v>
      </c>
      <c r="D607" s="13" t="n">
        <v>116.4</v>
      </c>
      <c r="E607" s="9" t="n">
        <f aca="false">D607</f>
        <v>116.4</v>
      </c>
      <c r="F607" s="11" t="n">
        <v>0.993845</v>
      </c>
      <c r="G607" s="9" t="n">
        <v>1.25</v>
      </c>
      <c r="H607" s="9" t="n">
        <f aca="false">G607-0.25</f>
        <v>1</v>
      </c>
      <c r="I607" s="9" t="n">
        <v>0.95</v>
      </c>
      <c r="J607" s="9" t="n">
        <v>1.08</v>
      </c>
      <c r="K607" s="9" t="n">
        <v>1.33</v>
      </c>
      <c r="L607" s="9" t="n">
        <v>1.67</v>
      </c>
      <c r="M607" s="9" t="n">
        <v>2.56</v>
      </c>
      <c r="N607" s="9" t="n">
        <v>3.31</v>
      </c>
      <c r="O607" s="11" t="n">
        <v>97.214</v>
      </c>
      <c r="P607" s="9" t="n">
        <v>0.17</v>
      </c>
      <c r="Q607" s="3"/>
      <c r="R607" s="3" t="n">
        <v>0</v>
      </c>
      <c r="S607" s="15" t="n">
        <f aca="false">R607</f>
        <v>0</v>
      </c>
      <c r="T607" s="9" t="n">
        <v>0.15</v>
      </c>
      <c r="U607" s="9" t="n">
        <v>0.18</v>
      </c>
      <c r="V607" s="9" t="n">
        <v>0.27</v>
      </c>
      <c r="W607" s="11" t="n">
        <v>0.61</v>
      </c>
      <c r="X607" s="11" t="n">
        <v>1.99</v>
      </c>
      <c r="Y607" s="11" t="n">
        <v>3.39</v>
      </c>
      <c r="Z607" s="14" t="n">
        <v>36793.6</v>
      </c>
      <c r="AA607" s="14" t="n">
        <v>23091</v>
      </c>
      <c r="AB607" s="14" t="n">
        <v>37537.7</v>
      </c>
      <c r="AC607" s="14" t="n">
        <v>27215.7</v>
      </c>
    </row>
    <row r="608" customFormat="false" ht="15" hidden="false" customHeight="false" outlineLevel="0" collapsed="false">
      <c r="A608" s="8" t="n">
        <v>40575</v>
      </c>
      <c r="B608" s="9" t="n">
        <v>113.846366686622</v>
      </c>
      <c r="C608" s="9" t="n">
        <v>115.6</v>
      </c>
      <c r="D608" s="13" t="n">
        <v>116.3</v>
      </c>
      <c r="E608" s="9" t="n">
        <f aca="false">D608</f>
        <v>116.3</v>
      </c>
      <c r="F608" s="11" t="n">
        <v>0.987555</v>
      </c>
      <c r="G608" s="9" t="n">
        <v>1.25</v>
      </c>
      <c r="H608" s="9" t="n">
        <f aca="false">G608-0.25</f>
        <v>1</v>
      </c>
      <c r="I608" s="9" t="n">
        <v>0.95</v>
      </c>
      <c r="J608" s="9" t="n">
        <v>1.08</v>
      </c>
      <c r="K608" s="9" t="n">
        <v>1.36</v>
      </c>
      <c r="L608" s="9" t="n">
        <v>1.79</v>
      </c>
      <c r="M608" s="9" t="n">
        <v>2.61</v>
      </c>
      <c r="N608" s="9" t="n">
        <v>3.32</v>
      </c>
      <c r="O608" s="11" t="n">
        <v>97.396</v>
      </c>
      <c r="P608" s="9" t="n">
        <v>0.16</v>
      </c>
      <c r="Q608" s="3"/>
      <c r="R608" s="3" t="n">
        <v>0</v>
      </c>
      <c r="S608" s="15" t="n">
        <f aca="false">R608</f>
        <v>0</v>
      </c>
      <c r="T608" s="9" t="n">
        <v>0.13</v>
      </c>
      <c r="U608" s="9" t="n">
        <v>0.17</v>
      </c>
      <c r="V608" s="9" t="n">
        <v>0.29</v>
      </c>
      <c r="W608" s="11" t="n">
        <v>0.77</v>
      </c>
      <c r="X608" s="11" t="n">
        <v>2.26</v>
      </c>
      <c r="Y608" s="11" t="n">
        <v>3.58</v>
      </c>
      <c r="Z608" s="14" t="n">
        <v>35709.1</v>
      </c>
      <c r="AA608" s="14" t="n">
        <v>21904.5</v>
      </c>
      <c r="AB608" s="14" t="n">
        <v>35660.6</v>
      </c>
      <c r="AC608" s="14" t="n">
        <v>26053</v>
      </c>
    </row>
    <row r="609" customFormat="false" ht="15" hidden="false" customHeight="false" outlineLevel="0" collapsed="false">
      <c r="A609" s="8" t="n">
        <v>40603</v>
      </c>
      <c r="B609" s="9" t="n">
        <v>114.191834917609</v>
      </c>
      <c r="C609" s="9" t="n">
        <v>116.2</v>
      </c>
      <c r="D609" s="13" t="n">
        <v>116.9</v>
      </c>
      <c r="E609" s="9" t="n">
        <f aca="false">D609</f>
        <v>116.9</v>
      </c>
      <c r="F609" s="11" t="n">
        <v>0.9765913</v>
      </c>
      <c r="G609" s="9" t="n">
        <v>1.25</v>
      </c>
      <c r="H609" s="9" t="n">
        <f aca="false">G609-0.25</f>
        <v>1</v>
      </c>
      <c r="I609" s="9" t="n">
        <v>0.92</v>
      </c>
      <c r="J609" s="9" t="n">
        <v>1.07</v>
      </c>
      <c r="K609" s="9" t="n">
        <v>1.35</v>
      </c>
      <c r="L609" s="9" t="n">
        <v>1.77</v>
      </c>
      <c r="M609" s="9" t="n">
        <v>2.71</v>
      </c>
      <c r="N609" s="9" t="n">
        <v>3.29</v>
      </c>
      <c r="O609" s="11" t="n">
        <v>97.543</v>
      </c>
      <c r="P609" s="9" t="n">
        <v>0.14</v>
      </c>
      <c r="Q609" s="3"/>
      <c r="R609" s="3" t="n">
        <v>0</v>
      </c>
      <c r="S609" s="15" t="n">
        <f aca="false">R609</f>
        <v>0</v>
      </c>
      <c r="T609" s="9" t="n">
        <v>0.1</v>
      </c>
      <c r="U609" s="9" t="n">
        <v>0.16</v>
      </c>
      <c r="V609" s="9" t="n">
        <v>0.26</v>
      </c>
      <c r="W609" s="11" t="n">
        <v>0.7</v>
      </c>
      <c r="X609" s="11" t="n">
        <v>2.11</v>
      </c>
      <c r="Y609" s="11" t="n">
        <v>3.41</v>
      </c>
      <c r="Z609" s="14" t="n">
        <v>37331.4</v>
      </c>
      <c r="AA609" s="14" t="n">
        <v>22454.1</v>
      </c>
      <c r="AB609" s="14" t="n">
        <v>36331.9</v>
      </c>
      <c r="AC609" s="14" t="n">
        <v>26209.5</v>
      </c>
    </row>
    <row r="610" customFormat="false" ht="15" hidden="false" customHeight="false" outlineLevel="0" collapsed="false">
      <c r="A610" s="8" t="n">
        <v>40634</v>
      </c>
      <c r="B610" s="9" t="n">
        <v>114.179675644547</v>
      </c>
      <c r="C610" s="9" t="n">
        <v>116.5</v>
      </c>
      <c r="D610" s="13" t="n">
        <v>117.1</v>
      </c>
      <c r="E610" s="9" t="n">
        <f aca="false">D610</f>
        <v>117.1</v>
      </c>
      <c r="F610" s="11" t="n">
        <v>0.958215</v>
      </c>
      <c r="G610" s="9" t="n">
        <v>1.25</v>
      </c>
      <c r="H610" s="9" t="n">
        <f aca="false">G610-0.25</f>
        <v>1</v>
      </c>
      <c r="I610" s="9" t="n">
        <v>0.97</v>
      </c>
      <c r="J610" s="9" t="n">
        <v>1.13</v>
      </c>
      <c r="K610" s="9" t="n">
        <v>1.43</v>
      </c>
      <c r="L610" s="9" t="n">
        <v>1.78</v>
      </c>
      <c r="M610" s="9" t="n">
        <v>2.65</v>
      </c>
      <c r="N610" s="9" t="n">
        <v>3.27</v>
      </c>
      <c r="O610" s="11" t="n">
        <v>97.761</v>
      </c>
      <c r="P610" s="9" t="n">
        <v>0.1</v>
      </c>
      <c r="Q610" s="3"/>
      <c r="R610" s="3" t="n">
        <v>0</v>
      </c>
      <c r="S610" s="15" t="n">
        <f aca="false">R610</f>
        <v>0</v>
      </c>
      <c r="T610" s="9" t="n">
        <v>0.06</v>
      </c>
      <c r="U610" s="9" t="n">
        <v>0.12</v>
      </c>
      <c r="V610" s="9" t="n">
        <v>0.25</v>
      </c>
      <c r="W610" s="11" t="n">
        <v>0.73</v>
      </c>
      <c r="X610" s="11" t="n">
        <v>2.17</v>
      </c>
      <c r="Y610" s="11" t="n">
        <v>3.46</v>
      </c>
      <c r="Z610" s="14" t="n">
        <v>37046</v>
      </c>
      <c r="AA610" s="14" t="n">
        <v>22995.4</v>
      </c>
      <c r="AB610" s="14" t="n">
        <v>36806.3</v>
      </c>
      <c r="AC610" s="14" t="n">
        <v>27258.2</v>
      </c>
    </row>
    <row r="611" customFormat="false" ht="15" hidden="false" customHeight="false" outlineLevel="0" collapsed="false">
      <c r="A611" s="8" t="n">
        <v>40664</v>
      </c>
      <c r="B611" s="9" t="n">
        <v>114.649908096282</v>
      </c>
      <c r="C611" s="9" t="n">
        <v>116.8</v>
      </c>
      <c r="D611" s="13" t="n">
        <v>117.4</v>
      </c>
      <c r="E611" s="9" t="n">
        <f aca="false">D611</f>
        <v>117.4</v>
      </c>
      <c r="F611" s="11" t="n">
        <v>0.96797619</v>
      </c>
      <c r="G611" s="9" t="n">
        <v>1.25</v>
      </c>
      <c r="H611" s="9" t="n">
        <f aca="false">G611-0.25</f>
        <v>1</v>
      </c>
      <c r="I611" s="9" t="n">
        <v>0.95</v>
      </c>
      <c r="J611" s="9" t="n">
        <v>1.06</v>
      </c>
      <c r="K611" s="9" t="n">
        <v>1.27</v>
      </c>
      <c r="L611" s="9" t="n">
        <v>1.59</v>
      </c>
      <c r="M611" s="9" t="n">
        <v>2.4</v>
      </c>
      <c r="N611" s="9" t="n">
        <v>3.08</v>
      </c>
      <c r="O611" s="11" t="n">
        <v>97.994</v>
      </c>
      <c r="P611" s="9" t="n">
        <v>0.09</v>
      </c>
      <c r="Q611" s="3"/>
      <c r="R611" s="3" t="n">
        <v>0</v>
      </c>
      <c r="S611" s="15" t="n">
        <f aca="false">R611</f>
        <v>0</v>
      </c>
      <c r="T611" s="9" t="n">
        <v>0.04</v>
      </c>
      <c r="U611" s="9" t="n">
        <v>0.09</v>
      </c>
      <c r="V611" s="9" t="n">
        <v>0.19</v>
      </c>
      <c r="W611" s="11" t="n">
        <v>0.56</v>
      </c>
      <c r="X611" s="11" t="n">
        <v>1.84</v>
      </c>
      <c r="Y611" s="11" t="n">
        <v>3.17</v>
      </c>
      <c r="Z611" s="14" t="n">
        <v>37738.1</v>
      </c>
      <c r="AA611" s="14" t="n">
        <v>22983.1</v>
      </c>
      <c r="AB611" s="14" t="n">
        <v>36652.1</v>
      </c>
      <c r="AC611" s="14" t="n">
        <v>26683.1</v>
      </c>
    </row>
    <row r="612" customFormat="false" ht="15" hidden="false" customHeight="false" outlineLevel="0" collapsed="false">
      <c r="A612" s="8" t="n">
        <v>40695</v>
      </c>
      <c r="B612" s="9" t="n">
        <v>114.293463997187</v>
      </c>
      <c r="C612" s="9" t="n">
        <v>116.6</v>
      </c>
      <c r="D612" s="13" t="n">
        <v>117.2</v>
      </c>
      <c r="E612" s="9" t="n">
        <f aca="false">D612</f>
        <v>117.2</v>
      </c>
      <c r="F612" s="11" t="n">
        <v>0.97675</v>
      </c>
      <c r="G612" s="9" t="n">
        <v>1.25</v>
      </c>
      <c r="H612" s="9" t="n">
        <f aca="false">G612-0.25</f>
        <v>1</v>
      </c>
      <c r="I612" s="9" t="n">
        <v>0.93</v>
      </c>
      <c r="J612" s="9" t="n">
        <v>1.04</v>
      </c>
      <c r="K612" s="9" t="n">
        <v>1.21</v>
      </c>
      <c r="L612" s="9" t="n">
        <v>1.56</v>
      </c>
      <c r="M612" s="9" t="n">
        <v>2.3</v>
      </c>
      <c r="N612" s="9" t="n">
        <v>3.09</v>
      </c>
      <c r="O612" s="11" t="n">
        <v>98.106</v>
      </c>
      <c r="P612" s="9" t="n">
        <v>0.09</v>
      </c>
      <c r="Q612" s="3"/>
      <c r="R612" s="3" t="n">
        <v>0</v>
      </c>
      <c r="S612" s="15" t="n">
        <f aca="false">R612</f>
        <v>0</v>
      </c>
      <c r="T612" s="9" t="n">
        <v>0.04</v>
      </c>
      <c r="U612" s="9" t="n">
        <v>0.1</v>
      </c>
      <c r="V612" s="9" t="n">
        <v>0.18</v>
      </c>
      <c r="W612" s="11" t="n">
        <v>0.41</v>
      </c>
      <c r="X612" s="11" t="n">
        <v>1.58</v>
      </c>
      <c r="Y612" s="11" t="n">
        <v>3</v>
      </c>
      <c r="Z612" s="14" t="n">
        <v>37422.8</v>
      </c>
      <c r="AA612" s="14" t="n">
        <v>22394.7</v>
      </c>
      <c r="AB612" s="14" t="n">
        <v>36308.3</v>
      </c>
      <c r="AC612" s="14" t="n">
        <v>26118.8</v>
      </c>
    </row>
    <row r="613" customFormat="false" ht="15" hidden="false" customHeight="false" outlineLevel="0" collapsed="false">
      <c r="A613" s="8" t="n">
        <v>40725</v>
      </c>
      <c r="B613" s="9" t="n">
        <v>114.399861270183</v>
      </c>
      <c r="C613" s="9" t="n">
        <v>116.9</v>
      </c>
      <c r="D613" s="13" t="n">
        <v>117.5</v>
      </c>
      <c r="E613" s="9" t="n">
        <f aca="false">D613</f>
        <v>117.5</v>
      </c>
      <c r="F613" s="11" t="n">
        <v>0.9553</v>
      </c>
      <c r="G613" s="9" t="n">
        <v>1.25</v>
      </c>
      <c r="H613" s="9" t="n">
        <f aca="false">G613-0.25</f>
        <v>1</v>
      </c>
      <c r="I613" s="9" t="n">
        <v>0.92</v>
      </c>
      <c r="J613" s="9" t="n">
        <v>1.03</v>
      </c>
      <c r="K613" s="9" t="n">
        <v>1.25</v>
      </c>
      <c r="L613" s="9" t="n">
        <v>1.47</v>
      </c>
      <c r="M613" s="9" t="n">
        <v>2.15</v>
      </c>
      <c r="N613" s="9" t="n">
        <v>2.88</v>
      </c>
      <c r="O613" s="11" t="n">
        <v>98.265</v>
      </c>
      <c r="P613" s="9" t="n">
        <v>0.07</v>
      </c>
      <c r="Q613" s="3"/>
      <c r="R613" s="3" t="n">
        <v>0</v>
      </c>
      <c r="S613" s="15" t="n">
        <f aca="false">R613</f>
        <v>0</v>
      </c>
      <c r="T613" s="9" t="n">
        <v>0.04</v>
      </c>
      <c r="U613" s="9" t="n">
        <v>0.08</v>
      </c>
      <c r="V613" s="9" t="n">
        <v>0.19</v>
      </c>
      <c r="W613" s="11" t="n">
        <v>0.41</v>
      </c>
      <c r="X613" s="11" t="n">
        <v>1.54</v>
      </c>
      <c r="Y613" s="11" t="n">
        <v>3</v>
      </c>
      <c r="Z613" s="14" t="n">
        <v>37515.8</v>
      </c>
      <c r="AA613" s="14" t="n">
        <v>23209</v>
      </c>
      <c r="AB613" s="14" t="n">
        <v>37664.6</v>
      </c>
      <c r="AC613" s="14" t="n">
        <v>27121.9</v>
      </c>
    </row>
    <row r="614" customFormat="false" ht="15" hidden="false" customHeight="false" outlineLevel="0" collapsed="false">
      <c r="A614" s="8" t="n">
        <v>40756</v>
      </c>
      <c r="B614" s="9" t="n">
        <v>114.822800189716</v>
      </c>
      <c r="C614" s="9" t="n">
        <v>117.2</v>
      </c>
      <c r="D614" s="13" t="n">
        <v>117.8</v>
      </c>
      <c r="E614" s="9" t="n">
        <f aca="false">D614</f>
        <v>117.8</v>
      </c>
      <c r="F614" s="11" t="n">
        <v>0.98283636</v>
      </c>
      <c r="G614" s="9" t="n">
        <v>1.25</v>
      </c>
      <c r="H614" s="9" t="n">
        <f aca="false">G614-0.25</f>
        <v>1</v>
      </c>
      <c r="I614" s="9" t="n">
        <v>0.93</v>
      </c>
      <c r="J614" s="9" t="n">
        <v>0.95</v>
      </c>
      <c r="K614" s="9" t="n">
        <v>0.97</v>
      </c>
      <c r="L614" s="9" t="n">
        <v>1.08</v>
      </c>
      <c r="M614" s="9" t="n">
        <v>1.68</v>
      </c>
      <c r="N614" s="9" t="n">
        <v>2.49</v>
      </c>
      <c r="O614" s="11" t="n">
        <v>98.47</v>
      </c>
      <c r="P614" s="9" t="n">
        <v>0.1</v>
      </c>
      <c r="Q614" s="3"/>
      <c r="R614" s="3" t="n">
        <v>0</v>
      </c>
      <c r="S614" s="15" t="n">
        <f aca="false">R614</f>
        <v>0</v>
      </c>
      <c r="T614" s="9" t="n">
        <v>0.02</v>
      </c>
      <c r="U614" s="9" t="n">
        <v>0.06</v>
      </c>
      <c r="V614" s="9" t="n">
        <v>0.11</v>
      </c>
      <c r="W614" s="11" t="n">
        <v>0.23</v>
      </c>
      <c r="X614" s="11" t="n">
        <v>1.02</v>
      </c>
      <c r="Y614" s="11" t="n">
        <v>2.3</v>
      </c>
      <c r="Z614" s="14" t="n">
        <v>38521.3</v>
      </c>
      <c r="AA614" s="14" t="n">
        <v>24198.1</v>
      </c>
      <c r="AB614" s="14" t="n">
        <v>38730.1</v>
      </c>
      <c r="AC614" s="14" t="n">
        <v>27196.1</v>
      </c>
    </row>
    <row r="615" customFormat="false" ht="15" hidden="false" customHeight="false" outlineLevel="0" collapsed="false">
      <c r="A615" s="8" t="n">
        <v>40787</v>
      </c>
      <c r="B615" s="9" t="n">
        <v>115.324319019619</v>
      </c>
      <c r="C615" s="9" t="n">
        <v>117.6</v>
      </c>
      <c r="D615" s="13" t="n">
        <v>118.2</v>
      </c>
      <c r="E615" s="9" t="n">
        <f aca="false">D615</f>
        <v>118.2</v>
      </c>
      <c r="F615" s="11" t="n">
        <v>1.0026</v>
      </c>
      <c r="G615" s="9" t="n">
        <v>1.25</v>
      </c>
      <c r="H615" s="9" t="n">
        <f aca="false">G615-0.25</f>
        <v>1</v>
      </c>
      <c r="I615" s="9" t="n">
        <v>0.83</v>
      </c>
      <c r="J615" s="9" t="n">
        <v>0.87</v>
      </c>
      <c r="K615" s="9" t="n">
        <v>0.88</v>
      </c>
      <c r="L615" s="9" t="n">
        <v>0.92</v>
      </c>
      <c r="M615" s="9" t="n">
        <v>1.44</v>
      </c>
      <c r="N615" s="9" t="n">
        <v>2.19</v>
      </c>
      <c r="O615" s="11" t="n">
        <v>98.543</v>
      </c>
      <c r="P615" s="9" t="n">
        <v>0.08</v>
      </c>
      <c r="Q615" s="3"/>
      <c r="R615" s="3" t="n">
        <v>0</v>
      </c>
      <c r="S615" s="15" t="n">
        <f aca="false">R615</f>
        <v>0</v>
      </c>
      <c r="T615" s="9" t="n">
        <v>0.01</v>
      </c>
      <c r="U615" s="9" t="n">
        <v>0.04</v>
      </c>
      <c r="V615" s="9" t="n">
        <v>0.1</v>
      </c>
      <c r="W615" s="11" t="n">
        <v>0.21</v>
      </c>
      <c r="X615" s="11" t="n">
        <v>0.9</v>
      </c>
      <c r="Y615" s="11" t="n">
        <v>1.98</v>
      </c>
      <c r="Z615" s="14" t="n">
        <v>38783.7</v>
      </c>
      <c r="AA615" s="14" t="n">
        <v>24282.7</v>
      </c>
      <c r="AB615" s="14" t="n">
        <v>39881.5</v>
      </c>
      <c r="AC615" s="14" t="n">
        <v>28162.5</v>
      </c>
    </row>
    <row r="616" customFormat="false" ht="15" hidden="false" customHeight="false" outlineLevel="0" collapsed="false">
      <c r="A616" s="8" t="n">
        <v>40817</v>
      </c>
      <c r="B616" s="9" t="n">
        <v>115.290433783297</v>
      </c>
      <c r="C616" s="9" t="n">
        <v>117.8</v>
      </c>
      <c r="D616" s="13" t="n">
        <v>118.5</v>
      </c>
      <c r="E616" s="9" t="n">
        <f aca="false">D616</f>
        <v>118.5</v>
      </c>
      <c r="F616" s="11" t="n">
        <v>1.019825</v>
      </c>
      <c r="G616" s="9" t="n">
        <v>1.25</v>
      </c>
      <c r="H616" s="9" t="n">
        <f aca="false">G616-0.25</f>
        <v>1</v>
      </c>
      <c r="I616" s="9" t="n">
        <v>0.89</v>
      </c>
      <c r="J616" s="9" t="n">
        <v>0.94</v>
      </c>
      <c r="K616" s="9" t="n">
        <v>0.96</v>
      </c>
      <c r="L616" s="9" t="n">
        <v>1.08</v>
      </c>
      <c r="M616" s="9" t="n">
        <v>1.6</v>
      </c>
      <c r="N616" s="9" t="n">
        <v>2.38</v>
      </c>
      <c r="O616" s="11" t="n">
        <v>98.596</v>
      </c>
      <c r="P616" s="9" t="n">
        <v>0.07</v>
      </c>
      <c r="Q616" s="3"/>
      <c r="R616" s="3" t="n">
        <v>0</v>
      </c>
      <c r="S616" s="15" t="n">
        <f aca="false">R616</f>
        <v>0</v>
      </c>
      <c r="T616" s="9" t="n">
        <v>0.02</v>
      </c>
      <c r="U616" s="9" t="n">
        <v>0.05</v>
      </c>
      <c r="V616" s="9" t="n">
        <v>0.11</v>
      </c>
      <c r="W616" s="11" t="n">
        <v>0.28</v>
      </c>
      <c r="X616" s="11" t="n">
        <v>1.06</v>
      </c>
      <c r="Y616" s="11" t="n">
        <v>2.15</v>
      </c>
      <c r="Z616" s="14" t="n">
        <v>39927.3</v>
      </c>
      <c r="AA616" s="14" t="n">
        <v>24821</v>
      </c>
      <c r="AB616" s="14" t="n">
        <v>39087.2</v>
      </c>
      <c r="AC616" s="14" t="n">
        <v>28468.8</v>
      </c>
    </row>
    <row r="617" customFormat="false" ht="15" hidden="false" customHeight="false" outlineLevel="0" collapsed="false">
      <c r="A617" s="8" t="n">
        <v>40848</v>
      </c>
      <c r="B617" s="9" t="n">
        <v>115.541402238504</v>
      </c>
      <c r="C617" s="9" t="n">
        <v>118</v>
      </c>
      <c r="D617" s="13" t="n">
        <v>118.6</v>
      </c>
      <c r="E617" s="9" t="n">
        <f aca="false">D617</f>
        <v>118.6</v>
      </c>
      <c r="F617" s="11" t="n">
        <v>1.02581905</v>
      </c>
      <c r="G617" s="9" t="n">
        <v>1.25</v>
      </c>
      <c r="H617" s="9" t="n">
        <f aca="false">G617-0.25</f>
        <v>1</v>
      </c>
      <c r="I617" s="9" t="n">
        <v>0.86</v>
      </c>
      <c r="J617" s="9" t="n">
        <v>0.91</v>
      </c>
      <c r="K617" s="9" t="n">
        <v>0.92</v>
      </c>
      <c r="L617" s="9" t="n">
        <v>1.01</v>
      </c>
      <c r="M617" s="9" t="n">
        <v>1.46</v>
      </c>
      <c r="N617" s="9" t="n">
        <v>2.15</v>
      </c>
      <c r="O617" s="11" t="n">
        <v>98.805</v>
      </c>
      <c r="P617" s="9" t="n">
        <v>0.08</v>
      </c>
      <c r="Q617" s="3"/>
      <c r="R617" s="3" t="n">
        <v>0</v>
      </c>
      <c r="S617" s="15" t="n">
        <f aca="false">R617</f>
        <v>0</v>
      </c>
      <c r="T617" s="9" t="n">
        <v>0.01</v>
      </c>
      <c r="U617" s="9" t="n">
        <v>0.05</v>
      </c>
      <c r="V617" s="9" t="n">
        <v>0.11</v>
      </c>
      <c r="W617" s="11" t="n">
        <v>0.25</v>
      </c>
      <c r="X617" s="11" t="n">
        <v>0.91</v>
      </c>
      <c r="Y617" s="11" t="n">
        <v>2.01</v>
      </c>
      <c r="Z617" s="14" t="n">
        <v>39573.8</v>
      </c>
      <c r="AA617" s="14" t="n">
        <v>24051.7</v>
      </c>
      <c r="AB617" s="14" t="n">
        <v>40149.1</v>
      </c>
      <c r="AC617" s="14" t="n">
        <v>28724.6</v>
      </c>
    </row>
    <row r="618" customFormat="false" ht="15" hidden="false" customHeight="false" outlineLevel="0" collapsed="false">
      <c r="A618" s="8" t="n">
        <v>40878</v>
      </c>
      <c r="B618" s="9" t="n">
        <v>115.502652243502</v>
      </c>
      <c r="C618" s="9" t="n">
        <v>118</v>
      </c>
      <c r="D618" s="13" t="n">
        <v>118.6</v>
      </c>
      <c r="E618" s="9" t="n">
        <f aca="false">D618</f>
        <v>118.6</v>
      </c>
      <c r="F618" s="11" t="n">
        <v>1.023785</v>
      </c>
      <c r="G618" s="9" t="n">
        <v>1.25</v>
      </c>
      <c r="H618" s="9" t="n">
        <f aca="false">G618-0.25</f>
        <v>1</v>
      </c>
      <c r="I618" s="9" t="n">
        <v>0.83</v>
      </c>
      <c r="J618" s="9" t="n">
        <v>0.91</v>
      </c>
      <c r="K618" s="9" t="n">
        <v>0.92</v>
      </c>
      <c r="L618" s="9" t="n">
        <v>0.93</v>
      </c>
      <c r="M618" s="9" t="n">
        <v>1.28</v>
      </c>
      <c r="N618" s="9" t="n">
        <v>1.96</v>
      </c>
      <c r="O618" s="11" t="n">
        <v>98.971</v>
      </c>
      <c r="P618" s="9" t="n">
        <v>0.07</v>
      </c>
      <c r="Q618" s="3"/>
      <c r="R618" s="3" t="n">
        <v>0</v>
      </c>
      <c r="S618" s="15" t="n">
        <f aca="false">R618</f>
        <v>0</v>
      </c>
      <c r="T618" s="9" t="n">
        <v>0.01</v>
      </c>
      <c r="U618" s="9" t="n">
        <v>0.05</v>
      </c>
      <c r="V618" s="9" t="n">
        <v>0.12</v>
      </c>
      <c r="W618" s="11" t="n">
        <v>0.26</v>
      </c>
      <c r="X618" s="11" t="n">
        <v>0.89</v>
      </c>
      <c r="Y618" s="11" t="n">
        <v>1.98</v>
      </c>
      <c r="Z618" s="14" t="n">
        <v>39682</v>
      </c>
      <c r="AA618" s="14" t="n">
        <v>24951.7</v>
      </c>
      <c r="AB618" s="14" t="n">
        <v>41803.1</v>
      </c>
      <c r="AC618" s="14" t="n">
        <v>30054.2</v>
      </c>
    </row>
    <row r="619" customFormat="false" ht="15" hidden="false" customHeight="false" outlineLevel="0" collapsed="false">
      <c r="A619" s="8" t="n">
        <v>40909</v>
      </c>
      <c r="B619" s="9" t="n">
        <v>115.837612544409</v>
      </c>
      <c r="C619" s="9" t="n">
        <v>118.5</v>
      </c>
      <c r="D619" s="13" t="n">
        <v>119</v>
      </c>
      <c r="E619" s="9" t="n">
        <f aca="false">D619</f>
        <v>119</v>
      </c>
      <c r="F619" s="11" t="n">
        <v>1.0132619</v>
      </c>
      <c r="G619" s="9" t="n">
        <v>1.25</v>
      </c>
      <c r="H619" s="9" t="n">
        <f aca="false">G619-0.25</f>
        <v>1</v>
      </c>
      <c r="I619" s="9" t="n">
        <v>0.86</v>
      </c>
      <c r="J619" s="9" t="n">
        <v>0.92</v>
      </c>
      <c r="K619" s="9" t="n">
        <v>0.98</v>
      </c>
      <c r="L619" s="9" t="n">
        <v>1.02</v>
      </c>
      <c r="M619" s="9" t="n">
        <v>1.36</v>
      </c>
      <c r="N619" s="9" t="n">
        <v>2.04</v>
      </c>
      <c r="O619" s="11" t="n">
        <v>99.284</v>
      </c>
      <c r="P619" s="9" t="n">
        <v>0.08</v>
      </c>
      <c r="Q619" s="3"/>
      <c r="R619" s="3" t="n">
        <v>0</v>
      </c>
      <c r="S619" s="15" t="n">
        <f aca="false">R619</f>
        <v>0</v>
      </c>
      <c r="T619" s="9" t="n">
        <v>0.03</v>
      </c>
      <c r="U619" s="9" t="n">
        <v>0.07</v>
      </c>
      <c r="V619" s="9" t="n">
        <v>0.12</v>
      </c>
      <c r="W619" s="11" t="n">
        <v>0.24</v>
      </c>
      <c r="X619" s="11" t="n">
        <v>0.84</v>
      </c>
      <c r="Y619" s="11" t="n">
        <v>1.97</v>
      </c>
      <c r="Z619" s="14" t="n">
        <v>39705.3</v>
      </c>
      <c r="AA619" s="14" t="n">
        <v>24818.7</v>
      </c>
      <c r="AB619" s="14" t="n">
        <v>39670.6</v>
      </c>
      <c r="AC619" s="14" t="n">
        <v>29165.6</v>
      </c>
    </row>
    <row r="620" customFormat="false" ht="15" hidden="false" customHeight="false" outlineLevel="0" collapsed="false">
      <c r="A620" s="8" t="n">
        <v>40940</v>
      </c>
      <c r="B620" s="9" t="n">
        <v>115.701677582438</v>
      </c>
      <c r="C620" s="9" t="n">
        <v>118.4</v>
      </c>
      <c r="D620" s="13" t="n">
        <v>118.9</v>
      </c>
      <c r="E620" s="9" t="n">
        <f aca="false">D620</f>
        <v>118.9</v>
      </c>
      <c r="F620" s="11" t="n">
        <v>0.99652857</v>
      </c>
      <c r="G620" s="9" t="n">
        <v>1.25</v>
      </c>
      <c r="H620" s="9" t="n">
        <f aca="false">G620-0.25</f>
        <v>1</v>
      </c>
      <c r="I620" s="9" t="n">
        <v>0.93</v>
      </c>
      <c r="J620" s="9" t="n">
        <v>0.98</v>
      </c>
      <c r="K620" s="9" t="n">
        <v>1.05</v>
      </c>
      <c r="L620" s="9" t="n">
        <v>1.1</v>
      </c>
      <c r="M620" s="9" t="n">
        <v>1.44</v>
      </c>
      <c r="N620" s="9" t="n">
        <v>1.98</v>
      </c>
      <c r="O620" s="11" t="n">
        <v>99.439</v>
      </c>
      <c r="P620" s="9" t="n">
        <v>0.1</v>
      </c>
      <c r="Q620" s="3"/>
      <c r="R620" s="3" t="n">
        <v>0</v>
      </c>
      <c r="S620" s="15" t="n">
        <f aca="false">R620</f>
        <v>0</v>
      </c>
      <c r="T620" s="9" t="n">
        <v>0.09</v>
      </c>
      <c r="U620" s="9" t="n">
        <v>0.12</v>
      </c>
      <c r="V620" s="9" t="n">
        <v>0.16</v>
      </c>
      <c r="W620" s="11" t="n">
        <v>0.28</v>
      </c>
      <c r="X620" s="11" t="n">
        <v>0.83</v>
      </c>
      <c r="Y620" s="11" t="n">
        <v>1.97</v>
      </c>
      <c r="Z620" s="14" t="n">
        <v>39610.3</v>
      </c>
      <c r="AA620" s="14" t="n">
        <v>24497.9</v>
      </c>
      <c r="AB620" s="14" t="n">
        <v>39609.3</v>
      </c>
      <c r="AC620" s="14" t="n">
        <v>28989.4</v>
      </c>
    </row>
    <row r="621" customFormat="false" ht="15" hidden="false" customHeight="false" outlineLevel="0" collapsed="false">
      <c r="A621" s="8" t="n">
        <v>40969</v>
      </c>
      <c r="B621" s="9" t="n">
        <v>115.855275765508</v>
      </c>
      <c r="C621" s="9" t="n">
        <v>118.6</v>
      </c>
      <c r="D621" s="13" t="n">
        <v>119.1</v>
      </c>
      <c r="E621" s="9" t="n">
        <f aca="false">D621</f>
        <v>119.1</v>
      </c>
      <c r="F621" s="11" t="n">
        <v>0.99385455</v>
      </c>
      <c r="G621" s="9" t="n">
        <v>1.25</v>
      </c>
      <c r="H621" s="9" t="n">
        <f aca="false">G621-0.25</f>
        <v>1</v>
      </c>
      <c r="I621" s="9" t="n">
        <v>0.92</v>
      </c>
      <c r="J621" s="9" t="n">
        <v>0.99</v>
      </c>
      <c r="K621" s="9" t="n">
        <v>1.08</v>
      </c>
      <c r="L621" s="9" t="n">
        <v>1.19</v>
      </c>
      <c r="M621" s="9" t="n">
        <v>1.57</v>
      </c>
      <c r="N621" s="9" t="n">
        <v>2.12</v>
      </c>
      <c r="O621" s="11" t="n">
        <v>99.597</v>
      </c>
      <c r="P621" s="9" t="n">
        <v>0.13</v>
      </c>
      <c r="Q621" s="3"/>
      <c r="R621" s="3" t="n">
        <v>0</v>
      </c>
      <c r="S621" s="15" t="n">
        <f aca="false">R621</f>
        <v>0</v>
      </c>
      <c r="T621" s="9" t="n">
        <v>0.08</v>
      </c>
      <c r="U621" s="9" t="n">
        <v>0.14</v>
      </c>
      <c r="V621" s="9" t="n">
        <v>0.19</v>
      </c>
      <c r="W621" s="11" t="n">
        <v>0.34</v>
      </c>
      <c r="X621" s="11" t="n">
        <v>1.02</v>
      </c>
      <c r="Y621" s="11" t="n">
        <v>2.17</v>
      </c>
      <c r="Z621" s="14" t="n">
        <v>39498.6</v>
      </c>
      <c r="AA621" s="14" t="n">
        <v>24143.4</v>
      </c>
      <c r="AB621" s="14" t="n">
        <v>38336.5</v>
      </c>
      <c r="AC621" s="14" t="n">
        <v>27763</v>
      </c>
    </row>
    <row r="622" customFormat="false" ht="15" hidden="false" customHeight="false" outlineLevel="0" collapsed="false">
      <c r="A622" s="8" t="n">
        <v>41000</v>
      </c>
      <c r="B622" s="9" t="n">
        <v>116.345608532701</v>
      </c>
      <c r="C622" s="9" t="n">
        <v>119.1</v>
      </c>
      <c r="D622" s="13" t="n">
        <v>119.5</v>
      </c>
      <c r="E622" s="9" t="n">
        <f aca="false">D622</f>
        <v>119.5</v>
      </c>
      <c r="F622" s="11" t="n">
        <v>0.99263</v>
      </c>
      <c r="G622" s="9" t="n">
        <v>1.25</v>
      </c>
      <c r="H622" s="9" t="n">
        <f aca="false">G622-0.25</f>
        <v>1</v>
      </c>
      <c r="I622" s="9" t="n">
        <v>1.06</v>
      </c>
      <c r="J622" s="9" t="n">
        <v>1.15</v>
      </c>
      <c r="K622" s="9" t="n">
        <v>1.32</v>
      </c>
      <c r="L622" s="9" t="n">
        <v>1.43</v>
      </c>
      <c r="M622" s="9" t="n">
        <v>1.69</v>
      </c>
      <c r="N622" s="9" t="n">
        <v>2.1</v>
      </c>
      <c r="O622" s="11" t="n">
        <v>99.753</v>
      </c>
      <c r="P622" s="9" t="n">
        <v>0.14</v>
      </c>
      <c r="Q622" s="3"/>
      <c r="R622" s="3" t="n">
        <v>0</v>
      </c>
      <c r="S622" s="15" t="n">
        <f aca="false">R622</f>
        <v>0</v>
      </c>
      <c r="T622" s="9" t="n">
        <v>0.08</v>
      </c>
      <c r="U622" s="9" t="n">
        <v>0.14</v>
      </c>
      <c r="V622" s="9" t="n">
        <v>0.18</v>
      </c>
      <c r="W622" s="11" t="n">
        <v>0.29</v>
      </c>
      <c r="X622" s="11" t="n">
        <v>0.89</v>
      </c>
      <c r="Y622" s="11" t="n">
        <v>2.05</v>
      </c>
      <c r="Z622" s="14" t="n">
        <v>39328.4</v>
      </c>
      <c r="AA622" s="14" t="n">
        <v>24564.1</v>
      </c>
      <c r="AB622" s="14" t="n">
        <v>38587.5</v>
      </c>
      <c r="AC622" s="14" t="n">
        <v>27864.9</v>
      </c>
    </row>
    <row r="623" customFormat="false" ht="15" hidden="false" customHeight="false" outlineLevel="0" collapsed="false">
      <c r="A623" s="8" t="n">
        <v>41030</v>
      </c>
      <c r="B623" s="9" t="n">
        <v>116.343388916323</v>
      </c>
      <c r="C623" s="9" t="n">
        <v>119</v>
      </c>
      <c r="D623" s="13" t="n">
        <v>119.5</v>
      </c>
      <c r="E623" s="9" t="n">
        <f aca="false">D623</f>
        <v>119.5</v>
      </c>
      <c r="F623" s="11" t="n">
        <v>1.00984091</v>
      </c>
      <c r="G623" s="9" t="n">
        <v>1.25</v>
      </c>
      <c r="H623" s="9" t="n">
        <f aca="false">G623-0.25</f>
        <v>1</v>
      </c>
      <c r="I623" s="9" t="n">
        <v>0.94</v>
      </c>
      <c r="J623" s="9" t="n">
        <v>1</v>
      </c>
      <c r="K623" s="9" t="n">
        <v>1.02</v>
      </c>
      <c r="L623" s="9" t="n">
        <v>1.11</v>
      </c>
      <c r="M623" s="9" t="n">
        <v>1.31</v>
      </c>
      <c r="N623" s="9" t="n">
        <v>1.79</v>
      </c>
      <c r="O623" s="11" t="n">
        <v>99.849</v>
      </c>
      <c r="P623" s="9" t="n">
        <v>0.16</v>
      </c>
      <c r="Q623" s="3"/>
      <c r="R623" s="3" t="n">
        <v>0</v>
      </c>
      <c r="S623" s="15" t="n">
        <f aca="false">R623</f>
        <v>0</v>
      </c>
      <c r="T623" s="9" t="n">
        <v>0.09</v>
      </c>
      <c r="U623" s="9" t="n">
        <v>0.15</v>
      </c>
      <c r="V623" s="9" t="n">
        <v>0.19</v>
      </c>
      <c r="W623" s="11" t="n">
        <v>0.29</v>
      </c>
      <c r="X623" s="11" t="n">
        <v>0.76</v>
      </c>
      <c r="Y623" s="11" t="n">
        <v>1.8</v>
      </c>
      <c r="Z623" s="14" t="n">
        <v>39910.3</v>
      </c>
      <c r="AA623" s="14" t="n">
        <v>24916.8</v>
      </c>
      <c r="AB623" s="14" t="n">
        <v>38523.7</v>
      </c>
      <c r="AC623" s="14" t="n">
        <v>27709.2</v>
      </c>
    </row>
    <row r="624" customFormat="false" ht="15" hidden="false" customHeight="false" outlineLevel="0" collapsed="false">
      <c r="A624" s="8" t="n">
        <v>41061</v>
      </c>
      <c r="B624" s="9" t="n">
        <v>116.172774092647</v>
      </c>
      <c r="C624" s="9" t="n">
        <v>119</v>
      </c>
      <c r="D624" s="13" t="n">
        <v>119.4</v>
      </c>
      <c r="E624" s="9" t="n">
        <f aca="false">D624</f>
        <v>119.4</v>
      </c>
      <c r="F624" s="11" t="n">
        <v>1.02807143</v>
      </c>
      <c r="G624" s="9" t="n">
        <v>1.25</v>
      </c>
      <c r="H624" s="9" t="n">
        <f aca="false">G624-0.25</f>
        <v>1</v>
      </c>
      <c r="I624" s="9" t="n">
        <v>0.86</v>
      </c>
      <c r="J624" s="9" t="n">
        <v>0.93</v>
      </c>
      <c r="K624" s="9" t="n">
        <v>0.96</v>
      </c>
      <c r="L624" s="9" t="n">
        <v>0.99</v>
      </c>
      <c r="M624" s="9" t="n">
        <v>1.21</v>
      </c>
      <c r="N624" s="9" t="n">
        <v>1.72</v>
      </c>
      <c r="O624" s="11" t="n">
        <v>99.948</v>
      </c>
      <c r="P624" s="9" t="n">
        <v>0.16</v>
      </c>
      <c r="Q624" s="3"/>
      <c r="R624" s="3" t="n">
        <v>0</v>
      </c>
      <c r="S624" s="15" t="n">
        <f aca="false">R624</f>
        <v>0</v>
      </c>
      <c r="T624" s="9" t="n">
        <v>0.09</v>
      </c>
      <c r="U624" s="9" t="n">
        <v>0.15</v>
      </c>
      <c r="V624" s="9" t="n">
        <v>0.19</v>
      </c>
      <c r="W624" s="11" t="n">
        <v>0.29</v>
      </c>
      <c r="X624" s="11" t="n">
        <v>0.71</v>
      </c>
      <c r="Y624" s="11" t="n">
        <v>1.62</v>
      </c>
      <c r="Z624" s="14" t="n">
        <v>40525.6</v>
      </c>
      <c r="AA624" s="14" t="n">
        <v>25921.1</v>
      </c>
      <c r="AB624" s="14" t="n">
        <v>38187.8</v>
      </c>
      <c r="AC624" s="14" t="n">
        <v>27967.3</v>
      </c>
    </row>
    <row r="625" customFormat="false" ht="15" hidden="false" customHeight="false" outlineLevel="0" collapsed="false">
      <c r="A625" s="8" t="n">
        <v>41091</v>
      </c>
      <c r="B625" s="9" t="n">
        <v>115.943544441378</v>
      </c>
      <c r="C625" s="9" t="n">
        <v>119</v>
      </c>
      <c r="D625" s="13" t="n">
        <v>119.5</v>
      </c>
      <c r="E625" s="9" t="n">
        <f aca="false">D625</f>
        <v>119.5</v>
      </c>
      <c r="F625" s="11" t="n">
        <v>1.01393333</v>
      </c>
      <c r="G625" s="9" t="n">
        <v>1.25</v>
      </c>
      <c r="H625" s="9" t="n">
        <f aca="false">G625-0.25</f>
        <v>1</v>
      </c>
      <c r="I625" s="9" t="n">
        <v>0.92</v>
      </c>
      <c r="J625" s="9" t="n">
        <v>0.94</v>
      </c>
      <c r="K625" s="9" t="n">
        <v>0.97</v>
      </c>
      <c r="L625" s="9" t="n">
        <v>0.96</v>
      </c>
      <c r="M625" s="9" t="n">
        <v>1.16</v>
      </c>
      <c r="N625" s="9" t="n">
        <v>1.6</v>
      </c>
      <c r="O625" s="11" t="n">
        <v>100.052</v>
      </c>
      <c r="P625" s="9" t="n">
        <v>0.16</v>
      </c>
      <c r="Q625" s="3"/>
      <c r="R625" s="3" t="n">
        <v>0</v>
      </c>
      <c r="S625" s="15" t="n">
        <f aca="false">R625</f>
        <v>0</v>
      </c>
      <c r="T625" s="9" t="n">
        <v>0.1</v>
      </c>
      <c r="U625" s="9" t="n">
        <v>0.15</v>
      </c>
      <c r="V625" s="9" t="n">
        <v>0.19</v>
      </c>
      <c r="W625" s="11" t="n">
        <v>0.25</v>
      </c>
      <c r="X625" s="11" t="n">
        <v>0.62</v>
      </c>
      <c r="Y625" s="11" t="n">
        <v>1.53</v>
      </c>
      <c r="Z625" s="14" t="n">
        <v>40559.6</v>
      </c>
      <c r="AA625" s="14" t="n">
        <v>25111.5</v>
      </c>
      <c r="AB625" s="14" t="n">
        <v>37517.6</v>
      </c>
      <c r="AC625" s="14" t="n">
        <v>27139.5</v>
      </c>
    </row>
    <row r="626" customFormat="false" ht="15" hidden="false" customHeight="false" outlineLevel="0" collapsed="false">
      <c r="A626" s="8" t="n">
        <v>41122</v>
      </c>
      <c r="B626" s="9" t="n">
        <v>116.129259513187</v>
      </c>
      <c r="C626" s="9" t="n">
        <v>119.2</v>
      </c>
      <c r="D626" s="13" t="n">
        <v>119.7</v>
      </c>
      <c r="E626" s="9" t="n">
        <f aca="false">D626</f>
        <v>119.7</v>
      </c>
      <c r="F626" s="11" t="n">
        <v>0.99214091</v>
      </c>
      <c r="G626" s="9" t="n">
        <v>1.25</v>
      </c>
      <c r="H626" s="9" t="n">
        <f aca="false">G626-0.25</f>
        <v>1</v>
      </c>
      <c r="I626" s="9" t="n">
        <v>1.03</v>
      </c>
      <c r="J626" s="9" t="n">
        <v>1.06</v>
      </c>
      <c r="K626" s="9" t="n">
        <v>1.14</v>
      </c>
      <c r="L626" s="9" t="n">
        <v>1.15</v>
      </c>
      <c r="M626" s="9" t="n">
        <v>1.38</v>
      </c>
      <c r="N626" s="9" t="n">
        <v>1.8</v>
      </c>
      <c r="O626" s="11" t="n">
        <v>100.111</v>
      </c>
      <c r="P626" s="9" t="n">
        <v>0.13</v>
      </c>
      <c r="Q626" s="3"/>
      <c r="R626" s="3" t="n">
        <v>0</v>
      </c>
      <c r="S626" s="15" t="n">
        <f aca="false">R626</f>
        <v>0</v>
      </c>
      <c r="T626" s="9" t="n">
        <v>0.1</v>
      </c>
      <c r="U626" s="9" t="n">
        <v>0.14</v>
      </c>
      <c r="V626" s="9" t="n">
        <v>0.18</v>
      </c>
      <c r="W626" s="11" t="n">
        <v>0.27</v>
      </c>
      <c r="X626" s="11" t="n">
        <v>0.71</v>
      </c>
      <c r="Y626" s="11" t="n">
        <v>1.68</v>
      </c>
      <c r="Z626" s="14" t="n">
        <v>39065.1</v>
      </c>
      <c r="AA626" s="14" t="n">
        <v>24360.8</v>
      </c>
      <c r="AB626" s="14" t="n">
        <v>37988.8</v>
      </c>
      <c r="AC626" s="14" t="n">
        <v>27948.2</v>
      </c>
    </row>
    <row r="627" customFormat="false" ht="15" hidden="false" customHeight="false" outlineLevel="0" collapsed="false">
      <c r="A627" s="8" t="n">
        <v>41153</v>
      </c>
      <c r="B627" s="9" t="n">
        <v>116.23030714577</v>
      </c>
      <c r="C627" s="9" t="n">
        <v>119.3</v>
      </c>
      <c r="D627" s="13" t="n">
        <v>119.8</v>
      </c>
      <c r="E627" s="9" t="n">
        <f aca="false">D627</f>
        <v>119.8</v>
      </c>
      <c r="F627" s="11" t="n">
        <v>0.97829474</v>
      </c>
      <c r="G627" s="9" t="n">
        <v>1.25</v>
      </c>
      <c r="H627" s="9" t="n">
        <f aca="false">G627-0.25</f>
        <v>1</v>
      </c>
      <c r="I627" s="9" t="n">
        <v>0.99</v>
      </c>
      <c r="J627" s="9" t="n">
        <v>1.02</v>
      </c>
      <c r="K627" s="9" t="n">
        <v>1.09</v>
      </c>
      <c r="L627" s="9" t="n">
        <v>1.09</v>
      </c>
      <c r="M627" s="9" t="n">
        <v>1.31</v>
      </c>
      <c r="N627" s="9" t="n">
        <v>1.75</v>
      </c>
      <c r="O627" s="11" t="n">
        <v>100.238</v>
      </c>
      <c r="P627" s="9" t="n">
        <v>0.14</v>
      </c>
      <c r="Q627" s="3"/>
      <c r="R627" s="3" t="n">
        <v>0</v>
      </c>
      <c r="S627" s="15" t="n">
        <f aca="false">R627</f>
        <v>0</v>
      </c>
      <c r="T627" s="9" t="n">
        <v>0.11</v>
      </c>
      <c r="U627" s="9" t="n">
        <v>0.14</v>
      </c>
      <c r="V627" s="9" t="n">
        <v>0.18</v>
      </c>
      <c r="W627" s="11" t="n">
        <v>0.26</v>
      </c>
      <c r="X627" s="11" t="n">
        <v>0.67</v>
      </c>
      <c r="Y627" s="11" t="n">
        <v>1.72</v>
      </c>
      <c r="Z627" s="14" t="n">
        <v>38903.9</v>
      </c>
      <c r="AA627" s="14" t="n">
        <v>24537.1</v>
      </c>
      <c r="AB627" s="14" t="n">
        <v>37852.8</v>
      </c>
      <c r="AC627" s="14" t="n">
        <v>27669.1</v>
      </c>
    </row>
    <row r="628" customFormat="false" ht="15" hidden="false" customHeight="false" outlineLevel="0" collapsed="false">
      <c r="A628" s="8" t="n">
        <v>41183</v>
      </c>
      <c r="B628" s="9" t="n">
        <v>116.354670499374</v>
      </c>
      <c r="C628" s="9" t="n">
        <v>119.4</v>
      </c>
      <c r="D628" s="13" t="n">
        <v>119.9</v>
      </c>
      <c r="E628" s="9" t="n">
        <f aca="false">D628</f>
        <v>119.9</v>
      </c>
      <c r="F628" s="11" t="n">
        <v>0.98720455</v>
      </c>
      <c r="G628" s="9" t="n">
        <v>1.25</v>
      </c>
      <c r="H628" s="9" t="n">
        <f aca="false">G628-0.25</f>
        <v>1</v>
      </c>
      <c r="I628" s="9" t="n">
        <v>0.99</v>
      </c>
      <c r="J628" s="9" t="n">
        <v>1.02</v>
      </c>
      <c r="K628" s="9" t="n">
        <v>1.06</v>
      </c>
      <c r="L628" s="9" t="n">
        <v>1.07</v>
      </c>
      <c r="M628" s="9" t="n">
        <v>1.34</v>
      </c>
      <c r="N628" s="9" t="n">
        <v>1.78</v>
      </c>
      <c r="O628" s="11" t="n">
        <v>100.476</v>
      </c>
      <c r="P628" s="9" t="n">
        <v>0.16</v>
      </c>
      <c r="Q628" s="3"/>
      <c r="R628" s="3" t="n">
        <v>0</v>
      </c>
      <c r="S628" s="15" t="n">
        <f aca="false">R628</f>
        <v>0</v>
      </c>
      <c r="T628" s="9" t="n">
        <v>0.1</v>
      </c>
      <c r="U628" s="9" t="n">
        <v>0.15</v>
      </c>
      <c r="V628" s="9" t="n">
        <v>0.18</v>
      </c>
      <c r="W628" s="11" t="n">
        <v>0.28</v>
      </c>
      <c r="X628" s="11" t="n">
        <v>0.71</v>
      </c>
      <c r="Y628" s="11" t="n">
        <v>1.75</v>
      </c>
      <c r="Z628" s="14" t="n">
        <v>38667.1</v>
      </c>
      <c r="AA628" s="14" t="n">
        <v>24309.7</v>
      </c>
      <c r="AB628" s="14" t="n">
        <v>38287.8</v>
      </c>
      <c r="AC628" s="14" t="n">
        <v>27358.9</v>
      </c>
    </row>
    <row r="629" customFormat="false" ht="15" hidden="false" customHeight="false" outlineLevel="0" collapsed="false">
      <c r="A629" s="8" t="n">
        <v>41214</v>
      </c>
      <c r="B629" s="9" t="n">
        <v>116.588587470015</v>
      </c>
      <c r="C629" s="9" t="n">
        <v>119.6</v>
      </c>
      <c r="D629" s="13" t="n">
        <v>120</v>
      </c>
      <c r="E629" s="9" t="n">
        <f aca="false">D629</f>
        <v>120</v>
      </c>
      <c r="F629" s="11" t="n">
        <v>0.99704762</v>
      </c>
      <c r="G629" s="9" t="n">
        <v>1.25</v>
      </c>
      <c r="H629" s="9" t="n">
        <f aca="false">G629-0.25</f>
        <v>1</v>
      </c>
      <c r="I629" s="9" t="n">
        <v>0.95</v>
      </c>
      <c r="J629" s="9" t="n">
        <v>1.02</v>
      </c>
      <c r="K629" s="9" t="n">
        <v>1.08</v>
      </c>
      <c r="L629" s="9" t="n">
        <v>1.09</v>
      </c>
      <c r="M629" s="9" t="n">
        <v>1.31</v>
      </c>
      <c r="N629" s="9" t="n">
        <v>1.72</v>
      </c>
      <c r="O629" s="11" t="n">
        <v>100.586</v>
      </c>
      <c r="P629" s="9" t="n">
        <v>0.16</v>
      </c>
      <c r="Q629" s="3"/>
      <c r="R629" s="3" t="n">
        <v>0</v>
      </c>
      <c r="S629" s="15" t="n">
        <f aca="false">R629</f>
        <v>0</v>
      </c>
      <c r="T629" s="9" t="n">
        <v>0.09</v>
      </c>
      <c r="U629" s="9" t="n">
        <v>0.14</v>
      </c>
      <c r="V629" s="9" t="n">
        <v>0.18</v>
      </c>
      <c r="W629" s="11" t="n">
        <v>0.27</v>
      </c>
      <c r="X629" s="11" t="n">
        <v>0.67</v>
      </c>
      <c r="Y629" s="11" t="n">
        <v>1.65</v>
      </c>
      <c r="Z629" s="14" t="n">
        <v>40145.2</v>
      </c>
      <c r="AA629" s="14" t="n">
        <v>24725.4</v>
      </c>
      <c r="AB629" s="14" t="n">
        <v>38471.9</v>
      </c>
      <c r="AC629" s="14" t="n">
        <v>28933.5</v>
      </c>
    </row>
    <row r="630" customFormat="false" ht="15" hidden="false" customHeight="false" outlineLevel="0" collapsed="false">
      <c r="A630" s="8" t="n">
        <v>41244</v>
      </c>
      <c r="B630" s="9" t="n">
        <v>116.569282643781</v>
      </c>
      <c r="C630" s="9" t="n">
        <v>119.6</v>
      </c>
      <c r="D630" s="13" t="n">
        <v>120.1</v>
      </c>
      <c r="E630" s="9" t="n">
        <f aca="false">D630</f>
        <v>120.1</v>
      </c>
      <c r="F630" s="11" t="n">
        <v>0.98956842</v>
      </c>
      <c r="G630" s="9" t="n">
        <v>1.25</v>
      </c>
      <c r="H630" s="9" t="n">
        <f aca="false">G630-0.25</f>
        <v>1</v>
      </c>
      <c r="I630" s="9" t="n">
        <v>0.92</v>
      </c>
      <c r="J630" s="9" t="n">
        <v>1.01</v>
      </c>
      <c r="K630" s="9" t="n">
        <v>1.1</v>
      </c>
      <c r="L630" s="9" t="n">
        <v>1.12</v>
      </c>
      <c r="M630" s="9" t="n">
        <v>1.37</v>
      </c>
      <c r="N630" s="9" t="n">
        <v>1.82</v>
      </c>
      <c r="O630" s="11" t="n">
        <v>100.667</v>
      </c>
      <c r="P630" s="9" t="n">
        <v>0.16</v>
      </c>
      <c r="Q630" s="3"/>
      <c r="R630" s="3" t="n">
        <v>0</v>
      </c>
      <c r="S630" s="15" t="n">
        <f aca="false">R630</f>
        <v>0</v>
      </c>
      <c r="T630" s="9" t="n">
        <v>0.07</v>
      </c>
      <c r="U630" s="9" t="n">
        <v>0.12</v>
      </c>
      <c r="V630" s="9" t="n">
        <v>0.16</v>
      </c>
      <c r="W630" s="11" t="n">
        <v>0.26</v>
      </c>
      <c r="X630" s="11" t="n">
        <v>0.7</v>
      </c>
      <c r="Y630" s="11" t="n">
        <v>1.72</v>
      </c>
      <c r="Z630" s="14" t="n">
        <v>38880.9</v>
      </c>
      <c r="AA630" s="14" t="n">
        <v>24121.9</v>
      </c>
      <c r="AB630" s="14" t="n">
        <v>38476.9</v>
      </c>
      <c r="AC630" s="14" t="n">
        <v>28089.5</v>
      </c>
    </row>
    <row r="631" customFormat="false" ht="15" hidden="false" customHeight="false" outlineLevel="0" collapsed="false">
      <c r="A631" s="8" t="n">
        <v>41275</v>
      </c>
      <c r="B631" s="9" t="n">
        <v>116.539056612802</v>
      </c>
      <c r="C631" s="9" t="n">
        <v>119.6</v>
      </c>
      <c r="D631" s="13" t="n">
        <v>120.1</v>
      </c>
      <c r="E631" s="9" t="n">
        <f aca="false">D631</f>
        <v>120.1</v>
      </c>
      <c r="F631" s="11" t="n">
        <v>0.99213182</v>
      </c>
      <c r="G631" s="9" t="n">
        <v>1.25</v>
      </c>
      <c r="H631" s="9" t="n">
        <f aca="false">G631-0.25</f>
        <v>1</v>
      </c>
      <c r="I631" s="9" t="n">
        <v>0.93</v>
      </c>
      <c r="J631" s="9" t="n">
        <v>0.99</v>
      </c>
      <c r="K631" s="9" t="n">
        <v>1.08</v>
      </c>
      <c r="L631" s="9" t="n">
        <v>1.16</v>
      </c>
      <c r="M631" s="9" t="n">
        <v>1.5</v>
      </c>
      <c r="N631" s="9" t="n">
        <v>1.99</v>
      </c>
      <c r="O631" s="11" t="n">
        <v>100.865</v>
      </c>
      <c r="P631" s="9" t="n">
        <v>0.14</v>
      </c>
      <c r="Q631" s="3"/>
      <c r="R631" s="3" t="n">
        <v>0</v>
      </c>
      <c r="S631" s="15" t="n">
        <f aca="false">R631</f>
        <v>0</v>
      </c>
      <c r="T631" s="9" t="n">
        <v>0.07</v>
      </c>
      <c r="U631" s="9" t="n">
        <v>0.11</v>
      </c>
      <c r="V631" s="9" t="n">
        <v>0.15</v>
      </c>
      <c r="W631" s="11" t="n">
        <v>0.27</v>
      </c>
      <c r="X631" s="11" t="n">
        <v>0.81</v>
      </c>
      <c r="Y631" s="11" t="n">
        <v>1.91</v>
      </c>
      <c r="Z631" s="14" t="n">
        <v>39476.7</v>
      </c>
      <c r="AA631" s="14" t="n">
        <v>24610.9</v>
      </c>
      <c r="AB631" s="14" t="n">
        <v>38594.1</v>
      </c>
      <c r="AC631" s="14" t="n">
        <v>28419.8</v>
      </c>
    </row>
    <row r="632" customFormat="false" ht="15" hidden="false" customHeight="false" outlineLevel="0" collapsed="false">
      <c r="A632" s="8" t="n">
        <v>41306</v>
      </c>
      <c r="B632" s="9" t="n">
        <v>116.958114230435</v>
      </c>
      <c r="C632" s="9" t="n">
        <v>120.1</v>
      </c>
      <c r="D632" s="13" t="n">
        <v>120.6</v>
      </c>
      <c r="E632" s="9" t="n">
        <f aca="false">D632</f>
        <v>120.6</v>
      </c>
      <c r="F632" s="11" t="n">
        <v>1.00984737</v>
      </c>
      <c r="G632" s="9" t="n">
        <v>1.25</v>
      </c>
      <c r="H632" s="9" t="n">
        <f aca="false">G632-0.25</f>
        <v>1</v>
      </c>
      <c r="I632" s="9" t="n">
        <v>0.96</v>
      </c>
      <c r="J632" s="9" t="n">
        <v>0.99</v>
      </c>
      <c r="K632" s="9" t="n">
        <v>1.01</v>
      </c>
      <c r="L632" s="9" t="n">
        <v>1</v>
      </c>
      <c r="M632" s="9" t="n">
        <v>1.32</v>
      </c>
      <c r="N632" s="9" t="n">
        <v>1.86</v>
      </c>
      <c r="O632" s="11" t="n">
        <v>100.984</v>
      </c>
      <c r="P632" s="9" t="n">
        <v>0.15</v>
      </c>
      <c r="Q632" s="3"/>
      <c r="R632" s="3" t="n">
        <v>0</v>
      </c>
      <c r="S632" s="15" t="n">
        <f aca="false">R632</f>
        <v>0</v>
      </c>
      <c r="T632" s="9" t="n">
        <v>0.1</v>
      </c>
      <c r="U632" s="9" t="n">
        <v>0.12</v>
      </c>
      <c r="V632" s="9" t="n">
        <v>0.16</v>
      </c>
      <c r="W632" s="11" t="n">
        <v>0.27</v>
      </c>
      <c r="X632" s="11" t="n">
        <v>0.85</v>
      </c>
      <c r="Y632" s="11" t="n">
        <v>1.98</v>
      </c>
      <c r="Z632" s="14" t="n">
        <v>40181.6</v>
      </c>
      <c r="AA632" s="14" t="n">
        <v>25351</v>
      </c>
      <c r="AB632" s="14" t="n">
        <v>39491.2</v>
      </c>
      <c r="AC632" s="14" t="n">
        <v>29239.7</v>
      </c>
    </row>
    <row r="633" customFormat="false" ht="15" hidden="false" customHeight="false" outlineLevel="0" collapsed="false">
      <c r="A633" s="8" t="n">
        <v>41334</v>
      </c>
      <c r="B633" s="9" t="n">
        <v>116.940014830046</v>
      </c>
      <c r="C633" s="9" t="n">
        <v>120.3</v>
      </c>
      <c r="D633" s="13" t="n">
        <v>120.8</v>
      </c>
      <c r="E633" s="9" t="n">
        <f aca="false">D633</f>
        <v>120.8</v>
      </c>
      <c r="F633" s="11" t="n">
        <v>1.02473</v>
      </c>
      <c r="G633" s="9" t="n">
        <v>1.25</v>
      </c>
      <c r="H633" s="9" t="n">
        <f aca="false">G633-0.25</f>
        <v>1</v>
      </c>
      <c r="I633" s="9" t="n">
        <v>0.97</v>
      </c>
      <c r="J633" s="9" t="n">
        <v>1.01</v>
      </c>
      <c r="K633" s="9" t="n">
        <v>1.03</v>
      </c>
      <c r="L633" s="9" t="n">
        <v>1</v>
      </c>
      <c r="M633" s="9" t="n">
        <v>1.29</v>
      </c>
      <c r="N633" s="9" t="n">
        <v>1.76</v>
      </c>
      <c r="O633" s="11" t="n">
        <v>101.076</v>
      </c>
      <c r="P633" s="9" t="n">
        <v>0.14</v>
      </c>
      <c r="Q633" s="3"/>
      <c r="R633" s="3" t="n">
        <v>0</v>
      </c>
      <c r="S633" s="15" t="n">
        <f aca="false">R633</f>
        <v>0</v>
      </c>
      <c r="T633" s="9" t="n">
        <v>0.09</v>
      </c>
      <c r="U633" s="9" t="n">
        <v>0.11</v>
      </c>
      <c r="V633" s="9" t="n">
        <v>0.15</v>
      </c>
      <c r="W633" s="11" t="n">
        <v>0.26</v>
      </c>
      <c r="X633" s="11" t="n">
        <v>0.82</v>
      </c>
      <c r="Y633" s="11" t="n">
        <v>1.96</v>
      </c>
      <c r="Z633" s="14" t="n">
        <v>40214.9</v>
      </c>
      <c r="AA633" s="14" t="n">
        <v>25786.8</v>
      </c>
      <c r="AB633" s="14" t="n">
        <v>40031.8</v>
      </c>
      <c r="AC633" s="14" t="n">
        <v>29261</v>
      </c>
    </row>
    <row r="634" customFormat="false" ht="15" hidden="false" customHeight="false" outlineLevel="0" collapsed="false">
      <c r="A634" s="8" t="n">
        <v>41365</v>
      </c>
      <c r="B634" s="9" t="n">
        <v>116.923020122892</v>
      </c>
      <c r="C634" s="9" t="n">
        <v>120.1</v>
      </c>
      <c r="D634" s="13" t="n">
        <v>120.8</v>
      </c>
      <c r="E634" s="9" t="n">
        <f aca="false">D634</f>
        <v>120.8</v>
      </c>
      <c r="F634" s="11" t="n">
        <v>1.01869545</v>
      </c>
      <c r="G634" s="9" t="n">
        <v>1.25</v>
      </c>
      <c r="H634" s="9" t="n">
        <f aca="false">G634-0.25</f>
        <v>1</v>
      </c>
      <c r="I634" s="9" t="n">
        <v>0.99</v>
      </c>
      <c r="J634" s="9" t="n">
        <v>1.01</v>
      </c>
      <c r="K634" s="9" t="n">
        <v>1.02</v>
      </c>
      <c r="L634" s="9" t="n">
        <v>0.94</v>
      </c>
      <c r="M634" s="9" t="n">
        <v>1.19</v>
      </c>
      <c r="N634" s="9" t="n">
        <v>1.72</v>
      </c>
      <c r="O634" s="11" t="n">
        <v>101.16</v>
      </c>
      <c r="P634" s="9" t="n">
        <v>0.15</v>
      </c>
      <c r="Q634" s="3"/>
      <c r="R634" s="3" t="n">
        <v>0</v>
      </c>
      <c r="S634" s="15" t="n">
        <f aca="false">R634</f>
        <v>0</v>
      </c>
      <c r="T634" s="9" t="n">
        <v>0.06</v>
      </c>
      <c r="U634" s="9" t="n">
        <v>0.09</v>
      </c>
      <c r="V634" s="9" t="n">
        <v>0.12</v>
      </c>
      <c r="W634" s="11" t="n">
        <v>0.23</v>
      </c>
      <c r="X634" s="11" t="n">
        <v>0.71</v>
      </c>
      <c r="Y634" s="11" t="n">
        <v>1.76</v>
      </c>
      <c r="Z634" s="14" t="n">
        <v>40718.5</v>
      </c>
      <c r="AA634" s="14" t="n">
        <v>25889.1</v>
      </c>
      <c r="AB634" s="14" t="n">
        <v>40565.4</v>
      </c>
      <c r="AC634" s="14" t="n">
        <v>30221.9</v>
      </c>
    </row>
    <row r="635" customFormat="false" ht="15" hidden="false" customHeight="false" outlineLevel="0" collapsed="false">
      <c r="A635" s="8" t="n">
        <v>41395</v>
      </c>
      <c r="B635" s="9" t="n">
        <v>116.932247913612</v>
      </c>
      <c r="C635" s="9" t="n">
        <v>120.1</v>
      </c>
      <c r="D635" s="13" t="n">
        <v>120.8</v>
      </c>
      <c r="E635" s="9" t="n">
        <f aca="false">D635</f>
        <v>120.8</v>
      </c>
      <c r="F635" s="11" t="n">
        <v>1.01985909</v>
      </c>
      <c r="G635" s="9" t="n">
        <v>1.25</v>
      </c>
      <c r="H635" s="9" t="n">
        <f aca="false">G635-0.25</f>
        <v>1</v>
      </c>
      <c r="I635" s="9" t="n">
        <v>1.01</v>
      </c>
      <c r="J635" s="9" t="n">
        <v>1.03</v>
      </c>
      <c r="K635" s="9" t="n">
        <v>1.08</v>
      </c>
      <c r="L635" s="9" t="n">
        <v>1.07</v>
      </c>
      <c r="M635" s="9" t="n">
        <v>1.47</v>
      </c>
      <c r="N635" s="9" t="n">
        <v>2.07</v>
      </c>
      <c r="O635" s="11" t="n">
        <v>101.268</v>
      </c>
      <c r="P635" s="9" t="n">
        <v>0.11</v>
      </c>
      <c r="Q635" s="3"/>
      <c r="R635" s="3" t="n">
        <v>0</v>
      </c>
      <c r="S635" s="15" t="n">
        <f aca="false">R635</f>
        <v>0</v>
      </c>
      <c r="T635" s="9" t="n">
        <v>0.04</v>
      </c>
      <c r="U635" s="9" t="n">
        <v>0.08</v>
      </c>
      <c r="V635" s="9" t="n">
        <v>0.12</v>
      </c>
      <c r="W635" s="11" t="n">
        <v>0.25</v>
      </c>
      <c r="X635" s="11" t="n">
        <v>0.84</v>
      </c>
      <c r="Y635" s="11" t="n">
        <v>1.93</v>
      </c>
      <c r="Z635" s="14" t="n">
        <v>40451.7</v>
      </c>
      <c r="AA635" s="14" t="n">
        <v>25960.1</v>
      </c>
      <c r="AB635" s="14" t="n">
        <v>39631.3</v>
      </c>
      <c r="AC635" s="14" t="n">
        <v>29148.8</v>
      </c>
    </row>
    <row r="636" customFormat="false" ht="15" hidden="false" customHeight="false" outlineLevel="0" collapsed="false">
      <c r="A636" s="8" t="n">
        <v>41426</v>
      </c>
      <c r="B636" s="9" t="n">
        <v>117.142046416219</v>
      </c>
      <c r="C636" s="9" t="n">
        <v>120.3</v>
      </c>
      <c r="D636" s="13" t="n">
        <v>120.9</v>
      </c>
      <c r="E636" s="9" t="n">
        <f aca="false">D636</f>
        <v>120.9</v>
      </c>
      <c r="F636" s="11" t="n">
        <v>1.031465</v>
      </c>
      <c r="G636" s="9" t="n">
        <v>1.25</v>
      </c>
      <c r="H636" s="9" t="n">
        <f aca="false">G636-0.25</f>
        <v>1</v>
      </c>
      <c r="I636" s="9" t="n">
        <v>1.03</v>
      </c>
      <c r="J636" s="9" t="n">
        <v>1.05</v>
      </c>
      <c r="K636" s="9" t="n">
        <v>1.13</v>
      </c>
      <c r="L636" s="9" t="n">
        <v>1.23</v>
      </c>
      <c r="M636" s="9" t="n">
        <v>1.84</v>
      </c>
      <c r="N636" s="9" t="n">
        <v>2.5</v>
      </c>
      <c r="O636" s="11" t="n">
        <v>101.437</v>
      </c>
      <c r="P636" s="9" t="n">
        <v>0.09</v>
      </c>
      <c r="Q636" s="3"/>
      <c r="R636" s="3" t="n">
        <v>0</v>
      </c>
      <c r="S636" s="15" t="n">
        <f aca="false">R636</f>
        <v>0</v>
      </c>
      <c r="T636" s="9" t="n">
        <v>0.05</v>
      </c>
      <c r="U636" s="9" t="n">
        <v>0.09</v>
      </c>
      <c r="V636" s="9" t="n">
        <v>0.14</v>
      </c>
      <c r="W636" s="11" t="n">
        <v>0.33</v>
      </c>
      <c r="X636" s="11" t="n">
        <v>1.2</v>
      </c>
      <c r="Y636" s="11" t="n">
        <v>2.3</v>
      </c>
      <c r="Z636" s="14" t="n">
        <v>39979.4</v>
      </c>
      <c r="AA636" s="14" t="n">
        <v>25891.7</v>
      </c>
      <c r="AB636" s="14" t="n">
        <v>39535.4</v>
      </c>
      <c r="AC636" s="14" t="n">
        <v>29562.1</v>
      </c>
    </row>
    <row r="637" customFormat="false" ht="15" hidden="false" customHeight="false" outlineLevel="0" collapsed="false">
      <c r="A637" s="8" t="n">
        <v>41456</v>
      </c>
      <c r="B637" s="9" t="n">
        <v>117.274663018533</v>
      </c>
      <c r="C637" s="9" t="n">
        <v>120.5</v>
      </c>
      <c r="D637" s="13" t="n">
        <v>121.1</v>
      </c>
      <c r="E637" s="9" t="n">
        <f aca="false">D637</f>
        <v>121.1</v>
      </c>
      <c r="F637" s="11" t="n">
        <v>1.04032273</v>
      </c>
      <c r="G637" s="9" t="n">
        <v>1.25</v>
      </c>
      <c r="H637" s="9" t="n">
        <f aca="false">G637-0.25</f>
        <v>1</v>
      </c>
      <c r="I637" s="9" t="n">
        <v>1</v>
      </c>
      <c r="J637" s="9" t="n">
        <v>1.04</v>
      </c>
      <c r="K637" s="9" t="n">
        <v>1.13</v>
      </c>
      <c r="L637" s="9" t="n">
        <v>1.15</v>
      </c>
      <c r="M637" s="9" t="n">
        <v>1.74</v>
      </c>
      <c r="N637" s="9" t="n">
        <v>2.45</v>
      </c>
      <c r="O637" s="11" t="n">
        <v>101.565</v>
      </c>
      <c r="P637" s="9" t="n">
        <v>0.09</v>
      </c>
      <c r="Q637" s="3"/>
      <c r="R637" s="3" t="n">
        <v>0</v>
      </c>
      <c r="S637" s="15" t="n">
        <f aca="false">R637</f>
        <v>0</v>
      </c>
      <c r="T637" s="9" t="n">
        <v>0.04</v>
      </c>
      <c r="U637" s="9" t="n">
        <v>0.07</v>
      </c>
      <c r="V637" s="9" t="n">
        <v>0.12</v>
      </c>
      <c r="W637" s="11" t="n">
        <v>0.34</v>
      </c>
      <c r="X637" s="11" t="n">
        <v>1.4</v>
      </c>
      <c r="Y637" s="11" t="n">
        <v>2.58</v>
      </c>
      <c r="Z637" s="14" t="n">
        <v>40314.4</v>
      </c>
      <c r="AA637" s="14" t="n">
        <v>26237.3</v>
      </c>
      <c r="AB637" s="14" t="n">
        <v>38657.9</v>
      </c>
      <c r="AC637" s="14" t="n">
        <v>29307.9</v>
      </c>
    </row>
    <row r="638" customFormat="false" ht="15" hidden="false" customHeight="false" outlineLevel="0" collapsed="false">
      <c r="A638" s="8" t="n">
        <v>41487</v>
      </c>
      <c r="B638" s="9" t="n">
        <v>117.21614223204</v>
      </c>
      <c r="C638" s="9" t="n">
        <v>120.5</v>
      </c>
      <c r="D638" s="13" t="n">
        <v>121.1</v>
      </c>
      <c r="E638" s="9" t="n">
        <f aca="false">D638</f>
        <v>121.1</v>
      </c>
      <c r="F638" s="11" t="n">
        <v>1.0408619</v>
      </c>
      <c r="G638" s="9" t="n">
        <v>1.25</v>
      </c>
      <c r="H638" s="9" t="n">
        <f aca="false">G638-0.25</f>
        <v>1</v>
      </c>
      <c r="I638" s="9" t="n">
        <v>0.99</v>
      </c>
      <c r="J638" s="9" t="n">
        <v>1.02</v>
      </c>
      <c r="K638" s="9" t="n">
        <v>1.11</v>
      </c>
      <c r="L638" s="9" t="n">
        <v>1.2</v>
      </c>
      <c r="M638" s="9" t="n">
        <v>1.9</v>
      </c>
      <c r="N638" s="9" t="n">
        <v>2.63</v>
      </c>
      <c r="O638" s="11" t="n">
        <v>101.678</v>
      </c>
      <c r="P638" s="9" t="n">
        <v>0.08</v>
      </c>
      <c r="Q638" s="3"/>
      <c r="R638" s="3" t="n">
        <v>0</v>
      </c>
      <c r="S638" s="15" t="n">
        <f aca="false">R638</f>
        <v>0</v>
      </c>
      <c r="T638" s="9" t="n">
        <v>0.04</v>
      </c>
      <c r="U638" s="9" t="n">
        <v>0.07</v>
      </c>
      <c r="V638" s="9" t="n">
        <v>0.13</v>
      </c>
      <c r="W638" s="11" t="n">
        <v>0.36</v>
      </c>
      <c r="X638" s="11" t="n">
        <v>1.52</v>
      </c>
      <c r="Y638" s="11" t="n">
        <v>2.74</v>
      </c>
      <c r="Z638" s="14" t="n">
        <v>41469.4</v>
      </c>
      <c r="AA638" s="14" t="n">
        <v>26324.6</v>
      </c>
      <c r="AB638" s="14" t="n">
        <v>40671.8</v>
      </c>
      <c r="AC638" s="14" t="n">
        <v>30790.1</v>
      </c>
    </row>
    <row r="639" customFormat="false" ht="15" hidden="false" customHeight="false" outlineLevel="0" collapsed="false">
      <c r="A639" s="8" t="n">
        <v>41518</v>
      </c>
      <c r="B639" s="9" t="n">
        <v>117.338791591814</v>
      </c>
      <c r="C639" s="9" t="n">
        <v>120.6</v>
      </c>
      <c r="D639" s="13" t="n">
        <v>121.3</v>
      </c>
      <c r="E639" s="9" t="n">
        <f aca="false">D639</f>
        <v>121.3</v>
      </c>
      <c r="F639" s="11" t="n">
        <v>1.03424</v>
      </c>
      <c r="G639" s="9" t="n">
        <v>1.25</v>
      </c>
      <c r="H639" s="9" t="n">
        <f aca="false">G639-0.25</f>
        <v>1</v>
      </c>
      <c r="I639" s="9" t="n">
        <v>0.98</v>
      </c>
      <c r="J639" s="9" t="n">
        <v>0.99</v>
      </c>
      <c r="K639" s="9" t="n">
        <v>1.07</v>
      </c>
      <c r="L639" s="9" t="n">
        <v>1.21</v>
      </c>
      <c r="M639" s="9" t="n">
        <v>1.89</v>
      </c>
      <c r="N639" s="9" t="n">
        <v>2.57</v>
      </c>
      <c r="O639" s="11" t="n">
        <v>101.795</v>
      </c>
      <c r="P639" s="9" t="n">
        <v>0.08</v>
      </c>
      <c r="Q639" s="3"/>
      <c r="R639" s="3" t="n">
        <v>0</v>
      </c>
      <c r="S639" s="15" t="n">
        <f aca="false">R639</f>
        <v>0</v>
      </c>
      <c r="T639" s="9" t="n">
        <v>0.02</v>
      </c>
      <c r="U639" s="9" t="n">
        <v>0.04</v>
      </c>
      <c r="V639" s="9" t="n">
        <v>0.12</v>
      </c>
      <c r="W639" s="11" t="n">
        <v>0.4</v>
      </c>
      <c r="X639" s="11" t="n">
        <v>1.6</v>
      </c>
      <c r="Y639" s="11" t="n">
        <v>2.81</v>
      </c>
      <c r="Z639" s="14" t="n">
        <v>41079.9</v>
      </c>
      <c r="AA639" s="14" t="n">
        <v>26321.9</v>
      </c>
      <c r="AB639" s="14" t="n">
        <v>41044.8</v>
      </c>
      <c r="AC639" s="14" t="n">
        <v>30797.7</v>
      </c>
    </row>
    <row r="640" customFormat="false" ht="15" hidden="false" customHeight="false" outlineLevel="0" collapsed="false">
      <c r="A640" s="8" t="n">
        <v>41548</v>
      </c>
      <c r="B640" s="9" t="n">
        <v>117.434009123949</v>
      </c>
      <c r="C640" s="9" t="n">
        <v>120.7</v>
      </c>
      <c r="D640" s="13" t="n">
        <v>121.3</v>
      </c>
      <c r="E640" s="9" t="n">
        <f aca="false">D640</f>
        <v>121.3</v>
      </c>
      <c r="F640" s="11" t="n">
        <v>1.03635</v>
      </c>
      <c r="G640" s="9" t="n">
        <v>1.25</v>
      </c>
      <c r="H640" s="9" t="n">
        <f aca="false">G640-0.25</f>
        <v>1</v>
      </c>
      <c r="I640" s="9" t="n">
        <v>0.9</v>
      </c>
      <c r="J640" s="9" t="n">
        <v>0.93</v>
      </c>
      <c r="K640" s="9" t="n">
        <v>1</v>
      </c>
      <c r="L640" s="9" t="n">
        <v>1.1</v>
      </c>
      <c r="M640" s="9" t="n">
        <v>1.71</v>
      </c>
      <c r="N640" s="9" t="n">
        <v>2.42</v>
      </c>
      <c r="O640" s="11" t="n">
        <v>102.004</v>
      </c>
      <c r="P640" s="9" t="n">
        <v>0.09</v>
      </c>
      <c r="Q640" s="3"/>
      <c r="R640" s="3" t="n">
        <v>0</v>
      </c>
      <c r="S640" s="15" t="n">
        <f aca="false">R640</f>
        <v>0</v>
      </c>
      <c r="T640" s="9" t="n">
        <v>0.05</v>
      </c>
      <c r="U640" s="9" t="n">
        <v>0.08</v>
      </c>
      <c r="V640" s="9" t="n">
        <v>0.12</v>
      </c>
      <c r="W640" s="11" t="n">
        <v>0.34</v>
      </c>
      <c r="X640" s="11" t="n">
        <v>1.37</v>
      </c>
      <c r="Y640" s="11" t="n">
        <v>2.62</v>
      </c>
      <c r="Z640" s="14" t="n">
        <v>40690.2</v>
      </c>
      <c r="AA640" s="14" t="n">
        <v>26542.1</v>
      </c>
      <c r="AB640" s="14" t="n">
        <v>40318.5</v>
      </c>
      <c r="AC640" s="14" t="n">
        <v>30054.9</v>
      </c>
    </row>
    <row r="641" customFormat="false" ht="15" hidden="false" customHeight="false" outlineLevel="0" collapsed="false">
      <c r="A641" s="8" t="n">
        <v>41579</v>
      </c>
      <c r="B641" s="9" t="n">
        <v>117.439769343576</v>
      </c>
      <c r="C641" s="9" t="n">
        <v>120.7</v>
      </c>
      <c r="D641" s="13" t="n">
        <v>121.4</v>
      </c>
      <c r="E641" s="9" t="n">
        <f aca="false">D641</f>
        <v>121.4</v>
      </c>
      <c r="F641" s="11" t="n">
        <v>1.04923</v>
      </c>
      <c r="G641" s="9" t="n">
        <v>1.25</v>
      </c>
      <c r="H641" s="9" t="n">
        <f aca="false">G641-0.25</f>
        <v>1</v>
      </c>
      <c r="I641" s="9" t="n">
        <v>0.94</v>
      </c>
      <c r="J641" s="9" t="n">
        <v>0.96</v>
      </c>
      <c r="K641" s="9" t="n">
        <v>1</v>
      </c>
      <c r="L641" s="9" t="n">
        <v>1.1</v>
      </c>
      <c r="M641" s="9" t="n">
        <v>1.73</v>
      </c>
      <c r="N641" s="9" t="n">
        <v>2.54</v>
      </c>
      <c r="O641" s="11" t="n">
        <v>102.176</v>
      </c>
      <c r="P641" s="9" t="n">
        <v>0.08</v>
      </c>
      <c r="Q641" s="3"/>
      <c r="R641" s="3" t="n">
        <v>0</v>
      </c>
      <c r="S641" s="15" t="n">
        <f aca="false">R641</f>
        <v>0</v>
      </c>
      <c r="T641" s="9" t="n">
        <v>0.07</v>
      </c>
      <c r="U641" s="9" t="n">
        <v>0.1</v>
      </c>
      <c r="V641" s="9" t="n">
        <v>0.12</v>
      </c>
      <c r="W641" s="11" t="n">
        <v>0.3</v>
      </c>
      <c r="X641" s="11" t="n">
        <v>1.37</v>
      </c>
      <c r="Y641" s="11" t="n">
        <v>2.72</v>
      </c>
      <c r="Z641" s="14" t="n">
        <v>41422.6</v>
      </c>
      <c r="AA641" s="14" t="n">
        <v>27344</v>
      </c>
      <c r="AB641" s="14" t="n">
        <v>40155</v>
      </c>
      <c r="AC641" s="14" t="n">
        <v>29843</v>
      </c>
    </row>
    <row r="642" customFormat="false" ht="15" hidden="false" customHeight="false" outlineLevel="0" collapsed="false">
      <c r="A642" s="8" t="n">
        <v>41609</v>
      </c>
      <c r="B642" s="9" t="n">
        <v>117.713703997519</v>
      </c>
      <c r="C642" s="9" t="n">
        <v>121</v>
      </c>
      <c r="D642" s="13" t="n">
        <v>121.7</v>
      </c>
      <c r="E642" s="9" t="n">
        <f aca="false">D642</f>
        <v>121.7</v>
      </c>
      <c r="F642" s="11" t="n">
        <v>1.063915</v>
      </c>
      <c r="G642" s="9" t="n">
        <v>1.25</v>
      </c>
      <c r="H642" s="9" t="n">
        <f aca="false">G642-0.25</f>
        <v>1</v>
      </c>
      <c r="I642" s="9" t="n">
        <v>0.91</v>
      </c>
      <c r="J642" s="9" t="n">
        <v>0.94</v>
      </c>
      <c r="K642" s="9" t="n">
        <v>0.97</v>
      </c>
      <c r="L642" s="9" t="n">
        <v>1.13</v>
      </c>
      <c r="M642" s="9" t="n">
        <v>1.9</v>
      </c>
      <c r="N642" s="9" t="n">
        <v>2.72</v>
      </c>
      <c r="O642" s="11" t="n">
        <v>102.311</v>
      </c>
      <c r="P642" s="9" t="n">
        <v>0.09</v>
      </c>
      <c r="Q642" s="3"/>
      <c r="R642" s="3" t="n">
        <v>0</v>
      </c>
      <c r="S642" s="15" t="n">
        <f aca="false">R642</f>
        <v>0</v>
      </c>
      <c r="T642" s="9" t="n">
        <v>0.07</v>
      </c>
      <c r="U642" s="9" t="n">
        <v>0.1</v>
      </c>
      <c r="V642" s="9" t="n">
        <v>0.13</v>
      </c>
      <c r="W642" s="11" t="n">
        <v>0.34</v>
      </c>
      <c r="X642" s="11" t="n">
        <v>1.58</v>
      </c>
      <c r="Y642" s="11" t="n">
        <v>2.9</v>
      </c>
      <c r="Z642" s="14" t="n">
        <v>41370.8</v>
      </c>
      <c r="AA642" s="14" t="n">
        <v>27061.6</v>
      </c>
      <c r="AB642" s="14" t="n">
        <v>40527.5</v>
      </c>
      <c r="AC642" s="14" t="n">
        <v>30712.9</v>
      </c>
    </row>
    <row r="643" customFormat="false" ht="15" hidden="false" customHeight="false" outlineLevel="0" collapsed="false">
      <c r="A643" s="8" t="n">
        <v>41640</v>
      </c>
      <c r="B643" s="9" t="n">
        <v>117.949989593308</v>
      </c>
      <c r="C643" s="9" t="n">
        <v>121.2</v>
      </c>
      <c r="D643" s="13" t="n">
        <v>121.9</v>
      </c>
      <c r="E643" s="9" t="n">
        <f aca="false">D643</f>
        <v>121.9</v>
      </c>
      <c r="F643" s="11" t="n">
        <v>1.09419091</v>
      </c>
      <c r="G643" s="9" t="n">
        <v>1.25</v>
      </c>
      <c r="H643" s="9" t="n">
        <f aca="false">G643-0.25</f>
        <v>1</v>
      </c>
      <c r="I643" s="9" t="n">
        <v>0.89</v>
      </c>
      <c r="J643" s="9" t="n">
        <v>0.92</v>
      </c>
      <c r="K643" s="9" t="n">
        <v>0.94</v>
      </c>
      <c r="L643" s="9" t="n">
        <v>0.96</v>
      </c>
      <c r="M643" s="9" t="n">
        <v>1.57</v>
      </c>
      <c r="N643" s="9" t="n">
        <v>2.36</v>
      </c>
      <c r="O643" s="11" t="n">
        <v>102.399</v>
      </c>
      <c r="P643" s="9" t="n">
        <v>0.07</v>
      </c>
      <c r="Q643" s="3"/>
      <c r="R643" s="3" t="n">
        <v>0</v>
      </c>
      <c r="S643" s="15" t="n">
        <f aca="false">R643</f>
        <v>0</v>
      </c>
      <c r="T643" s="9" t="n">
        <v>0.04</v>
      </c>
      <c r="U643" s="9" t="n">
        <v>0.07</v>
      </c>
      <c r="V643" s="9" t="n">
        <v>0.12</v>
      </c>
      <c r="W643" s="11" t="n">
        <v>0.39</v>
      </c>
      <c r="X643" s="11" t="n">
        <v>1.65</v>
      </c>
      <c r="Y643" s="11" t="n">
        <v>2.86</v>
      </c>
      <c r="Z643" s="14" t="n">
        <v>41301.2</v>
      </c>
      <c r="AA643" s="14" t="n">
        <v>27019.9</v>
      </c>
      <c r="AB643" s="14" t="n">
        <v>40424.8</v>
      </c>
      <c r="AC643" s="14" t="n">
        <v>30847.8</v>
      </c>
    </row>
    <row r="644" customFormat="false" ht="15" hidden="false" customHeight="false" outlineLevel="0" collapsed="false">
      <c r="A644" s="8" t="n">
        <v>41671</v>
      </c>
      <c r="B644" s="9" t="n">
        <v>118.218186336887</v>
      </c>
      <c r="C644" s="9" t="n">
        <v>121.4</v>
      </c>
      <c r="D644" s="13" t="n">
        <v>122.2</v>
      </c>
      <c r="E644" s="9" t="n">
        <f aca="false">D644</f>
        <v>122.2</v>
      </c>
      <c r="F644" s="11" t="n">
        <v>1.10551053</v>
      </c>
      <c r="G644" s="9" t="n">
        <v>1.25</v>
      </c>
      <c r="H644" s="9" t="n">
        <f aca="false">G644-0.25</f>
        <v>1</v>
      </c>
      <c r="I644" s="9" t="n">
        <v>0.85</v>
      </c>
      <c r="J644" s="9" t="n">
        <v>0.92</v>
      </c>
      <c r="K644" s="9" t="n">
        <v>0.97</v>
      </c>
      <c r="L644" s="9" t="n">
        <v>1</v>
      </c>
      <c r="M644" s="9" t="n">
        <v>1.63</v>
      </c>
      <c r="N644" s="9" t="n">
        <v>2.44</v>
      </c>
      <c r="O644" s="11" t="n">
        <v>102.454</v>
      </c>
      <c r="P644" s="9" t="n">
        <v>0.07</v>
      </c>
      <c r="Q644" s="3"/>
      <c r="R644" s="3" t="n">
        <v>0</v>
      </c>
      <c r="S644" s="15" t="n">
        <f aca="false">R644</f>
        <v>0</v>
      </c>
      <c r="T644" s="9" t="n">
        <v>0.05</v>
      </c>
      <c r="U644" s="9" t="n">
        <v>0.08</v>
      </c>
      <c r="V644" s="9" t="n">
        <v>0.12</v>
      </c>
      <c r="W644" s="11" t="n">
        <v>0.33</v>
      </c>
      <c r="X644" s="11" t="n">
        <v>1.52</v>
      </c>
      <c r="Y644" s="11" t="n">
        <v>2.71</v>
      </c>
      <c r="Z644" s="14" t="n">
        <v>42617.2</v>
      </c>
      <c r="AA644" s="14" t="n">
        <v>28607.3</v>
      </c>
      <c r="AB644" s="14" t="n">
        <v>43191.7</v>
      </c>
      <c r="AC644" s="14" t="n">
        <v>33281.6</v>
      </c>
    </row>
    <row r="645" customFormat="false" ht="15" hidden="false" customHeight="false" outlineLevel="0" collapsed="false">
      <c r="A645" s="8" t="n">
        <v>41699</v>
      </c>
      <c r="B645" s="9" t="n">
        <v>118.331807274515</v>
      </c>
      <c r="C645" s="9" t="n">
        <v>121.6</v>
      </c>
      <c r="D645" s="13" t="n">
        <v>122.3</v>
      </c>
      <c r="E645" s="9" t="n">
        <f aca="false">D645</f>
        <v>122.3</v>
      </c>
      <c r="F645" s="11" t="n">
        <v>1.11071429</v>
      </c>
      <c r="G645" s="9" t="n">
        <v>1.25</v>
      </c>
      <c r="H645" s="9" t="n">
        <f aca="false">G645-0.25</f>
        <v>1</v>
      </c>
      <c r="I645" s="9" t="n">
        <v>0.89</v>
      </c>
      <c r="J645" s="9" t="n">
        <v>0.92</v>
      </c>
      <c r="K645" s="9" t="n">
        <v>0.97</v>
      </c>
      <c r="L645" s="9" t="n">
        <v>1.06</v>
      </c>
      <c r="M645" s="9" t="n">
        <v>1.69</v>
      </c>
      <c r="N645" s="9" t="n">
        <v>2.45</v>
      </c>
      <c r="O645" s="11" t="n">
        <v>102.646</v>
      </c>
      <c r="P645" s="9" t="n">
        <v>0.08</v>
      </c>
      <c r="Q645" s="3"/>
      <c r="R645" s="3" t="n">
        <v>0</v>
      </c>
      <c r="S645" s="15" t="n">
        <f aca="false">R645</f>
        <v>0</v>
      </c>
      <c r="T645" s="9" t="n">
        <v>0.05</v>
      </c>
      <c r="U645" s="9" t="n">
        <v>0.08</v>
      </c>
      <c r="V645" s="9" t="n">
        <v>0.13</v>
      </c>
      <c r="W645" s="11" t="n">
        <v>0.4</v>
      </c>
      <c r="X645" s="11" t="n">
        <v>1.64</v>
      </c>
      <c r="Y645" s="11" t="n">
        <v>2.72</v>
      </c>
      <c r="Z645" s="14" t="n">
        <v>42909.2</v>
      </c>
      <c r="AA645" s="14" t="n">
        <v>28651.7</v>
      </c>
      <c r="AB645" s="14" t="n">
        <v>44432.5</v>
      </c>
      <c r="AC645" s="14" t="n">
        <v>33849.7</v>
      </c>
    </row>
    <row r="646" customFormat="false" ht="15" hidden="false" customHeight="false" outlineLevel="0" collapsed="false">
      <c r="A646" s="8" t="n">
        <v>41730</v>
      </c>
      <c r="B646" s="9" t="n">
        <v>118.517045525375</v>
      </c>
      <c r="C646" s="9" t="n">
        <v>121.9</v>
      </c>
      <c r="D646" s="13" t="n">
        <v>122.6</v>
      </c>
      <c r="E646" s="9" t="n">
        <f aca="false">D646</f>
        <v>122.6</v>
      </c>
      <c r="F646" s="11" t="n">
        <v>1.09912857</v>
      </c>
      <c r="G646" s="9" t="n">
        <v>1.25</v>
      </c>
      <c r="H646" s="9" t="n">
        <f aca="false">G646-0.25</f>
        <v>1</v>
      </c>
      <c r="I646" s="9" t="n">
        <v>0.95</v>
      </c>
      <c r="J646" s="9" t="n">
        <v>0.96</v>
      </c>
      <c r="K646" s="9" t="n">
        <v>1</v>
      </c>
      <c r="L646" s="9" t="n">
        <v>1.06</v>
      </c>
      <c r="M646" s="9" t="n">
        <v>1.67</v>
      </c>
      <c r="N646" s="9" t="n">
        <v>2.4</v>
      </c>
      <c r="O646" s="11" t="n">
        <v>102.829</v>
      </c>
      <c r="P646" s="9" t="n">
        <v>0.09</v>
      </c>
      <c r="Q646" s="3"/>
      <c r="R646" s="3" t="n">
        <v>0</v>
      </c>
      <c r="S646" s="15" t="n">
        <f aca="false">R646</f>
        <v>0</v>
      </c>
      <c r="T646" s="9" t="n">
        <v>0.03</v>
      </c>
      <c r="U646" s="9" t="n">
        <v>0.05</v>
      </c>
      <c r="V646" s="9" t="n">
        <v>0.11</v>
      </c>
      <c r="W646" s="11" t="n">
        <v>0.42</v>
      </c>
      <c r="X646" s="11" t="n">
        <v>1.7</v>
      </c>
      <c r="Y646" s="11" t="n">
        <v>2.71</v>
      </c>
      <c r="Z646" s="14" t="n">
        <v>43374.2</v>
      </c>
      <c r="AA646" s="14" t="n">
        <v>28870.3</v>
      </c>
      <c r="AB646" s="14" t="n">
        <v>43696.7</v>
      </c>
      <c r="AC646" s="14" t="n">
        <v>33659.9</v>
      </c>
    </row>
    <row r="647" customFormat="false" ht="15" hidden="false" customHeight="false" outlineLevel="0" collapsed="false">
      <c r="A647" s="8" t="n">
        <v>41760</v>
      </c>
      <c r="B647" s="9" t="n">
        <v>118.726437314237</v>
      </c>
      <c r="C647" s="9" t="n">
        <v>122.2</v>
      </c>
      <c r="D647" s="13" t="n">
        <v>122.8</v>
      </c>
      <c r="E647" s="9" t="n">
        <f aca="false">D647</f>
        <v>122.8</v>
      </c>
      <c r="F647" s="11" t="n">
        <v>1.08937143</v>
      </c>
      <c r="G647" s="9" t="n">
        <v>1.25</v>
      </c>
      <c r="H647" s="9" t="n">
        <f aca="false">G647-0.25</f>
        <v>1</v>
      </c>
      <c r="I647" s="9" t="n">
        <v>0.93</v>
      </c>
      <c r="J647" s="9" t="n">
        <v>0.95</v>
      </c>
      <c r="K647" s="9" t="n">
        <v>0.99</v>
      </c>
      <c r="L647" s="9" t="n">
        <v>1.04</v>
      </c>
      <c r="M647" s="9" t="n">
        <v>1.5</v>
      </c>
      <c r="N647" s="9" t="n">
        <v>2.22</v>
      </c>
      <c r="O647" s="11" t="n">
        <v>103</v>
      </c>
      <c r="P647" s="9" t="n">
        <v>0.09</v>
      </c>
      <c r="Q647" s="3"/>
      <c r="R647" s="3" t="n">
        <v>0</v>
      </c>
      <c r="S647" s="15" t="n">
        <f aca="false">R647</f>
        <v>0</v>
      </c>
      <c r="T647" s="9" t="n">
        <v>0.03</v>
      </c>
      <c r="U647" s="9" t="n">
        <v>0.05</v>
      </c>
      <c r="V647" s="9" t="n">
        <v>0.1</v>
      </c>
      <c r="W647" s="11" t="n">
        <v>0.39</v>
      </c>
      <c r="X647" s="11" t="n">
        <v>1.59</v>
      </c>
      <c r="Y647" s="11" t="n">
        <v>2.56</v>
      </c>
      <c r="Z647" s="14" t="n">
        <v>44679.2</v>
      </c>
      <c r="AA647" s="14" t="n">
        <v>29205.1</v>
      </c>
      <c r="AB647" s="14" t="n">
        <v>45246.7</v>
      </c>
      <c r="AC647" s="14" t="n">
        <v>34293.6</v>
      </c>
    </row>
    <row r="648" customFormat="false" ht="15" hidden="false" customHeight="false" outlineLevel="0" collapsed="false">
      <c r="A648" s="8" t="n">
        <v>41791</v>
      </c>
      <c r="B648" s="9" t="n">
        <v>119.011639480417</v>
      </c>
      <c r="C648" s="9" t="n">
        <v>122.5</v>
      </c>
      <c r="D648" s="13" t="n">
        <v>123</v>
      </c>
      <c r="E648" s="9" t="n">
        <f aca="false">D648</f>
        <v>123</v>
      </c>
      <c r="F648" s="11" t="n">
        <v>1.08307143</v>
      </c>
      <c r="G648" s="9" t="n">
        <v>1.25</v>
      </c>
      <c r="H648" s="9" t="n">
        <f aca="false">G648-0.25</f>
        <v>1</v>
      </c>
      <c r="I648" s="9" t="n">
        <v>0.95</v>
      </c>
      <c r="J648" s="9" t="n">
        <v>0.96</v>
      </c>
      <c r="K648" s="9" t="n">
        <v>1.01</v>
      </c>
      <c r="L648" s="9" t="n">
        <v>1.11</v>
      </c>
      <c r="M648" s="9" t="n">
        <v>1.57</v>
      </c>
      <c r="N648" s="9" t="n">
        <v>2.26</v>
      </c>
      <c r="O648" s="11" t="n">
        <v>103.113</v>
      </c>
      <c r="P648" s="9" t="n">
        <v>0.1</v>
      </c>
      <c r="Q648" s="3"/>
      <c r="R648" s="3" t="n">
        <v>0</v>
      </c>
      <c r="S648" s="15" t="n">
        <f aca="false">R648</f>
        <v>0</v>
      </c>
      <c r="T648" s="9" t="n">
        <v>0.04</v>
      </c>
      <c r="U648" s="9" t="n">
        <v>0.06</v>
      </c>
      <c r="V648" s="9" t="n">
        <v>0.1</v>
      </c>
      <c r="W648" s="11" t="n">
        <v>0.45</v>
      </c>
      <c r="X648" s="11" t="n">
        <v>1.68</v>
      </c>
      <c r="Y648" s="11" t="n">
        <v>2.6</v>
      </c>
      <c r="Z648" s="14" t="n">
        <v>43496.6</v>
      </c>
      <c r="AA648" s="14" t="n">
        <v>29228.1</v>
      </c>
      <c r="AB648" s="14" t="n">
        <v>45124.9</v>
      </c>
      <c r="AC648" s="14" t="n">
        <v>33670.1</v>
      </c>
    </row>
    <row r="649" customFormat="false" ht="15" hidden="false" customHeight="false" outlineLevel="0" collapsed="false">
      <c r="A649" s="8" t="n">
        <v>41821</v>
      </c>
      <c r="B649" s="9" t="n">
        <v>119.084497273741</v>
      </c>
      <c r="C649" s="9" t="n">
        <v>122.6</v>
      </c>
      <c r="D649" s="13" t="n">
        <v>123.2</v>
      </c>
      <c r="E649" s="9" t="n">
        <f aca="false">D649</f>
        <v>123.2</v>
      </c>
      <c r="F649" s="11" t="n">
        <v>1.07391818</v>
      </c>
      <c r="G649" s="9" t="n">
        <v>1.25</v>
      </c>
      <c r="H649" s="9" t="n">
        <f aca="false">G649-0.25</f>
        <v>1</v>
      </c>
      <c r="I649" s="9" t="n">
        <v>0.96</v>
      </c>
      <c r="J649" s="9" t="n">
        <v>0.98</v>
      </c>
      <c r="K649" s="9" t="n">
        <v>1.03</v>
      </c>
      <c r="L649" s="9" t="n">
        <v>1.1</v>
      </c>
      <c r="M649" s="9" t="n">
        <v>1.52</v>
      </c>
      <c r="N649" s="9" t="n">
        <v>2.16</v>
      </c>
      <c r="O649" s="11" t="n">
        <v>103.298</v>
      </c>
      <c r="P649" s="9" t="n">
        <v>0.09</v>
      </c>
      <c r="Q649" s="3"/>
      <c r="R649" s="3" t="n">
        <v>0</v>
      </c>
      <c r="S649" s="15" t="n">
        <f aca="false">R649</f>
        <v>0</v>
      </c>
      <c r="T649" s="9" t="n">
        <v>0.03</v>
      </c>
      <c r="U649" s="9" t="n">
        <v>0.06</v>
      </c>
      <c r="V649" s="9" t="n">
        <v>0.11</v>
      </c>
      <c r="W649" s="11" t="n">
        <v>0.51</v>
      </c>
      <c r="X649" s="11" t="n">
        <v>1.7</v>
      </c>
      <c r="Y649" s="11" t="n">
        <v>2.54</v>
      </c>
      <c r="Z649" s="14" t="n">
        <v>43622.9</v>
      </c>
      <c r="AA649" s="14" t="n">
        <v>29454.3</v>
      </c>
      <c r="AB649" s="14" t="n">
        <v>45317.8</v>
      </c>
      <c r="AC649" s="14" t="n">
        <v>34047.1</v>
      </c>
    </row>
    <row r="650" customFormat="false" ht="15" hidden="false" customHeight="false" outlineLevel="0" collapsed="false">
      <c r="A650" s="8" t="n">
        <v>41852</v>
      </c>
      <c r="B650" s="9" t="n">
        <v>119.500067308565</v>
      </c>
      <c r="C650" s="9" t="n">
        <v>123</v>
      </c>
      <c r="D650" s="13" t="n">
        <v>123.6</v>
      </c>
      <c r="E650" s="9" t="n">
        <f aca="false">D650</f>
        <v>123.6</v>
      </c>
      <c r="F650" s="11" t="n">
        <v>1.092725</v>
      </c>
      <c r="G650" s="9" t="n">
        <v>1.25</v>
      </c>
      <c r="H650" s="9" t="n">
        <f aca="false">G650-0.25</f>
        <v>1</v>
      </c>
      <c r="I650" s="9" t="n">
        <v>0.94</v>
      </c>
      <c r="J650" s="9" t="n">
        <v>0.97</v>
      </c>
      <c r="K650" s="9" t="n">
        <v>1.01</v>
      </c>
      <c r="L650" s="9" t="n">
        <v>1.1</v>
      </c>
      <c r="M650" s="9" t="n">
        <v>1.52</v>
      </c>
      <c r="N650" s="9" t="n">
        <v>2</v>
      </c>
      <c r="O650" s="11" t="n">
        <v>103.332</v>
      </c>
      <c r="P650" s="9" t="n">
        <v>0.09</v>
      </c>
      <c r="Q650" s="3"/>
      <c r="R650" s="3" t="n">
        <v>0</v>
      </c>
      <c r="S650" s="15" t="n">
        <f aca="false">R650</f>
        <v>0</v>
      </c>
      <c r="T650" s="9" t="n">
        <v>0.03</v>
      </c>
      <c r="U650" s="9" t="n">
        <v>0.05</v>
      </c>
      <c r="V650" s="9" t="n">
        <v>0.11</v>
      </c>
      <c r="W650" s="11" t="n">
        <v>0.47</v>
      </c>
      <c r="X650" s="11" t="n">
        <v>1.63</v>
      </c>
      <c r="Y650" s="11" t="n">
        <v>2.42</v>
      </c>
      <c r="Z650" s="14" t="n">
        <v>43837.6</v>
      </c>
      <c r="AA650" s="14" t="n">
        <v>29242.2</v>
      </c>
      <c r="AB650" s="14" t="n">
        <v>44760.4</v>
      </c>
      <c r="AC650" s="14" t="n">
        <v>33868.7</v>
      </c>
    </row>
    <row r="651" customFormat="false" ht="15" hidden="false" customHeight="false" outlineLevel="0" collapsed="false">
      <c r="A651" s="8" t="n">
        <v>41883</v>
      </c>
      <c r="B651" s="9" t="n">
        <v>119.543387302946</v>
      </c>
      <c r="C651" s="9" t="n">
        <v>123.1</v>
      </c>
      <c r="D651" s="13" t="n">
        <v>123.8</v>
      </c>
      <c r="E651" s="9" t="n">
        <f aca="false">D651</f>
        <v>123.8</v>
      </c>
      <c r="F651" s="11" t="n">
        <v>1.10118095</v>
      </c>
      <c r="G651" s="9" t="n">
        <v>1.25</v>
      </c>
      <c r="H651" s="9" t="n">
        <f aca="false">G651-0.25</f>
        <v>1</v>
      </c>
      <c r="I651" s="9" t="n">
        <v>0.92</v>
      </c>
      <c r="J651" s="9" t="n">
        <v>0.95</v>
      </c>
      <c r="K651" s="9" t="n">
        <v>1</v>
      </c>
      <c r="L651" s="9" t="n">
        <v>1.14</v>
      </c>
      <c r="M651" s="9" t="n">
        <v>1.66</v>
      </c>
      <c r="N651" s="9" t="n">
        <v>2.2</v>
      </c>
      <c r="O651" s="11" t="n">
        <v>103.456</v>
      </c>
      <c r="P651" s="9" t="n">
        <v>0.09</v>
      </c>
      <c r="Q651" s="3"/>
      <c r="R651" s="3" t="n">
        <v>0</v>
      </c>
      <c r="S651" s="15" t="n">
        <f aca="false">R651</f>
        <v>0</v>
      </c>
      <c r="T651" s="9" t="n">
        <v>0.02</v>
      </c>
      <c r="U651" s="9" t="n">
        <v>0.04</v>
      </c>
      <c r="V651" s="9" t="n">
        <v>0.11</v>
      </c>
      <c r="W651" s="11" t="n">
        <v>0.57</v>
      </c>
      <c r="X651" s="11" t="n">
        <v>1.77</v>
      </c>
      <c r="Y651" s="11" t="n">
        <v>2.53</v>
      </c>
      <c r="Z651" s="14" t="n">
        <v>44366.5</v>
      </c>
      <c r="AA651" s="14" t="n">
        <v>29953.3</v>
      </c>
      <c r="AB651" s="14" t="n">
        <v>44952</v>
      </c>
      <c r="AC651" s="14" t="n">
        <v>33920.6</v>
      </c>
    </row>
    <row r="652" customFormat="false" ht="15" hidden="false" customHeight="false" outlineLevel="0" collapsed="false">
      <c r="A652" s="8" t="n">
        <v>41913</v>
      </c>
      <c r="B652" s="9" t="n">
        <v>119.825624210057</v>
      </c>
      <c r="C652" s="9" t="n">
        <v>123.4</v>
      </c>
      <c r="D652" s="13" t="n">
        <v>124</v>
      </c>
      <c r="E652" s="9" t="n">
        <f aca="false">D652</f>
        <v>124</v>
      </c>
      <c r="F652" s="11" t="n">
        <v>1.12125455</v>
      </c>
      <c r="G652" s="9" t="n">
        <v>1.25</v>
      </c>
      <c r="H652" s="9" t="n">
        <f aca="false">G652-0.25</f>
        <v>1</v>
      </c>
      <c r="I652" s="9" t="n">
        <v>0.88</v>
      </c>
      <c r="J652" s="9" t="n">
        <v>0.92</v>
      </c>
      <c r="K652" s="9" t="n">
        <v>0.98</v>
      </c>
      <c r="L652" s="9" t="n">
        <v>1.04</v>
      </c>
      <c r="M652" s="9" t="n">
        <v>1.56</v>
      </c>
      <c r="N652" s="9" t="n">
        <v>2.05</v>
      </c>
      <c r="O652" s="11" t="n">
        <v>103.546</v>
      </c>
      <c r="P652" s="9" t="n">
        <v>0.09</v>
      </c>
      <c r="Q652" s="3"/>
      <c r="R652" s="3" t="n">
        <v>0</v>
      </c>
      <c r="S652" s="15" t="n">
        <f aca="false">R652</f>
        <v>0</v>
      </c>
      <c r="T652" s="9" t="n">
        <v>0.02</v>
      </c>
      <c r="U652" s="9" t="n">
        <v>0.05</v>
      </c>
      <c r="V652" s="9" t="n">
        <v>0.1</v>
      </c>
      <c r="W652" s="11" t="n">
        <v>0.45</v>
      </c>
      <c r="X652" s="11" t="n">
        <v>1.55</v>
      </c>
      <c r="Y652" s="11" t="n">
        <v>2.3</v>
      </c>
      <c r="Z652" s="14" t="n">
        <v>45201</v>
      </c>
      <c r="AA652" s="14" t="n">
        <v>30521.4</v>
      </c>
      <c r="AB652" s="14" t="n">
        <v>45009.7</v>
      </c>
      <c r="AC652" s="14" t="n">
        <v>33863.2</v>
      </c>
    </row>
    <row r="653" customFormat="false" ht="15" hidden="false" customHeight="false" outlineLevel="0" collapsed="false">
      <c r="A653" s="8" t="n">
        <v>41944</v>
      </c>
      <c r="B653" s="9" t="n">
        <v>119.782462758875</v>
      </c>
      <c r="C653" s="9" t="n">
        <v>123.4</v>
      </c>
      <c r="D653" s="13" t="n">
        <v>124.2</v>
      </c>
      <c r="E653" s="9" t="n">
        <f aca="false">D653</f>
        <v>124.2</v>
      </c>
      <c r="F653" s="11" t="n">
        <v>1.13264737</v>
      </c>
      <c r="G653" s="9" t="n">
        <v>1.25</v>
      </c>
      <c r="H653" s="9" t="n">
        <f aca="false">G653-0.25</f>
        <v>1</v>
      </c>
      <c r="I653" s="9" t="n">
        <v>0.91</v>
      </c>
      <c r="J653" s="9" t="n">
        <v>0.93</v>
      </c>
      <c r="K653" s="9" t="n">
        <v>0.98</v>
      </c>
      <c r="L653" s="9" t="n">
        <v>1</v>
      </c>
      <c r="M653" s="9" t="n">
        <v>1.46</v>
      </c>
      <c r="N653" s="9" t="n">
        <v>1.93</v>
      </c>
      <c r="O653" s="11" t="n">
        <v>103.653</v>
      </c>
      <c r="P653" s="9" t="n">
        <v>0.09</v>
      </c>
      <c r="Q653" s="3"/>
      <c r="R653" s="3" t="n">
        <v>0</v>
      </c>
      <c r="S653" s="15" t="n">
        <f aca="false">R653</f>
        <v>0</v>
      </c>
      <c r="T653" s="9" t="n">
        <v>0.02</v>
      </c>
      <c r="U653" s="9" t="n">
        <v>0.07</v>
      </c>
      <c r="V653" s="9" t="n">
        <v>0.13</v>
      </c>
      <c r="W653" s="11" t="n">
        <v>0.53</v>
      </c>
      <c r="X653" s="11" t="n">
        <v>1.62</v>
      </c>
      <c r="Y653" s="11" t="n">
        <v>2.33</v>
      </c>
      <c r="Z653" s="14" t="n">
        <v>44430.3</v>
      </c>
      <c r="AA653" s="14" t="n">
        <v>30150.5</v>
      </c>
      <c r="AB653" s="14" t="n">
        <v>43634.1</v>
      </c>
      <c r="AC653" s="14" t="n">
        <v>33261.1</v>
      </c>
    </row>
    <row r="654" customFormat="false" ht="15" hidden="false" customHeight="false" outlineLevel="0" collapsed="false">
      <c r="A654" s="8" t="n">
        <v>41974</v>
      </c>
      <c r="B654" s="9" t="n">
        <v>119.943356907516</v>
      </c>
      <c r="C654" s="9" t="n">
        <v>123.7</v>
      </c>
      <c r="D654" s="13" t="n">
        <v>124.5</v>
      </c>
      <c r="E654" s="9" t="n">
        <f aca="false">D654</f>
        <v>124.5</v>
      </c>
      <c r="F654" s="11" t="n">
        <v>1.15325238</v>
      </c>
      <c r="G654" s="9" t="n">
        <v>1.25</v>
      </c>
      <c r="H654" s="9" t="n">
        <f aca="false">G654-0.25</f>
        <v>1</v>
      </c>
      <c r="I654" s="9" t="n">
        <v>0.91</v>
      </c>
      <c r="J654" s="9" t="n">
        <v>0.93</v>
      </c>
      <c r="K654" s="9" t="n">
        <v>0.99</v>
      </c>
      <c r="L654" s="9" t="n">
        <v>1.01</v>
      </c>
      <c r="M654" s="9" t="n">
        <v>1.34</v>
      </c>
      <c r="N654" s="9" t="n">
        <v>1.79</v>
      </c>
      <c r="O654" s="11" t="n">
        <v>103.737</v>
      </c>
      <c r="P654" s="9" t="n">
        <v>0.12</v>
      </c>
      <c r="Q654" s="3"/>
      <c r="R654" s="3" t="n">
        <v>0</v>
      </c>
      <c r="S654" s="15" t="n">
        <f aca="false">R654</f>
        <v>0</v>
      </c>
      <c r="T654" s="9" t="n">
        <v>0.03</v>
      </c>
      <c r="U654" s="9" t="n">
        <v>0.11</v>
      </c>
      <c r="V654" s="9" t="n">
        <v>0.21</v>
      </c>
      <c r="W654" s="11" t="n">
        <v>0.64</v>
      </c>
      <c r="X654" s="11" t="n">
        <v>1.64</v>
      </c>
      <c r="Y654" s="11" t="n">
        <v>2.21</v>
      </c>
      <c r="Z654" s="14" t="n">
        <v>44824.8</v>
      </c>
      <c r="AA654" s="14" t="n">
        <v>30176.9</v>
      </c>
      <c r="AB654" s="14" t="n">
        <v>43542.3</v>
      </c>
      <c r="AC654" s="14" t="n">
        <v>32707.2</v>
      </c>
    </row>
    <row r="655" customFormat="false" ht="15" hidden="false" customHeight="false" outlineLevel="0" collapsed="false">
      <c r="A655" s="8" t="n">
        <v>42005</v>
      </c>
      <c r="B655" s="9" t="n">
        <v>120.160486539911</v>
      </c>
      <c r="C655" s="9" t="n">
        <v>123.9</v>
      </c>
      <c r="D655" s="13" t="n">
        <v>124.6</v>
      </c>
      <c r="E655" s="9" t="n">
        <f aca="false">D655</f>
        <v>124.6</v>
      </c>
      <c r="F655" s="11" t="n">
        <v>1.21151905</v>
      </c>
      <c r="G655" s="9" t="n">
        <v>1</v>
      </c>
      <c r="H655" s="9" t="n">
        <f aca="false">G655-0.25</f>
        <v>0.75</v>
      </c>
      <c r="I655" s="9" t="n">
        <v>0.6</v>
      </c>
      <c r="J655" s="9" t="n">
        <v>0.57</v>
      </c>
      <c r="K655" s="9" t="n">
        <v>0.54</v>
      </c>
      <c r="L655" s="9" t="n">
        <v>0.44</v>
      </c>
      <c r="M655" s="9" t="n">
        <v>0.69</v>
      </c>
      <c r="N655" s="9" t="n">
        <v>1.35</v>
      </c>
      <c r="O655" s="11" t="n">
        <v>103.708</v>
      </c>
      <c r="P655" s="9" t="n">
        <v>0.11</v>
      </c>
      <c r="Q655" s="3"/>
      <c r="R655" s="3" t="n">
        <v>0</v>
      </c>
      <c r="S655" s="15" t="n">
        <f aca="false">R655</f>
        <v>0</v>
      </c>
      <c r="T655" s="9" t="n">
        <v>0.03</v>
      </c>
      <c r="U655" s="9" t="n">
        <v>0.08</v>
      </c>
      <c r="V655" s="9" t="n">
        <v>0.2</v>
      </c>
      <c r="W655" s="11" t="n">
        <v>0.55</v>
      </c>
      <c r="X655" s="11" t="n">
        <v>1.37</v>
      </c>
      <c r="Y655" s="11" t="n">
        <v>1.88</v>
      </c>
      <c r="Z655" s="14" t="n">
        <v>44695.3</v>
      </c>
      <c r="AA655" s="14" t="n">
        <v>29794.6</v>
      </c>
      <c r="AB655" s="14" t="n">
        <v>42271.9</v>
      </c>
      <c r="AC655" s="14" t="n">
        <v>31871.8</v>
      </c>
    </row>
    <row r="656" customFormat="false" ht="15" hidden="false" customHeight="false" outlineLevel="0" collapsed="false">
      <c r="A656" s="8" t="n">
        <v>42036</v>
      </c>
      <c r="B656" s="9" t="n">
        <v>120.285824025727</v>
      </c>
      <c r="C656" s="9" t="n">
        <v>124.1</v>
      </c>
      <c r="D656" s="13" t="n">
        <v>124.8</v>
      </c>
      <c r="E656" s="9" t="n">
        <f aca="false">D656</f>
        <v>124.8</v>
      </c>
      <c r="F656" s="11" t="n">
        <v>1.25000526</v>
      </c>
      <c r="G656" s="9" t="n">
        <v>1</v>
      </c>
      <c r="H656" s="9" t="n">
        <f aca="false">G656-0.25</f>
        <v>0.75</v>
      </c>
      <c r="I656" s="9" t="n">
        <v>0.56</v>
      </c>
      <c r="J656" s="9" t="n">
        <v>0.55</v>
      </c>
      <c r="K656" s="9" t="n">
        <v>0.53</v>
      </c>
      <c r="L656" s="9" t="n">
        <v>0.47</v>
      </c>
      <c r="M656" s="9" t="n">
        <v>0.74</v>
      </c>
      <c r="N656" s="9" t="n">
        <v>1.32</v>
      </c>
      <c r="O656" s="5" t="n">
        <v>103.815</v>
      </c>
      <c r="P656" s="9" t="n">
        <v>0.11</v>
      </c>
      <c r="Q656" s="3"/>
      <c r="R656" s="3" t="n">
        <v>0</v>
      </c>
      <c r="S656" s="15" t="n">
        <f aca="false">R656</f>
        <v>0</v>
      </c>
      <c r="T656" s="9" t="n">
        <v>0.02</v>
      </c>
      <c r="U656" s="9" t="n">
        <v>0.07</v>
      </c>
      <c r="V656" s="9" t="n">
        <v>0.22</v>
      </c>
      <c r="W656" s="11" t="n">
        <v>0.62</v>
      </c>
      <c r="X656" s="11" t="n">
        <v>1.47</v>
      </c>
      <c r="Y656" s="11" t="n">
        <v>1.98</v>
      </c>
      <c r="Z656" s="14" t="n">
        <v>44556.4</v>
      </c>
      <c r="AA656" s="14" t="n">
        <v>29639.8</v>
      </c>
      <c r="AB656" s="14" t="n">
        <v>42834.5</v>
      </c>
      <c r="AC656" s="14" t="n">
        <v>32214</v>
      </c>
    </row>
    <row r="657" customFormat="false" ht="15" hidden="false" customHeight="false" outlineLevel="0" collapsed="false">
      <c r="A657" s="8" t="n">
        <v>42064</v>
      </c>
      <c r="C657" s="9" t="n">
        <v>124.5</v>
      </c>
      <c r="D657" s="13" t="n">
        <v>125.3</v>
      </c>
      <c r="E657" s="9" t="n">
        <f aca="false">D657</f>
        <v>125.3</v>
      </c>
      <c r="F657" s="11" t="n">
        <v>1.26191364</v>
      </c>
      <c r="G657" s="9" t="n">
        <v>1</v>
      </c>
      <c r="H657" s="9" t="n">
        <f aca="false">G657-0.25</f>
        <v>0.75</v>
      </c>
      <c r="I657" s="5" t="n">
        <v>0.54</v>
      </c>
      <c r="J657" s="5" t="n">
        <v>0.55</v>
      </c>
      <c r="K657" s="9" t="n">
        <v>0.56</v>
      </c>
      <c r="L657" s="9" t="n">
        <v>0.49</v>
      </c>
      <c r="M657" s="9" t="n">
        <v>0.75</v>
      </c>
      <c r="N657" s="9" t="n">
        <v>1.33</v>
      </c>
      <c r="O657" s="5" t="n">
        <v>103.98</v>
      </c>
      <c r="P657" s="5" t="n">
        <v>0.11</v>
      </c>
      <c r="R657" s="1" t="n">
        <v>0</v>
      </c>
      <c r="S657" s="15" t="n">
        <f aca="false">R657</f>
        <v>0</v>
      </c>
      <c r="T657" s="5" t="n">
        <v>0.03</v>
      </c>
      <c r="U657" s="5" t="n">
        <v>0.11</v>
      </c>
      <c r="V657" s="9" t="n">
        <v>0.25</v>
      </c>
      <c r="W657" s="9" t="n">
        <v>0.64</v>
      </c>
      <c r="X657" s="9" t="n">
        <v>1.52</v>
      </c>
      <c r="Y657" s="9" t="n">
        <v>2.04</v>
      </c>
      <c r="Z657" s="14" t="n">
        <v>46561</v>
      </c>
      <c r="AA657" s="14" t="n">
        <v>30080</v>
      </c>
      <c r="AB657" s="14" t="n">
        <v>43147.5</v>
      </c>
      <c r="AC657" s="14" t="n">
        <v>32177.9</v>
      </c>
    </row>
    <row r="658" customFormat="false" ht="15" hidden="false" customHeight="false" outlineLevel="0" collapsed="false">
      <c r="A658" s="8" t="n">
        <v>42095</v>
      </c>
      <c r="C658" s="9" t="n">
        <v>124.6</v>
      </c>
      <c r="D658" s="13" t="n">
        <v>125.3</v>
      </c>
      <c r="E658" s="9" t="n">
        <f aca="false">D658</f>
        <v>125.3</v>
      </c>
      <c r="F658" s="11" t="n">
        <v>1.23311429</v>
      </c>
      <c r="G658" s="9" t="n">
        <v>1</v>
      </c>
      <c r="H658" s="9" t="n">
        <f aca="false">G658-0.25</f>
        <v>0.75</v>
      </c>
      <c r="I658" s="5" t="n">
        <v>0.66</v>
      </c>
      <c r="J658" s="5" t="n">
        <v>0.68</v>
      </c>
      <c r="K658" s="9" t="n">
        <v>0.7</v>
      </c>
      <c r="L658" s="9" t="n">
        <v>0.68</v>
      </c>
      <c r="M658" s="9" t="n">
        <v>0.98</v>
      </c>
      <c r="N658" s="9" t="n">
        <v>1.59</v>
      </c>
      <c r="O658" s="5" t="n">
        <v>104.152</v>
      </c>
      <c r="P658" s="5" t="n">
        <v>0.12</v>
      </c>
      <c r="R658" s="1" t="n">
        <v>0</v>
      </c>
      <c r="S658" s="15" t="n">
        <f aca="false">R658</f>
        <v>0</v>
      </c>
      <c r="T658" s="5" t="n">
        <v>0.02</v>
      </c>
      <c r="U658" s="5" t="n">
        <v>0.09</v>
      </c>
      <c r="V658" s="9" t="n">
        <v>0.23</v>
      </c>
      <c r="W658" s="9" t="n">
        <v>0.54</v>
      </c>
      <c r="X658" s="9" t="n">
        <v>1.35</v>
      </c>
      <c r="Y658" s="9" t="n">
        <v>1.94</v>
      </c>
      <c r="Z658" s="14" t="n">
        <v>45273.1</v>
      </c>
      <c r="AA658" s="14" t="n">
        <v>29798</v>
      </c>
      <c r="AB658" s="14" t="n">
        <v>42892.2</v>
      </c>
      <c r="AC658" s="14" t="n">
        <v>32511.7</v>
      </c>
    </row>
    <row r="659" customFormat="false" ht="15" hidden="false" customHeight="false" outlineLevel="0" collapsed="false">
      <c r="A659" s="8" t="n">
        <v>42125</v>
      </c>
      <c r="C659" s="9" t="n">
        <v>124.9</v>
      </c>
      <c r="D659" s="13" t="n">
        <v>125.5</v>
      </c>
      <c r="E659" s="9" t="n">
        <f aca="false">D659</f>
        <v>125.5</v>
      </c>
      <c r="F659" s="11" t="n">
        <v>1.218485</v>
      </c>
      <c r="G659" s="9" t="n">
        <v>1</v>
      </c>
      <c r="H659" s="9" t="n">
        <f aca="false">G659-0.25</f>
        <v>0.75</v>
      </c>
      <c r="I659" s="5" t="n">
        <v>0.63</v>
      </c>
      <c r="J659" s="5" t="n">
        <v>0.67</v>
      </c>
      <c r="K659" s="9" t="n">
        <v>0.7</v>
      </c>
      <c r="L659" s="9" t="n">
        <v>0.63</v>
      </c>
      <c r="M659" s="9" t="n">
        <v>0.96</v>
      </c>
      <c r="N659" s="9" t="n">
        <v>1.67</v>
      </c>
      <c r="O659" s="5" t="n">
        <v>104.274</v>
      </c>
      <c r="P659" s="5" t="n">
        <v>0.12</v>
      </c>
      <c r="R659" s="1" t="n">
        <v>0</v>
      </c>
      <c r="S659" s="15" t="n">
        <f aca="false">R659</f>
        <v>0</v>
      </c>
      <c r="T659" s="5" t="n">
        <v>0.02</v>
      </c>
      <c r="U659" s="5" t="n">
        <v>0.08</v>
      </c>
      <c r="V659" s="9" t="n">
        <v>0.24</v>
      </c>
      <c r="W659" s="9" t="n">
        <v>0.61</v>
      </c>
      <c r="X659" s="9" t="n">
        <v>1.54</v>
      </c>
      <c r="Y659" s="9" t="n">
        <v>2.2</v>
      </c>
      <c r="Z659" s="14" t="n">
        <v>45144.3</v>
      </c>
      <c r="AA659" s="14" t="n">
        <v>29775.5</v>
      </c>
      <c r="AB659" s="14" t="n">
        <v>42493.5</v>
      </c>
      <c r="AC659" s="14" t="n">
        <v>32126.8</v>
      </c>
    </row>
    <row r="660" customFormat="false" ht="15" hidden="false" customHeight="false" outlineLevel="0" collapsed="false">
      <c r="A660" s="8" t="n">
        <v>42156</v>
      </c>
      <c r="C660" s="9" t="n">
        <v>125.2</v>
      </c>
      <c r="D660" s="13" t="n">
        <v>125.8</v>
      </c>
      <c r="E660" s="9" t="n">
        <f aca="false">D660</f>
        <v>125.8</v>
      </c>
      <c r="F660" s="11" t="n">
        <v>1.23660455</v>
      </c>
      <c r="G660" s="9" t="n">
        <v>1</v>
      </c>
      <c r="H660" s="9" t="n">
        <f aca="false">G660-0.25</f>
        <v>0.75</v>
      </c>
      <c r="I660" s="5" t="n">
        <v>0.58</v>
      </c>
      <c r="J660" s="5" t="n">
        <v>0.63</v>
      </c>
      <c r="K660" s="9" t="n">
        <v>0.67</v>
      </c>
      <c r="L660" s="9" t="n">
        <v>0.6</v>
      </c>
      <c r="M660" s="9" t="n">
        <v>0.95</v>
      </c>
      <c r="N660" s="9" t="n">
        <v>1.77</v>
      </c>
      <c r="O660" s="5" t="n">
        <v>104.404</v>
      </c>
      <c r="P660" s="5" t="n">
        <v>0.13</v>
      </c>
      <c r="R660" s="1" t="n">
        <v>0</v>
      </c>
      <c r="S660" s="15" t="n">
        <f aca="false">R660</f>
        <v>0</v>
      </c>
      <c r="T660" s="5" t="n">
        <v>0.02</v>
      </c>
      <c r="U660" s="5" t="n">
        <v>0.09</v>
      </c>
      <c r="V660" s="9" t="n">
        <v>0.28</v>
      </c>
      <c r="W660" s="9" t="n">
        <v>0.69</v>
      </c>
      <c r="X660" s="9" t="n">
        <v>1.68</v>
      </c>
      <c r="Y660" s="9" t="n">
        <v>2.36</v>
      </c>
      <c r="Z660" s="14" t="n">
        <v>45253</v>
      </c>
      <c r="AA660" s="14" t="n">
        <v>29866.8</v>
      </c>
      <c r="AB660" s="14" t="n">
        <v>44835.4</v>
      </c>
      <c r="AC660" s="14" t="n">
        <v>34315.9</v>
      </c>
    </row>
    <row r="661" customFormat="false" ht="15" hidden="false" customHeight="false" outlineLevel="0" collapsed="false">
      <c r="A661" s="8" t="n">
        <v>42186</v>
      </c>
      <c r="C661" s="9" t="n">
        <v>125.5</v>
      </c>
      <c r="D661" s="13" t="n">
        <v>126</v>
      </c>
      <c r="E661" s="9" t="n">
        <f aca="false">D661</f>
        <v>126</v>
      </c>
      <c r="F661" s="11" t="n">
        <v>1.28645909</v>
      </c>
      <c r="G661" s="9" t="n">
        <v>0.75</v>
      </c>
      <c r="H661" s="9" t="n">
        <f aca="false">G661-0.25</f>
        <v>0.5</v>
      </c>
      <c r="I661" s="5" t="n">
        <v>0.41</v>
      </c>
      <c r="J661" s="5" t="n">
        <v>0.43</v>
      </c>
      <c r="K661" s="5" t="n">
        <v>0.46</v>
      </c>
      <c r="L661" s="9" t="n">
        <v>0.46</v>
      </c>
      <c r="M661" s="9" t="n">
        <v>0.83</v>
      </c>
      <c r="N661" s="9" t="n">
        <v>1.52</v>
      </c>
      <c r="O661" s="5" t="n">
        <v>104.52</v>
      </c>
      <c r="P661" s="5" t="n">
        <v>0.13</v>
      </c>
      <c r="R661" s="1" t="n">
        <v>0</v>
      </c>
      <c r="S661" s="15" t="n">
        <f aca="false">R661</f>
        <v>0</v>
      </c>
      <c r="T661" s="5" t="n">
        <v>0.03</v>
      </c>
      <c r="U661" s="5" t="n">
        <v>0.12</v>
      </c>
      <c r="V661" s="9" t="n">
        <v>0.3</v>
      </c>
      <c r="W661" s="9" t="n">
        <v>0.67</v>
      </c>
      <c r="X661" s="9" t="n">
        <v>1.63</v>
      </c>
      <c r="Y661" s="9" t="n">
        <v>2.32</v>
      </c>
      <c r="Z661" s="14" t="n">
        <v>46025.6</v>
      </c>
      <c r="AA661" s="14" t="n">
        <v>30695.8</v>
      </c>
      <c r="AB661" s="14" t="n">
        <v>45566.1</v>
      </c>
      <c r="AC661" s="14" t="n">
        <v>34718.6</v>
      </c>
    </row>
    <row r="662" customFormat="false" ht="15" hidden="false" customHeight="false" outlineLevel="0" collapsed="false">
      <c r="A662" s="8" t="n">
        <v>42217</v>
      </c>
      <c r="C662" s="9" t="n">
        <v>125.6</v>
      </c>
      <c r="D662" s="13" t="n">
        <v>126.2</v>
      </c>
      <c r="E662" s="9" t="n">
        <f aca="false">D662</f>
        <v>126.2</v>
      </c>
      <c r="F662" s="11" t="n">
        <v>1.31487</v>
      </c>
      <c r="G662" s="9" t="n">
        <v>0.75</v>
      </c>
      <c r="H662" s="9" t="n">
        <f aca="false">G662-0.25</f>
        <v>0.5</v>
      </c>
      <c r="I662" s="5" t="n">
        <v>0.37</v>
      </c>
      <c r="J662" s="5" t="n">
        <v>0.39</v>
      </c>
      <c r="K662" s="5" t="n">
        <v>0.39</v>
      </c>
      <c r="L662" s="9" t="n">
        <v>0.39</v>
      </c>
      <c r="M662" s="9" t="n">
        <v>0.72</v>
      </c>
      <c r="N662" s="9" t="n">
        <v>1.45</v>
      </c>
      <c r="O662" s="5" t="n">
        <v>104.618</v>
      </c>
      <c r="P662" s="5" t="n">
        <v>0.14</v>
      </c>
      <c r="R662" s="1" t="n">
        <v>0</v>
      </c>
      <c r="S662" s="15" t="n">
        <f aca="false">R662</f>
        <v>0</v>
      </c>
      <c r="T662" s="5" t="n">
        <v>0.07</v>
      </c>
      <c r="U662" s="5" t="n">
        <v>0.22</v>
      </c>
      <c r="V662" s="9" t="n">
        <v>0.38</v>
      </c>
      <c r="W662" s="9" t="n">
        <v>0.7</v>
      </c>
      <c r="X662" s="9" t="n">
        <v>1.54</v>
      </c>
      <c r="Y662" s="9" t="n">
        <v>2.17</v>
      </c>
      <c r="Z662" s="14" t="n">
        <v>46363.1</v>
      </c>
      <c r="AA662" s="14" t="n">
        <v>30591.9</v>
      </c>
      <c r="AB662" s="14" t="n">
        <v>44755.3</v>
      </c>
      <c r="AC662" s="14" t="n">
        <v>34397</v>
      </c>
    </row>
    <row r="663" customFormat="false" ht="15" hidden="false" customHeight="false" outlineLevel="0" collapsed="false">
      <c r="A663" s="8" t="n">
        <v>42248</v>
      </c>
      <c r="C663" s="9" t="n">
        <v>125.8</v>
      </c>
      <c r="D663" s="13" t="n">
        <v>126.4</v>
      </c>
      <c r="E663" s="9" t="n">
        <f aca="false">D663</f>
        <v>126.4</v>
      </c>
      <c r="F663" s="11" t="n">
        <v>1.32669524</v>
      </c>
      <c r="G663" s="9" t="n">
        <v>0.75</v>
      </c>
      <c r="H663" s="9" t="n">
        <f aca="false">G663-0.25</f>
        <v>0.5</v>
      </c>
      <c r="I663" s="5" t="n">
        <v>0.43</v>
      </c>
      <c r="J663" s="5" t="n">
        <v>0.44</v>
      </c>
      <c r="K663" s="5" t="n">
        <v>0.49</v>
      </c>
      <c r="L663" s="9" t="n">
        <v>0.53</v>
      </c>
      <c r="M663" s="9" t="n">
        <v>0.81</v>
      </c>
      <c r="N663" s="9" t="n">
        <v>1.45</v>
      </c>
      <c r="O663" s="5" t="n">
        <v>104.753</v>
      </c>
      <c r="P663" s="5" t="n">
        <v>0.14</v>
      </c>
      <c r="R663" s="1" t="n">
        <v>0</v>
      </c>
      <c r="S663" s="15" t="n">
        <f aca="false">R663</f>
        <v>0</v>
      </c>
      <c r="T663" s="5" t="n">
        <v>0.02</v>
      </c>
      <c r="U663" s="5" t="n">
        <v>0.18</v>
      </c>
      <c r="V663" s="9" t="n">
        <v>0.37</v>
      </c>
      <c r="W663" s="9" t="n">
        <v>0.71</v>
      </c>
      <c r="X663" s="9" t="n">
        <v>1.49</v>
      </c>
      <c r="Y663" s="9" t="n">
        <v>2.17</v>
      </c>
      <c r="Z663" s="14" t="n">
        <v>46353.1</v>
      </c>
      <c r="AA663" s="14" t="n">
        <v>30887.7</v>
      </c>
      <c r="AB663" s="14" t="n">
        <v>44345.5</v>
      </c>
      <c r="AC663" s="14" t="n">
        <v>33899.9</v>
      </c>
    </row>
    <row r="664" customFormat="false" ht="15" hidden="false" customHeight="false" outlineLevel="0" collapsed="false">
      <c r="A664" s="8" t="n">
        <v>42278</v>
      </c>
      <c r="C664" s="9" t="n">
        <v>126</v>
      </c>
      <c r="D664" s="13" t="n">
        <v>126.7</v>
      </c>
      <c r="E664" s="9" t="n">
        <f aca="false">D664</f>
        <v>126.7</v>
      </c>
      <c r="F664" s="11" t="n">
        <v>1.30726667</v>
      </c>
      <c r="G664" s="9" t="n">
        <v>0.75</v>
      </c>
      <c r="H664" s="9" t="n">
        <f aca="false">G664-0.25</f>
        <v>0.5</v>
      </c>
      <c r="I664" s="5" t="n">
        <v>0.41</v>
      </c>
      <c r="J664" s="5" t="n">
        <v>0.44</v>
      </c>
      <c r="K664" s="5" t="n">
        <v>0.5</v>
      </c>
      <c r="L664" s="9" t="n">
        <v>0.54</v>
      </c>
      <c r="M664" s="9" t="n">
        <v>0.82</v>
      </c>
      <c r="N664" s="9" t="n">
        <v>1.47</v>
      </c>
      <c r="O664" s="5" t="n">
        <v>104.778</v>
      </c>
      <c r="P664" s="5" t="n">
        <v>0.12</v>
      </c>
      <c r="R664" s="1" t="n">
        <v>0</v>
      </c>
      <c r="S664" s="15" t="n">
        <f aca="false">R664</f>
        <v>0</v>
      </c>
      <c r="T664" s="5" t="n">
        <v>0.02</v>
      </c>
      <c r="U664" s="5" t="n">
        <v>0.11</v>
      </c>
      <c r="V664" s="9" t="n">
        <v>0.26</v>
      </c>
      <c r="W664" s="9" t="n">
        <v>0.64</v>
      </c>
      <c r="X664" s="9" t="n">
        <v>1.39</v>
      </c>
      <c r="Y664" s="9" t="n">
        <v>2.07</v>
      </c>
      <c r="Z664" s="14" t="n">
        <v>45762.2</v>
      </c>
      <c r="AA664" s="14" t="n">
        <v>30566</v>
      </c>
      <c r="AB664" s="14" t="n">
        <v>43348.8</v>
      </c>
      <c r="AC664" s="14" t="n">
        <v>32334.4</v>
      </c>
    </row>
    <row r="665" customFormat="false" ht="15" hidden="false" customHeight="false" outlineLevel="0" collapsed="false">
      <c r="A665" s="8" t="n">
        <v>42309</v>
      </c>
      <c r="C665" s="9" t="n">
        <v>126</v>
      </c>
      <c r="D665" s="13" t="n">
        <v>126.7</v>
      </c>
      <c r="E665" s="9" t="n">
        <f aca="false">D665</f>
        <v>126.7</v>
      </c>
      <c r="F665" s="11" t="n">
        <v>1.328035</v>
      </c>
      <c r="G665" s="9" t="n">
        <v>0.75</v>
      </c>
      <c r="H665" s="9" t="n">
        <f aca="false">G665-0.25</f>
        <v>0.5</v>
      </c>
      <c r="I665" s="5" t="n">
        <v>0.48</v>
      </c>
      <c r="J665" s="5" t="n">
        <v>0.5</v>
      </c>
      <c r="K665" s="5" t="n">
        <v>0.54</v>
      </c>
      <c r="L665" s="9" t="n">
        <v>0.63</v>
      </c>
      <c r="M665" s="9" t="n">
        <v>0.92</v>
      </c>
      <c r="N665" s="9" t="n">
        <v>1.59</v>
      </c>
      <c r="O665" s="5" t="n">
        <v>104.91</v>
      </c>
      <c r="P665" s="5" t="n">
        <v>0.12</v>
      </c>
      <c r="R665" s="1" t="n">
        <v>0</v>
      </c>
      <c r="S665" s="15" t="n">
        <f aca="false">R665</f>
        <v>0</v>
      </c>
      <c r="T665" s="5" t="n">
        <v>0.12</v>
      </c>
      <c r="U665" s="5" t="n">
        <v>0.32</v>
      </c>
      <c r="V665" s="9" t="n">
        <v>0.48</v>
      </c>
      <c r="W665" s="9" t="n">
        <v>0.88</v>
      </c>
      <c r="X665" s="9" t="n">
        <v>1.67</v>
      </c>
      <c r="Y665" s="9" t="n">
        <v>2.26</v>
      </c>
      <c r="Z665" s="14" t="n">
        <v>46205.6</v>
      </c>
      <c r="AA665" s="14" t="n">
        <v>30714.6</v>
      </c>
      <c r="AB665" s="14" t="n">
        <v>43055.7</v>
      </c>
      <c r="AC665" s="14" t="n">
        <v>32547.5</v>
      </c>
    </row>
    <row r="666" customFormat="false" ht="15" hidden="false" customHeight="false" outlineLevel="0" collapsed="false">
      <c r="A666" s="8" t="n">
        <v>42339</v>
      </c>
      <c r="C666" s="9" t="n">
        <v>126.2</v>
      </c>
      <c r="D666" s="13" t="n">
        <v>126.9</v>
      </c>
      <c r="E666" s="9" t="n">
        <f aca="false">D666</f>
        <v>126.9</v>
      </c>
      <c r="F666" s="11" t="n">
        <v>1.37046667</v>
      </c>
      <c r="G666" s="9" t="n">
        <v>0.75</v>
      </c>
      <c r="H666" s="9" t="n">
        <f aca="false">G666-0.25</f>
        <v>0.5</v>
      </c>
      <c r="I666" s="5" t="n">
        <v>0.52</v>
      </c>
      <c r="J666" s="5" t="n">
        <v>0.51</v>
      </c>
      <c r="K666" s="5" t="n">
        <v>0.51</v>
      </c>
      <c r="L666" s="9" t="n">
        <v>0.48</v>
      </c>
      <c r="M666" s="9" t="n">
        <v>0.74</v>
      </c>
      <c r="N666" s="9" t="n">
        <v>1.4</v>
      </c>
      <c r="O666" s="5" t="n">
        <v>104.979</v>
      </c>
      <c r="P666" s="5" t="n">
        <v>0.24</v>
      </c>
      <c r="R666" s="1" t="n">
        <v>0.13</v>
      </c>
      <c r="S666" s="15" t="n">
        <f aca="false">R666</f>
        <v>0.13</v>
      </c>
      <c r="T666" s="5" t="n">
        <v>0.23</v>
      </c>
      <c r="U666" s="5" t="n">
        <v>0.49</v>
      </c>
      <c r="V666" s="9" t="n">
        <v>0.65</v>
      </c>
      <c r="W666" s="9" t="n">
        <v>0.98</v>
      </c>
      <c r="X666" s="9" t="n">
        <v>1.7</v>
      </c>
      <c r="Y666" s="9" t="n">
        <v>2.24</v>
      </c>
      <c r="Z666" s="14" t="n">
        <v>46489.2</v>
      </c>
      <c r="AA666" s="14" t="n">
        <v>31104.4</v>
      </c>
      <c r="AB666" s="14" t="n">
        <v>44499.7</v>
      </c>
      <c r="AC666" s="14" t="n">
        <v>33381.7</v>
      </c>
    </row>
    <row r="667" customFormat="false" ht="15" hidden="false" customHeight="false" outlineLevel="0" collapsed="false">
      <c r="A667" s="8" t="n">
        <v>42370</v>
      </c>
      <c r="C667" s="9"/>
      <c r="D667" s="13" t="n">
        <v>127.1</v>
      </c>
      <c r="E667" s="9" t="n">
        <f aca="false">D667</f>
        <v>127.1</v>
      </c>
      <c r="F667" s="11" t="n">
        <v>1.422315</v>
      </c>
      <c r="G667" s="9" t="n">
        <v>0.75</v>
      </c>
      <c r="H667" s="9" t="n">
        <v>0.5</v>
      </c>
      <c r="I667" s="9" t="n">
        <v>0.48</v>
      </c>
      <c r="J667" s="9" t="n">
        <v>0.48</v>
      </c>
      <c r="K667" s="9" t="n">
        <v>0.46</v>
      </c>
      <c r="L667" s="9" t="n">
        <v>0.42</v>
      </c>
      <c r="M667" s="9" t="n">
        <v>0.68</v>
      </c>
      <c r="N667" s="9" t="n">
        <v>1.24</v>
      </c>
      <c r="O667" s="1" t="n">
        <v>105.169</v>
      </c>
      <c r="P667" s="16" t="n">
        <v>0.34</v>
      </c>
      <c r="R667" s="1" t="n">
        <v>0.25</v>
      </c>
      <c r="S667" s="15" t="n">
        <f aca="false">R667</f>
        <v>0.25</v>
      </c>
      <c r="T667" s="9" t="n">
        <v>0.26</v>
      </c>
      <c r="U667" s="9" t="n">
        <v>0.43</v>
      </c>
      <c r="V667" s="5" t="n">
        <v>0.54</v>
      </c>
      <c r="W667" s="9" t="n">
        <v>0.9</v>
      </c>
      <c r="X667" s="9" t="n">
        <v>1.52</v>
      </c>
      <c r="Y667" s="9" t="n">
        <v>2.09</v>
      </c>
      <c r="Z667" s="14" t="n">
        <v>46841</v>
      </c>
      <c r="AA667" s="14" t="n">
        <v>31319.3</v>
      </c>
      <c r="AB667" s="14" t="n">
        <v>45481.9</v>
      </c>
      <c r="AC667" s="14" t="n">
        <v>34680.5</v>
      </c>
    </row>
    <row r="668" customFormat="false" ht="15" hidden="false" customHeight="false" outlineLevel="0" collapsed="false">
      <c r="A668" s="8" t="n">
        <v>42401</v>
      </c>
      <c r="D668" s="13" t="n">
        <v>127.2</v>
      </c>
      <c r="E668" s="9" t="n">
        <f aca="false">D668</f>
        <v>127.2</v>
      </c>
      <c r="F668" s="11" t="n">
        <v>1.37961</v>
      </c>
      <c r="G668" s="9" t="n">
        <v>0.75</v>
      </c>
      <c r="H668" s="9" t="n">
        <v>0.5</v>
      </c>
      <c r="I668" s="9" t="n">
        <v>0.46</v>
      </c>
      <c r="J668" s="9" t="n">
        <v>0.48</v>
      </c>
      <c r="K668" s="9" t="n">
        <v>0.49</v>
      </c>
      <c r="L668" s="9" t="n">
        <v>0.49</v>
      </c>
      <c r="M668" s="9" t="n">
        <v>0.64</v>
      </c>
      <c r="N668" s="9" t="n">
        <v>1.15</v>
      </c>
      <c r="O668" s="1" t="n">
        <v>105.35</v>
      </c>
      <c r="P668" s="16" t="n">
        <v>0.38</v>
      </c>
      <c r="R668" s="1" t="n">
        <v>0.25</v>
      </c>
      <c r="S668" s="15" t="n">
        <f aca="false">R668</f>
        <v>0.25</v>
      </c>
      <c r="T668" s="9" t="n">
        <v>0.31</v>
      </c>
      <c r="U668" s="9" t="n">
        <v>0.44</v>
      </c>
      <c r="V668" s="5" t="n">
        <v>0.53</v>
      </c>
      <c r="W668" s="9" t="n">
        <v>0.73</v>
      </c>
      <c r="X668" s="9" t="n">
        <v>1.22</v>
      </c>
      <c r="Y668" s="9" t="n">
        <v>1.78</v>
      </c>
      <c r="Z668" s="14" t="n">
        <v>46514.9</v>
      </c>
      <c r="AA668" s="14" t="n">
        <v>30807.7</v>
      </c>
      <c r="AB668" s="14" t="n">
        <v>43321.7</v>
      </c>
      <c r="AC668" s="14" t="n">
        <v>32821.5</v>
      </c>
    </row>
    <row r="669" customFormat="false" ht="15" hidden="false" customHeight="false" outlineLevel="0" collapsed="false">
      <c r="A669" s="8" t="n">
        <v>42430</v>
      </c>
      <c r="D669" s="13" t="n">
        <v>127.7</v>
      </c>
      <c r="E669" s="9" t="n">
        <f aca="false">D669</f>
        <v>127.7</v>
      </c>
      <c r="F669" s="11" t="n">
        <v>1.32261818</v>
      </c>
      <c r="G669" s="9" t="n">
        <v>0.75</v>
      </c>
      <c r="H669" s="9" t="n">
        <v>0.5</v>
      </c>
      <c r="I669" s="9" t="n">
        <v>0.44</v>
      </c>
      <c r="J669" s="9" t="n">
        <v>0.49</v>
      </c>
      <c r="K669" s="9" t="n">
        <v>0.53</v>
      </c>
      <c r="L669" s="9" t="n">
        <v>0.53</v>
      </c>
      <c r="M669" s="9" t="n">
        <v>0.66</v>
      </c>
      <c r="N669" s="9" t="n">
        <v>1.22</v>
      </c>
      <c r="O669" s="1" t="n">
        <v>105.448</v>
      </c>
      <c r="P669" s="16" t="n">
        <v>0.36</v>
      </c>
      <c r="R669" s="1" t="n">
        <v>0.25</v>
      </c>
      <c r="S669" s="15" t="n">
        <f aca="false">R669</f>
        <v>0.25</v>
      </c>
      <c r="T669" s="9" t="n">
        <v>0.29</v>
      </c>
      <c r="U669" s="9" t="n">
        <v>0.46</v>
      </c>
      <c r="V669" s="5" t="n">
        <v>0.66</v>
      </c>
      <c r="W669" s="9" t="n">
        <v>0.88</v>
      </c>
      <c r="X669" s="9" t="n">
        <v>1.38</v>
      </c>
      <c r="Y669" s="9" t="n">
        <v>1.89</v>
      </c>
      <c r="Z669" s="14" t="n">
        <v>44720.2</v>
      </c>
      <c r="AA669" s="14" t="n">
        <v>29028.7</v>
      </c>
      <c r="AB669" s="14" t="n">
        <v>41471.4</v>
      </c>
      <c r="AC669" s="14" t="n">
        <v>30848.8</v>
      </c>
    </row>
    <row r="670" customFormat="false" ht="15" hidden="false" customHeight="false" outlineLevel="0" collapsed="false">
      <c r="A670" s="8" t="n">
        <v>42461</v>
      </c>
      <c r="D670" s="13" t="n">
        <v>127.9</v>
      </c>
      <c r="E670" s="9" t="n">
        <f aca="false">D670</f>
        <v>127.9</v>
      </c>
      <c r="F670" s="11" t="n">
        <v>1.28185714</v>
      </c>
      <c r="G670" s="9" t="n">
        <v>0.75</v>
      </c>
      <c r="H670" s="9" t="n">
        <v>0.5</v>
      </c>
      <c r="I670" s="9" t="n">
        <v>0.55</v>
      </c>
      <c r="J670" s="9" t="n">
        <v>0.58</v>
      </c>
      <c r="K670" s="9" t="n">
        <v>0.6</v>
      </c>
      <c r="L670" s="9" t="n">
        <v>0.68</v>
      </c>
      <c r="M670" s="9" t="n">
        <v>0.89</v>
      </c>
      <c r="N670" s="9" t="n">
        <v>1.5</v>
      </c>
      <c r="O670" s="1" t="n">
        <v>105.701</v>
      </c>
      <c r="P670" s="16" t="n">
        <v>0.37</v>
      </c>
      <c r="R670" s="1" t="n">
        <v>0.25</v>
      </c>
      <c r="S670" s="15" t="n">
        <f aca="false">R670</f>
        <v>0.25</v>
      </c>
      <c r="T670" s="9" t="n">
        <v>0.23</v>
      </c>
      <c r="U670" s="9" t="n">
        <v>0.37</v>
      </c>
      <c r="V670" s="5" t="n">
        <v>0.56</v>
      </c>
      <c r="W670" s="9" t="n">
        <v>0.77</v>
      </c>
      <c r="X670" s="9" t="n">
        <v>1.26</v>
      </c>
      <c r="Y670" s="9" t="n">
        <v>1.81</v>
      </c>
      <c r="Z670" s="14" t="n">
        <v>44617</v>
      </c>
      <c r="AA670" s="14" t="n">
        <v>29625.8</v>
      </c>
      <c r="AB670" s="14" t="n">
        <v>41514</v>
      </c>
      <c r="AC670" s="14" t="n">
        <v>31114.8</v>
      </c>
    </row>
    <row r="671" customFormat="false" ht="15" hidden="false" customHeight="false" outlineLevel="0" collapsed="false">
      <c r="A671" s="8" t="n">
        <v>42491</v>
      </c>
      <c r="D671" s="13" t="n">
        <v>128.3</v>
      </c>
      <c r="E671" s="9" t="n">
        <f aca="false">D671</f>
        <v>128.3</v>
      </c>
      <c r="F671" s="11" t="n">
        <v>1.29420952</v>
      </c>
      <c r="G671" s="9" t="n">
        <v>0.75</v>
      </c>
      <c r="H671" s="9" t="n">
        <v>0.5</v>
      </c>
      <c r="I671" s="9" t="n">
        <v>0.53</v>
      </c>
      <c r="J671" s="9" t="n">
        <v>0.52</v>
      </c>
      <c r="K671" s="9" t="n">
        <v>0.52</v>
      </c>
      <c r="L671" s="9" t="n">
        <v>0.63</v>
      </c>
      <c r="M671" s="9" t="n">
        <v>0.79</v>
      </c>
      <c r="N671" s="9" t="n">
        <v>1.38</v>
      </c>
      <c r="O671" s="1" t="n">
        <v>105.86</v>
      </c>
      <c r="P671" s="16" t="n">
        <v>0.37</v>
      </c>
      <c r="R671" s="1" t="n">
        <v>0.25</v>
      </c>
      <c r="S671" s="15" t="n">
        <f aca="false">R671</f>
        <v>0.25</v>
      </c>
      <c r="T671" s="9" t="n">
        <v>0.27</v>
      </c>
      <c r="U671" s="9" t="n">
        <v>0.41</v>
      </c>
      <c r="V671" s="5" t="n">
        <v>0.59</v>
      </c>
      <c r="W671" s="9" t="n">
        <v>0.82</v>
      </c>
      <c r="X671" s="9" t="n">
        <v>1.3</v>
      </c>
      <c r="Y671" s="9" t="n">
        <v>1.81</v>
      </c>
      <c r="Z671" s="14" t="n">
        <v>44515.7</v>
      </c>
      <c r="AA671" s="14" t="n">
        <v>29457.4</v>
      </c>
      <c r="AB671" s="14" t="n">
        <v>40863.5</v>
      </c>
      <c r="AC671" s="14" t="n">
        <v>31514.8</v>
      </c>
    </row>
    <row r="672" customFormat="false" ht="15" hidden="false" customHeight="false" outlineLevel="0" collapsed="false">
      <c r="A672" s="8" t="n">
        <v>42522</v>
      </c>
      <c r="D672" s="13" t="n">
        <v>128.4</v>
      </c>
      <c r="E672" s="9" t="n">
        <f aca="false">D672</f>
        <v>128.4</v>
      </c>
      <c r="F672" s="11" t="n">
        <v>1.28955909</v>
      </c>
      <c r="G672" s="9" t="n">
        <v>0.75</v>
      </c>
      <c r="H672" s="9" t="n">
        <v>0.5</v>
      </c>
      <c r="I672" s="9" t="n">
        <v>0.49</v>
      </c>
      <c r="J672" s="9" t="n">
        <v>0.52</v>
      </c>
      <c r="K672" s="9" t="n">
        <v>0.52</v>
      </c>
      <c r="L672" s="9" t="n">
        <v>0.54</v>
      </c>
      <c r="M672" s="9" t="n">
        <v>0.62</v>
      </c>
      <c r="N672" s="9" t="n">
        <v>1.12</v>
      </c>
      <c r="O672" s="1" t="n">
        <v>105.981</v>
      </c>
      <c r="P672" s="16" t="n">
        <v>0.38</v>
      </c>
      <c r="R672" s="1" t="n">
        <v>0.25</v>
      </c>
      <c r="S672" s="15" t="n">
        <f aca="false">R672</f>
        <v>0.25</v>
      </c>
      <c r="T672" s="9" t="n">
        <v>0.27</v>
      </c>
      <c r="U672" s="9" t="n">
        <v>0.4</v>
      </c>
      <c r="V672" s="5" t="n">
        <v>0.55</v>
      </c>
      <c r="W672" s="9" t="n">
        <v>0.73</v>
      </c>
      <c r="X672" s="9" t="n">
        <v>1.17</v>
      </c>
      <c r="Y672" s="9" t="n">
        <v>1.64</v>
      </c>
      <c r="Z672" s="14" t="n">
        <v>44868.4</v>
      </c>
      <c r="AA672" s="14" t="n">
        <v>29854.1</v>
      </c>
      <c r="AB672" s="14" t="n">
        <v>41023.5</v>
      </c>
      <c r="AC672" s="14" t="n">
        <v>31185.9</v>
      </c>
    </row>
    <row r="673" customFormat="false" ht="15" hidden="false" customHeight="false" outlineLevel="0" collapsed="false">
      <c r="A673" s="8" t="n">
        <v>42552</v>
      </c>
      <c r="D673" s="13" t="n">
        <v>128.5</v>
      </c>
      <c r="E673" s="9" t="n">
        <f aca="false">D673</f>
        <v>128.5</v>
      </c>
      <c r="F673" s="11" t="n">
        <v>1.30503</v>
      </c>
      <c r="G673" s="9" t="n">
        <v>0.75</v>
      </c>
      <c r="H673" s="9" t="n">
        <v>0.5</v>
      </c>
      <c r="I673" s="9" t="n">
        <v>0.53</v>
      </c>
      <c r="J673" s="9" t="n">
        <v>0.55</v>
      </c>
      <c r="K673" s="9" t="n">
        <v>0.58</v>
      </c>
      <c r="L673" s="9" t="n">
        <v>0.58</v>
      </c>
      <c r="M673" s="9" t="n">
        <v>0.65</v>
      </c>
      <c r="N673" s="9" t="n">
        <v>1.07</v>
      </c>
      <c r="O673" s="1" t="n">
        <v>106.193</v>
      </c>
      <c r="P673" s="16" t="n">
        <v>0.39</v>
      </c>
      <c r="R673" s="1" t="n">
        <v>0.25</v>
      </c>
      <c r="S673" s="15" t="n">
        <f aca="false">R673</f>
        <v>0.25</v>
      </c>
      <c r="T673" s="9" t="n">
        <v>0.3</v>
      </c>
      <c r="U673" s="9" t="n">
        <v>0.39</v>
      </c>
      <c r="V673" s="5" t="n">
        <v>0.51</v>
      </c>
      <c r="W673" s="9" t="n">
        <v>0.67</v>
      </c>
      <c r="X673" s="9" t="n">
        <v>1.07</v>
      </c>
      <c r="Y673" s="9" t="n">
        <v>1.5</v>
      </c>
      <c r="Z673" s="14" t="n">
        <v>44589.1</v>
      </c>
      <c r="AA673" s="14" t="n">
        <v>29440.8</v>
      </c>
      <c r="AB673" s="14" t="n">
        <v>43092.3</v>
      </c>
      <c r="AC673" s="14" t="n">
        <v>32879.6</v>
      </c>
    </row>
    <row r="674" customFormat="false" ht="15" hidden="false" customHeight="false" outlineLevel="0" collapsed="false">
      <c r="A674" s="8" t="n">
        <v>42583</v>
      </c>
      <c r="D674" s="13" t="n">
        <v>128.6</v>
      </c>
      <c r="E674" s="9" t="n">
        <f aca="false">D674</f>
        <v>128.6</v>
      </c>
      <c r="F674" s="11" t="n">
        <v>1.29943636</v>
      </c>
      <c r="G674" s="9" t="n">
        <v>0.75</v>
      </c>
      <c r="H674" s="9" t="n">
        <v>0.5</v>
      </c>
      <c r="I674" s="9" t="n">
        <v>0.51</v>
      </c>
      <c r="J674" s="9" t="n">
        <v>0.53</v>
      </c>
      <c r="K674" s="9" t="n">
        <v>0.56</v>
      </c>
      <c r="L674" s="9" t="n">
        <v>0.58</v>
      </c>
      <c r="M674" s="9" t="n">
        <v>0.66</v>
      </c>
      <c r="N674" s="9" t="n">
        <v>1.02</v>
      </c>
      <c r="O674" s="1" t="n">
        <v>106.407</v>
      </c>
      <c r="P674" s="16" t="n">
        <v>0.4</v>
      </c>
      <c r="R674" s="1" t="n">
        <v>0.25</v>
      </c>
      <c r="S674" s="15" t="n">
        <f aca="false">R674</f>
        <v>0.25</v>
      </c>
      <c r="T674" s="9" t="n">
        <v>0.3</v>
      </c>
      <c r="U674" s="9" t="n">
        <v>0.44</v>
      </c>
      <c r="V674" s="5" t="n">
        <v>0.57</v>
      </c>
      <c r="W674" s="9" t="n">
        <v>0.74</v>
      </c>
      <c r="X674" s="9" t="n">
        <v>1.13</v>
      </c>
      <c r="Y674" s="9" t="n">
        <v>1.56</v>
      </c>
      <c r="Z674" s="14" t="n">
        <v>45746.2</v>
      </c>
      <c r="AA674" s="14" t="n">
        <v>30241.5</v>
      </c>
      <c r="AB674" s="14" t="n">
        <v>44183.1</v>
      </c>
      <c r="AC674" s="14" t="n">
        <v>33187.9</v>
      </c>
    </row>
    <row r="675" customFormat="false" ht="15" hidden="false" customHeight="false" outlineLevel="0" collapsed="false">
      <c r="A675" s="8" t="n">
        <v>42614</v>
      </c>
      <c r="D675" s="13" t="n">
        <v>128.8</v>
      </c>
      <c r="E675" s="9" t="n">
        <f aca="false">D675</f>
        <v>128.8</v>
      </c>
      <c r="F675" s="11" t="n">
        <v>1.31086667</v>
      </c>
      <c r="G675" s="9" t="n">
        <v>0.75</v>
      </c>
      <c r="H675" s="9" t="n">
        <v>0.5</v>
      </c>
      <c r="I675" s="9" t="n">
        <v>0.51</v>
      </c>
      <c r="J675" s="9" t="n">
        <v>0.52</v>
      </c>
      <c r="K675" s="9" t="n">
        <v>0.53</v>
      </c>
      <c r="L675" s="9" t="n">
        <v>0.51</v>
      </c>
      <c r="M675" s="9" t="n">
        <v>0.59</v>
      </c>
      <c r="N675" s="9" t="n">
        <v>0.98</v>
      </c>
      <c r="O675" s="1" t="n">
        <v>106.489</v>
      </c>
      <c r="P675" s="16" t="n">
        <v>0.4</v>
      </c>
      <c r="R675" s="1" t="n">
        <v>0.25</v>
      </c>
      <c r="S675" s="15" t="n">
        <f aca="false">R675</f>
        <v>0.25</v>
      </c>
      <c r="T675" s="9" t="n">
        <v>0.29</v>
      </c>
      <c r="U675" s="9" t="n">
        <v>0.46</v>
      </c>
      <c r="V675" s="5" t="n">
        <v>0.59</v>
      </c>
      <c r="W675" s="9" t="n">
        <v>0.77</v>
      </c>
      <c r="X675" s="9" t="n">
        <v>1.18</v>
      </c>
      <c r="Y675" s="9" t="n">
        <v>1.63</v>
      </c>
      <c r="Z675" s="14" t="n">
        <v>48021.7</v>
      </c>
      <c r="AA675" s="14" t="n">
        <v>30057.7</v>
      </c>
      <c r="AB675" s="14" t="n">
        <v>44037.1</v>
      </c>
      <c r="AC675" s="14" t="n">
        <v>32881.5</v>
      </c>
    </row>
    <row r="676" customFormat="false" ht="15" hidden="false" customHeight="false" outlineLevel="0" collapsed="false">
      <c r="A676" s="8" t="n">
        <v>42644</v>
      </c>
      <c r="D676" s="13" t="n">
        <v>128.8</v>
      </c>
      <c r="E676" s="9" t="n">
        <f aca="false">D676</f>
        <v>128.8</v>
      </c>
      <c r="F676" s="11" t="n">
        <v>1.325145</v>
      </c>
      <c r="G676" s="9" t="n">
        <v>0.75</v>
      </c>
      <c r="H676" s="9" t="n">
        <v>0.5</v>
      </c>
      <c r="I676" s="9" t="n">
        <v>0.49</v>
      </c>
      <c r="J676" s="9" t="n">
        <v>0.51</v>
      </c>
      <c r="K676" s="9" t="n">
        <v>0.55</v>
      </c>
      <c r="L676" s="9" t="n">
        <v>0.56</v>
      </c>
      <c r="M676" s="9" t="n">
        <v>0.68</v>
      </c>
      <c r="N676" s="9" t="n">
        <v>1.15</v>
      </c>
      <c r="O676" s="1" t="n">
        <v>106.649</v>
      </c>
      <c r="P676" s="16" t="n">
        <v>0.4</v>
      </c>
      <c r="R676" s="1" t="n">
        <v>0.25</v>
      </c>
      <c r="S676" s="15" t="n">
        <f aca="false">R676</f>
        <v>0.25</v>
      </c>
      <c r="T676" s="9" t="n">
        <v>0.33</v>
      </c>
      <c r="U676" s="9" t="n">
        <v>0.47</v>
      </c>
      <c r="V676" s="5" t="n">
        <v>0.66</v>
      </c>
      <c r="W676" s="9" t="n">
        <v>0.84</v>
      </c>
      <c r="X676" s="9" t="n">
        <v>1.27</v>
      </c>
      <c r="Y676" s="9" t="n">
        <v>1.76</v>
      </c>
      <c r="Z676" s="14" t="n">
        <v>45708.3</v>
      </c>
      <c r="AA676" s="14" t="n">
        <v>30222.4</v>
      </c>
      <c r="AB676" s="14" t="n">
        <v>44394.3</v>
      </c>
      <c r="AC676" s="14" t="n">
        <v>33308.1</v>
      </c>
    </row>
    <row r="677" customFormat="false" ht="15" hidden="false" customHeight="false" outlineLevel="0" collapsed="false">
      <c r="A677" s="8" t="n">
        <v>42675</v>
      </c>
      <c r="D677" s="13" t="n">
        <v>128.7</v>
      </c>
      <c r="E677" s="9" t="n">
        <f aca="false">D677</f>
        <v>128.7</v>
      </c>
      <c r="F677" s="11" t="n">
        <v>1.3438</v>
      </c>
      <c r="G677" s="9" t="n">
        <v>0.75</v>
      </c>
      <c r="H677" s="9" t="n">
        <v>0.5</v>
      </c>
      <c r="I677" s="9" t="n">
        <v>0.51</v>
      </c>
      <c r="J677" s="9" t="n">
        <v>0.55</v>
      </c>
      <c r="K677" s="9" t="n">
        <v>0.59</v>
      </c>
      <c r="L677" s="9" t="n">
        <v>0.7</v>
      </c>
      <c r="M677" s="9" t="n">
        <v>1</v>
      </c>
      <c r="N677" s="9" t="n">
        <v>1.58</v>
      </c>
      <c r="O677" s="1" t="n">
        <v>106.725</v>
      </c>
      <c r="P677" s="16" t="n">
        <v>0.41</v>
      </c>
      <c r="R677" s="1" t="n">
        <v>0.25</v>
      </c>
      <c r="S677" s="15" t="n">
        <f aca="false">R677</f>
        <v>0.25</v>
      </c>
      <c r="T677" s="9" t="n">
        <v>0.45</v>
      </c>
      <c r="U677" s="9" t="n">
        <v>0.57</v>
      </c>
      <c r="V677" s="5" t="n">
        <v>0.74</v>
      </c>
      <c r="W677" s="9" t="n">
        <v>0.98</v>
      </c>
      <c r="X677" s="9" t="n">
        <v>1.6</v>
      </c>
      <c r="Y677" s="9" t="n">
        <v>2.14</v>
      </c>
      <c r="Z677" s="14" t="n">
        <v>45205</v>
      </c>
      <c r="AA677" s="14" t="n">
        <v>29590.5</v>
      </c>
      <c r="AB677" s="14" t="n">
        <v>46181.8</v>
      </c>
      <c r="AC677" s="14" t="n">
        <v>34164.1</v>
      </c>
    </row>
    <row r="678" customFormat="false" ht="15" hidden="false" customHeight="false" outlineLevel="0" collapsed="false">
      <c r="A678" s="8" t="n">
        <v>42705</v>
      </c>
      <c r="D678" s="13" t="n">
        <v>128.9</v>
      </c>
      <c r="E678" s="9" t="n">
        <f aca="false">D678</f>
        <v>128.9</v>
      </c>
      <c r="F678" s="11" t="n">
        <v>1.332935</v>
      </c>
      <c r="G678" s="9" t="n">
        <v>0.75</v>
      </c>
      <c r="H678" s="9" t="n">
        <v>0.5</v>
      </c>
      <c r="I678" s="9" t="n">
        <v>0.48</v>
      </c>
      <c r="J678" s="9" t="n">
        <v>0.57</v>
      </c>
      <c r="K678" s="9" t="n">
        <v>0.64</v>
      </c>
      <c r="L678" s="9" t="n">
        <v>0.78</v>
      </c>
      <c r="M678" s="9" t="n">
        <v>1.16</v>
      </c>
      <c r="N678" s="9" t="n">
        <v>1.73</v>
      </c>
      <c r="O678" s="1" t="n">
        <v>106.863</v>
      </c>
      <c r="P678" s="16" t="n">
        <v>0.54</v>
      </c>
      <c r="Q678" s="5"/>
      <c r="R678" s="5" t="n">
        <v>0.395161290322581</v>
      </c>
      <c r="S678" s="15" t="n">
        <f aca="false">R678</f>
        <v>0.395161290322581</v>
      </c>
      <c r="T678" s="9" t="n">
        <v>0.51</v>
      </c>
      <c r="U678" s="9" t="n">
        <v>0.63</v>
      </c>
      <c r="V678" s="5" t="n">
        <v>0.87</v>
      </c>
      <c r="W678" s="9" t="n">
        <v>1.2</v>
      </c>
      <c r="X678" s="9" t="n">
        <v>1.96</v>
      </c>
      <c r="Y678" s="9" t="n">
        <v>2.49</v>
      </c>
      <c r="Z678" s="14" t="n">
        <v>45676.4</v>
      </c>
      <c r="AA678" s="14" t="n">
        <v>29975.7</v>
      </c>
      <c r="AB678" s="14" t="n">
        <v>45935.3</v>
      </c>
      <c r="AC678" s="14" t="n">
        <v>33775.1</v>
      </c>
    </row>
    <row r="679" customFormat="false" ht="15" hidden="false" customHeight="false" outlineLevel="0" collapsed="false">
      <c r="A679" s="8" t="n">
        <v>42736</v>
      </c>
      <c r="D679" s="13" t="n">
        <v>129.3</v>
      </c>
      <c r="E679" s="9" t="n">
        <f aca="false">D679</f>
        <v>129.3</v>
      </c>
      <c r="F679" s="5" t="n">
        <v>1.3193</v>
      </c>
      <c r="G679" s="5" t="n">
        <v>0.75</v>
      </c>
      <c r="H679" s="5" t="n">
        <f aca="false">G679-0.25</f>
        <v>0.5</v>
      </c>
      <c r="I679" s="5" t="n">
        <v>0.45</v>
      </c>
      <c r="J679" s="5" t="n">
        <v>0.49</v>
      </c>
      <c r="K679" s="5" t="n">
        <v>0.62</v>
      </c>
      <c r="L679" s="5" t="n">
        <v>0.82</v>
      </c>
      <c r="M679" s="5" t="n">
        <v>1.17</v>
      </c>
      <c r="N679" s="5" t="n">
        <v>1.82</v>
      </c>
      <c r="O679" s="1" t="n">
        <v>107.118</v>
      </c>
      <c r="P679" s="5" t="n">
        <v>0.65</v>
      </c>
      <c r="Q679" s="5"/>
      <c r="R679" s="5" t="n">
        <v>0.5</v>
      </c>
      <c r="S679" s="15" t="n">
        <f aca="false">R679</f>
        <v>0.5</v>
      </c>
      <c r="T679" s="9" t="n">
        <v>0.51</v>
      </c>
      <c r="U679" s="9" t="n">
        <v>0.61</v>
      </c>
      <c r="V679" s="9" t="n">
        <v>0.83</v>
      </c>
      <c r="W679" s="9" t="n">
        <v>1.21</v>
      </c>
      <c r="X679" s="9" t="n">
        <v>1.92</v>
      </c>
      <c r="Y679" s="9" t="n">
        <v>2.43</v>
      </c>
      <c r="Z679" s="14" t="n">
        <v>46773.7</v>
      </c>
      <c r="AA679" s="14" t="n">
        <v>30710.2</v>
      </c>
      <c r="AB679" s="14" t="n">
        <v>46625</v>
      </c>
      <c r="AC679" s="14" t="n">
        <v>34904.4</v>
      </c>
    </row>
    <row r="680" customFormat="false" ht="15" hidden="false" customHeight="false" outlineLevel="0" collapsed="false">
      <c r="A680" s="8" t="n">
        <v>42767</v>
      </c>
      <c r="D680" s="5" t="n">
        <v>129.3</v>
      </c>
      <c r="E680" s="9" t="n">
        <f aca="false">D680</f>
        <v>129.3</v>
      </c>
      <c r="F680" s="5" t="n">
        <v>1.3107</v>
      </c>
      <c r="G680" s="5" t="n">
        <v>0.75</v>
      </c>
      <c r="H680" s="5" t="n">
        <f aca="false">G680-0.25</f>
        <v>0.5</v>
      </c>
      <c r="I680" s="5" t="n">
        <v>0.47</v>
      </c>
      <c r="J680" s="5" t="n">
        <v>0.52</v>
      </c>
      <c r="K680" s="5" t="n">
        <v>0.6</v>
      </c>
      <c r="L680" s="5" t="n">
        <v>0.78</v>
      </c>
      <c r="M680" s="5" t="n">
        <v>1.16</v>
      </c>
      <c r="N680" s="5" t="n">
        <v>1.71</v>
      </c>
      <c r="O680" s="1" t="n">
        <v>107.282</v>
      </c>
      <c r="P680" s="5" t="n">
        <v>0.66</v>
      </c>
      <c r="Q680" s="5"/>
      <c r="R680" s="5" t="n">
        <v>0.5</v>
      </c>
      <c r="S680" s="15" t="n">
        <f aca="false">R680</f>
        <v>0.5</v>
      </c>
      <c r="T680" s="9" t="n">
        <v>0.52</v>
      </c>
      <c r="U680" s="9" t="n">
        <v>0.64</v>
      </c>
      <c r="V680" s="9" t="n">
        <v>0.82</v>
      </c>
      <c r="W680" s="9" t="n">
        <v>1.2</v>
      </c>
      <c r="X680" s="9" t="n">
        <v>1.9</v>
      </c>
      <c r="Y680" s="9" t="n">
        <v>2.42</v>
      </c>
      <c r="Z680" s="14" t="n">
        <v>47041.4</v>
      </c>
      <c r="AA680" s="14" t="n">
        <v>30169.2</v>
      </c>
      <c r="AB680" s="14" t="n">
        <v>45608.6</v>
      </c>
      <c r="AC680" s="14" t="n">
        <v>34745.9</v>
      </c>
    </row>
    <row r="681" customFormat="false" ht="15" hidden="false" customHeight="false" outlineLevel="0" collapsed="false">
      <c r="A681" s="8" t="n">
        <v>42795</v>
      </c>
      <c r="D681" s="5" t="n">
        <v>129.2</v>
      </c>
      <c r="E681" s="9" t="n">
        <f aca="false">D681</f>
        <v>129.2</v>
      </c>
      <c r="F681" s="5" t="n">
        <v>1.3386</v>
      </c>
      <c r="G681" s="5" t="n">
        <v>0.75</v>
      </c>
      <c r="H681" s="5" t="n">
        <f aca="false">G681-0.25</f>
        <v>0.5</v>
      </c>
      <c r="I681" s="5" t="n">
        <v>0.54</v>
      </c>
      <c r="J681" s="5" t="n">
        <v>0.55</v>
      </c>
      <c r="K681" s="5" t="n">
        <v>0.62</v>
      </c>
      <c r="L681" s="5" t="n">
        <v>0.72</v>
      </c>
      <c r="M681" s="5" t="n">
        <v>1.07</v>
      </c>
      <c r="N681" s="5" t="n">
        <v>1.59</v>
      </c>
      <c r="O681" s="1" t="n">
        <v>107.166</v>
      </c>
      <c r="P681" s="5" t="n">
        <v>0.79</v>
      </c>
      <c r="Q681" s="5"/>
      <c r="R681" s="5" t="n">
        <v>0.629032258064516</v>
      </c>
      <c r="S681" s="15" t="n">
        <f aca="false">R681</f>
        <v>0.629032258064516</v>
      </c>
      <c r="T681" s="9" t="n">
        <v>0.74</v>
      </c>
      <c r="U681" s="9" t="n">
        <v>0.87</v>
      </c>
      <c r="V681" s="9" t="n">
        <v>1.01</v>
      </c>
      <c r="W681" s="9" t="n">
        <v>1.31</v>
      </c>
      <c r="X681" s="9" t="n">
        <v>2.01</v>
      </c>
      <c r="Y681" s="9" t="n">
        <v>2.48</v>
      </c>
      <c r="Z681" s="14" t="n">
        <v>47807.7</v>
      </c>
      <c r="AA681" s="14" t="n">
        <v>30687</v>
      </c>
      <c r="AB681" s="14" t="n">
        <v>46737.3</v>
      </c>
      <c r="AC681" s="14" t="n">
        <v>34023.8</v>
      </c>
    </row>
    <row r="682" customFormat="false" ht="15" hidden="false" customHeight="false" outlineLevel="0" collapsed="false">
      <c r="A682" s="8" t="n">
        <v>42826</v>
      </c>
      <c r="D682" s="5" t="n">
        <v>129.4</v>
      </c>
      <c r="E682" s="9" t="n">
        <f aca="false">D682</f>
        <v>129.4</v>
      </c>
      <c r="F682" s="5" t="n">
        <v>1.344</v>
      </c>
      <c r="G682" s="5" t="n">
        <v>0.75</v>
      </c>
      <c r="H682" s="5" t="n">
        <f aca="false">G682-0.25</f>
        <v>0.5</v>
      </c>
      <c r="I682" s="5" t="n">
        <v>0.52</v>
      </c>
      <c r="J682" s="5" t="n">
        <v>0.57</v>
      </c>
      <c r="K682" s="5" t="n">
        <v>0.64</v>
      </c>
      <c r="L682" s="5" t="n">
        <v>0.74</v>
      </c>
      <c r="M682" s="5" t="n">
        <v>1.03</v>
      </c>
      <c r="N682" s="5" t="n">
        <v>1.48</v>
      </c>
      <c r="O682" s="1" t="n">
        <v>107.406</v>
      </c>
      <c r="P682" s="5" t="n">
        <v>0.9</v>
      </c>
      <c r="Q682" s="5"/>
      <c r="R682" s="5" t="n">
        <v>0.75</v>
      </c>
      <c r="S682" s="15" t="n">
        <f aca="false">R682</f>
        <v>0.75</v>
      </c>
      <c r="T682" s="9" t="n">
        <v>0.8</v>
      </c>
      <c r="U682" s="9" t="n">
        <v>0.93</v>
      </c>
      <c r="V682" s="9" t="n">
        <v>1.04</v>
      </c>
      <c r="W682" s="9" t="n">
        <v>1.24</v>
      </c>
      <c r="X682" s="9" t="n">
        <v>1.82</v>
      </c>
      <c r="Y682" s="9" t="n">
        <v>2.3</v>
      </c>
      <c r="Z682" s="14" t="n">
        <v>48091.1</v>
      </c>
      <c r="AA682" s="14" t="n">
        <v>30990.9</v>
      </c>
      <c r="AB682" s="14" t="n">
        <v>47197.5</v>
      </c>
      <c r="AC682" s="14" t="n">
        <v>35620.7</v>
      </c>
    </row>
    <row r="683" customFormat="false" ht="15" hidden="false" customHeight="false" outlineLevel="0" collapsed="false">
      <c r="A683" s="8" t="n">
        <v>42856</v>
      </c>
      <c r="D683" s="5" t="n">
        <v>129.3</v>
      </c>
      <c r="E683" s="9" t="n">
        <f aca="false">D683</f>
        <v>129.3</v>
      </c>
      <c r="F683" s="5" t="n">
        <v>1.3607</v>
      </c>
      <c r="G683" s="5" t="n">
        <v>0.75</v>
      </c>
      <c r="H683" s="5" t="n">
        <f aca="false">G683-0.25</f>
        <v>0.5</v>
      </c>
      <c r="I683" s="5" t="n">
        <v>0.52</v>
      </c>
      <c r="J683" s="5" t="n">
        <v>0.57</v>
      </c>
      <c r="K683" s="5" t="n">
        <v>0.65</v>
      </c>
      <c r="L683" s="5" t="n">
        <v>0.69</v>
      </c>
      <c r="M683" s="5" t="n">
        <v>0.94</v>
      </c>
      <c r="N683" s="5" t="n">
        <v>1.41</v>
      </c>
      <c r="O683" s="1" t="n">
        <v>107.525</v>
      </c>
      <c r="P683" s="5" t="n">
        <v>0.91</v>
      </c>
      <c r="Q683" s="5"/>
      <c r="R683" s="5" t="n">
        <v>0.75</v>
      </c>
      <c r="S683" s="15" t="n">
        <f aca="false">R683</f>
        <v>0.75</v>
      </c>
      <c r="T683" s="9" t="n">
        <v>0.89</v>
      </c>
      <c r="U683" s="9" t="n">
        <v>1.02</v>
      </c>
      <c r="V683" s="9" t="n">
        <v>1.12</v>
      </c>
      <c r="W683" s="9" t="n">
        <v>1.3</v>
      </c>
      <c r="X683" s="9" t="n">
        <v>1.84</v>
      </c>
      <c r="Y683" s="9" t="n">
        <v>2.3</v>
      </c>
      <c r="Z683" s="14" t="n">
        <v>49873.6</v>
      </c>
      <c r="AA683" s="14" t="n">
        <v>32732.9</v>
      </c>
      <c r="AB683" s="14" t="n">
        <v>48502.4</v>
      </c>
      <c r="AC683" s="14" t="n">
        <v>36037.8</v>
      </c>
    </row>
    <row r="684" customFormat="false" ht="15" hidden="false" customHeight="false" outlineLevel="0" collapsed="false">
      <c r="A684" s="8" t="n">
        <v>42887</v>
      </c>
      <c r="D684" s="5" t="n">
        <v>129.6</v>
      </c>
      <c r="E684" s="9" t="n">
        <f aca="false">D684</f>
        <v>129.6</v>
      </c>
      <c r="F684" s="5" t="n">
        <v>1.3298</v>
      </c>
      <c r="G684" s="5" t="n">
        <v>0.75</v>
      </c>
      <c r="H684" s="5" t="n">
        <f aca="false">G684-0.25</f>
        <v>0.5</v>
      </c>
      <c r="I684" s="5" t="n">
        <v>0.65</v>
      </c>
      <c r="J684" s="5" t="n">
        <v>0.81</v>
      </c>
      <c r="K684" s="5" t="n">
        <v>0.94</v>
      </c>
      <c r="L684" s="5" t="n">
        <v>1.04</v>
      </c>
      <c r="M684" s="5" t="n">
        <v>1.28</v>
      </c>
      <c r="N684" s="5" t="n">
        <v>1.61</v>
      </c>
      <c r="O684" s="1" t="n">
        <v>107.689</v>
      </c>
      <c r="P684" s="5" t="n">
        <v>1.04</v>
      </c>
      <c r="Q684" s="5"/>
      <c r="R684" s="5" t="n">
        <v>0.883333333333333</v>
      </c>
      <c r="S684" s="15" t="n">
        <f aca="false">R684</f>
        <v>0.883333333333333</v>
      </c>
      <c r="T684" s="9" t="n">
        <v>0.98</v>
      </c>
      <c r="U684" s="9" t="n">
        <v>1.09</v>
      </c>
      <c r="V684" s="9" t="n">
        <v>1.2</v>
      </c>
      <c r="W684" s="9" t="n">
        <v>1.34</v>
      </c>
      <c r="X684" s="9" t="n">
        <v>1.77</v>
      </c>
      <c r="Y684" s="9" t="n">
        <v>2.19</v>
      </c>
      <c r="Z684" s="14" t="n">
        <v>49265.8</v>
      </c>
      <c r="AA684" s="14" t="n">
        <v>32000.8</v>
      </c>
      <c r="AB684" s="14" t="n">
        <v>45806.4</v>
      </c>
      <c r="AC684" s="14" t="n">
        <v>33940.4</v>
      </c>
    </row>
    <row r="685" customFormat="false" ht="15" hidden="false" customHeight="false" outlineLevel="0" collapsed="false">
      <c r="A685" s="8" t="n">
        <v>42917</v>
      </c>
      <c r="D685" s="5" t="n">
        <v>129.6</v>
      </c>
      <c r="E685" s="9" t="n">
        <f aca="false">D685</f>
        <v>129.6</v>
      </c>
      <c r="F685" s="5" t="n">
        <v>1.2689</v>
      </c>
      <c r="G685" s="5" t="n">
        <v>1</v>
      </c>
      <c r="H685" s="5" t="n">
        <f aca="false">G685-0.25</f>
        <v>0.75</v>
      </c>
      <c r="I685" s="5" t="n">
        <v>0.73</v>
      </c>
      <c r="J685" s="5" t="n">
        <v>0.92</v>
      </c>
      <c r="K685" s="5" t="n">
        <v>1.13</v>
      </c>
      <c r="L685" s="5" t="n">
        <v>1.28</v>
      </c>
      <c r="M685" s="5" t="n">
        <v>1.58</v>
      </c>
      <c r="N685" s="5" t="n">
        <v>1.96</v>
      </c>
      <c r="O685" s="1" t="n">
        <v>107.785</v>
      </c>
      <c r="P685" s="5" t="n">
        <v>1.15</v>
      </c>
      <c r="Q685" s="5"/>
      <c r="R685" s="5" t="n">
        <v>1</v>
      </c>
      <c r="S685" s="15" t="n">
        <f aca="false">R685</f>
        <v>1</v>
      </c>
      <c r="T685" s="9" t="n">
        <v>1.07</v>
      </c>
      <c r="U685" s="9" t="n">
        <v>1.11</v>
      </c>
      <c r="V685" s="9" t="n">
        <v>1.22</v>
      </c>
      <c r="W685" s="9" t="n">
        <v>1.37</v>
      </c>
      <c r="X685" s="9" t="n">
        <v>1.87</v>
      </c>
      <c r="Y685" s="9" t="n">
        <v>2.32</v>
      </c>
      <c r="Z685" s="14" t="n">
        <v>46457.2</v>
      </c>
      <c r="AA685" s="14" t="n">
        <v>29665.6</v>
      </c>
      <c r="AB685" s="14" t="n">
        <v>43747.1</v>
      </c>
      <c r="AC685" s="14" t="n">
        <v>32702.8</v>
      </c>
    </row>
    <row r="686" customFormat="false" ht="15" hidden="false" customHeight="false" outlineLevel="0" collapsed="false">
      <c r="A686" s="8" t="n">
        <v>42948</v>
      </c>
      <c r="D686" s="5" t="n">
        <v>129.7</v>
      </c>
      <c r="E686" s="9" t="n">
        <f aca="false">D686</f>
        <v>129.7</v>
      </c>
      <c r="F686" s="5" t="n">
        <v>1.2605</v>
      </c>
      <c r="G686" s="5" t="n">
        <v>1</v>
      </c>
      <c r="H686" s="5" t="n">
        <f aca="false">G686-0.25</f>
        <v>0.75</v>
      </c>
      <c r="I686" s="5" t="n">
        <v>0.71</v>
      </c>
      <c r="J686" s="5" t="n">
        <v>0.93</v>
      </c>
      <c r="K686" s="5" t="n">
        <v>1.15</v>
      </c>
      <c r="L686" s="5" t="n">
        <v>1.24</v>
      </c>
      <c r="M686" s="5" t="n">
        <v>1.51</v>
      </c>
      <c r="N686" s="5" t="n">
        <v>1.84</v>
      </c>
      <c r="O686" s="1" t="n">
        <v>107.926</v>
      </c>
      <c r="P686" s="5" t="n">
        <v>1.16</v>
      </c>
      <c r="Q686" s="5"/>
      <c r="R686" s="5" t="n">
        <v>1</v>
      </c>
      <c r="S686" s="15" t="n">
        <f aca="false">R686</f>
        <v>1</v>
      </c>
      <c r="T686" s="9" t="n">
        <v>1.01</v>
      </c>
      <c r="U686" s="9" t="n">
        <v>1.11</v>
      </c>
      <c r="V686" s="9" t="n">
        <v>1.23</v>
      </c>
      <c r="W686" s="9" t="n">
        <v>1.34</v>
      </c>
      <c r="X686" s="9" t="n">
        <v>1.78</v>
      </c>
      <c r="Y686" s="9" t="n">
        <v>2.21</v>
      </c>
      <c r="Z686" s="14" t="n">
        <v>46775.6</v>
      </c>
      <c r="AA686" s="14" t="n">
        <v>30154.8</v>
      </c>
      <c r="AB686" s="14" t="n">
        <v>43914.2</v>
      </c>
      <c r="AC686" s="14" t="n">
        <v>32887.5</v>
      </c>
    </row>
    <row r="687" customFormat="false" ht="15" hidden="false" customHeight="false" outlineLevel="0" collapsed="false">
      <c r="A687" s="8" t="n">
        <v>42979</v>
      </c>
      <c r="D687" s="5" t="n">
        <v>129.9</v>
      </c>
      <c r="E687" s="9" t="n">
        <f aca="false">D687</f>
        <v>129.9</v>
      </c>
      <c r="F687" s="5" t="n">
        <v>1.2283</v>
      </c>
      <c r="G687" s="5" t="n">
        <v>1.25</v>
      </c>
      <c r="H687" s="5" t="n">
        <f aca="false">G687-0.25</f>
        <v>1</v>
      </c>
      <c r="I687" s="5" t="n">
        <v>0.99</v>
      </c>
      <c r="J687" s="5" t="n">
        <v>1.16</v>
      </c>
      <c r="K687" s="5" t="n">
        <v>1.43</v>
      </c>
      <c r="L687" s="5" t="n">
        <v>1.58</v>
      </c>
      <c r="M687" s="5" t="n">
        <v>1.8</v>
      </c>
      <c r="N687" s="5" t="n">
        <v>2.13</v>
      </c>
      <c r="O687" s="1" t="n">
        <v>108.091</v>
      </c>
      <c r="P687" s="5" t="n">
        <v>1.15</v>
      </c>
      <c r="Q687" s="5"/>
      <c r="R687" s="5" t="n">
        <v>1</v>
      </c>
      <c r="S687" s="15" t="n">
        <f aca="false">R687</f>
        <v>1</v>
      </c>
      <c r="T687" s="9" t="n">
        <v>1.03</v>
      </c>
      <c r="U687" s="9" t="n">
        <v>1.15</v>
      </c>
      <c r="V687" s="9" t="n">
        <v>1.28</v>
      </c>
      <c r="W687" s="9" t="n">
        <v>1.38</v>
      </c>
      <c r="X687" s="9" t="n">
        <v>1.8</v>
      </c>
      <c r="Y687" s="9" t="n">
        <v>2.2</v>
      </c>
      <c r="Z687" s="14" t="n">
        <v>46934.5</v>
      </c>
      <c r="AA687" s="14" t="n">
        <v>30193.7</v>
      </c>
      <c r="AB687" s="14" t="n">
        <v>43639.8</v>
      </c>
      <c r="AC687" s="14" t="n">
        <v>32237.4</v>
      </c>
    </row>
    <row r="688" customFormat="false" ht="15" hidden="false" customHeight="false" outlineLevel="0" collapsed="false">
      <c r="A688" s="8" t="n">
        <v>43009</v>
      </c>
      <c r="D688" s="5" t="n">
        <v>130</v>
      </c>
      <c r="E688" s="9" t="n">
        <f aca="false">D688</f>
        <v>130</v>
      </c>
      <c r="F688" s="5" t="n">
        <v>1.2605</v>
      </c>
      <c r="G688" s="5" t="n">
        <v>1.25</v>
      </c>
      <c r="H688" s="5" t="n">
        <f aca="false">G688-0.25</f>
        <v>1</v>
      </c>
      <c r="I688" s="5" t="n">
        <v>0.92</v>
      </c>
      <c r="J688" s="5" t="n">
        <v>1.14</v>
      </c>
      <c r="K688" s="5" t="n">
        <v>1.37</v>
      </c>
      <c r="L688" s="5" t="n">
        <v>1.46</v>
      </c>
      <c r="M688" s="5" t="n">
        <v>1.7</v>
      </c>
      <c r="N688" s="5" t="n">
        <v>2.04</v>
      </c>
      <c r="O688" s="1" t="n">
        <v>108.392</v>
      </c>
      <c r="P688" s="5" t="n">
        <v>1.15</v>
      </c>
      <c r="Q688" s="5"/>
      <c r="R688" s="5" t="n">
        <v>1</v>
      </c>
      <c r="S688" s="15" t="n">
        <f aca="false">R688</f>
        <v>1</v>
      </c>
      <c r="T688" s="9" t="n">
        <v>1.07</v>
      </c>
      <c r="U688" s="9" t="n">
        <v>1.23</v>
      </c>
      <c r="V688" s="9" t="n">
        <v>1.4</v>
      </c>
      <c r="W688" s="9" t="n">
        <v>1.55</v>
      </c>
      <c r="X688" s="9" t="n">
        <v>1.98</v>
      </c>
      <c r="Y688" s="9" t="n">
        <v>2.36</v>
      </c>
      <c r="Z688" s="14" t="n">
        <v>46068.5</v>
      </c>
      <c r="AA688" s="14" t="n">
        <v>29995.5</v>
      </c>
      <c r="AB688" s="14" t="n">
        <v>44689.9</v>
      </c>
      <c r="AC688" s="14" t="n">
        <v>33450.9</v>
      </c>
    </row>
    <row r="689" customFormat="false" ht="15" hidden="false" customHeight="false" outlineLevel="0" collapsed="false">
      <c r="A689" s="8" t="n">
        <v>43040</v>
      </c>
      <c r="D689" s="5" t="n">
        <v>130.4</v>
      </c>
      <c r="E689" s="9" t="n">
        <f aca="false">D689</f>
        <v>130.4</v>
      </c>
      <c r="F689" s="5" t="n">
        <v>1.2769</v>
      </c>
      <c r="G689" s="5" t="n">
        <v>1.25</v>
      </c>
      <c r="H689" s="5" t="n">
        <f aca="false">G689-0.25</f>
        <v>1</v>
      </c>
      <c r="I689" s="5" t="n">
        <v>0.88</v>
      </c>
      <c r="J689" s="5" t="n">
        <v>1.05</v>
      </c>
      <c r="K689" s="5" t="n">
        <v>1.31</v>
      </c>
      <c r="L689" s="5" t="n">
        <v>1.43</v>
      </c>
      <c r="M689" s="5" t="n">
        <v>1.62</v>
      </c>
      <c r="N689" s="5" t="n">
        <v>1.88</v>
      </c>
      <c r="O689" s="1" t="n">
        <v>108.486</v>
      </c>
      <c r="P689" s="5" t="n">
        <v>1.16</v>
      </c>
      <c r="Q689" s="5"/>
      <c r="R689" s="5" t="n">
        <v>1</v>
      </c>
      <c r="S689" s="15" t="n">
        <f aca="false">R689</f>
        <v>1</v>
      </c>
      <c r="T689" s="9" t="n">
        <v>1.23</v>
      </c>
      <c r="U689" s="9" t="n">
        <v>1.36</v>
      </c>
      <c r="V689" s="9" t="n">
        <v>1.56</v>
      </c>
      <c r="W689" s="9" t="n">
        <v>1.7</v>
      </c>
      <c r="X689" s="9" t="n">
        <v>2.05</v>
      </c>
      <c r="Y689" s="9" t="n">
        <v>2.35</v>
      </c>
      <c r="Z689" s="14" t="n">
        <v>49215.8</v>
      </c>
      <c r="AA689" s="14" t="n">
        <v>32145.7</v>
      </c>
      <c r="AB689" s="14" t="n">
        <v>46274.1</v>
      </c>
      <c r="AC689" s="14" t="n">
        <v>35120.9</v>
      </c>
    </row>
    <row r="690" customFormat="false" ht="15" hidden="false" customHeight="false" outlineLevel="0" collapsed="false">
      <c r="A690" s="8" t="n">
        <v>43070</v>
      </c>
      <c r="D690" s="5" t="n">
        <v>130.4</v>
      </c>
      <c r="E690" s="9" t="n">
        <f aca="false">D690</f>
        <v>130.4</v>
      </c>
      <c r="F690" s="5" t="n">
        <v>1.2771</v>
      </c>
      <c r="G690" s="5" t="n">
        <v>1.25</v>
      </c>
      <c r="H690" s="5" t="n">
        <f aca="false">G690-0.25</f>
        <v>1</v>
      </c>
      <c r="I690" s="5" t="n">
        <v>1.05</v>
      </c>
      <c r="J690" s="5" t="n">
        <v>1.19</v>
      </c>
      <c r="K690" s="5" t="n">
        <v>1.53</v>
      </c>
      <c r="L690" s="5" t="n">
        <v>1.66</v>
      </c>
      <c r="M690" s="5" t="n">
        <v>1.82</v>
      </c>
      <c r="N690" s="5" t="n">
        <v>1.98</v>
      </c>
      <c r="O690" s="1" t="n">
        <v>108.67</v>
      </c>
      <c r="P690" s="5" t="n">
        <v>1.3</v>
      </c>
      <c r="Q690" s="5"/>
      <c r="R690" s="5" t="n">
        <v>1.14516129032258</v>
      </c>
      <c r="S690" s="15" t="n">
        <f aca="false">R690</f>
        <v>1.14516129032258</v>
      </c>
      <c r="T690" s="9" t="n">
        <v>1.32</v>
      </c>
      <c r="U690" s="9" t="n">
        <v>1.47</v>
      </c>
      <c r="V690" s="9" t="n">
        <v>1.7</v>
      </c>
      <c r="W690" s="9" t="n">
        <v>1.84</v>
      </c>
      <c r="X690" s="9" t="n">
        <v>2.18</v>
      </c>
      <c r="Y690" s="9" t="n">
        <v>2.4</v>
      </c>
      <c r="Z690" s="14" t="n">
        <v>49815.5</v>
      </c>
      <c r="AA690" s="14" t="n">
        <v>31513.3</v>
      </c>
      <c r="AB690" s="14" t="n">
        <v>46733.9</v>
      </c>
      <c r="AC690" s="14" t="n">
        <v>34950.2</v>
      </c>
    </row>
    <row r="691" customFormat="false" ht="15" hidden="false" customHeight="false" outlineLevel="0" collapsed="false">
      <c r="A691" s="8" t="n">
        <v>43101</v>
      </c>
      <c r="D691" s="5" t="n">
        <v>130.7</v>
      </c>
      <c r="E691" s="9" t="n">
        <f aca="false">D691</f>
        <v>130.7</v>
      </c>
      <c r="F691" s="5" t="n">
        <v>1.2427</v>
      </c>
      <c r="G691" s="5" t="n">
        <v>1.5</v>
      </c>
      <c r="H691" s="5" t="n">
        <f aca="false">G691-0.25</f>
        <v>1.25</v>
      </c>
      <c r="I691" s="5" t="n">
        <v>1.2</v>
      </c>
      <c r="J691" s="5" t="n">
        <v>1.34</v>
      </c>
      <c r="K691" s="5" t="n">
        <v>1.61</v>
      </c>
      <c r="L691" s="5" t="n">
        <v>1.84</v>
      </c>
      <c r="M691" s="5" t="n">
        <v>2.08</v>
      </c>
      <c r="N691" s="5" t="n">
        <v>2.29</v>
      </c>
      <c r="O691" s="1" t="n">
        <v>108.923</v>
      </c>
      <c r="P691" s="5" t="n">
        <v>1.41</v>
      </c>
      <c r="Q691" s="5"/>
      <c r="R691" s="5" t="n">
        <v>1.25</v>
      </c>
      <c r="S691" s="15" t="n">
        <f aca="false">R691</f>
        <v>1.25</v>
      </c>
      <c r="T691" s="9" t="n">
        <v>1.41</v>
      </c>
      <c r="U691" s="9" t="n">
        <v>1.59</v>
      </c>
      <c r="V691" s="9" t="n">
        <v>1.8</v>
      </c>
      <c r="W691" s="9" t="n">
        <v>2.03</v>
      </c>
      <c r="X691" s="9" t="n">
        <v>2.38</v>
      </c>
      <c r="Y691" s="9" t="n">
        <v>2.58</v>
      </c>
      <c r="Z691" s="14" t="n">
        <v>47786.3</v>
      </c>
      <c r="AA691" s="14" t="n">
        <v>31091.1</v>
      </c>
      <c r="AB691" s="14" t="n">
        <v>45961.8</v>
      </c>
      <c r="AC691" s="14" t="n">
        <v>34221</v>
      </c>
    </row>
    <row r="692" customFormat="false" ht="15" hidden="false" customHeight="false" outlineLevel="0" collapsed="false">
      <c r="A692" s="8" t="n">
        <v>43132</v>
      </c>
      <c r="D692" s="5" t="n">
        <v>131.2</v>
      </c>
      <c r="E692" s="9" t="n">
        <f aca="false">D692</f>
        <v>131.2</v>
      </c>
      <c r="F692" s="5" t="n">
        <v>1.2586</v>
      </c>
      <c r="G692" s="5" t="n">
        <v>1.5</v>
      </c>
      <c r="H692" s="5" t="n">
        <f aca="false">G692-0.25</f>
        <v>1.25</v>
      </c>
      <c r="I692" s="5" t="n">
        <v>1.14</v>
      </c>
      <c r="J692" s="5" t="n">
        <v>1.28</v>
      </c>
      <c r="K692" s="5" t="n">
        <v>1.6</v>
      </c>
      <c r="L692" s="5" t="n">
        <v>1.78</v>
      </c>
      <c r="M692" s="5" t="n">
        <v>2.04</v>
      </c>
      <c r="N692" s="5" t="n">
        <v>2.23</v>
      </c>
      <c r="O692" s="1" t="n">
        <v>109.131</v>
      </c>
      <c r="P692" s="5" t="n">
        <v>1.42</v>
      </c>
      <c r="Q692" s="5"/>
      <c r="R692" s="5" t="n">
        <v>1.25</v>
      </c>
      <c r="S692" s="15" t="n">
        <f aca="false">R692</f>
        <v>1.25</v>
      </c>
      <c r="T692" s="9" t="n">
        <v>1.57</v>
      </c>
      <c r="U692" s="9" t="n">
        <v>1.75</v>
      </c>
      <c r="V692" s="9" t="n">
        <v>1.96</v>
      </c>
      <c r="W692" s="9" t="n">
        <v>2.18</v>
      </c>
      <c r="X692" s="9" t="n">
        <v>2.6</v>
      </c>
      <c r="Y692" s="9" t="n">
        <v>2.86</v>
      </c>
      <c r="Z692" s="14" t="n">
        <v>48804.7</v>
      </c>
      <c r="AA692" s="14" t="n">
        <v>32033.5</v>
      </c>
      <c r="AB692" s="14" t="n">
        <v>46552.3</v>
      </c>
      <c r="AC692" s="14" t="n">
        <v>34892.2</v>
      </c>
    </row>
    <row r="693" customFormat="false" ht="15" hidden="false" customHeight="false" outlineLevel="0" collapsed="false">
      <c r="A693" s="8" t="n">
        <v>43160</v>
      </c>
      <c r="D693" s="5" t="n">
        <v>131.1</v>
      </c>
      <c r="E693" s="9" t="n">
        <f aca="false">D693</f>
        <v>131.1</v>
      </c>
      <c r="F693" s="5" t="n">
        <v>1.2932</v>
      </c>
      <c r="G693" s="5" t="n">
        <v>1.5</v>
      </c>
      <c r="H693" s="5" t="n">
        <f aca="false">G693-0.25</f>
        <v>1.25</v>
      </c>
      <c r="I693" s="5" t="n">
        <v>1.09</v>
      </c>
      <c r="J693" s="5" t="n">
        <v>1.3</v>
      </c>
      <c r="K693" s="5" t="n">
        <v>1.62</v>
      </c>
      <c r="L693" s="5" t="n">
        <v>1.8</v>
      </c>
      <c r="M693" s="5" t="n">
        <v>2</v>
      </c>
      <c r="N693" s="5" t="n">
        <v>2.11</v>
      </c>
      <c r="O693" s="1" t="n">
        <v>109.341</v>
      </c>
      <c r="P693" s="5" t="n">
        <v>1.51</v>
      </c>
      <c r="Q693" s="5"/>
      <c r="R693" s="5" t="n">
        <v>1.33064516129032</v>
      </c>
      <c r="S693" s="15" t="n">
        <f aca="false">R693</f>
        <v>1.33064516129032</v>
      </c>
      <c r="T693" s="9" t="n">
        <v>1.7</v>
      </c>
      <c r="U693" s="9" t="n">
        <v>1.87</v>
      </c>
      <c r="V693" s="9" t="n">
        <v>2.06</v>
      </c>
      <c r="W693" s="9" t="n">
        <v>2.28</v>
      </c>
      <c r="X693" s="9" t="n">
        <v>2.63</v>
      </c>
      <c r="Y693" s="9" t="n">
        <v>2.84</v>
      </c>
      <c r="Z693" s="14" t="n">
        <v>51695.1</v>
      </c>
      <c r="AA693" s="14" t="n">
        <v>32974.8</v>
      </c>
      <c r="AB693" s="14" t="n">
        <v>48128.8</v>
      </c>
      <c r="AC693" s="14" t="n">
        <v>35165.5</v>
      </c>
    </row>
    <row r="694" customFormat="false" ht="15" hidden="false" customHeight="false" outlineLevel="0" collapsed="false">
      <c r="A694" s="8" t="n">
        <v>43191</v>
      </c>
      <c r="D694" s="5" t="n">
        <v>131.2</v>
      </c>
      <c r="E694" s="9" t="n">
        <f aca="false">D694</f>
        <v>131.2</v>
      </c>
      <c r="F694" s="5" t="n">
        <v>1.2733</v>
      </c>
      <c r="G694" s="5" t="n">
        <v>1.5</v>
      </c>
      <c r="H694" s="5" t="n">
        <f aca="false">G694-0.25</f>
        <v>1.25</v>
      </c>
      <c r="I694" s="5" t="n">
        <v>1.2</v>
      </c>
      <c r="J694" s="5" t="n">
        <v>1.33</v>
      </c>
      <c r="K694" s="5" t="n">
        <v>1.62</v>
      </c>
      <c r="L694" s="5" t="n">
        <v>1.93</v>
      </c>
      <c r="M694" s="5" t="n">
        <v>2.18</v>
      </c>
      <c r="N694" s="5" t="n">
        <v>2.37</v>
      </c>
      <c r="O694" s="1" t="n">
        <v>109.509</v>
      </c>
      <c r="P694" s="5" t="n">
        <v>1.69</v>
      </c>
      <c r="Q694" s="5"/>
      <c r="R694" s="5" t="n">
        <v>1.5</v>
      </c>
      <c r="S694" s="15" t="n">
        <f aca="false">R694</f>
        <v>1.5</v>
      </c>
      <c r="T694" s="9" t="n">
        <v>1.76</v>
      </c>
      <c r="U694" s="9" t="n">
        <v>1.93</v>
      </c>
      <c r="V694" s="9" t="n">
        <v>2.15</v>
      </c>
      <c r="W694" s="9" t="n">
        <v>2.38</v>
      </c>
      <c r="X694" s="9" t="n">
        <v>2.7</v>
      </c>
      <c r="Y694" s="9" t="n">
        <v>2.87</v>
      </c>
      <c r="Z694" s="14" t="n">
        <v>50518.3</v>
      </c>
      <c r="AA694" s="14" t="n">
        <v>32467</v>
      </c>
      <c r="AB694" s="14" t="n">
        <v>48980.9</v>
      </c>
      <c r="AC694" s="14" t="n">
        <v>36340.9</v>
      </c>
    </row>
    <row r="695" customFormat="false" ht="15" hidden="false" customHeight="false" outlineLevel="0" collapsed="false">
      <c r="A695" s="8" t="n">
        <v>43221</v>
      </c>
      <c r="D695" s="5" t="n">
        <v>131.1</v>
      </c>
      <c r="E695" s="9" t="n">
        <f aca="false">D695</f>
        <v>131.1</v>
      </c>
      <c r="F695" s="5" t="n">
        <v>1.2873</v>
      </c>
      <c r="G695" s="5" t="n">
        <v>1.5</v>
      </c>
      <c r="H695" s="5" t="n">
        <f aca="false">G695-0.25</f>
        <v>1.25</v>
      </c>
      <c r="I695" s="5" t="n">
        <v>1.29</v>
      </c>
      <c r="J695" s="5" t="n">
        <v>1.46</v>
      </c>
      <c r="K695" s="5" t="n">
        <v>1.72</v>
      </c>
      <c r="L695" s="5" t="n">
        <v>1.92</v>
      </c>
      <c r="M695" s="5" t="n">
        <v>2.11</v>
      </c>
      <c r="N695" s="5" t="n">
        <v>2.25</v>
      </c>
      <c r="O695" s="1" t="n">
        <v>109.735</v>
      </c>
      <c r="P695" s="5" t="n">
        <v>1.7</v>
      </c>
      <c r="Q695" s="5"/>
      <c r="R695" s="5" t="n">
        <v>1.5</v>
      </c>
      <c r="S695" s="15" t="n">
        <f aca="false">R695</f>
        <v>1.5</v>
      </c>
      <c r="T695" s="9" t="n">
        <v>1.86</v>
      </c>
      <c r="U695" s="9" t="n">
        <v>2.02</v>
      </c>
      <c r="V695" s="9" t="n">
        <v>2.27</v>
      </c>
      <c r="W695" s="9" t="n">
        <v>2.51</v>
      </c>
      <c r="X695" s="9" t="n">
        <v>2.82</v>
      </c>
      <c r="Y695" s="9" t="n">
        <v>2.98</v>
      </c>
      <c r="Z695" s="14" t="n">
        <v>51753.3</v>
      </c>
      <c r="AA695" s="14" t="n">
        <v>33078.9</v>
      </c>
      <c r="AB695" s="14" t="n">
        <v>48904.7</v>
      </c>
      <c r="AC695" s="14" t="n">
        <v>36343.7</v>
      </c>
    </row>
    <row r="696" customFormat="false" ht="15" hidden="false" customHeight="false" outlineLevel="0" collapsed="false">
      <c r="A696" s="8" t="n">
        <v>43252</v>
      </c>
      <c r="D696" s="5" t="n">
        <v>131.3</v>
      </c>
      <c r="E696" s="9" t="n">
        <f aca="false">D696</f>
        <v>131.3</v>
      </c>
      <c r="F696" s="5" t="n">
        <v>1.3129</v>
      </c>
      <c r="G696" s="5" t="n">
        <v>1.5</v>
      </c>
      <c r="H696" s="5" t="n">
        <f aca="false">G696-0.25</f>
        <v>1.25</v>
      </c>
      <c r="I696" s="5" t="n">
        <v>1.25</v>
      </c>
      <c r="J696" s="5" t="n">
        <v>1.46</v>
      </c>
      <c r="K696" s="5" t="n">
        <v>1.64</v>
      </c>
      <c r="L696" s="5" t="n">
        <v>1.77</v>
      </c>
      <c r="M696" s="5" t="n">
        <v>1.93</v>
      </c>
      <c r="N696" s="5" t="n">
        <v>2.06</v>
      </c>
      <c r="O696" s="1" t="n">
        <v>109.878</v>
      </c>
      <c r="P696" s="5" t="n">
        <v>1.82</v>
      </c>
      <c r="Q696" s="5"/>
      <c r="R696" s="5" t="n">
        <v>1.64166666666667</v>
      </c>
      <c r="S696" s="15" t="n">
        <f aca="false">R696</f>
        <v>1.64166666666667</v>
      </c>
      <c r="T696" s="9" t="n">
        <v>1.9</v>
      </c>
      <c r="U696" s="9" t="n">
        <v>2.06</v>
      </c>
      <c r="V696" s="9" t="n">
        <v>2.33</v>
      </c>
      <c r="W696" s="9" t="n">
        <v>2.53</v>
      </c>
      <c r="X696" s="9" t="n">
        <v>2.78</v>
      </c>
      <c r="Y696" s="9" t="n">
        <v>2.91</v>
      </c>
      <c r="Z696" s="14" t="n">
        <v>51540</v>
      </c>
      <c r="AA696" s="14" t="n">
        <v>32987.3</v>
      </c>
      <c r="AB696" s="14" t="n">
        <v>50762.3</v>
      </c>
      <c r="AC696" s="14" t="n">
        <v>36978.7</v>
      </c>
    </row>
    <row r="697" customFormat="false" ht="15" hidden="false" customHeight="false" outlineLevel="0" collapsed="false">
      <c r="A697" s="8" t="n">
        <v>43282</v>
      </c>
      <c r="D697" s="5" t="n">
        <v>131.7</v>
      </c>
      <c r="E697" s="9" t="n">
        <f aca="false">D697</f>
        <v>131.7</v>
      </c>
      <c r="F697" s="5" t="n">
        <v>1.313</v>
      </c>
      <c r="G697" s="5" t="n">
        <v>1.75</v>
      </c>
      <c r="H697" s="5" t="n">
        <f aca="false">G697-0.25</f>
        <v>1.5</v>
      </c>
      <c r="I697" s="5" t="n">
        <v>1.4</v>
      </c>
      <c r="J697" s="5" t="n">
        <v>1.57</v>
      </c>
      <c r="K697" s="5" t="n">
        <v>1.85</v>
      </c>
      <c r="L697" s="5" t="n">
        <v>2.05</v>
      </c>
      <c r="M697" s="5" t="n">
        <v>2.19</v>
      </c>
      <c r="N697" s="5" t="n">
        <v>2.28</v>
      </c>
      <c r="O697" s="1" t="n">
        <v>110.064</v>
      </c>
      <c r="P697" s="5" t="n">
        <v>1.91</v>
      </c>
      <c r="Q697" s="5"/>
      <c r="R697" s="5" t="n">
        <v>1.75</v>
      </c>
      <c r="S697" s="15" t="n">
        <f aca="false">R697</f>
        <v>1.75</v>
      </c>
      <c r="T697" s="9" t="n">
        <v>1.96</v>
      </c>
      <c r="U697" s="9" t="n">
        <v>2.11</v>
      </c>
      <c r="V697" s="9" t="n">
        <v>2.39</v>
      </c>
      <c r="W697" s="9" t="n">
        <v>2.61</v>
      </c>
      <c r="X697" s="9" t="n">
        <v>2.78</v>
      </c>
      <c r="Y697" s="9" t="n">
        <v>2.89</v>
      </c>
      <c r="Z697" s="14" t="n">
        <v>51238.5</v>
      </c>
      <c r="AA697" s="14" t="n">
        <v>32784.6</v>
      </c>
      <c r="AB697" s="14" t="n">
        <v>51248.2</v>
      </c>
      <c r="AC697" s="14" t="n">
        <v>38137.5</v>
      </c>
    </row>
    <row r="698" customFormat="false" ht="15" hidden="false" customHeight="false" outlineLevel="0" collapsed="false">
      <c r="A698" s="8" t="n">
        <v>43313</v>
      </c>
      <c r="D698" s="5" t="n">
        <v>131.9</v>
      </c>
      <c r="E698" s="9" t="n">
        <f aca="false">D698</f>
        <v>131.9</v>
      </c>
      <c r="F698" s="5" t="n">
        <v>1.3041</v>
      </c>
      <c r="G698" s="5" t="n">
        <v>1.75</v>
      </c>
      <c r="H698" s="5" t="n">
        <f aca="false">G698-0.25</f>
        <v>1.5</v>
      </c>
      <c r="I698" s="5" t="n">
        <v>1.54</v>
      </c>
      <c r="J698" s="5" t="n">
        <v>1.73</v>
      </c>
      <c r="K698" s="5" t="n">
        <v>1.97</v>
      </c>
      <c r="L698" s="5" t="n">
        <v>2.14</v>
      </c>
      <c r="M698" s="5" t="n">
        <v>2.25</v>
      </c>
      <c r="N698" s="5" t="n">
        <v>2.32</v>
      </c>
      <c r="O698" s="1" t="n">
        <v>110.086</v>
      </c>
      <c r="P698" s="5" t="n">
        <v>1.91</v>
      </c>
      <c r="Q698" s="5"/>
      <c r="R698" s="5" t="n">
        <v>1.75</v>
      </c>
      <c r="S698" s="15" t="n">
        <f aca="false">R698</f>
        <v>1.75</v>
      </c>
      <c r="T698" s="9" t="n">
        <v>2.03</v>
      </c>
      <c r="U698" s="9" t="n">
        <v>2.19</v>
      </c>
      <c r="V698" s="9" t="n">
        <v>2.45</v>
      </c>
      <c r="W698" s="9" t="n">
        <v>2.64</v>
      </c>
      <c r="X698" s="9" t="n">
        <v>2.77</v>
      </c>
      <c r="Y698" s="9" t="n">
        <v>2.89</v>
      </c>
      <c r="Z698" s="14" t="n">
        <v>51090.5</v>
      </c>
      <c r="AA698" s="14" t="n">
        <v>32603.7</v>
      </c>
      <c r="AB698" s="14" t="n">
        <v>50689.8</v>
      </c>
      <c r="AC698" s="14" t="n">
        <v>37725.1</v>
      </c>
    </row>
    <row r="699" customFormat="false" ht="15" hidden="false" customHeight="false" outlineLevel="0" collapsed="false">
      <c r="A699" s="8" t="n">
        <v>43344</v>
      </c>
      <c r="D699" s="5" t="n">
        <v>131.8</v>
      </c>
      <c r="E699" s="9" t="n">
        <f aca="false">D699</f>
        <v>131.8</v>
      </c>
      <c r="F699" s="5" t="n">
        <v>1.3037</v>
      </c>
      <c r="G699" s="5" t="n">
        <v>1.75</v>
      </c>
      <c r="H699" s="5" t="n">
        <f aca="false">G699-0.25</f>
        <v>1.5</v>
      </c>
      <c r="I699" s="5" t="n">
        <v>1.51</v>
      </c>
      <c r="J699" s="5" t="n">
        <v>1.74</v>
      </c>
      <c r="K699" s="5" t="n">
        <v>2.04</v>
      </c>
      <c r="L699" s="5" t="n">
        <v>2.19</v>
      </c>
      <c r="M699" s="5" t="n">
        <v>2.32</v>
      </c>
      <c r="N699" s="5" t="n">
        <v>2.42</v>
      </c>
      <c r="O699" s="1" t="n">
        <v>110.257</v>
      </c>
      <c r="P699" s="5" t="n">
        <v>1.95</v>
      </c>
      <c r="Q699" s="5"/>
      <c r="R699" s="5" t="n">
        <v>1.78333333333333</v>
      </c>
      <c r="S699" s="15" t="n">
        <f aca="false">R699</f>
        <v>1.78333333333333</v>
      </c>
      <c r="T699" s="9" t="n">
        <v>2.13</v>
      </c>
      <c r="U699" s="9" t="n">
        <v>2.29</v>
      </c>
      <c r="V699" s="9" t="n">
        <v>2.56</v>
      </c>
      <c r="W699" s="9" t="n">
        <v>2.77</v>
      </c>
      <c r="X699" s="9" t="n">
        <v>2.89</v>
      </c>
      <c r="Y699" s="9" t="n">
        <v>3</v>
      </c>
      <c r="Z699" s="14" t="n">
        <v>50855.3</v>
      </c>
      <c r="AA699" s="14" t="n">
        <v>32883.1</v>
      </c>
      <c r="AB699" s="14" t="n">
        <v>50045.1</v>
      </c>
      <c r="AC699" s="14" t="n">
        <v>37421.4</v>
      </c>
    </row>
    <row r="700" customFormat="false" ht="15" hidden="false" customHeight="false" outlineLevel="0" collapsed="false">
      <c r="A700" s="8" t="n">
        <v>43374</v>
      </c>
      <c r="D700" s="5" t="n">
        <v>132.2</v>
      </c>
      <c r="E700" s="9" t="n">
        <f aca="false">D700</f>
        <v>132.2</v>
      </c>
      <c r="F700" s="5" t="n">
        <v>1.301</v>
      </c>
      <c r="G700" s="5" t="n">
        <v>2</v>
      </c>
      <c r="H700" s="5" t="n">
        <f aca="false">G700-0.25</f>
        <v>1.75</v>
      </c>
      <c r="I700" s="5" t="n">
        <v>1.73</v>
      </c>
      <c r="J700" s="5" t="n">
        <v>1.88</v>
      </c>
      <c r="K700" s="5" t="n">
        <v>2.14</v>
      </c>
      <c r="L700" s="5" t="n">
        <v>2.33</v>
      </c>
      <c r="M700" s="5" t="n">
        <v>2.42</v>
      </c>
      <c r="N700" s="5" t="n">
        <v>2.49</v>
      </c>
      <c r="O700" s="1" t="n">
        <v>110.409</v>
      </c>
      <c r="P700" s="5" t="n">
        <v>2.19</v>
      </c>
      <c r="Q700" s="5"/>
      <c r="R700" s="5" t="n">
        <v>2</v>
      </c>
      <c r="S700" s="15" t="n">
        <f aca="false">R700</f>
        <v>2</v>
      </c>
      <c r="T700" s="9" t="n">
        <v>2.25</v>
      </c>
      <c r="U700" s="9" t="n">
        <v>2.4</v>
      </c>
      <c r="V700" s="9" t="n">
        <v>2.65</v>
      </c>
      <c r="W700" s="9" t="n">
        <v>2.86</v>
      </c>
      <c r="X700" s="9" t="n">
        <v>3</v>
      </c>
      <c r="Y700" s="9" t="n">
        <v>3.15</v>
      </c>
      <c r="Z700" s="14" t="n">
        <v>50655.8</v>
      </c>
      <c r="AA700" s="14" t="n">
        <v>33153.1</v>
      </c>
      <c r="AB700" s="14" t="n">
        <v>49969</v>
      </c>
      <c r="AC700" s="14" t="n">
        <v>36970.9</v>
      </c>
    </row>
    <row r="701" customFormat="false" ht="15" hidden="false" customHeight="false" outlineLevel="0" collapsed="false">
      <c r="A701" s="8" t="n">
        <v>43405</v>
      </c>
      <c r="D701" s="5" t="n">
        <v>132.3</v>
      </c>
      <c r="E701" s="9" t="n">
        <f aca="false">D701</f>
        <v>132.3</v>
      </c>
      <c r="F701" s="5" t="n">
        <v>1.32</v>
      </c>
      <c r="G701" s="5" t="n">
        <v>2</v>
      </c>
      <c r="H701" s="5" t="n">
        <f aca="false">G701-0.25</f>
        <v>1.75</v>
      </c>
      <c r="I701" s="5" t="n">
        <v>1.72</v>
      </c>
      <c r="J701" s="5" t="n">
        <v>1.91</v>
      </c>
      <c r="K701" s="5" t="n">
        <v>2.1</v>
      </c>
      <c r="L701" s="5" t="n">
        <v>2.21</v>
      </c>
      <c r="M701" s="5" t="n">
        <v>2.27</v>
      </c>
      <c r="N701" s="5" t="n">
        <v>2.33</v>
      </c>
      <c r="O701" s="1" t="n">
        <v>110.616</v>
      </c>
      <c r="P701" s="5" t="n">
        <v>2.2</v>
      </c>
      <c r="Q701" s="5"/>
      <c r="R701" s="5" t="n">
        <v>2</v>
      </c>
      <c r="S701" s="15" t="n">
        <f aca="false">R701</f>
        <v>2</v>
      </c>
      <c r="T701" s="9" t="n">
        <v>2.33</v>
      </c>
      <c r="U701" s="9" t="n">
        <v>2.46</v>
      </c>
      <c r="V701" s="9" t="n">
        <v>2.7</v>
      </c>
      <c r="W701" s="9" t="n">
        <v>2.86</v>
      </c>
      <c r="X701" s="9" t="n">
        <v>2.95</v>
      </c>
      <c r="Y701" s="9" t="n">
        <v>3.12</v>
      </c>
      <c r="Z701" s="14" t="n">
        <v>50142.8</v>
      </c>
      <c r="AA701" s="14" t="n">
        <v>32734.3</v>
      </c>
      <c r="AB701" s="14" t="n">
        <v>47850</v>
      </c>
      <c r="AC701" s="14" t="n">
        <v>34894.1</v>
      </c>
    </row>
    <row r="702" customFormat="false" ht="15" hidden="false" customHeight="false" outlineLevel="0" collapsed="false">
      <c r="A702" s="8" t="n">
        <v>43435</v>
      </c>
      <c r="D702" s="5" t="n">
        <v>132.6</v>
      </c>
      <c r="E702" s="9" t="n">
        <f aca="false">D702</f>
        <v>132.6</v>
      </c>
      <c r="F702" s="5" t="n">
        <v>1.3432</v>
      </c>
      <c r="G702" s="5" t="n">
        <v>2</v>
      </c>
      <c r="H702" s="5" t="n">
        <f aca="false">G702-0.25</f>
        <v>1.75</v>
      </c>
      <c r="I702" s="5" t="n">
        <v>1.67</v>
      </c>
      <c r="J702" s="5" t="n">
        <v>1.8</v>
      </c>
      <c r="K702" s="5" t="n">
        <v>1.92</v>
      </c>
      <c r="L702" s="5" t="n">
        <v>1.91</v>
      </c>
      <c r="M702" s="5" t="n">
        <v>1.93</v>
      </c>
      <c r="N702" s="5" t="n">
        <v>1.98</v>
      </c>
      <c r="O702" s="1" t="n">
        <v>110.812</v>
      </c>
      <c r="P702" s="5" t="n">
        <v>2.27</v>
      </c>
      <c r="Q702" s="5"/>
      <c r="R702" s="5" t="n">
        <v>2.09677419354839</v>
      </c>
      <c r="S702" s="15" t="n">
        <f aca="false">R702</f>
        <v>2.09677419354839</v>
      </c>
      <c r="T702" s="9" t="n">
        <v>2.37</v>
      </c>
      <c r="U702" s="9" t="n">
        <v>2.48</v>
      </c>
      <c r="V702" s="9" t="n">
        <v>2.66</v>
      </c>
      <c r="W702" s="9" t="n">
        <v>2.68</v>
      </c>
      <c r="X702" s="9" t="n">
        <v>2.68</v>
      </c>
      <c r="Y702" s="9" t="n">
        <v>2.83</v>
      </c>
      <c r="Z702" s="14" t="n">
        <v>51124.8</v>
      </c>
      <c r="AA702" s="14" t="n">
        <v>32018.9</v>
      </c>
      <c r="AB702" s="14" t="n">
        <v>46162.8</v>
      </c>
      <c r="AC702" s="14" t="n">
        <v>33645.2</v>
      </c>
    </row>
    <row r="703" customFormat="false" ht="15" hidden="false" customHeight="false" outlineLevel="0" collapsed="false">
      <c r="A703" s="8" t="n">
        <v>43466</v>
      </c>
      <c r="D703" s="5" t="n">
        <v>132.8</v>
      </c>
      <c r="E703" s="9" t="n">
        <f aca="false">D703</f>
        <v>132.8</v>
      </c>
      <c r="F703" s="5" t="n">
        <v>1.3301</v>
      </c>
      <c r="G703" s="5" t="n">
        <v>2</v>
      </c>
      <c r="H703" s="5" t="n">
        <f aca="false">G703-0.25</f>
        <v>1.75</v>
      </c>
      <c r="I703" s="5" t="n">
        <v>1.66</v>
      </c>
      <c r="J703" s="5" t="n">
        <v>1.73</v>
      </c>
      <c r="K703" s="5" t="n">
        <v>1.83</v>
      </c>
      <c r="L703" s="5" t="n">
        <v>1.82</v>
      </c>
      <c r="M703" s="5" t="n">
        <v>1.83</v>
      </c>
      <c r="N703" s="5" t="n">
        <v>1.92</v>
      </c>
      <c r="O703" s="1" t="n">
        <v>110.852</v>
      </c>
      <c r="P703" s="5" t="n">
        <v>2.4</v>
      </c>
      <c r="Q703" s="5"/>
      <c r="R703" s="5" t="n">
        <v>2.25</v>
      </c>
      <c r="S703" s="15" t="n">
        <f aca="false">R703</f>
        <v>2.25</v>
      </c>
      <c r="T703" s="9" t="n">
        <v>2.37</v>
      </c>
      <c r="U703" s="9" t="n">
        <v>2.45</v>
      </c>
      <c r="V703" s="9" t="n">
        <v>2.58</v>
      </c>
      <c r="W703" s="9" t="n">
        <v>2.54</v>
      </c>
      <c r="X703" s="9" t="n">
        <v>2.54</v>
      </c>
      <c r="Y703" s="9" t="n">
        <v>2.71</v>
      </c>
      <c r="Z703" s="14" t="n">
        <v>51928.8</v>
      </c>
      <c r="AA703" s="14" t="n">
        <v>32625.7</v>
      </c>
      <c r="AB703" s="14" t="n">
        <v>48079</v>
      </c>
      <c r="AC703" s="14" t="n">
        <v>34585.3</v>
      </c>
    </row>
    <row r="704" customFormat="false" ht="15" hidden="false" customHeight="false" outlineLevel="0" collapsed="false">
      <c r="A704" s="8" t="n">
        <v>43497</v>
      </c>
      <c r="D704" s="5" t="n">
        <v>133</v>
      </c>
      <c r="E704" s="9" t="n">
        <f aca="false">D704</f>
        <v>133</v>
      </c>
      <c r="F704" s="5" t="n">
        <v>1.3206</v>
      </c>
      <c r="G704" s="5" t="n">
        <v>2</v>
      </c>
      <c r="H704" s="5" t="n">
        <f aca="false">G704-0.25</f>
        <v>1.75</v>
      </c>
      <c r="I704" s="5" t="n">
        <v>1.67</v>
      </c>
      <c r="J704" s="5" t="n">
        <v>1.73</v>
      </c>
      <c r="K704" s="5" t="n">
        <v>1.77</v>
      </c>
      <c r="L704" s="5" t="n">
        <v>1.77</v>
      </c>
      <c r="M704" s="5" t="n">
        <v>1.8</v>
      </c>
      <c r="N704" s="5" t="n">
        <v>1.91</v>
      </c>
      <c r="O704" s="1" t="n">
        <v>110.894</v>
      </c>
      <c r="P704" s="5" t="n">
        <v>2.4</v>
      </c>
      <c r="Q704" s="5"/>
      <c r="R704" s="5" t="n">
        <v>2.25</v>
      </c>
      <c r="S704" s="15" t="n">
        <f aca="false">R704</f>
        <v>2.25</v>
      </c>
      <c r="T704" s="9" t="n">
        <v>2.39</v>
      </c>
      <c r="U704" s="9" t="n">
        <v>2.44</v>
      </c>
      <c r="V704" s="9" t="n">
        <v>2.55</v>
      </c>
      <c r="W704" s="9" t="n">
        <v>2.5</v>
      </c>
      <c r="X704" s="9" t="n">
        <v>2.49</v>
      </c>
      <c r="Y704" s="9" t="n">
        <v>2.68</v>
      </c>
      <c r="Z704" s="14" t="n">
        <v>50930.4</v>
      </c>
      <c r="AA704" s="14" t="n">
        <v>32915.1</v>
      </c>
      <c r="AB704" s="14" t="n">
        <v>48010.1</v>
      </c>
      <c r="AC704" s="14" t="n">
        <v>36291.7</v>
      </c>
    </row>
    <row r="705" customFormat="false" ht="15" hidden="false" customHeight="false" outlineLevel="0" collapsed="false">
      <c r="A705" s="8" t="n">
        <v>43525</v>
      </c>
      <c r="D705" s="5" t="n">
        <v>133.1</v>
      </c>
      <c r="E705" s="9" t="n">
        <f aca="false">D705</f>
        <v>133.1</v>
      </c>
      <c r="F705" s="5" t="n">
        <v>1.3368</v>
      </c>
      <c r="G705" s="5" t="n">
        <v>2</v>
      </c>
      <c r="H705" s="5" t="n">
        <f aca="false">G705-0.25</f>
        <v>1.75</v>
      </c>
      <c r="I705" s="5" t="n">
        <v>1.66</v>
      </c>
      <c r="J705" s="5" t="n">
        <v>1.66</v>
      </c>
      <c r="K705" s="5" t="n">
        <v>1.62</v>
      </c>
      <c r="L705" s="5" t="n">
        <v>1.46</v>
      </c>
      <c r="M705" s="5" t="n">
        <v>1.43</v>
      </c>
      <c r="N705" s="5" t="n">
        <v>1.54</v>
      </c>
      <c r="O705" s="1" t="n">
        <v>110.96</v>
      </c>
      <c r="P705" s="5" t="n">
        <v>2.41</v>
      </c>
      <c r="Q705" s="5"/>
      <c r="R705" s="5" t="n">
        <v>2.25</v>
      </c>
      <c r="S705" s="15" t="n">
        <f aca="false">R705</f>
        <v>2.25</v>
      </c>
      <c r="T705" s="9" t="n">
        <v>2.4</v>
      </c>
      <c r="U705" s="9" t="n">
        <v>2.44</v>
      </c>
      <c r="V705" s="9" t="n">
        <v>2.49</v>
      </c>
      <c r="W705" s="9" t="n">
        <v>2.41</v>
      </c>
      <c r="X705" s="9" t="n">
        <v>2.37</v>
      </c>
      <c r="Y705" s="9" t="n">
        <v>2.57</v>
      </c>
      <c r="Z705" s="14" t="n">
        <v>52373.4</v>
      </c>
      <c r="AA705" s="14" t="n">
        <v>32948</v>
      </c>
      <c r="AB705" s="14" t="n">
        <v>50475.9</v>
      </c>
      <c r="AC705" s="14" t="n">
        <v>37721.5</v>
      </c>
    </row>
    <row r="706" customFormat="false" ht="15" hidden="false" customHeight="false" outlineLevel="0" collapsed="false">
      <c r="A706" s="8" t="n">
        <v>43556</v>
      </c>
      <c r="D706" s="5" t="n">
        <v>133.3</v>
      </c>
      <c r="E706" s="9" t="n">
        <f aca="false">D706</f>
        <v>133.3</v>
      </c>
      <c r="F706" s="5" t="n">
        <v>1.3378</v>
      </c>
      <c r="G706" s="5" t="n">
        <v>2</v>
      </c>
      <c r="H706" s="5" t="n">
        <f aca="false">G706-0.25</f>
        <v>1.75</v>
      </c>
      <c r="I706" s="5" t="n">
        <v>1.68</v>
      </c>
      <c r="J706" s="5" t="n">
        <v>1.69</v>
      </c>
      <c r="K706" s="5" t="n">
        <v>1.67</v>
      </c>
      <c r="L706" s="5" t="n">
        <v>1.51</v>
      </c>
      <c r="M706" s="5" t="n">
        <v>1.49</v>
      </c>
      <c r="N706" s="5" t="n">
        <v>1.67</v>
      </c>
      <c r="O706" s="1" t="n">
        <v>111.193</v>
      </c>
      <c r="P706" s="5" t="n">
        <v>2.42</v>
      </c>
      <c r="Q706" s="5"/>
      <c r="R706" s="5" t="n">
        <v>2.25</v>
      </c>
      <c r="S706" s="15" t="n">
        <f aca="false">R706</f>
        <v>2.25</v>
      </c>
      <c r="T706" s="9" t="n">
        <v>2.38</v>
      </c>
      <c r="U706" s="9" t="n">
        <v>2.39</v>
      </c>
      <c r="V706" s="9" t="n">
        <v>2.42</v>
      </c>
      <c r="W706" s="9" t="n">
        <v>2.34</v>
      </c>
      <c r="X706" s="9" t="n">
        <v>2.33</v>
      </c>
      <c r="Y706" s="9" t="n">
        <v>2.53</v>
      </c>
      <c r="Z706" s="14" t="n">
        <v>51820.4</v>
      </c>
      <c r="AA706" s="14" t="n">
        <v>33523</v>
      </c>
      <c r="AB706" s="14" t="n">
        <v>50713.9</v>
      </c>
      <c r="AC706" s="14" t="n">
        <v>37742.9</v>
      </c>
    </row>
    <row r="707" customFormat="false" ht="15" hidden="false" customHeight="false" outlineLevel="0" collapsed="false">
      <c r="A707" s="8" t="n">
        <v>43586</v>
      </c>
      <c r="D707" s="5" t="n">
        <v>133.7</v>
      </c>
      <c r="E707" s="9" t="n">
        <f aca="false">D707</f>
        <v>133.7</v>
      </c>
      <c r="F707" s="5" t="n">
        <v>1.3459</v>
      </c>
      <c r="G707" s="5" t="n">
        <v>2</v>
      </c>
      <c r="H707" s="5" t="n">
        <f aca="false">G707-0.25</f>
        <v>1.75</v>
      </c>
      <c r="I707" s="5" t="n">
        <v>1.69</v>
      </c>
      <c r="J707" s="5" t="n">
        <v>1.71</v>
      </c>
      <c r="K707" s="5" t="n">
        <v>1.7</v>
      </c>
      <c r="L707" s="5" t="n">
        <v>1.53</v>
      </c>
      <c r="M707" s="5" t="n">
        <v>1.46</v>
      </c>
      <c r="N707" s="5" t="n">
        <v>1.57</v>
      </c>
      <c r="O707" s="1" t="n">
        <v>111.365</v>
      </c>
      <c r="P707" s="5" t="n">
        <v>2.39</v>
      </c>
      <c r="Q707" s="5"/>
      <c r="R707" s="5" t="n">
        <v>2.25</v>
      </c>
      <c r="S707" s="15" t="n">
        <f aca="false">R707</f>
        <v>2.25</v>
      </c>
      <c r="T707" s="9" t="n">
        <v>2.35</v>
      </c>
      <c r="U707" s="9" t="n">
        <v>2.35</v>
      </c>
      <c r="V707" s="9" t="n">
        <v>2.34</v>
      </c>
      <c r="W707" s="9" t="n">
        <v>2.21</v>
      </c>
      <c r="X707" s="9" t="n">
        <v>2.19</v>
      </c>
      <c r="Y707" s="9" t="n">
        <v>2.4</v>
      </c>
      <c r="Z707" s="14" t="n">
        <v>52387.8</v>
      </c>
      <c r="AA707" s="14" t="n">
        <v>33269.2</v>
      </c>
      <c r="AB707" s="14" t="n">
        <v>52848.9</v>
      </c>
      <c r="AC707" s="14" t="n">
        <v>39047.2</v>
      </c>
    </row>
    <row r="708" customFormat="false" ht="15" hidden="false" customHeight="false" outlineLevel="0" collapsed="false">
      <c r="A708" s="8" t="n">
        <v>43617</v>
      </c>
      <c r="D708" s="5" t="n">
        <v>133.9</v>
      </c>
      <c r="E708" s="9" t="n">
        <f aca="false">D708</f>
        <v>133.9</v>
      </c>
      <c r="F708" s="5" t="n">
        <v>1.3287</v>
      </c>
      <c r="G708" s="5" t="n">
        <v>2</v>
      </c>
      <c r="H708" s="5" t="n">
        <f aca="false">G708-0.25</f>
        <v>1.75</v>
      </c>
      <c r="I708" s="5" t="n">
        <v>1.66</v>
      </c>
      <c r="J708" s="5" t="n">
        <v>1.68</v>
      </c>
      <c r="K708" s="5" t="n">
        <v>1.68</v>
      </c>
      <c r="L708" s="5" t="n">
        <v>1.46</v>
      </c>
      <c r="M708" s="5" t="n">
        <v>1.4</v>
      </c>
      <c r="N708" s="5" t="n">
        <v>1.5</v>
      </c>
      <c r="O708" s="1" t="n">
        <v>111.641</v>
      </c>
      <c r="P708" s="5" t="n">
        <v>2.38</v>
      </c>
      <c r="Q708" s="5"/>
      <c r="R708" s="5" t="n">
        <v>2.25</v>
      </c>
      <c r="S708" s="15" t="n">
        <f aca="false">R708</f>
        <v>2.25</v>
      </c>
      <c r="T708" s="9" t="n">
        <v>2.17</v>
      </c>
      <c r="U708" s="9" t="n">
        <v>2.11</v>
      </c>
      <c r="V708" s="9" t="n">
        <v>2</v>
      </c>
      <c r="W708" s="9" t="n">
        <v>1.81</v>
      </c>
      <c r="X708" s="9" t="n">
        <v>1.83</v>
      </c>
      <c r="Y708" s="9" t="n">
        <v>2.07</v>
      </c>
      <c r="Z708" s="14" t="n">
        <v>50304.1</v>
      </c>
      <c r="AA708" s="14" t="n">
        <v>32088.3</v>
      </c>
      <c r="AB708" s="14" t="n">
        <v>50058.9</v>
      </c>
      <c r="AC708" s="14" t="n">
        <v>37396.1</v>
      </c>
    </row>
    <row r="709" customFormat="false" ht="15" hidden="false" customHeight="false" outlineLevel="0" collapsed="false">
      <c r="A709" s="8" t="n">
        <v>43647</v>
      </c>
      <c r="D709" s="5" t="n">
        <v>134.3</v>
      </c>
      <c r="E709" s="9" t="n">
        <f aca="false">D709</f>
        <v>134.3</v>
      </c>
      <c r="F709" s="5" t="n">
        <v>1.3101</v>
      </c>
      <c r="G709" s="5" t="n">
        <v>2</v>
      </c>
      <c r="H709" s="5" t="n">
        <f aca="false">G709-0.25</f>
        <v>1.75</v>
      </c>
      <c r="I709" s="5" t="n">
        <v>1.65</v>
      </c>
      <c r="J709" s="5" t="n">
        <v>1.68</v>
      </c>
      <c r="K709" s="5" t="n">
        <v>1.69</v>
      </c>
      <c r="L709" s="5" t="n">
        <v>1.55</v>
      </c>
      <c r="M709" s="5" t="n">
        <v>1.46</v>
      </c>
      <c r="N709" s="5" t="n">
        <v>1.49</v>
      </c>
      <c r="P709" s="5" t="n">
        <v>2.4</v>
      </c>
      <c r="Q709" s="5"/>
      <c r="R709" s="5" t="n">
        <v>2.25</v>
      </c>
      <c r="S709" s="15" t="n">
        <f aca="false">R709</f>
        <v>2.25</v>
      </c>
      <c r="T709" s="9" t="n">
        <v>2.1</v>
      </c>
      <c r="U709" s="9" t="n">
        <v>2.03</v>
      </c>
      <c r="V709" s="9" t="n">
        <v>1.96</v>
      </c>
      <c r="W709" s="9" t="n">
        <v>1.84</v>
      </c>
      <c r="X709" s="9" t="n">
        <v>1.83</v>
      </c>
      <c r="Y709" s="9" t="n">
        <v>2.06</v>
      </c>
      <c r="Z709" s="14" t="n">
        <v>51044.8</v>
      </c>
      <c r="AA709" s="14" t="n">
        <v>32651.6</v>
      </c>
      <c r="AB709" s="14" t="n">
        <v>49663</v>
      </c>
      <c r="AC709" s="14" t="n">
        <v>37014.4</v>
      </c>
    </row>
    <row r="710" customFormat="false" ht="15" hidden="false" customHeight="false" outlineLevel="0" collapsed="false">
      <c r="A710" s="8"/>
      <c r="G710" s="5" t="n">
        <v>2</v>
      </c>
      <c r="H710" s="5" t="n">
        <f aca="false">G710-0.25</f>
        <v>1.75</v>
      </c>
      <c r="I710" s="5" t="n">
        <v>1.62</v>
      </c>
      <c r="J710" s="5" t="n">
        <v>1.62</v>
      </c>
      <c r="K710" s="5" t="n">
        <v>1.52</v>
      </c>
      <c r="L710" s="5" t="n">
        <v>1.33</v>
      </c>
      <c r="M710" s="5" t="n">
        <v>1.17</v>
      </c>
      <c r="N710" s="5" t="n">
        <v>1.13</v>
      </c>
      <c r="P710" s="5"/>
      <c r="Q710" s="5"/>
      <c r="R710" s="5" t="n">
        <v>2</v>
      </c>
      <c r="S710" s="15" t="n">
        <f aca="false">R710</f>
        <v>2</v>
      </c>
      <c r="Z710" s="14"/>
      <c r="AA710" s="14"/>
      <c r="AB710" s="14"/>
      <c r="AC710" s="14"/>
    </row>
  </sheetData>
  <mergeCells count="3">
    <mergeCell ref="Z3:AA3"/>
    <mergeCell ref="AB3:AC3"/>
    <mergeCell ref="AD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2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pane xSplit="1" ySplit="6" topLeftCell="C218" activePane="bottomRight" state="frozen"/>
      <selection pane="topLeft" activeCell="A1" activeCellId="0" sqref="A1"/>
      <selection pane="topRight" activeCell="C1" activeCellId="0" sqref="C1"/>
      <selection pane="bottomLeft" activeCell="A218" activeCellId="0" sqref="A218"/>
      <selection pane="bottomRight" activeCell="D240" activeCellId="0" sqref="D240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42.49"/>
    <col collapsed="false" customWidth="true" hidden="false" outlineLevel="0" max="8" min="3" style="1" width="37.99"/>
    <col collapsed="false" customWidth="true" hidden="false" outlineLevel="0" max="21" min="9" style="1" width="22.49"/>
    <col collapsed="false" customWidth="true" hidden="false" outlineLevel="0" max="22" min="22" style="1" width="28.82"/>
    <col collapsed="false" customWidth="true" hidden="false" outlineLevel="0" max="25" min="23" style="1" width="21.5"/>
    <col collapsed="false" customWidth="true" hidden="false" outlineLevel="0" max="27" min="26" style="1" width="23.99"/>
    <col collapsed="false" customWidth="true" hidden="false" outlineLevel="0" max="28" min="28" style="1" width="26.16"/>
    <col collapsed="false" customWidth="true" hidden="false" outlineLevel="0" max="29" min="29" style="1" width="27.66"/>
    <col collapsed="false" customWidth="true" hidden="false" outlineLevel="0" max="30" min="30" style="1" width="27.15"/>
    <col collapsed="false" customWidth="true" hidden="false" outlineLevel="0" max="32" min="31" style="1" width="34.5"/>
    <col collapsed="false" customWidth="true" hidden="false" outlineLevel="0" max="35" min="33" style="1" width="31.66"/>
    <col collapsed="false" customWidth="true" hidden="false" outlineLevel="0" max="36" min="36" style="1" width="22.49"/>
    <col collapsed="false" customWidth="true" hidden="false" outlineLevel="0" max="39" min="37" style="1" width="21.5"/>
    <col collapsed="false" customWidth="true" hidden="false" outlineLevel="0" max="41" min="40" style="1" width="23.99"/>
    <col collapsed="false" customWidth="true" hidden="false" outlineLevel="0" max="42" min="42" style="1" width="26.16"/>
    <col collapsed="false" customWidth="true" hidden="false" outlineLevel="0" max="43" min="43" style="1" width="27.66"/>
    <col collapsed="false" customWidth="true" hidden="false" outlineLevel="0" max="44" min="44" style="1" width="27.15"/>
    <col collapsed="false" customWidth="false" hidden="false" outlineLevel="0" max="257" min="45" style="1" width="8.82"/>
  </cols>
  <sheetData>
    <row r="1" customFormat="false" ht="19" hidden="false" customHeight="false" outlineLevel="0" collapsed="false">
      <c r="A1" s="6" t="s">
        <v>103</v>
      </c>
      <c r="B1" s="6"/>
    </row>
    <row r="2" customFormat="false" ht="15" hidden="false" customHeight="false" outlineLevel="0" collapsed="false">
      <c r="F2" s="1" t="s">
        <v>104</v>
      </c>
      <c r="AG2" s="1" t="s">
        <v>104</v>
      </c>
    </row>
    <row r="3" customFormat="false" ht="15" hidden="false" customHeight="false" outlineLevel="0" collapsed="false">
      <c r="A3" s="1" t="s">
        <v>44</v>
      </c>
      <c r="B3" s="5" t="s">
        <v>105</v>
      </c>
      <c r="C3" s="5" t="s">
        <v>106</v>
      </c>
      <c r="D3" s="5" t="s">
        <v>106</v>
      </c>
      <c r="E3" s="5" t="s">
        <v>107</v>
      </c>
      <c r="F3" s="5" t="s">
        <v>108</v>
      </c>
      <c r="G3" s="5" t="s">
        <v>109</v>
      </c>
      <c r="H3" s="5" t="s">
        <v>110</v>
      </c>
      <c r="I3" s="5" t="s">
        <v>111</v>
      </c>
      <c r="J3" s="5" t="s">
        <v>112</v>
      </c>
      <c r="K3" s="5" t="s">
        <v>113</v>
      </c>
      <c r="L3" s="5" t="s">
        <v>114</v>
      </c>
      <c r="M3" s="5" t="s">
        <v>115</v>
      </c>
      <c r="N3" s="5" t="s">
        <v>116</v>
      </c>
      <c r="O3" s="5" t="s">
        <v>117</v>
      </c>
      <c r="P3" s="5" t="s">
        <v>118</v>
      </c>
      <c r="Q3" s="5" t="s">
        <v>119</v>
      </c>
      <c r="R3" s="5" t="s">
        <v>120</v>
      </c>
      <c r="S3" s="5" t="s">
        <v>121</v>
      </c>
      <c r="T3" s="5" t="s">
        <v>122</v>
      </c>
      <c r="U3" s="5" t="s">
        <v>123</v>
      </c>
      <c r="V3" s="5" t="s">
        <v>49</v>
      </c>
      <c r="W3" s="5" t="s">
        <v>50</v>
      </c>
      <c r="X3" s="5" t="s">
        <v>51</v>
      </c>
      <c r="Y3" s="5" t="s">
        <v>52</v>
      </c>
      <c r="Z3" s="5" t="s">
        <v>53</v>
      </c>
      <c r="AA3" s="5" t="s">
        <v>54</v>
      </c>
      <c r="AB3" s="5" t="s">
        <v>55</v>
      </c>
      <c r="AC3" s="5" t="s">
        <v>56</v>
      </c>
      <c r="AD3" s="5" t="s">
        <v>57</v>
      </c>
      <c r="AE3" s="5" t="s">
        <v>124</v>
      </c>
      <c r="AF3" s="5" t="s">
        <v>125</v>
      </c>
      <c r="AG3" s="5" t="s">
        <v>126</v>
      </c>
      <c r="AH3" s="5" t="s">
        <v>127</v>
      </c>
      <c r="AI3" s="5" t="s">
        <v>128</v>
      </c>
      <c r="AJ3" s="5" t="s">
        <v>58</v>
      </c>
      <c r="AK3" s="5" t="s">
        <v>129</v>
      </c>
      <c r="AL3" s="5" t="s">
        <v>130</v>
      </c>
      <c r="AM3" s="5" t="s">
        <v>63</v>
      </c>
      <c r="AN3" s="5" t="s">
        <v>64</v>
      </c>
      <c r="AO3" s="5" t="s">
        <v>65</v>
      </c>
      <c r="AP3" s="5" t="s">
        <v>66</v>
      </c>
      <c r="AQ3" s="5" t="s">
        <v>67</v>
      </c>
      <c r="AR3" s="5" t="s">
        <v>68</v>
      </c>
    </row>
    <row r="4" customFormat="false" ht="15" hidden="false" customHeight="false" outlineLevel="0" collapsed="false">
      <c r="A4" s="1" t="s">
        <v>71</v>
      </c>
      <c r="B4" s="5" t="s">
        <v>131</v>
      </c>
      <c r="C4" s="5" t="s">
        <v>131</v>
      </c>
      <c r="D4" s="5" t="s">
        <v>131</v>
      </c>
      <c r="E4" s="5" t="s">
        <v>131</v>
      </c>
      <c r="F4" s="5" t="s">
        <v>132</v>
      </c>
      <c r="G4" s="5" t="s">
        <v>131</v>
      </c>
      <c r="H4" s="5" t="s">
        <v>131</v>
      </c>
      <c r="I4" s="5" t="s">
        <v>72</v>
      </c>
      <c r="J4" s="5" t="s">
        <v>133</v>
      </c>
      <c r="K4" s="5" t="s">
        <v>131</v>
      </c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73</v>
      </c>
      <c r="W4" s="5" t="s">
        <v>73</v>
      </c>
      <c r="X4" s="5" t="s">
        <v>73</v>
      </c>
      <c r="Y4" s="5" t="s">
        <v>73</v>
      </c>
      <c r="Z4" s="5" t="s">
        <v>73</v>
      </c>
      <c r="AA4" s="5" t="s">
        <v>73</v>
      </c>
      <c r="AB4" s="5" t="s">
        <v>73</v>
      </c>
      <c r="AC4" s="5" t="s">
        <v>73</v>
      </c>
      <c r="AD4" s="5" t="s">
        <v>73</v>
      </c>
      <c r="AE4" s="5" t="s">
        <v>131</v>
      </c>
      <c r="AF4" s="5" t="s">
        <v>131</v>
      </c>
      <c r="AG4" s="5" t="s">
        <v>132</v>
      </c>
      <c r="AH4" s="5" t="s">
        <v>131</v>
      </c>
      <c r="AI4" s="5" t="s">
        <v>131</v>
      </c>
      <c r="AJ4" s="5" t="s">
        <v>72</v>
      </c>
      <c r="AK4" s="5" t="s">
        <v>73</v>
      </c>
      <c r="AL4" s="5"/>
      <c r="AM4" s="5" t="s">
        <v>73</v>
      </c>
      <c r="AN4" s="5" t="s">
        <v>73</v>
      </c>
      <c r="AO4" s="5" t="s">
        <v>73</v>
      </c>
      <c r="AP4" s="5" t="s">
        <v>73</v>
      </c>
      <c r="AQ4" s="5" t="s">
        <v>73</v>
      </c>
      <c r="AR4" s="5" t="s">
        <v>73</v>
      </c>
    </row>
    <row r="5" customFormat="false" ht="15" hidden="false" customHeight="false" outlineLevel="0" collapsed="false">
      <c r="A5" s="1" t="s">
        <v>77</v>
      </c>
      <c r="B5" s="5" t="s">
        <v>134</v>
      </c>
      <c r="C5" s="5" t="s">
        <v>135</v>
      </c>
      <c r="D5" s="5" t="s">
        <v>135</v>
      </c>
      <c r="E5" s="5" t="s">
        <v>135</v>
      </c>
      <c r="F5" s="5" t="s">
        <v>136</v>
      </c>
      <c r="G5" s="5" t="s">
        <v>135</v>
      </c>
      <c r="H5" s="5" t="s">
        <v>135</v>
      </c>
      <c r="I5" s="5" t="s">
        <v>78</v>
      </c>
      <c r="J5" s="5" t="s">
        <v>78</v>
      </c>
      <c r="K5" s="5" t="s">
        <v>78</v>
      </c>
      <c r="L5" s="5" t="s">
        <v>78</v>
      </c>
      <c r="M5" s="5" t="s">
        <v>78</v>
      </c>
      <c r="N5" s="5" t="s">
        <v>78</v>
      </c>
      <c r="O5" s="5"/>
      <c r="P5" s="5"/>
      <c r="Q5" s="5" t="s">
        <v>78</v>
      </c>
      <c r="R5" s="5" t="s">
        <v>78</v>
      </c>
      <c r="S5" s="5" t="s">
        <v>78</v>
      </c>
      <c r="T5" s="5" t="s">
        <v>78</v>
      </c>
      <c r="U5" s="5" t="s">
        <v>78</v>
      </c>
      <c r="V5" s="5" t="s">
        <v>79</v>
      </c>
      <c r="W5" s="5" t="s">
        <v>79</v>
      </c>
      <c r="X5" s="5" t="s">
        <v>80</v>
      </c>
      <c r="Y5" s="5" t="s">
        <v>79</v>
      </c>
      <c r="Z5" s="5" t="s">
        <v>79</v>
      </c>
      <c r="AA5" s="5" t="s">
        <v>79</v>
      </c>
      <c r="AB5" s="5" t="s">
        <v>79</v>
      </c>
      <c r="AC5" s="5" t="s">
        <v>79</v>
      </c>
      <c r="AD5" s="5" t="s">
        <v>79</v>
      </c>
      <c r="AE5" s="5" t="s">
        <v>135</v>
      </c>
      <c r="AF5" s="5" t="s">
        <v>135</v>
      </c>
      <c r="AG5" s="5" t="s">
        <v>136</v>
      </c>
      <c r="AH5" s="5" t="s">
        <v>135</v>
      </c>
      <c r="AI5" s="5" t="s">
        <v>135</v>
      </c>
      <c r="AJ5" s="5" t="s">
        <v>78</v>
      </c>
      <c r="AK5" s="5" t="s">
        <v>79</v>
      </c>
      <c r="AL5" s="5" t="s">
        <v>78</v>
      </c>
      <c r="AM5" s="5" t="s">
        <v>79</v>
      </c>
      <c r="AN5" s="5" t="s">
        <v>79</v>
      </c>
      <c r="AO5" s="5" t="s">
        <v>79</v>
      </c>
      <c r="AP5" s="5" t="s">
        <v>79</v>
      </c>
      <c r="AQ5" s="5" t="s">
        <v>79</v>
      </c>
      <c r="AR5" s="5" t="s">
        <v>79</v>
      </c>
    </row>
    <row r="6" customFormat="false" ht="15" hidden="false" customHeight="false" outlineLevel="0" collapsed="false">
      <c r="A6" s="1" t="s">
        <v>81</v>
      </c>
      <c r="B6" s="5" t="s">
        <v>137</v>
      </c>
      <c r="C6" s="5" t="s">
        <v>138</v>
      </c>
      <c r="D6" s="5" t="s">
        <v>139</v>
      </c>
      <c r="E6" s="5" t="s">
        <v>140</v>
      </c>
      <c r="F6" s="5" t="s">
        <v>141</v>
      </c>
      <c r="G6" s="5" t="s">
        <v>139</v>
      </c>
      <c r="H6" s="5" t="s">
        <v>139</v>
      </c>
      <c r="I6" s="5" t="s">
        <v>142</v>
      </c>
      <c r="J6" s="5" t="s">
        <v>143</v>
      </c>
      <c r="K6" s="5" t="s">
        <v>144</v>
      </c>
      <c r="L6" s="5" t="s">
        <v>145</v>
      </c>
      <c r="M6" s="5" t="s">
        <v>146</v>
      </c>
      <c r="N6" s="5" t="s">
        <v>146</v>
      </c>
      <c r="O6" s="5"/>
      <c r="P6" s="5"/>
      <c r="Q6" s="5" t="s">
        <v>147</v>
      </c>
      <c r="R6" s="5" t="s">
        <v>147</v>
      </c>
      <c r="S6" s="5" t="s">
        <v>148</v>
      </c>
      <c r="T6" s="5" t="s">
        <v>148</v>
      </c>
      <c r="U6" s="5" t="s">
        <v>145</v>
      </c>
      <c r="V6" s="5" t="s">
        <v>85</v>
      </c>
      <c r="W6" s="5" t="s">
        <v>86</v>
      </c>
      <c r="X6" s="5" t="s">
        <v>87</v>
      </c>
      <c r="Y6" s="5"/>
      <c r="Z6" s="5" t="s">
        <v>88</v>
      </c>
      <c r="AA6" s="5" t="s">
        <v>88</v>
      </c>
      <c r="AB6" s="5" t="s">
        <v>89</v>
      </c>
      <c r="AC6" s="5" t="s">
        <v>90</v>
      </c>
      <c r="AD6" s="5" t="s">
        <v>91</v>
      </c>
      <c r="AE6" s="5" t="s">
        <v>149</v>
      </c>
      <c r="AF6" s="5"/>
      <c r="AG6" s="5" t="s">
        <v>150</v>
      </c>
      <c r="AH6" s="5" t="s">
        <v>87</v>
      </c>
      <c r="AI6" s="5" t="s">
        <v>87</v>
      </c>
      <c r="AJ6" s="5" t="s">
        <v>92</v>
      </c>
      <c r="AK6" s="5" t="s">
        <v>145</v>
      </c>
      <c r="AL6" s="5" t="s">
        <v>145</v>
      </c>
      <c r="AM6" s="5" t="s">
        <v>97</v>
      </c>
      <c r="AN6" s="5" t="s">
        <v>98</v>
      </c>
      <c r="AO6" s="5" t="s">
        <v>99</v>
      </c>
      <c r="AP6" s="5" t="s">
        <v>100</v>
      </c>
      <c r="AQ6" s="5" t="s">
        <v>101</v>
      </c>
      <c r="AR6" s="5" t="s">
        <v>102</v>
      </c>
    </row>
    <row r="7" customFormat="false" ht="15" hidden="false" customHeight="false" outlineLevel="0" collapsed="false">
      <c r="A7" s="8" t="n">
        <v>22341</v>
      </c>
      <c r="B7" s="5"/>
      <c r="C7" s="5"/>
      <c r="D7" s="5"/>
      <c r="E7" s="5" t="n">
        <v>182407</v>
      </c>
      <c r="F7" s="17"/>
      <c r="G7" s="5"/>
      <c r="H7" s="5"/>
      <c r="I7" s="9" t="n">
        <f aca="false">IF(ISNUMBER(INDEX(Canada_Inflation_Mthly,MATCH(EDATE($A7,-2),Mthly_Dates,0))),(1/3)*(INDEX(Canada_Inflation_Mthly,MATCH($A7,Mthly_Dates,0))+INDEX(Canada_Inflation_Mthly,MATCH(EDATE($A7,-1),Mthly_Dates,0))+INDEX(Canada_Inflation_Mthly,MATCH(EDATE($A7,-2),Mthly_Dates,0))),"--")</f>
        <v>18.4893194224783</v>
      </c>
      <c r="J7" s="13" t="n">
        <v>5968072.25603546</v>
      </c>
      <c r="L7" s="9"/>
      <c r="M7" s="9"/>
      <c r="N7" s="9"/>
      <c r="O7" s="9"/>
      <c r="P7" s="9"/>
      <c r="Q7" s="9"/>
      <c r="R7" s="9"/>
      <c r="S7" s="9"/>
      <c r="T7" s="9"/>
      <c r="U7" s="9"/>
      <c r="V7" s="18" t="n">
        <f aca="false">IF(ISNUMBER(INDEX(Canada_ER_Mthly,MATCH(EDATE($A7,-2),Mthly_Dates,0))),(1/3)*(INDEX(Canada_ER_Mthly,MATCH($A7,Mthly_Dates,0))+INDEX(Canada_ER_Mthly,MATCH(EDATE($A7,-1),Mthly_Dates,0))+INDEX(Canada_ER_Mthly,MATCH(EDATE($A7,-2),Mthly_Dates,0))),"--")</f>
        <v>0.989936463333333</v>
      </c>
      <c r="W7" s="18" t="n">
        <f aca="false">IF(ISNUMBER(INDEX(Canada_BankRate_Mthly,MATCH(EDATE($A7,-2),Mthly_Dates,0))),(1/3)*(INDEX(Canada_BankRate_Mthly,MATCH($A7,Mthly_Dates,0))+INDEX(Canada_BankRate_Mthly,MATCH(EDATE($A7,-1),Mthly_Dates,0))+INDEX(Canada_BankRate_Mthly,MATCH(EDATE($A7,-2),Mthly_Dates,0))),"--")</f>
        <v>3.34666666666667</v>
      </c>
      <c r="X7" s="18" t="n">
        <f aca="false">IF(ISNUMBER(INDEX(Canada_TargetRate_Mthly,MATCH(EDATE($A7,-2),Mthly_Dates,0))),(1/3)*(INDEX(Canada_TargetRate_Mthly,MATCH($A7,Mthly_Dates,0))+INDEX(Canada_TargetRate_Mthly,MATCH(EDATE($A7,-1),Mthly_Dates,0))+INDEX(Canada_TargetRate_Mthly,MATCH(EDATE($A7,-2),Mthly_Dates,0))),"--")</f>
        <v>3.09666666666667</v>
      </c>
      <c r="Y7" s="18" t="n">
        <f aca="false">IF(ISNUMBER(INDEX(Canada_3mth_Mthly,MATCH(EDATE($A7,-2),Mthly_Dates,0))),(1/3)*(INDEX(Canada_3mth_Mthly,MATCH($A7,Mthly_Dates,0))+INDEX(Canada_3mth_Mthly,MATCH(EDATE($A7,-1),Mthly_Dates,0))+INDEX(Canada_3mth_Mthly,MATCH(EDATE($A7,-2),Mthly_Dates,0))),"--")</f>
        <v>3.12</v>
      </c>
      <c r="Z7" s="18" t="str">
        <f aca="false">IF(ISNUMBER(INDEX(Canada_6mth_Mthly,MATCH(EDATE($A7,-2),Mthly_Dates,0))),(1/3)*(INDEX(Canada_6mth_Mthly,MATCH($A7,Mthly_Dates,0))+INDEX(Canada_6mth_Mthly,MATCH(EDATE($A7,-1),Mthly_Dates,0))+INDEX(Canada_6mth_Mthly,MATCH(EDATE($A7,-2),Mthly_Dates,0))),"--")</f>
        <v>--</v>
      </c>
      <c r="AA7" s="18" t="str">
        <f aca="false">IF(ISNUMBER(INDEX(Canada_1yr_Mthly,MATCH(EDATE($A7,-2),Mthly_Dates,0))),(1/3)*(INDEX(Canada_1yr_Mthly,MATCH($A7,Mthly_Dates,0))+INDEX(Canada_1yr_Mthly,MATCH(EDATE($A7,-1),Mthly_Dates,0))+INDEX(Canada_1yr_Mthly,MATCH(EDATE($A7,-2),Mthly_Dates,0))),"--")</f>
        <v>--</v>
      </c>
      <c r="AB7" s="18" t="str">
        <f aca="false">IF(ISNUMBER(INDEX(Canada_2yr_Mthly,MATCH(EDATE($A7,-2),Mthly_Dates,0))),(1/3)*(INDEX(Canada_2yr_Mthly,MATCH($A7,Mthly_Dates,0))+INDEX(Canada_2yr_Mthly,MATCH(EDATE($A7,-1),Mthly_Dates,0))+INDEX(Canada_2yr_Mthly,MATCH(EDATE($A7,-2),Mthly_Dates,0))),"--")</f>
        <v>--</v>
      </c>
      <c r="AC7" s="18" t="str">
        <f aca="false">IF(ISNUMBER(INDEX(Canada_5yr_Mthly,MATCH(EDATE($A7,-2),Mthly_Dates,0))),(1/3)*(INDEX(Canada_5yr_Mthly,MATCH($A7,Mthly_Dates,0))+INDEX(Canada_5yr_Mthly,MATCH(EDATE($A7,-1),Mthly_Dates,0))+INDEX(Canada_5yr_Mthly,MATCH(EDATE($A7,-2),Mthly_Dates,0))),"--")</f>
        <v>--</v>
      </c>
      <c r="AD7" s="18" t="str">
        <f aca="false">IF(ISNUMBER(INDEX(Canada_10yr_Mthly,MATCH(EDATE($A7,-2),Mthly_Dates,0))),(1/3)*(INDEX(Canada_10yr_Mthly,MATCH($A7,Mthly_Dates,0))+INDEX(Canada_10yr_Mthly,MATCH(EDATE($A7,-1),Mthly_Dates,0))+INDEX(Canada_10yr_Mthly,MATCH(EDATE($A7,-2),Mthly_Dates,0))),"--")</f>
        <v>--</v>
      </c>
      <c r="AE7" s="9" t="n">
        <v>3253.826</v>
      </c>
      <c r="AF7" s="9" t="n">
        <v>2013.865</v>
      </c>
      <c r="AG7" s="9" t="n">
        <v>118030.296001736</v>
      </c>
      <c r="AH7" s="9" t="n">
        <f aca="false">AE7/AG7*1000*1000</f>
        <v>27567.7187147963</v>
      </c>
      <c r="AI7" s="9" t="n">
        <f aca="false">AF7/$AG7*1000*1000</f>
        <v>17062.2718761154</v>
      </c>
      <c r="AJ7" s="11" t="n">
        <v>17.313</v>
      </c>
      <c r="AK7" s="18" t="n">
        <f aca="false">IF(ISNUMBER(INDEX(US_FedFunds_Mthly,MATCH(EDATE($A7,-2),Mthly_Dates,0))),(1/3)*(INDEX(US_FedFunds_Mthly,MATCH($A7,Mthly_Dates,0))+INDEX(US_FedFunds_Mthly,MATCH(EDATE($A7,-1),Mthly_Dates,0))+INDEX(US_FedFunds_Mthly,MATCH(EDATE($A7,-2),Mthly_Dates,0))),"--")</f>
        <v>2.00333333333333</v>
      </c>
      <c r="AL7" s="18"/>
      <c r="AM7" s="18" t="n">
        <f aca="false">IF(ISNUMBER(INDEX(US_3mth_Mthly,MATCH(EDATE($A7,-2),Mthly_Dates,0))),(1/3)*(INDEX(US_3mth_Mthly,MATCH($A7,Mthly_Dates,0))+INDEX(US_3mth_Mthly,MATCH(EDATE($A7,-1),Mthly_Dates,0))+INDEX(US_3mth_Mthly,MATCH(EDATE($A7,-2),Mthly_Dates,0))),"--")</f>
        <v>2.35</v>
      </c>
      <c r="AN7" s="18" t="n">
        <f aca="false">IF(ISNUMBER(INDEX(US_6mth_Mthly,MATCH(EDATE($A7,-2),Mthly_Dates,0))),(1/3)*(INDEX(US_6mth_Mthly,MATCH($A7,Mthly_Dates,0))+INDEX(US_6mth_Mthly,MATCH(EDATE($A7,-1),Mthly_Dates,0))+INDEX(US_6mth_Mthly,MATCH(EDATE($A7,-2),Mthly_Dates,0))),"--")</f>
        <v>2.53666666666667</v>
      </c>
      <c r="AO7" s="18" t="n">
        <f aca="false">IF(ISNUMBER(INDEX(US_1yr_Mthly,MATCH(EDATE($A7,-2),Mthly_Dates,0))),(1/3)*(INDEX(US_1yr_Mthly,MATCH($A7,Mthly_Dates,0))+INDEX(US_1yr_Mthly,MATCH(EDATE($A7,-1),Mthly_Dates,0))+INDEX(US_1yr_Mthly,MATCH(EDATE($A7,-2),Mthly_Dates,0))),"--")</f>
        <v>2.87333333333333</v>
      </c>
      <c r="AP7" s="18" t="str">
        <f aca="false">IF(ISNUMBER(INDEX(US_2yr_Mthly,MATCH(EDATE($A7,-2),Mthly_Dates,0))),(1/3)*(INDEX(US_2yr_Mthly,MATCH($A7,Mthly_Dates,0))+INDEX(US_2yr_Mthly,MATCH(EDATE($A7,-1),Mthly_Dates,0))+INDEX(US_2yr_Mthly,MATCH(EDATE($A7,-2),Mthly_Dates,0))),"--")</f>
        <v>--</v>
      </c>
      <c r="AQ7" s="18" t="n">
        <f aca="false">IF(ISNUMBER(INDEX(US_5yr_Mthly,MATCH(EDATE($A7,-2),Mthly_Dates,0))),(1/3)*(INDEX(US_5yr_Mthly,MATCH($A7,Mthly_Dates,0))+INDEX(US_5yr_Mthly,MATCH(EDATE($A7,-1),Mthly_Dates,0))+INDEX(US_5yr_Mthly,MATCH(EDATE($A7,-2),Mthly_Dates,0))),"--")</f>
        <v>3.64333333333333</v>
      </c>
      <c r="AR7" s="18" t="n">
        <f aca="false">IF(ISNUMBER(INDEX(US_10yr_Mthly,MATCH(EDATE($A7,-2),Mthly_Dates,0))),(1/3)*(INDEX(US_10yr_Mthly,MATCH($A7,Mthly_Dates,0))+INDEX(US_10yr_Mthly,MATCH(EDATE($A7,-1),Mthly_Dates,0))+INDEX(US_10yr_Mthly,MATCH(EDATE($A7,-2),Mthly_Dates,0))),"--")</f>
        <v>3.78666666666667</v>
      </c>
    </row>
    <row r="8" customFormat="false" ht="15" hidden="false" customHeight="false" outlineLevel="0" collapsed="false">
      <c r="A8" s="8" t="n">
        <v>22433</v>
      </c>
      <c r="B8" s="5" t="n">
        <v>262309</v>
      </c>
      <c r="C8" s="5"/>
      <c r="D8" s="12" t="n">
        <f aca="false">D9*B8/B9</f>
        <v>352881.880682461</v>
      </c>
      <c r="E8" s="9" t="n">
        <v>185810</v>
      </c>
      <c r="F8" s="17"/>
      <c r="G8" s="15"/>
      <c r="H8" s="15"/>
      <c r="I8" s="9" t="n">
        <f aca="false">IF(ISNUMBER(INDEX(Canada_Inflation_Mthly,MATCH(EDATE($A8,-2),Mthly_Dates,0))),(1/3)*(INDEX(Canada_Inflation_Mthly,MATCH($A8,Mthly_Dates,0))+INDEX(Canada_Inflation_Mthly,MATCH(EDATE($A8,-1),Mthly_Dates,0))+INDEX(Canada_Inflation_Mthly,MATCH(EDATE($A8,-2),Mthly_Dates,0))),"--")</f>
        <v>18.4792663734699</v>
      </c>
      <c r="J8" s="13" t="n">
        <v>6038898.40952032</v>
      </c>
      <c r="L8" s="9"/>
      <c r="M8" s="9"/>
      <c r="N8" s="9"/>
      <c r="O8" s="9"/>
      <c r="P8" s="9"/>
      <c r="Q8" s="9"/>
      <c r="R8" s="9"/>
      <c r="S8" s="9"/>
      <c r="T8" s="9"/>
      <c r="U8" s="9"/>
      <c r="V8" s="18" t="n">
        <f aca="false">IF(ISNUMBER(INDEX(Canada_ER_Mthly,MATCH(EDATE($A8,-2),Mthly_Dates,0))),(1/3)*(INDEX(Canada_ER_Mthly,MATCH($A8,Mthly_Dates,0))+INDEX(Canada_ER_Mthly,MATCH(EDATE($A8,-1),Mthly_Dates,0))+INDEX(Canada_ER_Mthly,MATCH(EDATE($A8,-2),Mthly_Dates,0))),"--")</f>
        <v>0.993964313333333</v>
      </c>
      <c r="W8" s="18" t="n">
        <f aca="false">IF(ISNUMBER(INDEX(Canada_BankRate_Mthly,MATCH(EDATE($A8,-2),Mthly_Dates,0))),(1/3)*(INDEX(Canada_BankRate_Mthly,MATCH($A8,Mthly_Dates,0))+INDEX(Canada_BankRate_Mthly,MATCH(EDATE($A8,-1),Mthly_Dates,0))+INDEX(Canada_BankRate_Mthly,MATCH(EDATE($A8,-2),Mthly_Dates,0))),"--")</f>
        <v>3.26333333333333</v>
      </c>
      <c r="X8" s="18" t="n">
        <f aca="false">IF(ISNUMBER(INDEX(Canada_TargetRate_Mthly,MATCH(EDATE($A8,-2),Mthly_Dates,0))),(1/3)*(INDEX(Canada_TargetRate_Mthly,MATCH($A8,Mthly_Dates,0))+INDEX(Canada_TargetRate_Mthly,MATCH(EDATE($A8,-1),Mthly_Dates,0))+INDEX(Canada_TargetRate_Mthly,MATCH(EDATE($A8,-2),Mthly_Dates,0))),"--")</f>
        <v>3.01333333333333</v>
      </c>
      <c r="Y8" s="18" t="n">
        <f aca="false">IF(ISNUMBER(INDEX(Canada_3mth_Mthly,MATCH(EDATE($A8,-2),Mthly_Dates,0))),(1/3)*(INDEX(Canada_3mth_Mthly,MATCH($A8,Mthly_Dates,0))+INDEX(Canada_3mth_Mthly,MATCH(EDATE($A8,-1),Mthly_Dates,0))+INDEX(Canada_3mth_Mthly,MATCH(EDATE($A8,-2),Mthly_Dates,0))),"--")</f>
        <v>2.99666666666667</v>
      </c>
      <c r="Z8" s="18" t="str">
        <f aca="false">IF(ISNUMBER(INDEX(Canada_6mth_Mthly,MATCH(EDATE($A8,-2),Mthly_Dates,0))),(1/3)*(INDEX(Canada_6mth_Mthly,MATCH($A8,Mthly_Dates,0))+INDEX(Canada_6mth_Mthly,MATCH(EDATE($A8,-1),Mthly_Dates,0))+INDEX(Canada_6mth_Mthly,MATCH(EDATE($A8,-2),Mthly_Dates,0))),"--")</f>
        <v>--</v>
      </c>
      <c r="AA8" s="18" t="str">
        <f aca="false">IF(ISNUMBER(INDEX(Canada_1yr_Mthly,MATCH(EDATE($A8,-2),Mthly_Dates,0))),(1/3)*(INDEX(Canada_1yr_Mthly,MATCH($A8,Mthly_Dates,0))+INDEX(Canada_1yr_Mthly,MATCH(EDATE($A8,-1),Mthly_Dates,0))+INDEX(Canada_1yr_Mthly,MATCH(EDATE($A8,-2),Mthly_Dates,0))),"--")</f>
        <v>--</v>
      </c>
      <c r="AB8" s="18" t="str">
        <f aca="false">IF(ISNUMBER(INDEX(Canada_2yr_Mthly,MATCH(EDATE($A8,-2),Mthly_Dates,0))),(1/3)*(INDEX(Canada_2yr_Mthly,MATCH($A8,Mthly_Dates,0))+INDEX(Canada_2yr_Mthly,MATCH(EDATE($A8,-1),Mthly_Dates,0))+INDEX(Canada_2yr_Mthly,MATCH(EDATE($A8,-2),Mthly_Dates,0))),"--")</f>
        <v>--</v>
      </c>
      <c r="AC8" s="18" t="str">
        <f aca="false">IF(ISNUMBER(INDEX(Canada_5yr_Mthly,MATCH(EDATE($A8,-2),Mthly_Dates,0))),(1/3)*(INDEX(Canada_5yr_Mthly,MATCH($A8,Mthly_Dates,0))+INDEX(Canada_5yr_Mthly,MATCH(EDATE($A8,-1),Mthly_Dates,0))+INDEX(Canada_5yr_Mthly,MATCH(EDATE($A8,-2),Mthly_Dates,0))),"--")</f>
        <v>--</v>
      </c>
      <c r="AD8" s="18" t="str">
        <f aca="false">IF(ISNUMBER(INDEX(Canada_10yr_Mthly,MATCH(EDATE($A8,-2),Mthly_Dates,0))),(1/3)*(INDEX(Canada_10yr_Mthly,MATCH($A8,Mthly_Dates,0))+INDEX(Canada_10yr_Mthly,MATCH(EDATE($A8,-1),Mthly_Dates,0))+INDEX(Canada_10yr_Mthly,MATCH(EDATE($A8,-2),Mthly_Dates,0))),"--")</f>
        <v>--</v>
      </c>
      <c r="AE8" s="9" t="n">
        <v>3309.059</v>
      </c>
      <c r="AF8" s="9" t="n">
        <v>2043.835</v>
      </c>
      <c r="AG8" s="9" t="n">
        <v>118439.364975981</v>
      </c>
      <c r="AH8" s="9" t="n">
        <f aca="false">AE8/AG8*1000*1000</f>
        <v>27938.8444937295</v>
      </c>
      <c r="AI8" s="9" t="n">
        <f aca="false">AF8/$AG8*1000*1000</f>
        <v>17256.3826259494</v>
      </c>
      <c r="AJ8" s="11" t="n">
        <v>17.37</v>
      </c>
      <c r="AK8" s="18" t="n">
        <f aca="false">IF(ISNUMBER(INDEX(US_FedFunds_Mthly,MATCH(EDATE($A8,-2),Mthly_Dates,0))),(1/3)*(INDEX(US_FedFunds_Mthly,MATCH($A8,Mthly_Dates,0))+INDEX(US_FedFunds_Mthly,MATCH(EDATE($A8,-1),Mthly_Dates,0))+INDEX(US_FedFunds_Mthly,MATCH(EDATE($A8,-2),Mthly_Dates,0))),"--")</f>
        <v>1.73333333333333</v>
      </c>
      <c r="AL8" s="18"/>
      <c r="AM8" s="18" t="n">
        <f aca="false">IF(ISNUMBER(INDEX(US_3mth_Mthly,MATCH(EDATE($A8,-2),Mthly_Dates,0))),(1/3)*(INDEX(US_3mth_Mthly,MATCH($A8,Mthly_Dates,0))+INDEX(US_3mth_Mthly,MATCH(EDATE($A8,-1),Mthly_Dates,0))+INDEX(US_3mth_Mthly,MATCH(EDATE($A8,-2),Mthly_Dates,0))),"--")</f>
        <v>2.30333333333333</v>
      </c>
      <c r="AN8" s="18" t="n">
        <f aca="false">IF(ISNUMBER(INDEX(US_6mth_Mthly,MATCH(EDATE($A8,-2),Mthly_Dates,0))),(1/3)*(INDEX(US_6mth_Mthly,MATCH($A8,Mthly_Dates,0))+INDEX(US_6mth_Mthly,MATCH(EDATE($A8,-1),Mthly_Dates,0))+INDEX(US_6mth_Mthly,MATCH(EDATE($A8,-2),Mthly_Dates,0))),"--")</f>
        <v>2.48666666666667</v>
      </c>
      <c r="AO8" s="18" t="n">
        <f aca="false">IF(ISNUMBER(INDEX(US_1yr_Mthly,MATCH(EDATE($A8,-2),Mthly_Dates,0))),(1/3)*(INDEX(US_1yr_Mthly,MATCH($A8,Mthly_Dates,0))+INDEX(US_1yr_Mthly,MATCH(EDATE($A8,-1),Mthly_Dates,0))+INDEX(US_1yr_Mthly,MATCH(EDATE($A8,-2),Mthly_Dates,0))),"--")</f>
        <v>2.93666666666667</v>
      </c>
      <c r="AP8" s="18" t="str">
        <f aca="false">IF(ISNUMBER(INDEX(US_2yr_Mthly,MATCH(EDATE($A8,-2),Mthly_Dates,0))),(1/3)*(INDEX(US_2yr_Mthly,MATCH($A8,Mthly_Dates,0))+INDEX(US_2yr_Mthly,MATCH(EDATE($A8,-1),Mthly_Dates,0))+INDEX(US_2yr_Mthly,MATCH(EDATE($A8,-2),Mthly_Dates,0))),"--")</f>
        <v>--</v>
      </c>
      <c r="AQ8" s="18" t="n">
        <f aca="false">IF(ISNUMBER(INDEX(US_5yr_Mthly,MATCH(EDATE($A8,-2),Mthly_Dates,0))),(1/3)*(INDEX(US_5yr_Mthly,MATCH($A8,Mthly_Dates,0))+INDEX(US_5yr_Mthly,MATCH(EDATE($A8,-1),Mthly_Dates,0))+INDEX(US_5yr_Mthly,MATCH(EDATE($A8,-2),Mthly_Dates,0))),"--")</f>
        <v>3.61666666666667</v>
      </c>
      <c r="AR8" s="18" t="n">
        <f aca="false">IF(ISNUMBER(INDEX(US_10yr_Mthly,MATCH(EDATE($A8,-2),Mthly_Dates,0))),(1/3)*(INDEX(US_10yr_Mthly,MATCH($A8,Mthly_Dates,0))+INDEX(US_10yr_Mthly,MATCH(EDATE($A8,-1),Mthly_Dates,0))+INDEX(US_10yr_Mthly,MATCH(EDATE($A8,-2),Mthly_Dates,0))),"--")</f>
        <v>3.79</v>
      </c>
    </row>
    <row r="9" customFormat="false" ht="15" hidden="false" customHeight="false" outlineLevel="0" collapsed="false">
      <c r="A9" s="8" t="n">
        <v>22525</v>
      </c>
      <c r="B9" s="5" t="n">
        <v>268290</v>
      </c>
      <c r="C9" s="5"/>
      <c r="D9" s="12" t="n">
        <f aca="false">D10*B9/B10</f>
        <v>360928.064871192</v>
      </c>
      <c r="E9" s="9" t="n">
        <v>190345</v>
      </c>
      <c r="F9" s="17"/>
      <c r="G9" s="15"/>
      <c r="H9" s="15"/>
      <c r="I9" s="9" t="n">
        <f aca="false">IF(ISNUMBER(INDEX(Canada_Inflation_Mthly,MATCH(EDATE($A9,-2),Mthly_Dates,0))),(1/3)*(INDEX(Canada_Inflation_Mthly,MATCH($A9,Mthly_Dates,0))+INDEX(Canada_Inflation_Mthly,MATCH(EDATE($A9,-1),Mthly_Dates,0))+INDEX(Canada_Inflation_Mthly,MATCH(EDATE($A9,-2),Mthly_Dates,0))),"--")</f>
        <v>18.459051634909</v>
      </c>
      <c r="J9" s="13" t="n">
        <v>6073162.90240733</v>
      </c>
      <c r="L9" s="9"/>
      <c r="M9" s="9"/>
      <c r="N9" s="9"/>
      <c r="O9" s="9"/>
      <c r="P9" s="9"/>
      <c r="Q9" s="9"/>
      <c r="R9" s="9"/>
      <c r="S9" s="9"/>
      <c r="T9" s="9"/>
      <c r="U9" s="9"/>
      <c r="V9" s="18" t="n">
        <f aca="false">IF(ISNUMBER(INDEX(Canada_ER_Mthly,MATCH(EDATE($A9,-2),Mthly_Dates,0))),(1/3)*(INDEX(Canada_ER_Mthly,MATCH($A9,Mthly_Dates,0))+INDEX(Canada_ER_Mthly,MATCH(EDATE($A9,-1),Mthly_Dates,0))+INDEX(Canada_ER_Mthly,MATCH(EDATE($A9,-2),Mthly_Dates,0))),"--")</f>
        <v>1.03212269</v>
      </c>
      <c r="W9" s="18" t="n">
        <f aca="false">IF(ISNUMBER(INDEX(Canada_BankRate_Mthly,MATCH(EDATE($A9,-2),Mthly_Dates,0))),(1/3)*(INDEX(Canada_BankRate_Mthly,MATCH($A9,Mthly_Dates,0))+INDEX(Canada_BankRate_Mthly,MATCH(EDATE($A9,-1),Mthly_Dates,0))+INDEX(Canada_BankRate_Mthly,MATCH(EDATE($A9,-2),Mthly_Dates,0))),"--")</f>
        <v>2.77</v>
      </c>
      <c r="X9" s="18" t="n">
        <f aca="false">IF(ISNUMBER(INDEX(Canada_TargetRate_Mthly,MATCH(EDATE($A9,-2),Mthly_Dates,0))),(1/3)*(INDEX(Canada_TargetRate_Mthly,MATCH($A9,Mthly_Dates,0))+INDEX(Canada_TargetRate_Mthly,MATCH(EDATE($A9,-1),Mthly_Dates,0))+INDEX(Canada_TargetRate_Mthly,MATCH(EDATE($A9,-2),Mthly_Dates,0))),"--")</f>
        <v>2.52</v>
      </c>
      <c r="Y9" s="18" t="n">
        <f aca="false">IF(ISNUMBER(INDEX(Canada_3mth_Mthly,MATCH(EDATE($A9,-2),Mthly_Dates,0))),(1/3)*(INDEX(Canada_3mth_Mthly,MATCH($A9,Mthly_Dates,0))+INDEX(Canada_3mth_Mthly,MATCH(EDATE($A9,-1),Mthly_Dates,0))+INDEX(Canada_3mth_Mthly,MATCH(EDATE($A9,-2),Mthly_Dates,0))),"--")</f>
        <v>2.46666666666667</v>
      </c>
      <c r="Z9" s="18" t="str">
        <f aca="false">IF(ISNUMBER(INDEX(Canada_6mth_Mthly,MATCH(EDATE($A9,-2),Mthly_Dates,0))),(1/3)*(INDEX(Canada_6mth_Mthly,MATCH($A9,Mthly_Dates,0))+INDEX(Canada_6mth_Mthly,MATCH(EDATE($A9,-1),Mthly_Dates,0))+INDEX(Canada_6mth_Mthly,MATCH(EDATE($A9,-2),Mthly_Dates,0))),"--")</f>
        <v>--</v>
      </c>
      <c r="AA9" s="18" t="str">
        <f aca="false">IF(ISNUMBER(INDEX(Canada_1yr_Mthly,MATCH(EDATE($A9,-2),Mthly_Dates,0))),(1/3)*(INDEX(Canada_1yr_Mthly,MATCH($A9,Mthly_Dates,0))+INDEX(Canada_1yr_Mthly,MATCH(EDATE($A9,-1),Mthly_Dates,0))+INDEX(Canada_1yr_Mthly,MATCH(EDATE($A9,-2),Mthly_Dates,0))),"--")</f>
        <v>--</v>
      </c>
      <c r="AB9" s="18" t="str">
        <f aca="false">IF(ISNUMBER(INDEX(Canada_2yr_Mthly,MATCH(EDATE($A9,-2),Mthly_Dates,0))),(1/3)*(INDEX(Canada_2yr_Mthly,MATCH($A9,Mthly_Dates,0))+INDEX(Canada_2yr_Mthly,MATCH(EDATE($A9,-1),Mthly_Dates,0))+INDEX(Canada_2yr_Mthly,MATCH(EDATE($A9,-2),Mthly_Dates,0))),"--")</f>
        <v>--</v>
      </c>
      <c r="AC9" s="18" t="str">
        <f aca="false">IF(ISNUMBER(INDEX(Canada_5yr_Mthly,MATCH(EDATE($A9,-2),Mthly_Dates,0))),(1/3)*(INDEX(Canada_5yr_Mthly,MATCH($A9,Mthly_Dates,0))+INDEX(Canada_5yr_Mthly,MATCH(EDATE($A9,-1),Mthly_Dates,0))+INDEX(Canada_5yr_Mthly,MATCH(EDATE($A9,-2),Mthly_Dates,0))),"--")</f>
        <v>--</v>
      </c>
      <c r="AD9" s="18" t="str">
        <f aca="false">IF(ISNUMBER(INDEX(Canada_10yr_Mthly,MATCH(EDATE($A9,-2),Mthly_Dates,0))),(1/3)*(INDEX(Canada_10yr_Mthly,MATCH($A9,Mthly_Dates,0))+INDEX(Canada_10yr_Mthly,MATCH(EDATE($A9,-1),Mthly_Dates,0))+INDEX(Canada_10yr_Mthly,MATCH(EDATE($A9,-2),Mthly_Dates,0))),"--")</f>
        <v>--</v>
      </c>
      <c r="AE9" s="9" t="n">
        <v>3372.581</v>
      </c>
      <c r="AF9" s="9" t="n">
        <v>2053.774</v>
      </c>
      <c r="AG9" s="9" t="n">
        <v>118851.943553848</v>
      </c>
      <c r="AH9" s="9" t="n">
        <f aca="false">AE9/AG9*1000*1000</f>
        <v>28376.3218265925</v>
      </c>
      <c r="AI9" s="9" t="n">
        <f aca="false">AF9/$AG9*1000*1000</f>
        <v>17280.1044609717</v>
      </c>
      <c r="AJ9" s="11" t="n">
        <v>17.4456666666667</v>
      </c>
      <c r="AK9" s="18" t="n">
        <f aca="false">IF(ISNUMBER(INDEX(US_FedFunds_Mthly,MATCH(EDATE($A9,-2),Mthly_Dates,0))),(1/3)*(INDEX(US_FedFunds_Mthly,MATCH($A9,Mthly_Dates,0))+INDEX(US_FedFunds_Mthly,MATCH(EDATE($A9,-1),Mthly_Dates,0))+INDEX(US_FedFunds_Mthly,MATCH(EDATE($A9,-2),Mthly_Dates,0))),"--")</f>
        <v>1.68333333333333</v>
      </c>
      <c r="AL9" s="18"/>
      <c r="AM9" s="18" t="n">
        <f aca="false">IF(ISNUMBER(INDEX(US_3mth_Mthly,MATCH(EDATE($A9,-2),Mthly_Dates,0))),(1/3)*(INDEX(US_3mth_Mthly,MATCH($A9,Mthly_Dates,0))+INDEX(US_3mth_Mthly,MATCH(EDATE($A9,-1),Mthly_Dates,0))+INDEX(US_3mth_Mthly,MATCH(EDATE($A9,-2),Mthly_Dates,0))),"--")</f>
        <v>2.30333333333333</v>
      </c>
      <c r="AN9" s="18" t="n">
        <f aca="false">IF(ISNUMBER(INDEX(US_6mth_Mthly,MATCH(EDATE($A9,-2),Mthly_Dates,0))),(1/3)*(INDEX(US_6mth_Mthly,MATCH($A9,Mthly_Dates,0))+INDEX(US_6mth_Mthly,MATCH(EDATE($A9,-1),Mthly_Dates,0))+INDEX(US_6mth_Mthly,MATCH(EDATE($A9,-2),Mthly_Dates,0))),"--")</f>
        <v>2.59666666666667</v>
      </c>
      <c r="AO9" s="18" t="n">
        <f aca="false">IF(ISNUMBER(INDEX(US_1yr_Mthly,MATCH(EDATE($A9,-2),Mthly_Dates,0))),(1/3)*(INDEX(US_1yr_Mthly,MATCH($A9,Mthly_Dates,0))+INDEX(US_1yr_Mthly,MATCH(EDATE($A9,-1),Mthly_Dates,0))+INDEX(US_1yr_Mthly,MATCH(EDATE($A9,-2),Mthly_Dates,0))),"--")</f>
        <v>3.01333333333333</v>
      </c>
      <c r="AP9" s="18" t="str">
        <f aca="false">IF(ISNUMBER(INDEX(US_2yr_Mthly,MATCH(EDATE($A9,-2),Mthly_Dates,0))),(1/3)*(INDEX(US_2yr_Mthly,MATCH($A9,Mthly_Dates,0))+INDEX(US_2yr_Mthly,MATCH(EDATE($A9,-1),Mthly_Dates,0))+INDEX(US_2yr_Mthly,MATCH(EDATE($A9,-2),Mthly_Dates,0))),"--")</f>
        <v>--</v>
      </c>
      <c r="AQ9" s="18" t="n">
        <f aca="false">IF(ISNUMBER(INDEX(US_5yr_Mthly,MATCH(EDATE($A9,-2),Mthly_Dates,0))),(1/3)*(INDEX(US_5yr_Mthly,MATCH($A9,Mthly_Dates,0))+INDEX(US_5yr_Mthly,MATCH(EDATE($A9,-1),Mthly_Dates,0))+INDEX(US_5yr_Mthly,MATCH(EDATE($A9,-2),Mthly_Dates,0))),"--")</f>
        <v>3.9</v>
      </c>
      <c r="AR9" s="18" t="n">
        <f aca="false">IF(ISNUMBER(INDEX(US_10yr_Mthly,MATCH(EDATE($A9,-2),Mthly_Dates,0))),(1/3)*(INDEX(US_10yr_Mthly,MATCH($A9,Mthly_Dates,0))+INDEX(US_10yr_Mthly,MATCH(EDATE($A9,-1),Mthly_Dates,0))+INDEX(US_10yr_Mthly,MATCH(EDATE($A9,-2),Mthly_Dates,0))),"--")</f>
        <v>3.98</v>
      </c>
    </row>
    <row r="10" customFormat="false" ht="15" hidden="false" customHeight="false" outlineLevel="0" collapsed="false">
      <c r="A10" s="8" t="n">
        <v>22616</v>
      </c>
      <c r="B10" s="5" t="n">
        <v>271803</v>
      </c>
      <c r="C10" s="5"/>
      <c r="D10" s="12" t="n">
        <f aca="false">D11*B10/B11</f>
        <v>365654.071401038</v>
      </c>
      <c r="E10" s="9" t="n">
        <v>191069</v>
      </c>
      <c r="F10" s="17"/>
      <c r="G10" s="15"/>
      <c r="H10" s="15"/>
      <c r="I10" s="9" t="n">
        <f aca="false">IF(ISNUMBER(INDEX(Canada_Inflation_Mthly,MATCH(EDATE($A10,-2),Mthly_Dates,0))),(1/3)*(INDEX(Canada_Inflation_Mthly,MATCH($A10,Mthly_Dates,0))+INDEX(Canada_Inflation_Mthly,MATCH(EDATE($A10,-1),Mthly_Dates,0))+INDEX(Canada_Inflation_Mthly,MATCH(EDATE($A10,-2),Mthly_Dates,0))),"--")</f>
        <v>18.585276458688</v>
      </c>
      <c r="J10" s="13" t="n">
        <v>6137286.84051862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18" t="n">
        <f aca="false">IF(ISNUMBER(INDEX(Canada_ER_Mthly,MATCH(EDATE($A10,-2),Mthly_Dates,0))),(1/3)*(INDEX(Canada_ER_Mthly,MATCH($A10,Mthly_Dates,0))+INDEX(Canada_ER_Mthly,MATCH(EDATE($A10,-1),Mthly_Dates,0))+INDEX(Canada_ER_Mthly,MATCH(EDATE($A10,-2),Mthly_Dates,0))),"--")</f>
        <v>1.03622659666667</v>
      </c>
      <c r="W10" s="18" t="n">
        <f aca="false">IF(ISNUMBER(INDEX(Canada_BankRate_Mthly,MATCH(EDATE($A10,-2),Mthly_Dates,0))),(1/3)*(INDEX(Canada_BankRate_Mthly,MATCH($A10,Mthly_Dates,0))+INDEX(Canada_BankRate_Mthly,MATCH(EDATE($A10,-1),Mthly_Dates,0))+INDEX(Canada_BankRate_Mthly,MATCH(EDATE($A10,-2),Mthly_Dates,0))),"--")</f>
        <v>2.86333333333333</v>
      </c>
      <c r="X10" s="18" t="n">
        <f aca="false">IF(ISNUMBER(INDEX(Canada_TargetRate_Mthly,MATCH(EDATE($A10,-2),Mthly_Dates,0))),(1/3)*(INDEX(Canada_TargetRate_Mthly,MATCH($A10,Mthly_Dates,0))+INDEX(Canada_TargetRate_Mthly,MATCH(EDATE($A10,-1),Mthly_Dates,0))+INDEX(Canada_TargetRate_Mthly,MATCH(EDATE($A10,-2),Mthly_Dates,0))),"--")</f>
        <v>2.61333333333333</v>
      </c>
      <c r="Y10" s="18" t="n">
        <f aca="false">IF(ISNUMBER(INDEX(Canada_3mth_Mthly,MATCH(EDATE($A10,-2),Mthly_Dates,0))),(1/3)*(INDEX(Canada_3mth_Mthly,MATCH($A10,Mthly_Dates,0))+INDEX(Canada_3mth_Mthly,MATCH(EDATE($A10,-1),Mthly_Dates,0))+INDEX(Canada_3mth_Mthly,MATCH(EDATE($A10,-2),Mthly_Dates,0))),"--")</f>
        <v>2.66333333333333</v>
      </c>
      <c r="Z10" s="18" t="str">
        <f aca="false">IF(ISNUMBER(INDEX(Canada_6mth_Mthly,MATCH(EDATE($A10,-2),Mthly_Dates,0))),(1/3)*(INDEX(Canada_6mth_Mthly,MATCH($A10,Mthly_Dates,0))+INDEX(Canada_6mth_Mthly,MATCH(EDATE($A10,-1),Mthly_Dates,0))+INDEX(Canada_6mth_Mthly,MATCH(EDATE($A10,-2),Mthly_Dates,0))),"--")</f>
        <v>--</v>
      </c>
      <c r="AA10" s="18" t="str">
        <f aca="false">IF(ISNUMBER(INDEX(Canada_1yr_Mthly,MATCH(EDATE($A10,-2),Mthly_Dates,0))),(1/3)*(INDEX(Canada_1yr_Mthly,MATCH($A10,Mthly_Dates,0))+INDEX(Canada_1yr_Mthly,MATCH(EDATE($A10,-1),Mthly_Dates,0))+INDEX(Canada_1yr_Mthly,MATCH(EDATE($A10,-2),Mthly_Dates,0))),"--")</f>
        <v>--</v>
      </c>
      <c r="AB10" s="18" t="str">
        <f aca="false">IF(ISNUMBER(INDEX(Canada_2yr_Mthly,MATCH(EDATE($A10,-2),Mthly_Dates,0))),(1/3)*(INDEX(Canada_2yr_Mthly,MATCH($A10,Mthly_Dates,0))+INDEX(Canada_2yr_Mthly,MATCH(EDATE($A10,-1),Mthly_Dates,0))+INDEX(Canada_2yr_Mthly,MATCH(EDATE($A10,-2),Mthly_Dates,0))),"--")</f>
        <v>--</v>
      </c>
      <c r="AC10" s="18" t="str">
        <f aca="false">IF(ISNUMBER(INDEX(Canada_5yr_Mthly,MATCH(EDATE($A10,-2),Mthly_Dates,0))),(1/3)*(INDEX(Canada_5yr_Mthly,MATCH($A10,Mthly_Dates,0))+INDEX(Canada_5yr_Mthly,MATCH(EDATE($A10,-1),Mthly_Dates,0))+INDEX(Canada_5yr_Mthly,MATCH(EDATE($A10,-2),Mthly_Dates,0))),"--")</f>
        <v>--</v>
      </c>
      <c r="AD10" s="18" t="str">
        <f aca="false">IF(ISNUMBER(INDEX(Canada_10yr_Mthly,MATCH(EDATE($A10,-2),Mthly_Dates,0))),(1/3)*(INDEX(Canada_10yr_Mthly,MATCH($A10,Mthly_Dates,0))+INDEX(Canada_10yr_Mthly,MATCH(EDATE($A10,-1),Mthly_Dates,0))+INDEX(Canada_10yr_Mthly,MATCH(EDATE($A10,-2),Mthly_Dates,0))),"--")</f>
        <v>--</v>
      </c>
      <c r="AE10" s="9" t="n">
        <v>3438.721</v>
      </c>
      <c r="AF10" s="9" t="n">
        <v>2095.084</v>
      </c>
      <c r="AG10" s="9" t="n">
        <v>119272.07923657</v>
      </c>
      <c r="AH10" s="9" t="n">
        <f aca="false">AE10/AG10*1000*1000</f>
        <v>28830.8967363558</v>
      </c>
      <c r="AI10" s="9" t="n">
        <f aca="false">AF10/$AG10*1000*1000</f>
        <v>17565.5862915285</v>
      </c>
      <c r="AJ10" s="11" t="n">
        <v>17.4876666666667</v>
      </c>
      <c r="AK10" s="18" t="n">
        <f aca="false">IF(ISNUMBER(INDEX(US_FedFunds_Mthly,MATCH(EDATE($A10,-2),Mthly_Dates,0))),(1/3)*(INDEX(US_FedFunds_Mthly,MATCH($A10,Mthly_Dates,0))+INDEX(US_FedFunds_Mthly,MATCH(EDATE($A10,-1),Mthly_Dates,0))+INDEX(US_FedFunds_Mthly,MATCH(EDATE($A10,-2),Mthly_Dates,0))),"--")</f>
        <v>2.4</v>
      </c>
      <c r="AL10" s="18"/>
      <c r="AM10" s="18" t="n">
        <f aca="false">IF(ISNUMBER(INDEX(US_3mth_Mthly,MATCH(EDATE($A10,-2),Mthly_Dates,0))),(1/3)*(INDEX(US_3mth_Mthly,MATCH($A10,Mthly_Dates,0))+INDEX(US_3mth_Mthly,MATCH(EDATE($A10,-1),Mthly_Dates,0))+INDEX(US_3mth_Mthly,MATCH(EDATE($A10,-2),Mthly_Dates,0))),"--")</f>
        <v>2.46</v>
      </c>
      <c r="AN10" s="18" t="n">
        <f aca="false">IF(ISNUMBER(INDEX(US_6mth_Mthly,MATCH(EDATE($A10,-2),Mthly_Dates,0))),(1/3)*(INDEX(US_6mth_Mthly,MATCH($A10,Mthly_Dates,0))+INDEX(US_6mth_Mthly,MATCH(EDATE($A10,-1),Mthly_Dates,0))+INDEX(US_6mth_Mthly,MATCH(EDATE($A10,-2),Mthly_Dates,0))),"--")</f>
        <v>2.74666666666667</v>
      </c>
      <c r="AO10" s="18" t="n">
        <f aca="false">IF(ISNUMBER(INDEX(US_1yr_Mthly,MATCH(EDATE($A10,-2),Mthly_Dates,0))),(1/3)*(INDEX(US_1yr_Mthly,MATCH($A10,Mthly_Dates,0))+INDEX(US_1yr_Mthly,MATCH(EDATE($A10,-1),Mthly_Dates,0))+INDEX(US_1yr_Mthly,MATCH(EDATE($A10,-2),Mthly_Dates,0))),"--")</f>
        <v>3.1</v>
      </c>
      <c r="AP10" s="18" t="str">
        <f aca="false">IF(ISNUMBER(INDEX(US_2yr_Mthly,MATCH(EDATE($A10,-2),Mthly_Dates,0))),(1/3)*(INDEX(US_2yr_Mthly,MATCH($A10,Mthly_Dates,0))+INDEX(US_2yr_Mthly,MATCH(EDATE($A10,-1),Mthly_Dates,0))+INDEX(US_2yr_Mthly,MATCH(EDATE($A10,-2),Mthly_Dates,0))),"--")</f>
        <v>--</v>
      </c>
      <c r="AQ10" s="18" t="n">
        <f aca="false">IF(ISNUMBER(INDEX(US_5yr_Mthly,MATCH(EDATE($A10,-2),Mthly_Dates,0))),(1/3)*(INDEX(US_5yr_Mthly,MATCH($A10,Mthly_Dates,0))+INDEX(US_5yr_Mthly,MATCH(EDATE($A10,-1),Mthly_Dates,0))+INDEX(US_5yr_Mthly,MATCH(EDATE($A10,-2),Mthly_Dates,0))),"--")</f>
        <v>3.84333333333333</v>
      </c>
      <c r="AR10" s="18" t="n">
        <f aca="false">IF(ISNUMBER(INDEX(US_10yr_Mthly,MATCH(EDATE($A10,-2),Mthly_Dates,0))),(1/3)*(INDEX(US_10yr_Mthly,MATCH($A10,Mthly_Dates,0))+INDEX(US_10yr_Mthly,MATCH(EDATE($A10,-1),Mthly_Dates,0))+INDEX(US_10yr_Mthly,MATCH(EDATE($A10,-2),Mthly_Dates,0))),"--")</f>
        <v>3.97333333333333</v>
      </c>
    </row>
    <row r="11" customFormat="false" ht="15" hidden="false" customHeight="false" outlineLevel="0" collapsed="false">
      <c r="A11" s="8" t="n">
        <v>22706</v>
      </c>
      <c r="B11" s="5" t="n">
        <v>278091</v>
      </c>
      <c r="C11" s="5"/>
      <c r="D11" s="12" t="n">
        <f aca="false">D12*B11/B12</f>
        <v>374113.259860951</v>
      </c>
      <c r="E11" s="9" t="n">
        <v>195471</v>
      </c>
      <c r="F11" s="17"/>
      <c r="G11" s="15"/>
      <c r="H11" s="15"/>
      <c r="I11" s="9" t="n">
        <f aca="false">IF(ISNUMBER(INDEX(Canada_Inflation_Mthly,MATCH(EDATE($A11,-2),Mthly_Dates,0))),(1/3)*(INDEX(Canada_Inflation_Mthly,MATCH($A11,Mthly_Dates,0))+INDEX(Canada_Inflation_Mthly,MATCH(EDATE($A11,-1),Mthly_Dates,0))+INDEX(Canada_Inflation_Mthly,MATCH(EDATE($A11,-2),Mthly_Dates,0))),"--")</f>
        <v>18.5937689476487</v>
      </c>
      <c r="J11" s="13" t="n">
        <v>6173229.43391512</v>
      </c>
      <c r="L11" s="9"/>
      <c r="M11" s="9"/>
      <c r="N11" s="9"/>
      <c r="O11" s="9"/>
      <c r="P11" s="9"/>
      <c r="Q11" s="9"/>
      <c r="R11" s="9"/>
      <c r="S11" s="9"/>
      <c r="T11" s="9"/>
      <c r="U11" s="9"/>
      <c r="V11" s="18" t="n">
        <f aca="false">IF(ISNUMBER(INDEX(Canada_ER_Mthly,MATCH(EDATE($A11,-2),Mthly_Dates,0))),(1/3)*(INDEX(Canada_ER_Mthly,MATCH($A11,Mthly_Dates,0))+INDEX(Canada_ER_Mthly,MATCH(EDATE($A11,-1),Mthly_Dates,0))+INDEX(Canada_ER_Mthly,MATCH(EDATE($A11,-2),Mthly_Dates,0))),"--")</f>
        <v>1.04771307</v>
      </c>
      <c r="W11" s="18" t="n">
        <f aca="false">IF(ISNUMBER(INDEX(Canada_BankRate_Mthly,MATCH(EDATE($A11,-2),Mthly_Dates,0))),(1/3)*(INDEX(Canada_BankRate_Mthly,MATCH($A11,Mthly_Dates,0))+INDEX(Canada_BankRate_Mthly,MATCH(EDATE($A11,-1),Mthly_Dates,0))+INDEX(Canada_BankRate_Mthly,MATCH(EDATE($A11,-2),Mthly_Dates,0))),"--")</f>
        <v>3.37333333333333</v>
      </c>
      <c r="X11" s="18" t="n">
        <f aca="false">IF(ISNUMBER(INDEX(Canada_TargetRate_Mthly,MATCH(EDATE($A11,-2),Mthly_Dates,0))),(1/3)*(INDEX(Canada_TargetRate_Mthly,MATCH($A11,Mthly_Dates,0))+INDEX(Canada_TargetRate_Mthly,MATCH(EDATE($A11,-1),Mthly_Dates,0))+INDEX(Canada_TargetRate_Mthly,MATCH(EDATE($A11,-2),Mthly_Dates,0))),"--")</f>
        <v>3.12333333333333</v>
      </c>
      <c r="Y11" s="18" t="n">
        <f aca="false">IF(ISNUMBER(INDEX(Canada_3mth_Mthly,MATCH(EDATE($A11,-2),Mthly_Dates,0))),(1/3)*(INDEX(Canada_3mth_Mthly,MATCH($A11,Mthly_Dates,0))+INDEX(Canada_3mth_Mthly,MATCH(EDATE($A11,-1),Mthly_Dates,0))+INDEX(Canada_3mth_Mthly,MATCH(EDATE($A11,-2),Mthly_Dates,0))),"--")</f>
        <v>3.12</v>
      </c>
      <c r="Z11" s="18" t="str">
        <f aca="false">IF(ISNUMBER(INDEX(Canada_6mth_Mthly,MATCH(EDATE($A11,-2),Mthly_Dates,0))),(1/3)*(INDEX(Canada_6mth_Mthly,MATCH($A11,Mthly_Dates,0))+INDEX(Canada_6mth_Mthly,MATCH(EDATE($A11,-1),Mthly_Dates,0))+INDEX(Canada_6mth_Mthly,MATCH(EDATE($A11,-2),Mthly_Dates,0))),"--")</f>
        <v>--</v>
      </c>
      <c r="AA11" s="18" t="str">
        <f aca="false">IF(ISNUMBER(INDEX(Canada_1yr_Mthly,MATCH(EDATE($A11,-2),Mthly_Dates,0))),(1/3)*(INDEX(Canada_1yr_Mthly,MATCH($A11,Mthly_Dates,0))+INDEX(Canada_1yr_Mthly,MATCH(EDATE($A11,-1),Mthly_Dates,0))+INDEX(Canada_1yr_Mthly,MATCH(EDATE($A11,-2),Mthly_Dates,0))),"--")</f>
        <v>--</v>
      </c>
      <c r="AB11" s="18" t="str">
        <f aca="false">IF(ISNUMBER(INDEX(Canada_2yr_Mthly,MATCH(EDATE($A11,-2),Mthly_Dates,0))),(1/3)*(INDEX(Canada_2yr_Mthly,MATCH($A11,Mthly_Dates,0))+INDEX(Canada_2yr_Mthly,MATCH(EDATE($A11,-1),Mthly_Dates,0))+INDEX(Canada_2yr_Mthly,MATCH(EDATE($A11,-2),Mthly_Dates,0))),"--")</f>
        <v>--</v>
      </c>
      <c r="AC11" s="18" t="str">
        <f aca="false">IF(ISNUMBER(INDEX(Canada_5yr_Mthly,MATCH(EDATE($A11,-2),Mthly_Dates,0))),(1/3)*(INDEX(Canada_5yr_Mthly,MATCH($A11,Mthly_Dates,0))+INDEX(Canada_5yr_Mthly,MATCH(EDATE($A11,-1),Mthly_Dates,0))+INDEX(Canada_5yr_Mthly,MATCH(EDATE($A11,-2),Mthly_Dates,0))),"--")</f>
        <v>--</v>
      </c>
      <c r="AD11" s="18" t="str">
        <f aca="false">IF(ISNUMBER(INDEX(Canada_10yr_Mthly,MATCH(EDATE($A11,-2),Mthly_Dates,0))),(1/3)*(INDEX(Canada_10yr_Mthly,MATCH($A11,Mthly_Dates,0))+INDEX(Canada_10yr_Mthly,MATCH(EDATE($A11,-1),Mthly_Dates,0))+INDEX(Canada_10yr_Mthly,MATCH(EDATE($A11,-2),Mthly_Dates,0))),"--")</f>
        <v>--</v>
      </c>
      <c r="AE11" s="9" t="n">
        <v>3500.054</v>
      </c>
      <c r="AF11" s="9" t="n">
        <v>2117.277</v>
      </c>
      <c r="AG11" s="9" t="n">
        <v>119704.785001107</v>
      </c>
      <c r="AH11" s="9" t="n">
        <f aca="false">AE11/AG11*1000*1000</f>
        <v>29239.0483802935</v>
      </c>
      <c r="AI11" s="9" t="n">
        <f aca="false">AF11/$AG11*1000*1000</f>
        <v>17687.4884323164</v>
      </c>
      <c r="AJ11" s="11" t="n">
        <v>17.552</v>
      </c>
      <c r="AK11" s="18" t="n">
        <f aca="false">IF(ISNUMBER(INDEX(US_FedFunds_Mthly,MATCH(EDATE($A11,-2),Mthly_Dates,0))),(1/3)*(INDEX(US_FedFunds_Mthly,MATCH($A11,Mthly_Dates,0))+INDEX(US_FedFunds_Mthly,MATCH(EDATE($A11,-1),Mthly_Dates,0))+INDEX(US_FedFunds_Mthly,MATCH(EDATE($A11,-2),Mthly_Dates,0))),"--")</f>
        <v>2.45666666666667</v>
      </c>
      <c r="AL11" s="18"/>
      <c r="AM11" s="18" t="n">
        <f aca="false">IF(ISNUMBER(INDEX(US_3mth_Mthly,MATCH(EDATE($A11,-2),Mthly_Dates,0))),(1/3)*(INDEX(US_3mth_Mthly,MATCH($A11,Mthly_Dates,0))+INDEX(US_3mth_Mthly,MATCH(EDATE($A11,-1),Mthly_Dates,0))+INDEX(US_3mth_Mthly,MATCH(EDATE($A11,-2),Mthly_Dates,0))),"--")</f>
        <v>2.72333333333333</v>
      </c>
      <c r="AN11" s="18" t="n">
        <f aca="false">IF(ISNUMBER(INDEX(US_6mth_Mthly,MATCH(EDATE($A11,-2),Mthly_Dates,0))),(1/3)*(INDEX(US_6mth_Mthly,MATCH($A11,Mthly_Dates,0))+INDEX(US_6mth_Mthly,MATCH(EDATE($A11,-1),Mthly_Dates,0))+INDEX(US_6mth_Mthly,MATCH(EDATE($A11,-2),Mthly_Dates,0))),"--")</f>
        <v>2.91333333333333</v>
      </c>
      <c r="AO11" s="18" t="n">
        <f aca="false">IF(ISNUMBER(INDEX(US_1yr_Mthly,MATCH(EDATE($A11,-2),Mthly_Dates,0))),(1/3)*(INDEX(US_1yr_Mthly,MATCH($A11,Mthly_Dates,0))+INDEX(US_1yr_Mthly,MATCH(EDATE($A11,-1),Mthly_Dates,0))+INDEX(US_1yr_Mthly,MATCH(EDATE($A11,-2),Mthly_Dates,0))),"--")</f>
        <v>3.20666666666667</v>
      </c>
      <c r="AP11" s="18" t="str">
        <f aca="false">IF(ISNUMBER(INDEX(US_2yr_Mthly,MATCH(EDATE($A11,-2),Mthly_Dates,0))),(1/3)*(INDEX(US_2yr_Mthly,MATCH($A11,Mthly_Dates,0))+INDEX(US_2yr_Mthly,MATCH(EDATE($A11,-1),Mthly_Dates,0))+INDEX(US_2yr_Mthly,MATCH(EDATE($A11,-2),Mthly_Dates,0))),"--")</f>
        <v>--</v>
      </c>
      <c r="AQ11" s="18" t="n">
        <f aca="false">IF(ISNUMBER(INDEX(US_5yr_Mthly,MATCH(EDATE($A11,-2),Mthly_Dates,0))),(1/3)*(INDEX(US_5yr_Mthly,MATCH($A11,Mthly_Dates,0))+INDEX(US_5yr_Mthly,MATCH(EDATE($A11,-1),Mthly_Dates,0))+INDEX(US_5yr_Mthly,MATCH(EDATE($A11,-2),Mthly_Dates,0))),"--")</f>
        <v>3.83666666666667</v>
      </c>
      <c r="AR11" s="18" t="n">
        <f aca="false">IF(ISNUMBER(INDEX(US_10yr_Mthly,MATCH(EDATE($A11,-2),Mthly_Dates,0))),(1/3)*(INDEX(US_10yr_Mthly,MATCH($A11,Mthly_Dates,0))+INDEX(US_10yr_Mthly,MATCH(EDATE($A11,-1),Mthly_Dates,0))+INDEX(US_10yr_Mthly,MATCH(EDATE($A11,-2),Mthly_Dates,0))),"--")</f>
        <v>4.01666666666667</v>
      </c>
    </row>
    <row r="12" customFormat="false" ht="15" hidden="false" customHeight="false" outlineLevel="0" collapsed="false">
      <c r="A12" s="8" t="n">
        <v>22798</v>
      </c>
      <c r="B12" s="5" t="n">
        <v>279910</v>
      </c>
      <c r="C12" s="5"/>
      <c r="D12" s="12" t="n">
        <f aca="false">D13*B12/B13</f>
        <v>376560.343799975</v>
      </c>
      <c r="E12" s="9" t="n">
        <v>196588</v>
      </c>
      <c r="F12" s="17"/>
      <c r="G12" s="15"/>
      <c r="H12" s="15"/>
      <c r="I12" s="9" t="n">
        <f aca="false">IF(ISNUMBER(INDEX(Canada_Inflation_Mthly,MATCH(EDATE($A12,-2),Mthly_Dates,0))),(1/3)*(INDEX(Canada_Inflation_Mthly,MATCH($A12,Mthly_Dates,0))+INDEX(Canada_Inflation_Mthly,MATCH(EDATE($A12,-1),Mthly_Dates,0))+INDEX(Canada_Inflation_Mthly,MATCH(EDATE($A12,-2),Mthly_Dates,0))),"--")</f>
        <v>18.6223817979866</v>
      </c>
      <c r="J12" s="13" t="n">
        <v>6237137.84852711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18" t="n">
        <f aca="false">IF(ISNUMBER(INDEX(Canada_ER_Mthly,MATCH(EDATE($A12,-2),Mthly_Dates,0))),(1/3)*(INDEX(Canada_ER_Mthly,MATCH($A12,Mthly_Dates,0))+INDEX(Canada_ER_Mthly,MATCH(EDATE($A12,-1),Mthly_Dates,0))+INDEX(Canada_ER_Mthly,MATCH(EDATE($A12,-2),Mthly_Dates,0))),"--")</f>
        <v>1.07332653666667</v>
      </c>
      <c r="W12" s="18" t="n">
        <f aca="false">IF(ISNUMBER(INDEX(Canada_BankRate_Mthly,MATCH(EDATE($A12,-2),Mthly_Dates,0))),(1/3)*(INDEX(Canada_BankRate_Mthly,MATCH($A12,Mthly_Dates,0))+INDEX(Canada_BankRate_Mthly,MATCH(EDATE($A12,-1),Mthly_Dates,0))+INDEX(Canada_BankRate_Mthly,MATCH(EDATE($A12,-2),Mthly_Dates,0))),"--")</f>
        <v>4.36666666666667</v>
      </c>
      <c r="X12" s="18" t="n">
        <f aca="false">IF(ISNUMBER(INDEX(Canada_TargetRate_Mthly,MATCH(EDATE($A12,-2),Mthly_Dates,0))),(1/3)*(INDEX(Canada_TargetRate_Mthly,MATCH($A12,Mthly_Dates,0))+INDEX(Canada_TargetRate_Mthly,MATCH(EDATE($A12,-1),Mthly_Dates,0))+INDEX(Canada_TargetRate_Mthly,MATCH(EDATE($A12,-2),Mthly_Dates,0))),"--")</f>
        <v>4.11666666666667</v>
      </c>
      <c r="Y12" s="18" t="n">
        <f aca="false">IF(ISNUMBER(INDEX(Canada_3mth_Mthly,MATCH(EDATE($A12,-2),Mthly_Dates,0))),(1/3)*(INDEX(Canada_3mth_Mthly,MATCH($A12,Mthly_Dates,0))+INDEX(Canada_3mth_Mthly,MATCH(EDATE($A12,-1),Mthly_Dates,0))+INDEX(Canada_3mth_Mthly,MATCH(EDATE($A12,-2),Mthly_Dates,0))),"--")</f>
        <v>3.92333333333333</v>
      </c>
      <c r="Z12" s="18" t="str">
        <f aca="false">IF(ISNUMBER(INDEX(Canada_6mth_Mthly,MATCH(EDATE($A12,-2),Mthly_Dates,0))),(1/3)*(INDEX(Canada_6mth_Mthly,MATCH($A12,Mthly_Dates,0))+INDEX(Canada_6mth_Mthly,MATCH(EDATE($A12,-1),Mthly_Dates,0))+INDEX(Canada_6mth_Mthly,MATCH(EDATE($A12,-2),Mthly_Dates,0))),"--")</f>
        <v>--</v>
      </c>
      <c r="AA12" s="18" t="str">
        <f aca="false">IF(ISNUMBER(INDEX(Canada_1yr_Mthly,MATCH(EDATE($A12,-2),Mthly_Dates,0))),(1/3)*(INDEX(Canada_1yr_Mthly,MATCH($A12,Mthly_Dates,0))+INDEX(Canada_1yr_Mthly,MATCH(EDATE($A12,-1),Mthly_Dates,0))+INDEX(Canada_1yr_Mthly,MATCH(EDATE($A12,-2),Mthly_Dates,0))),"--")</f>
        <v>--</v>
      </c>
      <c r="AB12" s="18" t="str">
        <f aca="false">IF(ISNUMBER(INDEX(Canada_2yr_Mthly,MATCH(EDATE($A12,-2),Mthly_Dates,0))),(1/3)*(INDEX(Canada_2yr_Mthly,MATCH($A12,Mthly_Dates,0))+INDEX(Canada_2yr_Mthly,MATCH(EDATE($A12,-1),Mthly_Dates,0))+INDEX(Canada_2yr_Mthly,MATCH(EDATE($A12,-2),Mthly_Dates,0))),"--")</f>
        <v>--</v>
      </c>
      <c r="AC12" s="18" t="str">
        <f aca="false">IF(ISNUMBER(INDEX(Canada_5yr_Mthly,MATCH(EDATE($A12,-2),Mthly_Dates,0))),(1/3)*(INDEX(Canada_5yr_Mthly,MATCH($A12,Mthly_Dates,0))+INDEX(Canada_5yr_Mthly,MATCH(EDATE($A12,-1),Mthly_Dates,0))+INDEX(Canada_5yr_Mthly,MATCH(EDATE($A12,-2),Mthly_Dates,0))),"--")</f>
        <v>--</v>
      </c>
      <c r="AD12" s="18" t="str">
        <f aca="false">IF(ISNUMBER(INDEX(Canada_10yr_Mthly,MATCH(EDATE($A12,-2),Mthly_Dates,0))),(1/3)*(INDEX(Canada_10yr_Mthly,MATCH($A12,Mthly_Dates,0))+INDEX(Canada_10yr_Mthly,MATCH(EDATE($A12,-1),Mthly_Dates,0))+INDEX(Canada_10yr_Mthly,MATCH(EDATE($A12,-2),Mthly_Dates,0))),"--")</f>
        <v>--</v>
      </c>
      <c r="AE12" s="9" t="n">
        <v>3531.683</v>
      </c>
      <c r="AF12" s="9" t="n">
        <v>2143.306</v>
      </c>
      <c r="AG12" s="9" t="n">
        <v>120154.317931313</v>
      </c>
      <c r="AH12" s="9" t="n">
        <f aca="false">AE12/AG12*1000*1000</f>
        <v>29392.8929130862</v>
      </c>
      <c r="AI12" s="9" t="n">
        <f aca="false">AF12/$AG12*1000*1000</f>
        <v>17837.9440448011</v>
      </c>
      <c r="AJ12" s="11" t="n">
        <v>17.6196666666667</v>
      </c>
      <c r="AK12" s="18" t="n">
        <f aca="false">IF(ISNUMBER(INDEX(US_FedFunds_Mthly,MATCH(EDATE($A12,-2),Mthly_Dates,0))),(1/3)*(INDEX(US_FedFunds_Mthly,MATCH($A12,Mthly_Dates,0))+INDEX(US_FedFunds_Mthly,MATCH(EDATE($A12,-1),Mthly_Dates,0))+INDEX(US_FedFunds_Mthly,MATCH(EDATE($A12,-2),Mthly_Dates,0))),"--")</f>
        <v>2.60666666666667</v>
      </c>
      <c r="AL12" s="18"/>
      <c r="AM12" s="18" t="n">
        <f aca="false">IF(ISNUMBER(INDEX(US_3mth_Mthly,MATCH(EDATE($A12,-2),Mthly_Dates,0))),(1/3)*(INDEX(US_3mth_Mthly,MATCH($A12,Mthly_Dates,0))+INDEX(US_3mth_Mthly,MATCH(EDATE($A12,-1),Mthly_Dates,0))+INDEX(US_3mth_Mthly,MATCH(EDATE($A12,-2),Mthly_Dates,0))),"--")</f>
        <v>2.71666666666667</v>
      </c>
      <c r="AN12" s="18" t="n">
        <f aca="false">IF(ISNUMBER(INDEX(US_6mth_Mthly,MATCH(EDATE($A12,-2),Mthly_Dates,0))),(1/3)*(INDEX(US_6mth_Mthly,MATCH($A12,Mthly_Dates,0))+INDEX(US_6mth_Mthly,MATCH(EDATE($A12,-1),Mthly_Dates,0))+INDEX(US_6mth_Mthly,MATCH(EDATE($A12,-2),Mthly_Dates,0))),"--")</f>
        <v>2.80333333333333</v>
      </c>
      <c r="AO12" s="18" t="n">
        <f aca="false">IF(ISNUMBER(INDEX(US_1yr_Mthly,MATCH(EDATE($A12,-2),Mthly_Dates,0))),(1/3)*(INDEX(US_1yr_Mthly,MATCH($A12,Mthly_Dates,0))+INDEX(US_1yr_Mthly,MATCH(EDATE($A12,-1),Mthly_Dates,0))+INDEX(US_1yr_Mthly,MATCH(EDATE($A12,-2),Mthly_Dates,0))),"--")</f>
        <v>3.01666666666667</v>
      </c>
      <c r="AP12" s="18" t="str">
        <f aca="false">IF(ISNUMBER(INDEX(US_2yr_Mthly,MATCH(EDATE($A12,-2),Mthly_Dates,0))),(1/3)*(INDEX(US_2yr_Mthly,MATCH($A12,Mthly_Dates,0))+INDEX(US_2yr_Mthly,MATCH(EDATE($A12,-1),Mthly_Dates,0))+INDEX(US_2yr_Mthly,MATCH(EDATE($A12,-2),Mthly_Dates,0))),"--")</f>
        <v>--</v>
      </c>
      <c r="AQ12" s="18" t="n">
        <f aca="false">IF(ISNUMBER(INDEX(US_5yr_Mthly,MATCH(EDATE($A12,-2),Mthly_Dates,0))),(1/3)*(INDEX(US_5yr_Mthly,MATCH($A12,Mthly_Dates,0))+INDEX(US_5yr_Mthly,MATCH(EDATE($A12,-1),Mthly_Dates,0))+INDEX(US_5yr_Mthly,MATCH(EDATE($A12,-2),Mthly_Dates,0))),"--")</f>
        <v>3.63333333333333</v>
      </c>
      <c r="AR12" s="18" t="n">
        <f aca="false">IF(ISNUMBER(INDEX(US_10yr_Mthly,MATCH(EDATE($A12,-2),Mthly_Dates,0))),(1/3)*(INDEX(US_10yr_Mthly,MATCH($A12,Mthly_Dates,0))+INDEX(US_10yr_Mthly,MATCH(EDATE($A12,-1),Mthly_Dates,0))+INDEX(US_10yr_Mthly,MATCH(EDATE($A12,-2),Mthly_Dates,0))),"--")</f>
        <v>3.87333333333333</v>
      </c>
    </row>
    <row r="13" customFormat="false" ht="15" hidden="false" customHeight="false" outlineLevel="0" collapsed="false">
      <c r="A13" s="8" t="n">
        <v>22890</v>
      </c>
      <c r="B13" s="5" t="n">
        <v>283841</v>
      </c>
      <c r="C13" s="5"/>
      <c r="D13" s="12" t="n">
        <f aca="false">D14*B13/B14</f>
        <v>381848.681878206</v>
      </c>
      <c r="E13" s="9" t="n">
        <v>195753</v>
      </c>
      <c r="F13" s="17"/>
      <c r="G13" s="15"/>
      <c r="H13" s="15"/>
      <c r="I13" s="9" t="n">
        <f aca="false">IF(ISNUMBER(INDEX(Canada_Inflation_Mthly,MATCH(EDATE($A13,-2),Mthly_Dates,0))),(1/3)*(INDEX(Canada_Inflation_Mthly,MATCH($A13,Mthly_Dates,0))+INDEX(Canada_Inflation_Mthly,MATCH(EDATE($A13,-1),Mthly_Dates,0))+INDEX(Canada_Inflation_Mthly,MATCH(EDATE($A13,-2),Mthly_Dates,0))),"--")</f>
        <v>18.7088113754113</v>
      </c>
      <c r="J13" s="13" t="n">
        <v>6246579.71124462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18" t="n">
        <f aca="false">IF(ISNUMBER(INDEX(Canada_ER_Mthly,MATCH(EDATE($A13,-2),Mthly_Dates,0))),(1/3)*(INDEX(Canada_ER_Mthly,MATCH($A13,Mthly_Dates,0))+INDEX(Canada_ER_Mthly,MATCH(EDATE($A13,-1),Mthly_Dates,0))+INDEX(Canada_ER_Mthly,MATCH(EDATE($A13,-2),Mthly_Dates,0))),"--")</f>
        <v>1.07777119</v>
      </c>
      <c r="W13" s="18" t="n">
        <f aca="false">IF(ISNUMBER(INDEX(Canada_BankRate_Mthly,MATCH(EDATE($A13,-2),Mthly_Dates,0))),(1/3)*(INDEX(Canada_BankRate_Mthly,MATCH($A13,Mthly_Dates,0))+INDEX(Canada_BankRate_Mthly,MATCH(EDATE($A13,-1),Mthly_Dates,0))+INDEX(Canada_BankRate_Mthly,MATCH(EDATE($A13,-2),Mthly_Dates,0))),"--")</f>
        <v>5.83333333333333</v>
      </c>
      <c r="X13" s="18" t="n">
        <f aca="false">IF(ISNUMBER(INDEX(Canada_TargetRate_Mthly,MATCH(EDATE($A13,-2),Mthly_Dates,0))),(1/3)*(INDEX(Canada_TargetRate_Mthly,MATCH($A13,Mthly_Dates,0))+INDEX(Canada_TargetRate_Mthly,MATCH(EDATE($A13,-1),Mthly_Dates,0))+INDEX(Canada_TargetRate_Mthly,MATCH(EDATE($A13,-2),Mthly_Dates,0))),"--")</f>
        <v>5.58333333333333</v>
      </c>
      <c r="Y13" s="18" t="n">
        <f aca="false">IF(ISNUMBER(INDEX(Canada_3mth_Mthly,MATCH(EDATE($A13,-2),Mthly_Dates,0))),(1/3)*(INDEX(Canada_3mth_Mthly,MATCH($A13,Mthly_Dates,0))+INDEX(Canada_3mth_Mthly,MATCH(EDATE($A13,-1),Mthly_Dates,0))+INDEX(Canada_3mth_Mthly,MATCH(EDATE($A13,-2),Mthly_Dates,0))),"--")</f>
        <v>5.05666666666667</v>
      </c>
      <c r="Z13" s="18" t="str">
        <f aca="false">IF(ISNUMBER(INDEX(Canada_6mth_Mthly,MATCH(EDATE($A13,-2),Mthly_Dates,0))),(1/3)*(INDEX(Canada_6mth_Mthly,MATCH($A13,Mthly_Dates,0))+INDEX(Canada_6mth_Mthly,MATCH(EDATE($A13,-1),Mthly_Dates,0))+INDEX(Canada_6mth_Mthly,MATCH(EDATE($A13,-2),Mthly_Dates,0))),"--")</f>
        <v>--</v>
      </c>
      <c r="AA13" s="18" t="str">
        <f aca="false">IF(ISNUMBER(INDEX(Canada_1yr_Mthly,MATCH(EDATE($A13,-2),Mthly_Dates,0))),(1/3)*(INDEX(Canada_1yr_Mthly,MATCH($A13,Mthly_Dates,0))+INDEX(Canada_1yr_Mthly,MATCH(EDATE($A13,-1),Mthly_Dates,0))+INDEX(Canada_1yr_Mthly,MATCH(EDATE($A13,-2),Mthly_Dates,0))),"--")</f>
        <v>--</v>
      </c>
      <c r="AB13" s="18" t="str">
        <f aca="false">IF(ISNUMBER(INDEX(Canada_2yr_Mthly,MATCH(EDATE($A13,-2),Mthly_Dates,0))),(1/3)*(INDEX(Canada_2yr_Mthly,MATCH($A13,Mthly_Dates,0))+INDEX(Canada_2yr_Mthly,MATCH(EDATE($A13,-1),Mthly_Dates,0))+INDEX(Canada_2yr_Mthly,MATCH(EDATE($A13,-2),Mthly_Dates,0))),"--")</f>
        <v>--</v>
      </c>
      <c r="AC13" s="18" t="str">
        <f aca="false">IF(ISNUMBER(INDEX(Canada_5yr_Mthly,MATCH(EDATE($A13,-2),Mthly_Dates,0))),(1/3)*(INDEX(Canada_5yr_Mthly,MATCH($A13,Mthly_Dates,0))+INDEX(Canada_5yr_Mthly,MATCH(EDATE($A13,-1),Mthly_Dates,0))+INDEX(Canada_5yr_Mthly,MATCH(EDATE($A13,-2),Mthly_Dates,0))),"--")</f>
        <v>--</v>
      </c>
      <c r="AD13" s="18" t="str">
        <f aca="false">IF(ISNUMBER(INDEX(Canada_10yr_Mthly,MATCH(EDATE($A13,-2),Mthly_Dates,0))),(1/3)*(INDEX(Canada_10yr_Mthly,MATCH($A13,Mthly_Dates,0))+INDEX(Canada_10yr_Mthly,MATCH(EDATE($A13,-1),Mthly_Dates,0))+INDEX(Canada_10yr_Mthly,MATCH(EDATE($A13,-2),Mthly_Dates,0))),"--")</f>
        <v>--</v>
      </c>
      <c r="AE13" s="9" t="n">
        <v>3575.07</v>
      </c>
      <c r="AF13" s="9" t="n">
        <v>2160.58</v>
      </c>
      <c r="AG13" s="9" t="n">
        <v>120622.559666017</v>
      </c>
      <c r="AH13" s="9" t="n">
        <f aca="false">AE13/AG13*1000*1000</f>
        <v>29638.4856190977</v>
      </c>
      <c r="AI13" s="9" t="n">
        <f aca="false">AF13/$AG13*1000*1000</f>
        <v>17911.9064127164</v>
      </c>
      <c r="AJ13" s="11" t="n">
        <v>17.6776666666667</v>
      </c>
      <c r="AK13" s="18" t="n">
        <f aca="false">IF(ISNUMBER(INDEX(US_FedFunds_Mthly,MATCH(EDATE($A13,-2),Mthly_Dates,0))),(1/3)*(INDEX(US_FedFunds_Mthly,MATCH($A13,Mthly_Dates,0))+INDEX(US_FedFunds_Mthly,MATCH(EDATE($A13,-1),Mthly_Dates,0))+INDEX(US_FedFunds_Mthly,MATCH(EDATE($A13,-2),Mthly_Dates,0))),"--")</f>
        <v>2.84666666666667</v>
      </c>
      <c r="AL13" s="18"/>
      <c r="AM13" s="18" t="n">
        <f aca="false">IF(ISNUMBER(INDEX(US_3mth_Mthly,MATCH(EDATE($A13,-2),Mthly_Dates,0))),(1/3)*(INDEX(US_3mth_Mthly,MATCH($A13,Mthly_Dates,0))+INDEX(US_3mth_Mthly,MATCH(EDATE($A13,-1),Mthly_Dates,0))+INDEX(US_3mth_Mthly,MATCH(EDATE($A13,-2),Mthly_Dates,0))),"--")</f>
        <v>2.84</v>
      </c>
      <c r="AN13" s="18" t="n">
        <f aca="false">IF(ISNUMBER(INDEX(US_6mth_Mthly,MATCH(EDATE($A13,-2),Mthly_Dates,0))),(1/3)*(INDEX(US_6mth_Mthly,MATCH($A13,Mthly_Dates,0))+INDEX(US_6mth_Mthly,MATCH(EDATE($A13,-1),Mthly_Dates,0))+INDEX(US_6mth_Mthly,MATCH(EDATE($A13,-2),Mthly_Dates,0))),"--")</f>
        <v>3</v>
      </c>
      <c r="AO13" s="18" t="n">
        <f aca="false">IF(ISNUMBER(INDEX(US_1yr_Mthly,MATCH(EDATE($A13,-2),Mthly_Dates,0))),(1/3)*(INDEX(US_1yr_Mthly,MATCH($A13,Mthly_Dates,0))+INDEX(US_1yr_Mthly,MATCH(EDATE($A13,-1),Mthly_Dates,0))+INDEX(US_1yr_Mthly,MATCH(EDATE($A13,-2),Mthly_Dates,0))),"--")</f>
        <v>3.18333333333333</v>
      </c>
      <c r="AP13" s="18" t="str">
        <f aca="false">IF(ISNUMBER(INDEX(US_2yr_Mthly,MATCH(EDATE($A13,-2),Mthly_Dates,0))),(1/3)*(INDEX(US_2yr_Mthly,MATCH($A13,Mthly_Dates,0))+INDEX(US_2yr_Mthly,MATCH(EDATE($A13,-1),Mthly_Dates,0))+INDEX(US_2yr_Mthly,MATCH(EDATE($A13,-2),Mthly_Dates,0))),"--")</f>
        <v>--</v>
      </c>
      <c r="AQ13" s="18" t="n">
        <f aca="false">IF(ISNUMBER(INDEX(US_5yr_Mthly,MATCH(EDATE($A13,-2),Mthly_Dates,0))),(1/3)*(INDEX(US_5yr_Mthly,MATCH($A13,Mthly_Dates,0))+INDEX(US_5yr_Mthly,MATCH(EDATE($A13,-1),Mthly_Dates,0))+INDEX(US_5yr_Mthly,MATCH(EDATE($A13,-2),Mthly_Dates,0))),"--")</f>
        <v>3.73666666666667</v>
      </c>
      <c r="AR13" s="18" t="n">
        <f aca="false">IF(ISNUMBER(INDEX(US_10yr_Mthly,MATCH(EDATE($A13,-2),Mthly_Dates,0))),(1/3)*(INDEX(US_10yr_Mthly,MATCH($A13,Mthly_Dates,0))+INDEX(US_10yr_Mthly,MATCH(EDATE($A13,-1),Mthly_Dates,0))+INDEX(US_10yr_Mthly,MATCH(EDATE($A13,-2),Mthly_Dates,0))),"--")</f>
        <v>3.99</v>
      </c>
    </row>
    <row r="14" customFormat="false" ht="15" hidden="false" customHeight="false" outlineLevel="0" collapsed="false">
      <c r="A14" s="8" t="n">
        <v>22981</v>
      </c>
      <c r="B14" s="5" t="n">
        <v>290044</v>
      </c>
      <c r="C14" s="5"/>
      <c r="D14" s="12" t="n">
        <f aca="false">D15*B14/B15</f>
        <v>390193.520621342</v>
      </c>
      <c r="E14" s="9" t="n">
        <v>199321</v>
      </c>
      <c r="F14" s="17"/>
      <c r="G14" s="15"/>
      <c r="H14" s="15"/>
      <c r="I14" s="9" t="n">
        <f aca="false">IF(ISNUMBER(INDEX(Canada_Inflation_Mthly,MATCH(EDATE($A14,-2),Mthly_Dates,0))),(1/3)*(INDEX(Canada_Inflation_Mthly,MATCH($A14,Mthly_Dates,0))+INDEX(Canada_Inflation_Mthly,MATCH(EDATE($A14,-1),Mthly_Dates,0))+INDEX(Canada_Inflation_Mthly,MATCH(EDATE($A14,-2),Mthly_Dates,0))),"--")</f>
        <v>18.7660096585278</v>
      </c>
      <c r="J14" s="13" t="n">
        <v>6243090.41223698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18" t="n">
        <f aca="false">IF(ISNUMBER(INDEX(Canada_ER_Mthly,MATCH(EDATE($A14,-2),Mthly_Dates,0))),(1/3)*(INDEX(Canada_ER_Mthly,MATCH($A14,Mthly_Dates,0))+INDEX(Canada_ER_Mthly,MATCH(EDATE($A14,-1),Mthly_Dates,0))+INDEX(Canada_ER_Mthly,MATCH(EDATE($A14,-2),Mthly_Dates,0))),"--")</f>
        <v>1.0762661</v>
      </c>
      <c r="W14" s="18" t="n">
        <f aca="false">IF(ISNUMBER(INDEX(Canada_BankRate_Mthly,MATCH(EDATE($A14,-2),Mthly_Dates,0))),(1/3)*(INDEX(Canada_BankRate_Mthly,MATCH($A14,Mthly_Dates,0))+INDEX(Canada_BankRate_Mthly,MATCH(EDATE($A14,-1),Mthly_Dates,0))+INDEX(Canada_BankRate_Mthly,MATCH(EDATE($A14,-2),Mthly_Dates,0))),"--")</f>
        <v>4.33333333333333</v>
      </c>
      <c r="X14" s="18" t="n">
        <f aca="false">IF(ISNUMBER(INDEX(Canada_TargetRate_Mthly,MATCH(EDATE($A14,-2),Mthly_Dates,0))),(1/3)*(INDEX(Canada_TargetRate_Mthly,MATCH($A14,Mthly_Dates,0))+INDEX(Canada_TargetRate_Mthly,MATCH(EDATE($A14,-1),Mthly_Dates,0))+INDEX(Canada_TargetRate_Mthly,MATCH(EDATE($A14,-2),Mthly_Dates,0))),"--")</f>
        <v>4.08333333333333</v>
      </c>
      <c r="Y14" s="18" t="n">
        <f aca="false">IF(ISNUMBER(INDEX(Canada_3mth_Mthly,MATCH(EDATE($A14,-2),Mthly_Dates,0))),(1/3)*(INDEX(Canada_3mth_Mthly,MATCH($A14,Mthly_Dates,0))+INDEX(Canada_3mth_Mthly,MATCH(EDATE($A14,-1),Mthly_Dates,0))+INDEX(Canada_3mth_Mthly,MATCH(EDATE($A14,-2),Mthly_Dates,0))),"--")</f>
        <v>3.97666666666667</v>
      </c>
      <c r="Z14" s="18" t="str">
        <f aca="false">IF(ISNUMBER(INDEX(Canada_6mth_Mthly,MATCH(EDATE($A14,-2),Mthly_Dates,0))),(1/3)*(INDEX(Canada_6mth_Mthly,MATCH($A14,Mthly_Dates,0))+INDEX(Canada_6mth_Mthly,MATCH(EDATE($A14,-1),Mthly_Dates,0))+INDEX(Canada_6mth_Mthly,MATCH(EDATE($A14,-2),Mthly_Dates,0))),"--")</f>
        <v>--</v>
      </c>
      <c r="AA14" s="18" t="str">
        <f aca="false">IF(ISNUMBER(INDEX(Canada_1yr_Mthly,MATCH(EDATE($A14,-2),Mthly_Dates,0))),(1/3)*(INDEX(Canada_1yr_Mthly,MATCH($A14,Mthly_Dates,0))+INDEX(Canada_1yr_Mthly,MATCH(EDATE($A14,-1),Mthly_Dates,0))+INDEX(Canada_1yr_Mthly,MATCH(EDATE($A14,-2),Mthly_Dates,0))),"--")</f>
        <v>--</v>
      </c>
      <c r="AB14" s="18" t="str">
        <f aca="false">IF(ISNUMBER(INDEX(Canada_2yr_Mthly,MATCH(EDATE($A14,-2),Mthly_Dates,0))),(1/3)*(INDEX(Canada_2yr_Mthly,MATCH($A14,Mthly_Dates,0))+INDEX(Canada_2yr_Mthly,MATCH(EDATE($A14,-1),Mthly_Dates,0))+INDEX(Canada_2yr_Mthly,MATCH(EDATE($A14,-2),Mthly_Dates,0))),"--")</f>
        <v>--</v>
      </c>
      <c r="AC14" s="18" t="str">
        <f aca="false">IF(ISNUMBER(INDEX(Canada_5yr_Mthly,MATCH(EDATE($A14,-2),Mthly_Dates,0))),(1/3)*(INDEX(Canada_5yr_Mthly,MATCH($A14,Mthly_Dates,0))+INDEX(Canada_5yr_Mthly,MATCH(EDATE($A14,-1),Mthly_Dates,0))+INDEX(Canada_5yr_Mthly,MATCH(EDATE($A14,-2),Mthly_Dates,0))),"--")</f>
        <v>--</v>
      </c>
      <c r="AD14" s="18" t="str">
        <f aca="false">IF(ISNUMBER(INDEX(Canada_10yr_Mthly,MATCH(EDATE($A14,-2),Mthly_Dates,0))),(1/3)*(INDEX(Canada_10yr_Mthly,MATCH($A14,Mthly_Dates,0))+INDEX(Canada_10yr_Mthly,MATCH(EDATE($A14,-1),Mthly_Dates,0))+INDEX(Canada_10yr_Mthly,MATCH(EDATE($A14,-2),Mthly_Dates,0))),"--")</f>
        <v>--</v>
      </c>
      <c r="AE14" s="9" t="n">
        <v>3586.827</v>
      </c>
      <c r="AF14" s="9" t="n">
        <v>2191.15</v>
      </c>
      <c r="AG14" s="9" t="n">
        <v>121108.409079653</v>
      </c>
      <c r="AH14" s="9" t="n">
        <f aca="false">AE14/AG14*1000*1000</f>
        <v>29616.6635104664</v>
      </c>
      <c r="AI14" s="9" t="n">
        <f aca="false">AF14/$AG14*1000*1000</f>
        <v>18092.467869501</v>
      </c>
      <c r="AJ14" s="11" t="n">
        <v>17.7106666666667</v>
      </c>
      <c r="AK14" s="18" t="n">
        <f aca="false">IF(ISNUMBER(INDEX(US_FedFunds_Mthly,MATCH(EDATE($A14,-2),Mthly_Dates,0))),(1/3)*(INDEX(US_FedFunds_Mthly,MATCH($A14,Mthly_Dates,0))+INDEX(US_FedFunds_Mthly,MATCH(EDATE($A14,-1),Mthly_Dates,0))+INDEX(US_FedFunds_Mthly,MATCH(EDATE($A14,-2),Mthly_Dates,0))),"--")</f>
        <v>2.92333333333333</v>
      </c>
      <c r="AL14" s="18"/>
      <c r="AM14" s="18" t="n">
        <f aca="false">IF(ISNUMBER(INDEX(US_3mth_Mthly,MATCH(EDATE($A14,-2),Mthly_Dates,0))),(1/3)*(INDEX(US_3mth_Mthly,MATCH($A14,Mthly_Dates,0))+INDEX(US_3mth_Mthly,MATCH(EDATE($A14,-1),Mthly_Dates,0))+INDEX(US_3mth_Mthly,MATCH(EDATE($A14,-2),Mthly_Dates,0))),"--")</f>
        <v>2.81333333333333</v>
      </c>
      <c r="AN14" s="18" t="n">
        <f aca="false">IF(ISNUMBER(INDEX(US_6mth_Mthly,MATCH(EDATE($A14,-2),Mthly_Dates,0))),(1/3)*(INDEX(US_6mth_Mthly,MATCH($A14,Mthly_Dates,0))+INDEX(US_6mth_Mthly,MATCH(EDATE($A14,-1),Mthly_Dates,0))+INDEX(US_6mth_Mthly,MATCH(EDATE($A14,-2),Mthly_Dates,0))),"--")</f>
        <v>2.88</v>
      </c>
      <c r="AO14" s="18" t="n">
        <f aca="false">IF(ISNUMBER(INDEX(US_1yr_Mthly,MATCH(EDATE($A14,-2),Mthly_Dates,0))),(1/3)*(INDEX(US_1yr_Mthly,MATCH($A14,Mthly_Dates,0))+INDEX(US_1yr_Mthly,MATCH(EDATE($A14,-1),Mthly_Dates,0))+INDEX(US_1yr_Mthly,MATCH(EDATE($A14,-2),Mthly_Dates,0))),"--")</f>
        <v>2.99666666666667</v>
      </c>
      <c r="AP14" s="18" t="str">
        <f aca="false">IF(ISNUMBER(INDEX(US_2yr_Mthly,MATCH(EDATE($A14,-2),Mthly_Dates,0))),(1/3)*(INDEX(US_2yr_Mthly,MATCH($A14,Mthly_Dates,0))+INDEX(US_2yr_Mthly,MATCH(EDATE($A14,-1),Mthly_Dates,0))+INDEX(US_2yr_Mthly,MATCH(EDATE($A14,-2),Mthly_Dates,0))),"--")</f>
        <v>--</v>
      </c>
      <c r="AQ14" s="18" t="n">
        <f aca="false">IF(ISNUMBER(INDEX(US_5yr_Mthly,MATCH(EDATE($A14,-2),Mthly_Dates,0))),(1/3)*(INDEX(US_5yr_Mthly,MATCH($A14,Mthly_Dates,0))+INDEX(US_5yr_Mthly,MATCH(EDATE($A14,-1),Mthly_Dates,0))+INDEX(US_5yr_Mthly,MATCH(EDATE($A14,-2),Mthly_Dates,0))),"--")</f>
        <v>3.6</v>
      </c>
      <c r="AR14" s="18" t="n">
        <f aca="false">IF(ISNUMBER(INDEX(US_10yr_Mthly,MATCH(EDATE($A14,-2),Mthly_Dates,0))),(1/3)*(INDEX(US_10yr_Mthly,MATCH($A14,Mthly_Dates,0))+INDEX(US_10yr_Mthly,MATCH(EDATE($A14,-1),Mthly_Dates,0))+INDEX(US_10yr_Mthly,MATCH(EDATE($A14,-2),Mthly_Dates,0))),"--")</f>
        <v>3.90333333333333</v>
      </c>
    </row>
    <row r="15" customFormat="false" ht="15" hidden="false" customHeight="false" outlineLevel="0" collapsed="false">
      <c r="A15" s="8" t="n">
        <v>23071</v>
      </c>
      <c r="B15" s="5" t="n">
        <v>291641</v>
      </c>
      <c r="C15" s="5"/>
      <c r="D15" s="12" t="n">
        <f aca="false">D16*B15/B16</f>
        <v>392341.950005961</v>
      </c>
      <c r="E15" s="9" t="n">
        <v>200672</v>
      </c>
      <c r="F15" s="17"/>
      <c r="G15" s="15"/>
      <c r="H15" s="15"/>
      <c r="I15" s="9" t="n">
        <f aca="false">IF(ISNUMBER(INDEX(Canada_Inflation_Mthly,MATCH(EDATE($A15,-2),Mthly_Dates,0))),(1/3)*(INDEX(Canada_Inflation_Mthly,MATCH($A15,Mthly_Dates,0))+INDEX(Canada_Inflation_Mthly,MATCH(EDATE($A15,-1),Mthly_Dates,0))+INDEX(Canada_Inflation_Mthly,MATCH(EDATE($A15,-2),Mthly_Dates,0))),"--")</f>
        <v>18.803679620169</v>
      </c>
      <c r="J15" s="13" t="n">
        <v>6263835.01477078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18" t="n">
        <f aca="false">IF(ISNUMBER(INDEX(Canada_ER_Mthly,MATCH(EDATE($A15,-2),Mthly_Dates,0))),(1/3)*(INDEX(Canada_ER_Mthly,MATCH($A15,Mthly_Dates,0))+INDEX(Canada_ER_Mthly,MATCH(EDATE($A15,-1),Mthly_Dates,0))+INDEX(Canada_ER_Mthly,MATCH(EDATE($A15,-2),Mthly_Dates,0))),"--")</f>
        <v>1.07756779666667</v>
      </c>
      <c r="W15" s="18" t="n">
        <f aca="false">IF(ISNUMBER(INDEX(Canada_BankRate_Mthly,MATCH(EDATE($A15,-2),Mthly_Dates,0))),(1/3)*(INDEX(Canada_BankRate_Mthly,MATCH($A15,Mthly_Dates,0))+INDEX(Canada_BankRate_Mthly,MATCH(EDATE($A15,-1),Mthly_Dates,0))+INDEX(Canada_BankRate_Mthly,MATCH(EDATE($A15,-2),Mthly_Dates,0))),"--")</f>
        <v>4</v>
      </c>
      <c r="X15" s="18" t="n">
        <f aca="false">IF(ISNUMBER(INDEX(Canada_TargetRate_Mthly,MATCH(EDATE($A15,-2),Mthly_Dates,0))),(1/3)*(INDEX(Canada_TargetRate_Mthly,MATCH($A15,Mthly_Dates,0))+INDEX(Canada_TargetRate_Mthly,MATCH(EDATE($A15,-1),Mthly_Dates,0))+INDEX(Canada_TargetRate_Mthly,MATCH(EDATE($A15,-2),Mthly_Dates,0))),"--")</f>
        <v>3.75</v>
      </c>
      <c r="Y15" s="18" t="n">
        <f aca="false">IF(ISNUMBER(INDEX(Canada_3mth_Mthly,MATCH(EDATE($A15,-2),Mthly_Dates,0))),(1/3)*(INDEX(Canada_3mth_Mthly,MATCH($A15,Mthly_Dates,0))+INDEX(Canada_3mth_Mthly,MATCH(EDATE($A15,-1),Mthly_Dates,0))+INDEX(Canada_3mth_Mthly,MATCH(EDATE($A15,-2),Mthly_Dates,0))),"--")</f>
        <v>3.64333333333333</v>
      </c>
      <c r="Z15" s="18" t="str">
        <f aca="false">IF(ISNUMBER(INDEX(Canada_6mth_Mthly,MATCH(EDATE($A15,-2),Mthly_Dates,0))),(1/3)*(INDEX(Canada_6mth_Mthly,MATCH($A15,Mthly_Dates,0))+INDEX(Canada_6mth_Mthly,MATCH(EDATE($A15,-1),Mthly_Dates,0))+INDEX(Canada_6mth_Mthly,MATCH(EDATE($A15,-2),Mthly_Dates,0))),"--")</f>
        <v>--</v>
      </c>
      <c r="AA15" s="18" t="str">
        <f aca="false">IF(ISNUMBER(INDEX(Canada_1yr_Mthly,MATCH(EDATE($A15,-2),Mthly_Dates,0))),(1/3)*(INDEX(Canada_1yr_Mthly,MATCH($A15,Mthly_Dates,0))+INDEX(Canada_1yr_Mthly,MATCH(EDATE($A15,-1),Mthly_Dates,0))+INDEX(Canada_1yr_Mthly,MATCH(EDATE($A15,-2),Mthly_Dates,0))),"--")</f>
        <v>--</v>
      </c>
      <c r="AB15" s="18" t="str">
        <f aca="false">IF(ISNUMBER(INDEX(Canada_2yr_Mthly,MATCH(EDATE($A15,-2),Mthly_Dates,0))),(1/3)*(INDEX(Canada_2yr_Mthly,MATCH($A15,Mthly_Dates,0))+INDEX(Canada_2yr_Mthly,MATCH(EDATE($A15,-1),Mthly_Dates,0))+INDEX(Canada_2yr_Mthly,MATCH(EDATE($A15,-2),Mthly_Dates,0))),"--")</f>
        <v>--</v>
      </c>
      <c r="AC15" s="18" t="str">
        <f aca="false">IF(ISNUMBER(INDEX(Canada_5yr_Mthly,MATCH(EDATE($A15,-2),Mthly_Dates,0))),(1/3)*(INDEX(Canada_5yr_Mthly,MATCH($A15,Mthly_Dates,0))+INDEX(Canada_5yr_Mthly,MATCH(EDATE($A15,-1),Mthly_Dates,0))+INDEX(Canada_5yr_Mthly,MATCH(EDATE($A15,-2),Mthly_Dates,0))),"--")</f>
        <v>--</v>
      </c>
      <c r="AD15" s="18" t="str">
        <f aca="false">IF(ISNUMBER(INDEX(Canada_10yr_Mthly,MATCH(EDATE($A15,-2),Mthly_Dates,0))),(1/3)*(INDEX(Canada_10yr_Mthly,MATCH($A15,Mthly_Dates,0))+INDEX(Canada_10yr_Mthly,MATCH(EDATE($A15,-1),Mthly_Dates,0))+INDEX(Canada_10yr_Mthly,MATCH(EDATE($A15,-2),Mthly_Dates,0))),"--")</f>
        <v>--</v>
      </c>
      <c r="AE15" s="9" t="n">
        <v>3625.981</v>
      </c>
      <c r="AF15" s="9" t="n">
        <v>2206.499</v>
      </c>
      <c r="AG15" s="9" t="n">
        <v>121608.61734179</v>
      </c>
      <c r="AH15" s="9" t="n">
        <f aca="false">AE15/AG15*1000*1000</f>
        <v>29816.809690459</v>
      </c>
      <c r="AI15" s="9" t="n">
        <f aca="false">AF15/$AG15*1000*1000</f>
        <v>18144.2651699466</v>
      </c>
      <c r="AJ15" s="11" t="n">
        <v>17.7696666666667</v>
      </c>
      <c r="AK15" s="18" t="n">
        <f aca="false">IF(ISNUMBER(INDEX(US_FedFunds_Mthly,MATCH(EDATE($A15,-2),Mthly_Dates,0))),(1/3)*(INDEX(US_FedFunds_Mthly,MATCH($A15,Mthly_Dates,0))+INDEX(US_FedFunds_Mthly,MATCH(EDATE($A15,-1),Mthly_Dates,0))+INDEX(US_FedFunds_Mthly,MATCH(EDATE($A15,-2),Mthly_Dates,0))),"--")</f>
        <v>2.96666666666667</v>
      </c>
      <c r="AL15" s="18"/>
      <c r="AM15" s="18" t="n">
        <f aca="false">IF(ISNUMBER(INDEX(US_3mth_Mthly,MATCH(EDATE($A15,-2),Mthly_Dates,0))),(1/3)*(INDEX(US_3mth_Mthly,MATCH($A15,Mthly_Dates,0))+INDEX(US_3mth_Mthly,MATCH(EDATE($A15,-1),Mthly_Dates,0))+INDEX(US_3mth_Mthly,MATCH(EDATE($A15,-2),Mthly_Dates,0))),"--")</f>
        <v>2.90666666666667</v>
      </c>
      <c r="AN15" s="18" t="n">
        <f aca="false">IF(ISNUMBER(INDEX(US_6mth_Mthly,MATCH(EDATE($A15,-2),Mthly_Dates,0))),(1/3)*(INDEX(US_6mth_Mthly,MATCH($A15,Mthly_Dates,0))+INDEX(US_6mth_Mthly,MATCH(EDATE($A15,-1),Mthly_Dates,0))+INDEX(US_6mth_Mthly,MATCH(EDATE($A15,-2),Mthly_Dates,0))),"--")</f>
        <v>2.96333333333333</v>
      </c>
      <c r="AO15" s="18" t="n">
        <f aca="false">IF(ISNUMBER(INDEX(US_1yr_Mthly,MATCH(EDATE($A15,-2),Mthly_Dates,0))),(1/3)*(INDEX(US_1yr_Mthly,MATCH($A15,Mthly_Dates,0))+INDEX(US_1yr_Mthly,MATCH(EDATE($A15,-1),Mthly_Dates,0))+INDEX(US_1yr_Mthly,MATCH(EDATE($A15,-2),Mthly_Dates,0))),"--")</f>
        <v>3.02666666666667</v>
      </c>
      <c r="AP15" s="18" t="str">
        <f aca="false">IF(ISNUMBER(INDEX(US_2yr_Mthly,MATCH(EDATE($A15,-2),Mthly_Dates,0))),(1/3)*(INDEX(US_2yr_Mthly,MATCH($A15,Mthly_Dates,0))+INDEX(US_2yr_Mthly,MATCH(EDATE($A15,-1),Mthly_Dates,0))+INDEX(US_2yr_Mthly,MATCH(EDATE($A15,-2),Mthly_Dates,0))),"--")</f>
        <v>--</v>
      </c>
      <c r="AQ15" s="18" t="n">
        <f aca="false">IF(ISNUMBER(INDEX(US_5yr_Mthly,MATCH(EDATE($A15,-2),Mthly_Dates,0))),(1/3)*(INDEX(US_5yr_Mthly,MATCH($A15,Mthly_Dates,0))+INDEX(US_5yr_Mthly,MATCH(EDATE($A15,-1),Mthly_Dates,0))+INDEX(US_5yr_Mthly,MATCH(EDATE($A15,-2),Mthly_Dates,0))),"--")</f>
        <v>3.64</v>
      </c>
      <c r="AR15" s="18" t="n">
        <f aca="false">IF(ISNUMBER(INDEX(US_10yr_Mthly,MATCH(EDATE($A15,-2),Mthly_Dates,0))),(1/3)*(INDEX(US_10yr_Mthly,MATCH($A15,Mthly_Dates,0))+INDEX(US_10yr_Mthly,MATCH(EDATE($A15,-1),Mthly_Dates,0))+INDEX(US_10yr_Mthly,MATCH(EDATE($A15,-2),Mthly_Dates,0))),"--")</f>
        <v>3.89333333333333</v>
      </c>
    </row>
    <row r="16" customFormat="false" ht="15" hidden="false" customHeight="false" outlineLevel="0" collapsed="false">
      <c r="A16" s="8" t="n">
        <v>23163</v>
      </c>
      <c r="B16" s="5" t="n">
        <v>295363</v>
      </c>
      <c r="C16" s="5"/>
      <c r="D16" s="12" t="n">
        <f aca="false">D17*B16/B17</f>
        <v>397349.12231</v>
      </c>
      <c r="E16" s="9" t="n">
        <v>204314</v>
      </c>
      <c r="F16" s="17"/>
      <c r="G16" s="15"/>
      <c r="H16" s="15"/>
      <c r="I16" s="9" t="n">
        <f aca="false">IF(ISNUMBER(INDEX(Canada_Inflation_Mthly,MATCH(EDATE($A16,-2),Mthly_Dates,0))),(1/3)*(INDEX(Canada_Inflation_Mthly,MATCH($A16,Mthly_Dates,0))+INDEX(Canada_Inflation_Mthly,MATCH(EDATE($A16,-1),Mthly_Dates,0))+INDEX(Canada_Inflation_Mthly,MATCH(EDATE($A16,-2),Mthly_Dates,0))),"--")</f>
        <v>18.942200619622</v>
      </c>
      <c r="J16" s="13" t="n">
        <v>6318307.27680848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18" t="n">
        <f aca="false">IF(ISNUMBER(INDEX(Canada_ER_Mthly,MATCH(EDATE($A16,-2),Mthly_Dates,0))),(1/3)*(INDEX(Canada_ER_Mthly,MATCH($A16,Mthly_Dates,0))+INDEX(Canada_ER_Mthly,MATCH(EDATE($A16,-1),Mthly_Dates,0))+INDEX(Canada_ER_Mthly,MATCH(EDATE($A16,-2),Mthly_Dates,0))),"--")</f>
        <v>1.07743087</v>
      </c>
      <c r="W16" s="18" t="n">
        <f aca="false">IF(ISNUMBER(INDEX(Canada_BankRate_Mthly,MATCH(EDATE($A16,-2),Mthly_Dates,0))),(1/3)*(INDEX(Canada_BankRate_Mthly,MATCH($A16,Mthly_Dates,0))+INDEX(Canada_BankRate_Mthly,MATCH(EDATE($A16,-1),Mthly_Dates,0))+INDEX(Canada_BankRate_Mthly,MATCH(EDATE($A16,-2),Mthly_Dates,0))),"--")</f>
        <v>3.66666666666667</v>
      </c>
      <c r="X16" s="18" t="n">
        <f aca="false">IF(ISNUMBER(INDEX(Canada_TargetRate_Mthly,MATCH(EDATE($A16,-2),Mthly_Dates,0))),(1/3)*(INDEX(Canada_TargetRate_Mthly,MATCH($A16,Mthly_Dates,0))+INDEX(Canada_TargetRate_Mthly,MATCH(EDATE($A16,-1),Mthly_Dates,0))+INDEX(Canada_TargetRate_Mthly,MATCH(EDATE($A16,-2),Mthly_Dates,0))),"--")</f>
        <v>3.41666666666667</v>
      </c>
      <c r="Y16" s="18" t="n">
        <f aca="false">IF(ISNUMBER(INDEX(Canada_3mth_Mthly,MATCH(EDATE($A16,-2),Mthly_Dates,0))),(1/3)*(INDEX(Canada_3mth_Mthly,MATCH($A16,Mthly_Dates,0))+INDEX(Canada_3mth_Mthly,MATCH(EDATE($A16,-1),Mthly_Dates,0))+INDEX(Canada_3mth_Mthly,MATCH(EDATE($A16,-2),Mthly_Dates,0))),"--")</f>
        <v>3.34</v>
      </c>
      <c r="Z16" s="18" t="str">
        <f aca="false">IF(ISNUMBER(INDEX(Canada_6mth_Mthly,MATCH(EDATE($A16,-2),Mthly_Dates,0))),(1/3)*(INDEX(Canada_6mth_Mthly,MATCH($A16,Mthly_Dates,0))+INDEX(Canada_6mth_Mthly,MATCH(EDATE($A16,-1),Mthly_Dates,0))+INDEX(Canada_6mth_Mthly,MATCH(EDATE($A16,-2),Mthly_Dates,0))),"--")</f>
        <v>--</v>
      </c>
      <c r="AA16" s="18" t="str">
        <f aca="false">IF(ISNUMBER(INDEX(Canada_1yr_Mthly,MATCH(EDATE($A16,-2),Mthly_Dates,0))),(1/3)*(INDEX(Canada_1yr_Mthly,MATCH($A16,Mthly_Dates,0))+INDEX(Canada_1yr_Mthly,MATCH(EDATE($A16,-1),Mthly_Dates,0))+INDEX(Canada_1yr_Mthly,MATCH(EDATE($A16,-2),Mthly_Dates,0))),"--")</f>
        <v>--</v>
      </c>
      <c r="AB16" s="18" t="str">
        <f aca="false">IF(ISNUMBER(INDEX(Canada_2yr_Mthly,MATCH(EDATE($A16,-2),Mthly_Dates,0))),(1/3)*(INDEX(Canada_2yr_Mthly,MATCH($A16,Mthly_Dates,0))+INDEX(Canada_2yr_Mthly,MATCH(EDATE($A16,-1),Mthly_Dates,0))+INDEX(Canada_2yr_Mthly,MATCH(EDATE($A16,-2),Mthly_Dates,0))),"--")</f>
        <v>--</v>
      </c>
      <c r="AC16" s="18" t="str">
        <f aca="false">IF(ISNUMBER(INDEX(Canada_5yr_Mthly,MATCH(EDATE($A16,-2),Mthly_Dates,0))),(1/3)*(INDEX(Canada_5yr_Mthly,MATCH($A16,Mthly_Dates,0))+INDEX(Canada_5yr_Mthly,MATCH(EDATE($A16,-1),Mthly_Dates,0))+INDEX(Canada_5yr_Mthly,MATCH(EDATE($A16,-2),Mthly_Dates,0))),"--")</f>
        <v>--</v>
      </c>
      <c r="AD16" s="18" t="str">
        <f aca="false">IF(ISNUMBER(INDEX(Canada_10yr_Mthly,MATCH(EDATE($A16,-2),Mthly_Dates,0))),(1/3)*(INDEX(Canada_10yr_Mthly,MATCH($A16,Mthly_Dates,0))+INDEX(Canada_10yr_Mthly,MATCH(EDATE($A16,-1),Mthly_Dates,0))+INDEX(Canada_10yr_Mthly,MATCH(EDATE($A16,-2),Mthly_Dates,0))),"--")</f>
        <v>--</v>
      </c>
      <c r="AE16" s="9" t="n">
        <v>3666.669</v>
      </c>
      <c r="AF16" s="9" t="n">
        <v>2227.32</v>
      </c>
      <c r="AG16" s="9" t="n">
        <v>122118.971769256</v>
      </c>
      <c r="AH16" s="9" t="n">
        <f aca="false">AE16/AG16*1000*1000</f>
        <v>30025.3838275692</v>
      </c>
      <c r="AI16" s="9" t="n">
        <f aca="false">AF16/$AG16*1000*1000</f>
        <v>18238.9350952653</v>
      </c>
      <c r="AJ16" s="11" t="n">
        <v>17.8366666666667</v>
      </c>
      <c r="AK16" s="18" t="n">
        <f aca="false">IF(ISNUMBER(INDEX(US_FedFunds_Mthly,MATCH(EDATE($A16,-2),Mthly_Dates,0))),(1/3)*(INDEX(US_FedFunds_Mthly,MATCH($A16,Mthly_Dates,0))+INDEX(US_FedFunds_Mthly,MATCH(EDATE($A16,-1),Mthly_Dates,0))+INDEX(US_FedFunds_Mthly,MATCH(EDATE($A16,-2),Mthly_Dates,0))),"--")</f>
        <v>2.96333333333333</v>
      </c>
      <c r="AL16" s="18"/>
      <c r="AM16" s="18" t="n">
        <f aca="false">IF(ISNUMBER(INDEX(US_3mth_Mthly,MATCH(EDATE($A16,-2),Mthly_Dates,0))),(1/3)*(INDEX(US_3mth_Mthly,MATCH($A16,Mthly_Dates,0))+INDEX(US_3mth_Mthly,MATCH(EDATE($A16,-1),Mthly_Dates,0))+INDEX(US_3mth_Mthly,MATCH(EDATE($A16,-2),Mthly_Dates,0))),"--")</f>
        <v>2.94</v>
      </c>
      <c r="AN16" s="18" t="n">
        <f aca="false">IF(ISNUMBER(INDEX(US_6mth_Mthly,MATCH(EDATE($A16,-2),Mthly_Dates,0))),(1/3)*(INDEX(US_6mth_Mthly,MATCH($A16,Mthly_Dates,0))+INDEX(US_6mth_Mthly,MATCH(EDATE($A16,-1),Mthly_Dates,0))+INDEX(US_6mth_Mthly,MATCH(EDATE($A16,-2),Mthly_Dates,0))),"--")</f>
        <v>3.02333333333333</v>
      </c>
      <c r="AO16" s="18" t="n">
        <f aca="false">IF(ISNUMBER(INDEX(US_1yr_Mthly,MATCH(EDATE($A16,-2),Mthly_Dates,0))),(1/3)*(INDEX(US_1yr_Mthly,MATCH($A16,Mthly_Dates,0))+INDEX(US_1yr_Mthly,MATCH(EDATE($A16,-1),Mthly_Dates,0))+INDEX(US_1yr_Mthly,MATCH(EDATE($A16,-2),Mthly_Dates,0))),"--")</f>
        <v>3.14333333333333</v>
      </c>
      <c r="AP16" s="18" t="str">
        <f aca="false">IF(ISNUMBER(INDEX(US_2yr_Mthly,MATCH(EDATE($A16,-2),Mthly_Dates,0))),(1/3)*(INDEX(US_2yr_Mthly,MATCH($A16,Mthly_Dates,0))+INDEX(US_2yr_Mthly,MATCH(EDATE($A16,-1),Mthly_Dates,0))+INDEX(US_2yr_Mthly,MATCH(EDATE($A16,-2),Mthly_Dates,0))),"--")</f>
        <v>--</v>
      </c>
      <c r="AQ16" s="18" t="n">
        <f aca="false">IF(ISNUMBER(INDEX(US_5yr_Mthly,MATCH(EDATE($A16,-2),Mthly_Dates,0))),(1/3)*(INDEX(US_5yr_Mthly,MATCH($A16,Mthly_Dates,0))+INDEX(US_5yr_Mthly,MATCH(EDATE($A16,-1),Mthly_Dates,0))+INDEX(US_5yr_Mthly,MATCH(EDATE($A16,-2),Mthly_Dates,0))),"--")</f>
        <v>3.75666666666667</v>
      </c>
      <c r="AR16" s="18" t="n">
        <f aca="false">IF(ISNUMBER(INDEX(US_10yr_Mthly,MATCH(EDATE($A16,-2),Mthly_Dates,0))),(1/3)*(INDEX(US_10yr_Mthly,MATCH($A16,Mthly_Dates,0))+INDEX(US_10yr_Mthly,MATCH(EDATE($A16,-1),Mthly_Dates,0))+INDEX(US_10yr_Mthly,MATCH(EDATE($A16,-2),Mthly_Dates,0))),"--")</f>
        <v>3.96333333333333</v>
      </c>
    </row>
    <row r="17" customFormat="false" ht="15" hidden="false" customHeight="false" outlineLevel="0" collapsed="false">
      <c r="A17" s="8" t="n">
        <v>23255</v>
      </c>
      <c r="B17" s="5" t="n">
        <v>297529</v>
      </c>
      <c r="C17" s="5"/>
      <c r="D17" s="12" t="n">
        <f aca="false">D18*B17/B18</f>
        <v>400263.02215163</v>
      </c>
      <c r="E17" s="9" t="n">
        <v>205500</v>
      </c>
      <c r="F17" s="17"/>
      <c r="G17" s="15"/>
      <c r="H17" s="15"/>
      <c r="I17" s="9" t="n">
        <f aca="false">IF(ISNUMBER(INDEX(Canada_Inflation_Mthly,MATCH(EDATE($A17,-2),Mthly_Dates,0))),(1/3)*(INDEX(Canada_Inflation_Mthly,MATCH($A17,Mthly_Dates,0))+INDEX(Canada_Inflation_Mthly,MATCH(EDATE($A17,-1),Mthly_Dates,0))+INDEX(Canada_Inflation_Mthly,MATCH(EDATE($A17,-2),Mthly_Dates,0))),"--")</f>
        <v>19.030322833725</v>
      </c>
      <c r="J17" s="13" t="n">
        <v>6415867.60265917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18" t="n">
        <f aca="false">IF(ISNUMBER(INDEX(Canada_ER_Mthly,MATCH(EDATE($A17,-2),Mthly_Dates,0))),(1/3)*(INDEX(Canada_ER_Mthly,MATCH($A17,Mthly_Dates,0))+INDEX(Canada_ER_Mthly,MATCH(EDATE($A17,-1),Mthly_Dates,0))+INDEX(Canada_ER_Mthly,MATCH(EDATE($A17,-2),Mthly_Dates,0))),"--")</f>
        <v>1.08079024666667</v>
      </c>
      <c r="W17" s="18" t="n">
        <f aca="false">IF(ISNUMBER(INDEX(Canada_BankRate_Mthly,MATCH(EDATE($A17,-2),Mthly_Dates,0))),(1/3)*(INDEX(Canada_BankRate_Mthly,MATCH($A17,Mthly_Dates,0))+INDEX(Canada_BankRate_Mthly,MATCH(EDATE($A17,-1),Mthly_Dates,0))+INDEX(Canada_BankRate_Mthly,MATCH(EDATE($A17,-2),Mthly_Dates,0))),"--")</f>
        <v>3.83333333333333</v>
      </c>
      <c r="X17" s="18" t="n">
        <f aca="false">IF(ISNUMBER(INDEX(Canada_TargetRate_Mthly,MATCH(EDATE($A17,-2),Mthly_Dates,0))),(1/3)*(INDEX(Canada_TargetRate_Mthly,MATCH($A17,Mthly_Dates,0))+INDEX(Canada_TargetRate_Mthly,MATCH(EDATE($A17,-1),Mthly_Dates,0))+INDEX(Canada_TargetRate_Mthly,MATCH(EDATE($A17,-2),Mthly_Dates,0))),"--")</f>
        <v>3.58333333333333</v>
      </c>
      <c r="Y17" s="18" t="n">
        <f aca="false">IF(ISNUMBER(INDEX(Canada_3mth_Mthly,MATCH(EDATE($A17,-2),Mthly_Dates,0))),(1/3)*(INDEX(Canada_3mth_Mthly,MATCH($A17,Mthly_Dates,0))+INDEX(Canada_3mth_Mthly,MATCH(EDATE($A17,-1),Mthly_Dates,0))+INDEX(Canada_3mth_Mthly,MATCH(EDATE($A17,-2),Mthly_Dates,0))),"--")</f>
        <v>3.56</v>
      </c>
      <c r="Z17" s="18" t="str">
        <f aca="false">IF(ISNUMBER(INDEX(Canada_6mth_Mthly,MATCH(EDATE($A17,-2),Mthly_Dates,0))),(1/3)*(INDEX(Canada_6mth_Mthly,MATCH($A17,Mthly_Dates,0))+INDEX(Canada_6mth_Mthly,MATCH(EDATE($A17,-1),Mthly_Dates,0))+INDEX(Canada_6mth_Mthly,MATCH(EDATE($A17,-2),Mthly_Dates,0))),"--")</f>
        <v>--</v>
      </c>
      <c r="AA17" s="18" t="str">
        <f aca="false">IF(ISNUMBER(INDEX(Canada_1yr_Mthly,MATCH(EDATE($A17,-2),Mthly_Dates,0))),(1/3)*(INDEX(Canada_1yr_Mthly,MATCH($A17,Mthly_Dates,0))+INDEX(Canada_1yr_Mthly,MATCH(EDATE($A17,-1),Mthly_Dates,0))+INDEX(Canada_1yr_Mthly,MATCH(EDATE($A17,-2),Mthly_Dates,0))),"--")</f>
        <v>--</v>
      </c>
      <c r="AB17" s="18" t="str">
        <f aca="false">IF(ISNUMBER(INDEX(Canada_2yr_Mthly,MATCH(EDATE($A17,-2),Mthly_Dates,0))),(1/3)*(INDEX(Canada_2yr_Mthly,MATCH($A17,Mthly_Dates,0))+INDEX(Canada_2yr_Mthly,MATCH(EDATE($A17,-1),Mthly_Dates,0))+INDEX(Canada_2yr_Mthly,MATCH(EDATE($A17,-2),Mthly_Dates,0))),"--")</f>
        <v>--</v>
      </c>
      <c r="AC17" s="18" t="str">
        <f aca="false">IF(ISNUMBER(INDEX(Canada_5yr_Mthly,MATCH(EDATE($A17,-2),Mthly_Dates,0))),(1/3)*(INDEX(Canada_5yr_Mthly,MATCH($A17,Mthly_Dates,0))+INDEX(Canada_5yr_Mthly,MATCH(EDATE($A17,-1),Mthly_Dates,0))+INDEX(Canada_5yr_Mthly,MATCH(EDATE($A17,-2),Mthly_Dates,0))),"--")</f>
        <v>--</v>
      </c>
      <c r="AD17" s="18" t="str">
        <f aca="false">IF(ISNUMBER(INDEX(Canada_10yr_Mthly,MATCH(EDATE($A17,-2),Mthly_Dates,0))),(1/3)*(INDEX(Canada_10yr_Mthly,MATCH($A17,Mthly_Dates,0))+INDEX(Canada_10yr_Mthly,MATCH(EDATE($A17,-1),Mthly_Dates,0))+INDEX(Canada_10yr_Mthly,MATCH(EDATE($A17,-2),Mthly_Dates,0))),"--")</f>
        <v>--</v>
      </c>
      <c r="AE17" s="9" t="n">
        <v>3747.278</v>
      </c>
      <c r="AF17" s="9" t="n">
        <v>2257.536</v>
      </c>
      <c r="AG17" s="9" t="n">
        <v>122635.278868129</v>
      </c>
      <c r="AH17" s="9" t="n">
        <f aca="false">AE17/AG17*1000*1000</f>
        <v>30556.2806607183</v>
      </c>
      <c r="AI17" s="9" t="n">
        <f aca="false">AF17/$AG17*1000*1000</f>
        <v>18408.5364410314</v>
      </c>
      <c r="AJ17" s="11" t="n">
        <v>17.9053333333333</v>
      </c>
      <c r="AK17" s="18" t="n">
        <f aca="false">IF(ISNUMBER(INDEX(US_FedFunds_Mthly,MATCH(EDATE($A17,-2),Mthly_Dates,0))),(1/3)*(INDEX(US_FedFunds_Mthly,MATCH($A17,Mthly_Dates,0))+INDEX(US_FedFunds_Mthly,MATCH(EDATE($A17,-1),Mthly_Dates,0))+INDEX(US_FedFunds_Mthly,MATCH(EDATE($A17,-2),Mthly_Dates,0))),"--")</f>
        <v>3.33</v>
      </c>
      <c r="AL17" s="18"/>
      <c r="AM17" s="18" t="n">
        <f aca="false">IF(ISNUMBER(INDEX(US_3mth_Mthly,MATCH(EDATE($A17,-2),Mthly_Dates,0))),(1/3)*(INDEX(US_3mth_Mthly,MATCH($A17,Mthly_Dates,0))+INDEX(US_3mth_Mthly,MATCH(EDATE($A17,-1),Mthly_Dates,0))+INDEX(US_3mth_Mthly,MATCH(EDATE($A17,-2),Mthly_Dates,0))),"--")</f>
        <v>3.29333333333333</v>
      </c>
      <c r="AN17" s="18" t="n">
        <f aca="false">IF(ISNUMBER(INDEX(US_6mth_Mthly,MATCH(EDATE($A17,-2),Mthly_Dates,0))),(1/3)*(INDEX(US_6mth_Mthly,MATCH($A17,Mthly_Dates,0))+INDEX(US_6mth_Mthly,MATCH(EDATE($A17,-1),Mthly_Dates,0))+INDEX(US_6mth_Mthly,MATCH(EDATE($A17,-2),Mthly_Dates,0))),"--")</f>
        <v>3.41666666666667</v>
      </c>
      <c r="AO17" s="18" t="n">
        <f aca="false">IF(ISNUMBER(INDEX(US_1yr_Mthly,MATCH(EDATE($A17,-2),Mthly_Dates,0))),(1/3)*(INDEX(US_1yr_Mthly,MATCH($A17,Mthly_Dates,0))+INDEX(US_1yr_Mthly,MATCH(EDATE($A17,-1),Mthly_Dates,0))+INDEX(US_1yr_Mthly,MATCH(EDATE($A17,-2),Mthly_Dates,0))),"--")</f>
        <v>3.52666666666667</v>
      </c>
      <c r="AP17" s="18" t="str">
        <f aca="false">IF(ISNUMBER(INDEX(US_2yr_Mthly,MATCH(EDATE($A17,-2),Mthly_Dates,0))),(1/3)*(INDEX(US_2yr_Mthly,MATCH($A17,Mthly_Dates,0))+INDEX(US_2yr_Mthly,MATCH(EDATE($A17,-1),Mthly_Dates,0))+INDEX(US_2yr_Mthly,MATCH(EDATE($A17,-2),Mthly_Dates,0))),"--")</f>
        <v>--</v>
      </c>
      <c r="AQ17" s="18" t="n">
        <f aca="false">IF(ISNUMBER(INDEX(US_5yr_Mthly,MATCH(EDATE($A17,-2),Mthly_Dates,0))),(1/3)*(INDEX(US_5yr_Mthly,MATCH($A17,Mthly_Dates,0))+INDEX(US_5yr_Mthly,MATCH(EDATE($A17,-1),Mthly_Dates,0))+INDEX(US_5yr_Mthly,MATCH(EDATE($A17,-2),Mthly_Dates,0))),"--")</f>
        <v>3.91333333333333</v>
      </c>
      <c r="AR17" s="18" t="n">
        <f aca="false">IF(ISNUMBER(INDEX(US_10yr_Mthly,MATCH(EDATE($A17,-2),Mthly_Dates,0))),(1/3)*(INDEX(US_10yr_Mthly,MATCH($A17,Mthly_Dates,0))+INDEX(US_10yr_Mthly,MATCH(EDATE($A17,-1),Mthly_Dates,0))+INDEX(US_10yr_Mthly,MATCH(EDATE($A17,-2),Mthly_Dates,0))),"--")</f>
        <v>4.03333333333333</v>
      </c>
    </row>
    <row r="18" customFormat="false" ht="15" hidden="false" customHeight="false" outlineLevel="0" collapsed="false">
      <c r="A18" s="8" t="n">
        <v>23346</v>
      </c>
      <c r="B18" s="5" t="n">
        <v>307423</v>
      </c>
      <c r="C18" s="5"/>
      <c r="D18" s="12" t="n">
        <f aca="false">D19*B18/B19</f>
        <v>413573.329184451</v>
      </c>
      <c r="E18" s="9" t="n">
        <v>209036</v>
      </c>
      <c r="F18" s="17"/>
      <c r="G18" s="15"/>
      <c r="H18" s="15"/>
      <c r="I18" s="9" t="n">
        <f aca="false">IF(ISNUMBER(INDEX(Canada_Inflation_Mthly,MATCH(EDATE($A18,-2),Mthly_Dates,0))),(1/3)*(INDEX(Canada_Inflation_Mthly,MATCH($A18,Mthly_Dates,0))+INDEX(Canada_Inflation_Mthly,MATCH(EDATE($A18,-1),Mthly_Dates,0))+INDEX(Canada_Inflation_Mthly,MATCH(EDATE($A18,-2),Mthly_Dates,0))),"--")</f>
        <v>19.0896631354443</v>
      </c>
      <c r="J18" s="13" t="n">
        <v>6498259.17587275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18" t="n">
        <f aca="false">IF(ISNUMBER(INDEX(Canada_ER_Mthly,MATCH(EDATE($A18,-2),Mthly_Dates,0))),(1/3)*(INDEX(Canada_ER_Mthly,MATCH($A18,Mthly_Dates,0))+INDEX(Canada_ER_Mthly,MATCH(EDATE($A18,-1),Mthly_Dates,0))+INDEX(Canada_ER_Mthly,MATCH(EDATE($A18,-2),Mthly_Dates,0))),"--")</f>
        <v>1.07826846333333</v>
      </c>
      <c r="W18" s="18" t="n">
        <f aca="false">IF(ISNUMBER(INDEX(Canada_BankRate_Mthly,MATCH(EDATE($A18,-2),Mthly_Dates,0))),(1/3)*(INDEX(Canada_BankRate_Mthly,MATCH($A18,Mthly_Dates,0))+INDEX(Canada_BankRate_Mthly,MATCH(EDATE($A18,-1),Mthly_Dates,0))+INDEX(Canada_BankRate_Mthly,MATCH(EDATE($A18,-2),Mthly_Dates,0))),"--")</f>
        <v>4</v>
      </c>
      <c r="X18" s="18" t="n">
        <f aca="false">IF(ISNUMBER(INDEX(Canada_TargetRate_Mthly,MATCH(EDATE($A18,-2),Mthly_Dates,0))),(1/3)*(INDEX(Canada_TargetRate_Mthly,MATCH($A18,Mthly_Dates,0))+INDEX(Canada_TargetRate_Mthly,MATCH(EDATE($A18,-1),Mthly_Dates,0))+INDEX(Canada_TargetRate_Mthly,MATCH(EDATE($A18,-2),Mthly_Dates,0))),"--")</f>
        <v>3.75</v>
      </c>
      <c r="Y18" s="18" t="n">
        <f aca="false">IF(ISNUMBER(INDEX(Canada_3mth_Mthly,MATCH(EDATE($A18,-2),Mthly_Dates,0))),(1/3)*(INDEX(Canada_3mth_Mthly,MATCH($A18,Mthly_Dates,0))+INDEX(Canada_3mth_Mthly,MATCH(EDATE($A18,-1),Mthly_Dates,0))+INDEX(Canada_3mth_Mthly,MATCH(EDATE($A18,-2),Mthly_Dates,0))),"--")</f>
        <v>3.65333333333333</v>
      </c>
      <c r="Z18" s="18" t="str">
        <f aca="false">IF(ISNUMBER(INDEX(Canada_6mth_Mthly,MATCH(EDATE($A18,-2),Mthly_Dates,0))),(1/3)*(INDEX(Canada_6mth_Mthly,MATCH($A18,Mthly_Dates,0))+INDEX(Canada_6mth_Mthly,MATCH(EDATE($A18,-1),Mthly_Dates,0))+INDEX(Canada_6mth_Mthly,MATCH(EDATE($A18,-2),Mthly_Dates,0))),"--")</f>
        <v>--</v>
      </c>
      <c r="AA18" s="18" t="str">
        <f aca="false">IF(ISNUMBER(INDEX(Canada_1yr_Mthly,MATCH(EDATE($A18,-2),Mthly_Dates,0))),(1/3)*(INDEX(Canada_1yr_Mthly,MATCH($A18,Mthly_Dates,0))+INDEX(Canada_1yr_Mthly,MATCH(EDATE($A18,-1),Mthly_Dates,0))+INDEX(Canada_1yr_Mthly,MATCH(EDATE($A18,-2),Mthly_Dates,0))),"--")</f>
        <v>--</v>
      </c>
      <c r="AB18" s="18" t="str">
        <f aca="false">IF(ISNUMBER(INDEX(Canada_2yr_Mthly,MATCH(EDATE($A18,-2),Mthly_Dates,0))),(1/3)*(INDEX(Canada_2yr_Mthly,MATCH($A18,Mthly_Dates,0))+INDEX(Canada_2yr_Mthly,MATCH(EDATE($A18,-1),Mthly_Dates,0))+INDEX(Canada_2yr_Mthly,MATCH(EDATE($A18,-2),Mthly_Dates,0))),"--")</f>
        <v>--</v>
      </c>
      <c r="AC18" s="18" t="str">
        <f aca="false">IF(ISNUMBER(INDEX(Canada_5yr_Mthly,MATCH(EDATE($A18,-2),Mthly_Dates,0))),(1/3)*(INDEX(Canada_5yr_Mthly,MATCH($A18,Mthly_Dates,0))+INDEX(Canada_5yr_Mthly,MATCH(EDATE($A18,-1),Mthly_Dates,0))+INDEX(Canada_5yr_Mthly,MATCH(EDATE($A18,-2),Mthly_Dates,0))),"--")</f>
        <v>--</v>
      </c>
      <c r="AD18" s="18" t="str">
        <f aca="false">IF(ISNUMBER(INDEX(Canada_10yr_Mthly,MATCH(EDATE($A18,-2),Mthly_Dates,0))),(1/3)*(INDEX(Canada_10yr_Mthly,MATCH($A18,Mthly_Dates,0))+INDEX(Canada_10yr_Mthly,MATCH(EDATE($A18,-1),Mthly_Dates,0))+INDEX(Canada_10yr_Mthly,MATCH(EDATE($A18,-2),Mthly_Dates,0))),"--")</f>
        <v>--</v>
      </c>
      <c r="AE18" s="9" t="n">
        <v>3771.845</v>
      </c>
      <c r="AF18" s="9" t="n">
        <v>2276.347</v>
      </c>
      <c r="AG18" s="9" t="n">
        <v>123153.675416331</v>
      </c>
      <c r="AH18" s="9" t="n">
        <f aca="false">AE18/AG18*1000*1000</f>
        <v>30627.1411490479</v>
      </c>
      <c r="AI18" s="9" t="n">
        <f aca="false">AF18/$AG18*1000*1000</f>
        <v>18483.7926460954</v>
      </c>
      <c r="AJ18" s="11" t="n">
        <v>17.9916666666667</v>
      </c>
      <c r="AK18" s="18" t="n">
        <f aca="false">IF(ISNUMBER(INDEX(US_FedFunds_Mthly,MATCH(EDATE($A18,-2),Mthly_Dates,0))),(1/3)*(INDEX(US_FedFunds_Mthly,MATCH($A18,Mthly_Dates,0))+INDEX(US_FedFunds_Mthly,MATCH(EDATE($A18,-1),Mthly_Dates,0))+INDEX(US_FedFunds_Mthly,MATCH(EDATE($A18,-2),Mthly_Dates,0))),"--")</f>
        <v>3.45333333333333</v>
      </c>
      <c r="AL18" s="18"/>
      <c r="AM18" s="18" t="n">
        <f aca="false">IF(ISNUMBER(INDEX(US_3mth_Mthly,MATCH(EDATE($A18,-2),Mthly_Dates,0))),(1/3)*(INDEX(US_3mth_Mthly,MATCH($A18,Mthly_Dates,0))+INDEX(US_3mth_Mthly,MATCH(EDATE($A18,-1),Mthly_Dates,0))+INDEX(US_3mth_Mthly,MATCH(EDATE($A18,-2),Mthly_Dates,0))),"--")</f>
        <v>3.49666666666667</v>
      </c>
      <c r="AN18" s="18" t="n">
        <f aca="false">IF(ISNUMBER(INDEX(US_6mth_Mthly,MATCH(EDATE($A18,-2),Mthly_Dates,0))),(1/3)*(INDEX(US_6mth_Mthly,MATCH($A18,Mthly_Dates,0))+INDEX(US_6mth_Mthly,MATCH(EDATE($A18,-1),Mthly_Dates,0))+INDEX(US_6mth_Mthly,MATCH(EDATE($A18,-2),Mthly_Dates,0))),"--")</f>
        <v>3.63</v>
      </c>
      <c r="AO18" s="18" t="n">
        <f aca="false">IF(ISNUMBER(INDEX(US_1yr_Mthly,MATCH(EDATE($A18,-2),Mthly_Dates,0))),(1/3)*(INDEX(US_1yr_Mthly,MATCH($A18,Mthly_Dates,0))+INDEX(US_1yr_Mthly,MATCH(EDATE($A18,-1),Mthly_Dates,0))+INDEX(US_1yr_Mthly,MATCH(EDATE($A18,-2),Mthly_Dates,0))),"--")</f>
        <v>3.73</v>
      </c>
      <c r="AP18" s="18" t="str">
        <f aca="false">IF(ISNUMBER(INDEX(US_2yr_Mthly,MATCH(EDATE($A18,-2),Mthly_Dates,0))),(1/3)*(INDEX(US_2yr_Mthly,MATCH($A18,Mthly_Dates,0))+INDEX(US_2yr_Mthly,MATCH(EDATE($A18,-1),Mthly_Dates,0))+INDEX(US_2yr_Mthly,MATCH(EDATE($A18,-2),Mthly_Dates,0))),"--")</f>
        <v>--</v>
      </c>
      <c r="AQ18" s="18" t="n">
        <f aca="false">IF(ISNUMBER(INDEX(US_5yr_Mthly,MATCH(EDATE($A18,-2),Mthly_Dates,0))),(1/3)*(INDEX(US_5yr_Mthly,MATCH($A18,Mthly_Dates,0))+INDEX(US_5yr_Mthly,MATCH(EDATE($A18,-1),Mthly_Dates,0))+INDEX(US_5yr_Mthly,MATCH(EDATE($A18,-2),Mthly_Dates,0))),"--")</f>
        <v>4.00666666666667</v>
      </c>
      <c r="AR18" s="18" t="n">
        <f aca="false">IF(ISNUMBER(INDEX(US_10yr_Mthly,MATCH(EDATE($A18,-2),Mthly_Dates,0))),(1/3)*(INDEX(US_10yr_Mthly,MATCH($A18,Mthly_Dates,0))+INDEX(US_10yr_Mthly,MATCH(EDATE($A18,-1),Mthly_Dates,0))+INDEX(US_10yr_Mthly,MATCH(EDATE($A18,-2),Mthly_Dates,0))),"--")</f>
        <v>4.12</v>
      </c>
    </row>
    <row r="19" customFormat="false" ht="15" hidden="false" customHeight="false" outlineLevel="0" collapsed="false">
      <c r="A19" s="8" t="n">
        <v>23437</v>
      </c>
      <c r="B19" s="5" t="n">
        <v>314391</v>
      </c>
      <c r="C19" s="5"/>
      <c r="D19" s="12" t="n">
        <f aca="false">D20*B19/B20</f>
        <v>422947.315378578</v>
      </c>
      <c r="E19" s="9" t="n">
        <v>212965</v>
      </c>
      <c r="F19" s="17"/>
      <c r="G19" s="15"/>
      <c r="H19" s="15"/>
      <c r="I19" s="9" t="n">
        <f aca="false">IF(ISNUMBER(INDEX(Canada_Inflation_Mthly,MATCH(EDATE($A19,-2),Mthly_Dates,0))),(1/3)*(INDEX(Canada_Inflation_Mthly,MATCH($A19,Mthly_Dates,0))+INDEX(Canada_Inflation_Mthly,MATCH(EDATE($A19,-1),Mthly_Dates,0))+INDEX(Canada_Inflation_Mthly,MATCH(EDATE($A19,-2),Mthly_Dates,0))),"--")</f>
        <v>19.1936486499145</v>
      </c>
      <c r="J19" s="13" t="n">
        <v>6558723.59692733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18" t="n">
        <f aca="false">IF(ISNUMBER(INDEX(Canada_ER_Mthly,MATCH(EDATE($A19,-2),Mthly_Dates,0))),(1/3)*(INDEX(Canada_ER_Mthly,MATCH($A19,Mthly_Dates,0))+INDEX(Canada_ER_Mthly,MATCH(EDATE($A19,-1),Mthly_Dates,0))+INDEX(Canada_ER_Mthly,MATCH(EDATE($A19,-2),Mthly_Dates,0))),"--")</f>
        <v>1.08023248333333</v>
      </c>
      <c r="W19" s="18" t="n">
        <f aca="false">IF(ISNUMBER(INDEX(Canada_BankRate_Mthly,MATCH(EDATE($A19,-2),Mthly_Dates,0))),(1/3)*(INDEX(Canada_BankRate_Mthly,MATCH($A19,Mthly_Dates,0))+INDEX(Canada_BankRate_Mthly,MATCH(EDATE($A19,-1),Mthly_Dates,0))+INDEX(Canada_BankRate_Mthly,MATCH(EDATE($A19,-2),Mthly_Dates,0))),"--")</f>
        <v>4</v>
      </c>
      <c r="X19" s="18" t="n">
        <f aca="false">IF(ISNUMBER(INDEX(Canada_TargetRate_Mthly,MATCH(EDATE($A19,-2),Mthly_Dates,0))),(1/3)*(INDEX(Canada_TargetRate_Mthly,MATCH($A19,Mthly_Dates,0))+INDEX(Canada_TargetRate_Mthly,MATCH(EDATE($A19,-1),Mthly_Dates,0))+INDEX(Canada_TargetRate_Mthly,MATCH(EDATE($A19,-2),Mthly_Dates,0))),"--")</f>
        <v>3.75</v>
      </c>
      <c r="Y19" s="18" t="n">
        <f aca="false">IF(ISNUMBER(INDEX(Canada_3mth_Mthly,MATCH(EDATE($A19,-2),Mthly_Dates,0))),(1/3)*(INDEX(Canada_3mth_Mthly,MATCH($A19,Mthly_Dates,0))+INDEX(Canada_3mth_Mthly,MATCH(EDATE($A19,-1),Mthly_Dates,0))+INDEX(Canada_3mth_Mthly,MATCH(EDATE($A19,-2),Mthly_Dates,0))),"--")</f>
        <v>3.81666666666667</v>
      </c>
      <c r="Z19" s="18" t="str">
        <f aca="false">IF(ISNUMBER(INDEX(Canada_6mth_Mthly,MATCH(EDATE($A19,-2),Mthly_Dates,0))),(1/3)*(INDEX(Canada_6mth_Mthly,MATCH($A19,Mthly_Dates,0))+INDEX(Canada_6mth_Mthly,MATCH(EDATE($A19,-1),Mthly_Dates,0))+INDEX(Canada_6mth_Mthly,MATCH(EDATE($A19,-2),Mthly_Dates,0))),"--")</f>
        <v>--</v>
      </c>
      <c r="AA19" s="18" t="str">
        <f aca="false">IF(ISNUMBER(INDEX(Canada_1yr_Mthly,MATCH(EDATE($A19,-2),Mthly_Dates,0))),(1/3)*(INDEX(Canada_1yr_Mthly,MATCH($A19,Mthly_Dates,0))+INDEX(Canada_1yr_Mthly,MATCH(EDATE($A19,-1),Mthly_Dates,0))+INDEX(Canada_1yr_Mthly,MATCH(EDATE($A19,-2),Mthly_Dates,0))),"--")</f>
        <v>--</v>
      </c>
      <c r="AB19" s="18" t="str">
        <f aca="false">IF(ISNUMBER(INDEX(Canada_2yr_Mthly,MATCH(EDATE($A19,-2),Mthly_Dates,0))),(1/3)*(INDEX(Canada_2yr_Mthly,MATCH($A19,Mthly_Dates,0))+INDEX(Canada_2yr_Mthly,MATCH(EDATE($A19,-1),Mthly_Dates,0))+INDEX(Canada_2yr_Mthly,MATCH(EDATE($A19,-2),Mthly_Dates,0))),"--")</f>
        <v>--</v>
      </c>
      <c r="AC19" s="18" t="str">
        <f aca="false">IF(ISNUMBER(INDEX(Canada_5yr_Mthly,MATCH(EDATE($A19,-2),Mthly_Dates,0))),(1/3)*(INDEX(Canada_5yr_Mthly,MATCH($A19,Mthly_Dates,0))+INDEX(Canada_5yr_Mthly,MATCH(EDATE($A19,-1),Mthly_Dates,0))+INDEX(Canada_5yr_Mthly,MATCH(EDATE($A19,-2),Mthly_Dates,0))),"--")</f>
        <v>--</v>
      </c>
      <c r="AD19" s="18" t="str">
        <f aca="false">IF(ISNUMBER(INDEX(Canada_10yr_Mthly,MATCH(EDATE($A19,-2),Mthly_Dates,0))),(1/3)*(INDEX(Canada_10yr_Mthly,MATCH($A19,Mthly_Dates,0))+INDEX(Canada_10yr_Mthly,MATCH(EDATE($A19,-1),Mthly_Dates,0))+INDEX(Canada_10yr_Mthly,MATCH(EDATE($A19,-2),Mthly_Dates,0))),"--")</f>
        <v>--</v>
      </c>
      <c r="AE19" s="9" t="n">
        <v>3851.366</v>
      </c>
      <c r="AF19" s="9" t="n">
        <v>2321.024</v>
      </c>
      <c r="AG19" s="9" t="n">
        <v>123670.632966283</v>
      </c>
      <c r="AH19" s="9" t="n">
        <f aca="false">AE19/AG19*1000*1000</f>
        <v>31142.1224879638</v>
      </c>
      <c r="AI19" s="9" t="n">
        <f aca="false">AF19/$AG19*1000*1000</f>
        <v>18767.7862102703</v>
      </c>
      <c r="AJ19" s="11" t="n">
        <v>18.0676666666667</v>
      </c>
      <c r="AK19" s="18" t="n">
        <f aca="false">IF(ISNUMBER(INDEX(US_FedFunds_Mthly,MATCH(EDATE($A19,-2),Mthly_Dates,0))),(1/3)*(INDEX(US_FedFunds_Mthly,MATCH($A19,Mthly_Dates,0))+INDEX(US_FedFunds_Mthly,MATCH(EDATE($A19,-1),Mthly_Dates,0))+INDEX(US_FedFunds_Mthly,MATCH(EDATE($A19,-2),Mthly_Dates,0))),"--")</f>
        <v>3.46333333333333</v>
      </c>
      <c r="AL19" s="18" t="n">
        <v>2.50333333333333</v>
      </c>
      <c r="AM19" s="18" t="n">
        <f aca="false">IF(ISNUMBER(INDEX(US_3mth_Mthly,MATCH(EDATE($A19,-2),Mthly_Dates,0))),(1/3)*(INDEX(US_3mth_Mthly,MATCH($A19,Mthly_Dates,0))+INDEX(US_3mth_Mthly,MATCH(EDATE($A19,-1),Mthly_Dates,0))+INDEX(US_3mth_Mthly,MATCH(EDATE($A19,-2),Mthly_Dates,0))),"--")</f>
        <v>3.53</v>
      </c>
      <c r="AN19" s="18" t="n">
        <f aca="false">IF(ISNUMBER(INDEX(US_6mth_Mthly,MATCH(EDATE($A19,-2),Mthly_Dates,0))),(1/3)*(INDEX(US_6mth_Mthly,MATCH($A19,Mthly_Dates,0))+INDEX(US_6mth_Mthly,MATCH(EDATE($A19,-1),Mthly_Dates,0))+INDEX(US_6mth_Mthly,MATCH(EDATE($A19,-2),Mthly_Dates,0))),"--")</f>
        <v>3.67666666666667</v>
      </c>
      <c r="AO19" s="18" t="n">
        <f aca="false">IF(ISNUMBER(INDEX(US_1yr_Mthly,MATCH(EDATE($A19,-2),Mthly_Dates,0))),(1/3)*(INDEX(US_1yr_Mthly,MATCH($A19,Mthly_Dates,0))+INDEX(US_1yr_Mthly,MATCH(EDATE($A19,-1),Mthly_Dates,0))+INDEX(US_1yr_Mthly,MATCH(EDATE($A19,-2),Mthly_Dates,0))),"--")</f>
        <v>3.82666666666667</v>
      </c>
      <c r="AP19" s="18" t="str">
        <f aca="false">IF(ISNUMBER(INDEX(US_2yr_Mthly,MATCH(EDATE($A19,-2),Mthly_Dates,0))),(1/3)*(INDEX(US_2yr_Mthly,MATCH($A19,Mthly_Dates,0))+INDEX(US_2yr_Mthly,MATCH(EDATE($A19,-1),Mthly_Dates,0))+INDEX(US_2yr_Mthly,MATCH(EDATE($A19,-2),Mthly_Dates,0))),"--")</f>
        <v>--</v>
      </c>
      <c r="AQ19" s="18" t="n">
        <f aca="false">IF(ISNUMBER(INDEX(US_5yr_Mthly,MATCH(EDATE($A19,-2),Mthly_Dates,0))),(1/3)*(INDEX(US_5yr_Mthly,MATCH($A19,Mthly_Dates,0))+INDEX(US_5yr_Mthly,MATCH(EDATE($A19,-1),Mthly_Dates,0))+INDEX(US_5yr_Mthly,MATCH(EDATE($A19,-2),Mthly_Dates,0))),"--")</f>
        <v>4.08</v>
      </c>
      <c r="AR19" s="18" t="n">
        <f aca="false">IF(ISNUMBER(INDEX(US_10yr_Mthly,MATCH(EDATE($A19,-2),Mthly_Dates,0))),(1/3)*(INDEX(US_10yr_Mthly,MATCH($A19,Mthly_Dates,0))+INDEX(US_10yr_Mthly,MATCH(EDATE($A19,-1),Mthly_Dates,0))+INDEX(US_10yr_Mthly,MATCH(EDATE($A19,-2),Mthly_Dates,0))),"--")</f>
        <v>4.18</v>
      </c>
    </row>
    <row r="20" customFormat="false" ht="15" hidden="false" customHeight="false" outlineLevel="0" collapsed="false">
      <c r="A20" s="8" t="n">
        <v>23529</v>
      </c>
      <c r="B20" s="5" t="n">
        <v>315112</v>
      </c>
      <c r="C20" s="5"/>
      <c r="D20" s="12" t="n">
        <f aca="false">D21*B20/B21</f>
        <v>423917.270035003</v>
      </c>
      <c r="E20" s="9" t="n">
        <v>213572</v>
      </c>
      <c r="F20" s="17"/>
      <c r="G20" s="15"/>
      <c r="H20" s="15"/>
      <c r="I20" s="9" t="n">
        <f aca="false">IF(ISNUMBER(INDEX(Canada_Inflation_Mthly,MATCH(EDATE($A20,-2),Mthly_Dates,0))),(1/3)*(INDEX(Canada_Inflation_Mthly,MATCH($A20,Mthly_Dates,0))+INDEX(Canada_Inflation_Mthly,MATCH(EDATE($A20,-1),Mthly_Dates,0))+INDEX(Canada_Inflation_Mthly,MATCH(EDATE($A20,-2),Mthly_Dates,0))),"--")</f>
        <v>19.2600100167844</v>
      </c>
      <c r="J20" s="13" t="n">
        <v>6583112.36802279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18" t="n">
        <f aca="false">IF(ISNUMBER(INDEX(Canada_ER_Mthly,MATCH(EDATE($A20,-2),Mthly_Dates,0))),(1/3)*(INDEX(Canada_ER_Mthly,MATCH($A20,Mthly_Dates,0))+INDEX(Canada_ER_Mthly,MATCH(EDATE($A20,-1),Mthly_Dates,0))+INDEX(Canada_ER_Mthly,MATCH(EDATE($A20,-2),Mthly_Dates,0))),"--")</f>
        <v>1.080884</v>
      </c>
      <c r="W20" s="18" t="n">
        <f aca="false">IF(ISNUMBER(INDEX(Canada_BankRate_Mthly,MATCH(EDATE($A20,-2),Mthly_Dates,0))),(1/3)*(INDEX(Canada_BankRate_Mthly,MATCH($A20,Mthly_Dates,0))+INDEX(Canada_BankRate_Mthly,MATCH(EDATE($A20,-1),Mthly_Dates,0))+INDEX(Canada_BankRate_Mthly,MATCH(EDATE($A20,-2),Mthly_Dates,0))),"--")</f>
        <v>4</v>
      </c>
      <c r="X20" s="18" t="n">
        <f aca="false">IF(ISNUMBER(INDEX(Canada_TargetRate_Mthly,MATCH(EDATE($A20,-2),Mthly_Dates,0))),(1/3)*(INDEX(Canada_TargetRate_Mthly,MATCH($A20,Mthly_Dates,0))+INDEX(Canada_TargetRate_Mthly,MATCH(EDATE($A20,-1),Mthly_Dates,0))+INDEX(Canada_TargetRate_Mthly,MATCH(EDATE($A20,-2),Mthly_Dates,0))),"--")</f>
        <v>3.75</v>
      </c>
      <c r="Y20" s="18" t="n">
        <f aca="false">IF(ISNUMBER(INDEX(Canada_3mth_Mthly,MATCH(EDATE($A20,-2),Mthly_Dates,0))),(1/3)*(INDEX(Canada_3mth_Mthly,MATCH($A20,Mthly_Dates,0))+INDEX(Canada_3mth_Mthly,MATCH(EDATE($A20,-1),Mthly_Dates,0))+INDEX(Canada_3mth_Mthly,MATCH(EDATE($A20,-2),Mthly_Dates,0))),"--")</f>
        <v>3.62666666666667</v>
      </c>
      <c r="Z20" s="18" t="str">
        <f aca="false">IF(ISNUMBER(INDEX(Canada_6mth_Mthly,MATCH(EDATE($A20,-2),Mthly_Dates,0))),(1/3)*(INDEX(Canada_6mth_Mthly,MATCH($A20,Mthly_Dates,0))+INDEX(Canada_6mth_Mthly,MATCH(EDATE($A20,-1),Mthly_Dates,0))+INDEX(Canada_6mth_Mthly,MATCH(EDATE($A20,-2),Mthly_Dates,0))),"--")</f>
        <v>--</v>
      </c>
      <c r="AA20" s="18" t="str">
        <f aca="false">IF(ISNUMBER(INDEX(Canada_1yr_Mthly,MATCH(EDATE($A20,-2),Mthly_Dates,0))),(1/3)*(INDEX(Canada_1yr_Mthly,MATCH($A20,Mthly_Dates,0))+INDEX(Canada_1yr_Mthly,MATCH(EDATE($A20,-1),Mthly_Dates,0))+INDEX(Canada_1yr_Mthly,MATCH(EDATE($A20,-2),Mthly_Dates,0))),"--")</f>
        <v>--</v>
      </c>
      <c r="AB20" s="18" t="str">
        <f aca="false">IF(ISNUMBER(INDEX(Canada_2yr_Mthly,MATCH(EDATE($A20,-2),Mthly_Dates,0))),(1/3)*(INDEX(Canada_2yr_Mthly,MATCH($A20,Mthly_Dates,0))+INDEX(Canada_2yr_Mthly,MATCH(EDATE($A20,-1),Mthly_Dates,0))+INDEX(Canada_2yr_Mthly,MATCH(EDATE($A20,-2),Mthly_Dates,0))),"--")</f>
        <v>--</v>
      </c>
      <c r="AC20" s="18" t="str">
        <f aca="false">IF(ISNUMBER(INDEX(Canada_5yr_Mthly,MATCH(EDATE($A20,-2),Mthly_Dates,0))),(1/3)*(INDEX(Canada_5yr_Mthly,MATCH($A20,Mthly_Dates,0))+INDEX(Canada_5yr_Mthly,MATCH(EDATE($A20,-1),Mthly_Dates,0))+INDEX(Canada_5yr_Mthly,MATCH(EDATE($A20,-2),Mthly_Dates,0))),"--")</f>
        <v>--</v>
      </c>
      <c r="AD20" s="18" t="str">
        <f aca="false">IF(ISNUMBER(INDEX(Canada_10yr_Mthly,MATCH(EDATE($A20,-2),Mthly_Dates,0))),(1/3)*(INDEX(Canada_10yr_Mthly,MATCH($A20,Mthly_Dates,0))+INDEX(Canada_10yr_Mthly,MATCH(EDATE($A20,-1),Mthly_Dates,0))+INDEX(Canada_10yr_Mthly,MATCH(EDATE($A20,-2),Mthly_Dates,0))),"--")</f>
        <v>--</v>
      </c>
      <c r="AE20" s="9" t="n">
        <v>3893.296</v>
      </c>
      <c r="AF20" s="9" t="n">
        <v>2362.081</v>
      </c>
      <c r="AG20" s="9" t="n">
        <v>124182.917862221</v>
      </c>
      <c r="AH20" s="9" t="n">
        <f aca="false">AE20/AG20*1000*1000</f>
        <v>31351.3007024006</v>
      </c>
      <c r="AI20" s="9" t="n">
        <f aca="false">AF20/$AG20*1000*1000</f>
        <v>19020.9816346938</v>
      </c>
      <c r="AJ20" s="11" t="n">
        <v>18.122</v>
      </c>
      <c r="AK20" s="18" t="n">
        <f aca="false">IF(ISNUMBER(INDEX(US_FedFunds_Mthly,MATCH(EDATE($A20,-2),Mthly_Dates,0))),(1/3)*(INDEX(US_FedFunds_Mthly,MATCH($A20,Mthly_Dates,0))+INDEX(US_FedFunds_Mthly,MATCH(EDATE($A20,-1),Mthly_Dates,0))+INDEX(US_FedFunds_Mthly,MATCH(EDATE($A20,-2),Mthly_Dates,0))),"--")</f>
        <v>3.49</v>
      </c>
      <c r="AL20" s="18" t="n">
        <v>2.52333333333333</v>
      </c>
      <c r="AM20" s="18" t="n">
        <f aca="false">IF(ISNUMBER(INDEX(US_3mth_Mthly,MATCH(EDATE($A20,-2),Mthly_Dates,0))),(1/3)*(INDEX(US_3mth_Mthly,MATCH($A20,Mthly_Dates,0))+INDEX(US_3mth_Mthly,MATCH(EDATE($A20,-1),Mthly_Dates,0))+INDEX(US_3mth_Mthly,MATCH(EDATE($A20,-2),Mthly_Dates,0))),"--")</f>
        <v>3.47666666666667</v>
      </c>
      <c r="AN20" s="18" t="n">
        <f aca="false">IF(ISNUMBER(INDEX(US_6mth_Mthly,MATCH(EDATE($A20,-2),Mthly_Dates,0))),(1/3)*(INDEX(US_6mth_Mthly,MATCH($A20,Mthly_Dates,0))+INDEX(US_6mth_Mthly,MATCH(EDATE($A20,-1),Mthly_Dates,0))+INDEX(US_6mth_Mthly,MATCH(EDATE($A20,-2),Mthly_Dates,0))),"--")</f>
        <v>3.60666666666667</v>
      </c>
      <c r="AO20" s="18" t="n">
        <f aca="false">IF(ISNUMBER(INDEX(US_1yr_Mthly,MATCH(EDATE($A20,-2),Mthly_Dates,0))),(1/3)*(INDEX(US_1yr_Mthly,MATCH($A20,Mthly_Dates,0))+INDEX(US_1yr_Mthly,MATCH(EDATE($A20,-1),Mthly_Dates,0))+INDEX(US_1yr_Mthly,MATCH(EDATE($A20,-2),Mthly_Dates,0))),"--")</f>
        <v>3.86</v>
      </c>
      <c r="AP20" s="18" t="str">
        <f aca="false">IF(ISNUMBER(INDEX(US_2yr_Mthly,MATCH(EDATE($A20,-2),Mthly_Dates,0))),(1/3)*(INDEX(US_2yr_Mthly,MATCH($A20,Mthly_Dates,0))+INDEX(US_2yr_Mthly,MATCH(EDATE($A20,-1),Mthly_Dates,0))+INDEX(US_2yr_Mthly,MATCH(EDATE($A20,-2),Mthly_Dates,0))),"--")</f>
        <v>--</v>
      </c>
      <c r="AQ20" s="18" t="n">
        <f aca="false">IF(ISNUMBER(INDEX(US_5yr_Mthly,MATCH(EDATE($A20,-2),Mthly_Dates,0))),(1/3)*(INDEX(US_5yr_Mthly,MATCH($A20,Mthly_Dates,0))+INDEX(US_5yr_Mthly,MATCH(EDATE($A20,-1),Mthly_Dates,0))+INDEX(US_5yr_Mthly,MATCH(EDATE($A20,-2),Mthly_Dates,0))),"--")</f>
        <v>4.07333333333333</v>
      </c>
      <c r="AR20" s="18" t="n">
        <f aca="false">IF(ISNUMBER(INDEX(US_10yr_Mthly,MATCH(EDATE($A20,-2),Mthly_Dates,0))),(1/3)*(INDEX(US_10yr_Mthly,MATCH($A20,Mthly_Dates,0))+INDEX(US_10yr_Mthly,MATCH(EDATE($A20,-1),Mthly_Dates,0))+INDEX(US_10yr_Mthly,MATCH(EDATE($A20,-2),Mthly_Dates,0))),"--")</f>
        <v>4.2</v>
      </c>
    </row>
    <row r="21" customFormat="false" ht="15" hidden="false" customHeight="false" outlineLevel="0" collapsed="false">
      <c r="A21" s="8" t="n">
        <v>23621</v>
      </c>
      <c r="B21" s="5" t="n">
        <v>318718</v>
      </c>
      <c r="C21" s="5"/>
      <c r="D21" s="12" t="n">
        <f aca="false">D22*B21/B22</f>
        <v>428768.388607911</v>
      </c>
      <c r="E21" s="9" t="n">
        <v>217794</v>
      </c>
      <c r="F21" s="17"/>
      <c r="G21" s="15"/>
      <c r="H21" s="15"/>
      <c r="I21" s="9" t="n">
        <f aca="false">IF(ISNUMBER(INDEX(Canada_Inflation_Mthly,MATCH(EDATE($A21,-2),Mthly_Dates,0))),(1/3)*(INDEX(Canada_Inflation_Mthly,MATCH($A21,Mthly_Dates,0))+INDEX(Canada_Inflation_Mthly,MATCH(EDATE($A21,-1),Mthly_Dates,0))+INDEX(Canada_Inflation_Mthly,MATCH(EDATE($A21,-2),Mthly_Dates,0))),"--")</f>
        <v>19.3504407503532</v>
      </c>
      <c r="J21" s="13" t="n">
        <v>6619713.40199893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18" t="n">
        <f aca="false">IF(ISNUMBER(INDEX(Canada_ER_Mthly,MATCH(EDATE($A21,-2),Mthly_Dates,0))),(1/3)*(INDEX(Canada_ER_Mthly,MATCH($A21,Mthly_Dates,0))+INDEX(Canada_ER_Mthly,MATCH(EDATE($A21,-1),Mthly_Dates,0))+INDEX(Canada_ER_Mthly,MATCH(EDATE($A21,-2),Mthly_Dates,0))),"--")</f>
        <v>1.07868055666667</v>
      </c>
      <c r="W21" s="18" t="n">
        <f aca="false">IF(ISNUMBER(INDEX(Canada_BankRate_Mthly,MATCH(EDATE($A21,-2),Mthly_Dates,0))),(1/3)*(INDEX(Canada_BankRate_Mthly,MATCH($A21,Mthly_Dates,0))+INDEX(Canada_BankRate_Mthly,MATCH(EDATE($A21,-1),Mthly_Dates,0))+INDEX(Canada_BankRate_Mthly,MATCH(EDATE($A21,-2),Mthly_Dates,0))),"--")</f>
        <v>4</v>
      </c>
      <c r="X21" s="18" t="n">
        <f aca="false">IF(ISNUMBER(INDEX(Canada_TargetRate_Mthly,MATCH(EDATE($A21,-2),Mthly_Dates,0))),(1/3)*(INDEX(Canada_TargetRate_Mthly,MATCH($A21,Mthly_Dates,0))+INDEX(Canada_TargetRate_Mthly,MATCH(EDATE($A21,-1),Mthly_Dates,0))+INDEX(Canada_TargetRate_Mthly,MATCH(EDATE($A21,-2),Mthly_Dates,0))),"--")</f>
        <v>3.75</v>
      </c>
      <c r="Y21" s="18" t="n">
        <f aca="false">IF(ISNUMBER(INDEX(Canada_3mth_Mthly,MATCH(EDATE($A21,-2),Mthly_Dates,0))),(1/3)*(INDEX(Canada_3mth_Mthly,MATCH($A21,Mthly_Dates,0))+INDEX(Canada_3mth_Mthly,MATCH(EDATE($A21,-1),Mthly_Dates,0))+INDEX(Canada_3mth_Mthly,MATCH(EDATE($A21,-2),Mthly_Dates,0))),"--")</f>
        <v>3.72333333333333</v>
      </c>
      <c r="Z21" s="18" t="str">
        <f aca="false">IF(ISNUMBER(INDEX(Canada_6mth_Mthly,MATCH(EDATE($A21,-2),Mthly_Dates,0))),(1/3)*(INDEX(Canada_6mth_Mthly,MATCH($A21,Mthly_Dates,0))+INDEX(Canada_6mth_Mthly,MATCH(EDATE($A21,-1),Mthly_Dates,0))+INDEX(Canada_6mth_Mthly,MATCH(EDATE($A21,-2),Mthly_Dates,0))),"--")</f>
        <v>--</v>
      </c>
      <c r="AA21" s="18" t="str">
        <f aca="false">IF(ISNUMBER(INDEX(Canada_1yr_Mthly,MATCH(EDATE($A21,-2),Mthly_Dates,0))),(1/3)*(INDEX(Canada_1yr_Mthly,MATCH($A21,Mthly_Dates,0))+INDEX(Canada_1yr_Mthly,MATCH(EDATE($A21,-1),Mthly_Dates,0))+INDEX(Canada_1yr_Mthly,MATCH(EDATE($A21,-2),Mthly_Dates,0))),"--")</f>
        <v>--</v>
      </c>
      <c r="AB21" s="18" t="str">
        <f aca="false">IF(ISNUMBER(INDEX(Canada_2yr_Mthly,MATCH(EDATE($A21,-2),Mthly_Dates,0))),(1/3)*(INDEX(Canada_2yr_Mthly,MATCH($A21,Mthly_Dates,0))+INDEX(Canada_2yr_Mthly,MATCH(EDATE($A21,-1),Mthly_Dates,0))+INDEX(Canada_2yr_Mthly,MATCH(EDATE($A21,-2),Mthly_Dates,0))),"--")</f>
        <v>--</v>
      </c>
      <c r="AC21" s="18" t="str">
        <f aca="false">IF(ISNUMBER(INDEX(Canada_5yr_Mthly,MATCH(EDATE($A21,-2),Mthly_Dates,0))),(1/3)*(INDEX(Canada_5yr_Mthly,MATCH($A21,Mthly_Dates,0))+INDEX(Canada_5yr_Mthly,MATCH(EDATE($A21,-1),Mthly_Dates,0))+INDEX(Canada_5yr_Mthly,MATCH(EDATE($A21,-2),Mthly_Dates,0))),"--")</f>
        <v>--</v>
      </c>
      <c r="AD21" s="18" t="str">
        <f aca="false">IF(ISNUMBER(INDEX(Canada_10yr_Mthly,MATCH(EDATE($A21,-2),Mthly_Dates,0))),(1/3)*(INDEX(Canada_10yr_Mthly,MATCH($A21,Mthly_Dates,0))+INDEX(Canada_10yr_Mthly,MATCH(EDATE($A21,-1),Mthly_Dates,0))+INDEX(Canada_10yr_Mthly,MATCH(EDATE($A21,-2),Mthly_Dates,0))),"--")</f>
        <v>--</v>
      </c>
      <c r="AE21" s="9" t="n">
        <v>3954.121</v>
      </c>
      <c r="AF21" s="9" t="n">
        <v>2405.713</v>
      </c>
      <c r="AG21" s="9" t="n">
        <v>124687.538933678</v>
      </c>
      <c r="AH21" s="9" t="n">
        <f aca="false">AE21/AG21*1000*1000</f>
        <v>31712.2387194058</v>
      </c>
      <c r="AI21" s="9" t="n">
        <f aca="false">AF21/$AG21*1000*1000</f>
        <v>19293.9328225863</v>
      </c>
      <c r="AJ21" s="11" t="n">
        <v>18.172</v>
      </c>
      <c r="AK21" s="18" t="n">
        <f aca="false">IF(ISNUMBER(INDEX(US_FedFunds_Mthly,MATCH(EDATE($A21,-2),Mthly_Dates,0))),(1/3)*(INDEX(US_FedFunds_Mthly,MATCH($A21,Mthly_Dates,0))+INDEX(US_FedFunds_Mthly,MATCH(EDATE($A21,-1),Mthly_Dates,0))+INDEX(US_FedFunds_Mthly,MATCH(EDATE($A21,-2),Mthly_Dates,0))),"--")</f>
        <v>3.45666666666667</v>
      </c>
      <c r="AL21" s="18" t="n">
        <v>2.55</v>
      </c>
      <c r="AM21" s="18" t="n">
        <f aca="false">IF(ISNUMBER(INDEX(US_3mth_Mthly,MATCH(EDATE($A21,-2),Mthly_Dates,0))),(1/3)*(INDEX(US_3mth_Mthly,MATCH($A21,Mthly_Dates,0))+INDEX(US_3mth_Mthly,MATCH(EDATE($A21,-1),Mthly_Dates,0))+INDEX(US_3mth_Mthly,MATCH(EDATE($A21,-2),Mthly_Dates,0))),"--")</f>
        <v>3.49666666666667</v>
      </c>
      <c r="AN21" s="18" t="n">
        <f aca="false">IF(ISNUMBER(INDEX(US_6mth_Mthly,MATCH(EDATE($A21,-2),Mthly_Dates,0))),(1/3)*(INDEX(US_6mth_Mthly,MATCH($A21,Mthly_Dates,0))+INDEX(US_6mth_Mthly,MATCH(EDATE($A21,-1),Mthly_Dates,0))+INDEX(US_6mth_Mthly,MATCH(EDATE($A21,-2),Mthly_Dates,0))),"--")</f>
        <v>3.61666666666667</v>
      </c>
      <c r="AO21" s="18" t="n">
        <f aca="false">IF(ISNUMBER(INDEX(US_1yr_Mthly,MATCH(EDATE($A21,-2),Mthly_Dates,0))),(1/3)*(INDEX(US_1yr_Mthly,MATCH($A21,Mthly_Dates,0))+INDEX(US_1yr_Mthly,MATCH(EDATE($A21,-1),Mthly_Dates,0))+INDEX(US_1yr_Mthly,MATCH(EDATE($A21,-2),Mthly_Dates,0))),"--")</f>
        <v>3.76666666666667</v>
      </c>
      <c r="AP21" s="18" t="str">
        <f aca="false">IF(ISNUMBER(INDEX(US_2yr_Mthly,MATCH(EDATE($A21,-2),Mthly_Dates,0))),(1/3)*(INDEX(US_2yr_Mthly,MATCH($A21,Mthly_Dates,0))+INDEX(US_2yr_Mthly,MATCH(EDATE($A21,-1),Mthly_Dates,0))+INDEX(US_2yr_Mthly,MATCH(EDATE($A21,-2),Mthly_Dates,0))),"--")</f>
        <v>--</v>
      </c>
      <c r="AQ21" s="18" t="n">
        <f aca="false">IF(ISNUMBER(INDEX(US_5yr_Mthly,MATCH(EDATE($A21,-2),Mthly_Dates,0))),(1/3)*(INDEX(US_5yr_Mthly,MATCH($A21,Mthly_Dates,0))+INDEX(US_5yr_Mthly,MATCH(EDATE($A21,-1),Mthly_Dates,0))+INDEX(US_5yr_Mthly,MATCH(EDATE($A21,-2),Mthly_Dates,0))),"--")</f>
        <v>4.05333333333333</v>
      </c>
      <c r="AR21" s="18" t="n">
        <f aca="false">IF(ISNUMBER(INDEX(US_10yr_Mthly,MATCH(EDATE($A21,-2),Mthly_Dates,0))),(1/3)*(INDEX(US_10yr_Mthly,MATCH($A21,Mthly_Dates,0))+INDEX(US_10yr_Mthly,MATCH(EDATE($A21,-1),Mthly_Dates,0))+INDEX(US_10yr_Mthly,MATCH(EDATE($A21,-2),Mthly_Dates,0))),"--")</f>
        <v>4.19333333333333</v>
      </c>
    </row>
    <row r="22" customFormat="false" ht="15" hidden="false" customHeight="false" outlineLevel="0" collapsed="false">
      <c r="A22" s="8" t="n">
        <v>23712</v>
      </c>
      <c r="B22" s="5" t="n">
        <v>320911</v>
      </c>
      <c r="C22" s="5"/>
      <c r="D22" s="12" t="n">
        <f aca="false">D23*B22/B23</f>
        <v>431718.611300753</v>
      </c>
      <c r="E22" s="9" t="n">
        <v>219341</v>
      </c>
      <c r="F22" s="17"/>
      <c r="G22" s="15"/>
      <c r="H22" s="15"/>
      <c r="I22" s="9" t="n">
        <f aca="false">IF(ISNUMBER(INDEX(Canada_Inflation_Mthly,MATCH(EDATE($A22,-2),Mthly_Dates,0))),(1/3)*(INDEX(Canada_Inflation_Mthly,MATCH($A22,Mthly_Dates,0))+INDEX(Canada_Inflation_Mthly,MATCH(EDATE($A22,-1),Mthly_Dates,0))+INDEX(Canada_Inflation_Mthly,MATCH(EDATE($A22,-2),Mthly_Dates,0))),"--")</f>
        <v>19.4854630346048</v>
      </c>
      <c r="J22" s="13" t="n">
        <v>6675574.18902313</v>
      </c>
      <c r="L22" s="9"/>
      <c r="M22" s="9"/>
      <c r="N22" s="9"/>
      <c r="O22" s="9"/>
      <c r="P22" s="9"/>
      <c r="Q22" s="9"/>
      <c r="R22" s="9"/>
      <c r="S22" s="9"/>
      <c r="T22" s="9"/>
      <c r="U22" s="9"/>
      <c r="V22" s="18" t="n">
        <f aca="false">IF(ISNUMBER(INDEX(Canada_ER_Mthly,MATCH(EDATE($A22,-2),Mthly_Dates,0))),(1/3)*(INDEX(Canada_ER_Mthly,MATCH($A22,Mthly_Dates,0))+INDEX(Canada_ER_Mthly,MATCH(EDATE($A22,-1),Mthly_Dates,0))+INDEX(Canada_ER_Mthly,MATCH(EDATE($A22,-2),Mthly_Dates,0))),"--")</f>
        <v>1.07459663666667</v>
      </c>
      <c r="W22" s="18" t="n">
        <f aca="false">IF(ISNUMBER(INDEX(Canada_BankRate_Mthly,MATCH(EDATE($A22,-2),Mthly_Dates,0))),(1/3)*(INDEX(Canada_BankRate_Mthly,MATCH($A22,Mthly_Dates,0))+INDEX(Canada_BankRate_Mthly,MATCH(EDATE($A22,-1),Mthly_Dates,0))+INDEX(Canada_BankRate_Mthly,MATCH(EDATE($A22,-2),Mthly_Dates,0))),"--")</f>
        <v>4.16666666666667</v>
      </c>
      <c r="X22" s="18" t="n">
        <f aca="false">IF(ISNUMBER(INDEX(Canada_TargetRate_Mthly,MATCH(EDATE($A22,-2),Mthly_Dates,0))),(1/3)*(INDEX(Canada_TargetRate_Mthly,MATCH($A22,Mthly_Dates,0))+INDEX(Canada_TargetRate_Mthly,MATCH(EDATE($A22,-1),Mthly_Dates,0))+INDEX(Canada_TargetRate_Mthly,MATCH(EDATE($A22,-2),Mthly_Dates,0))),"--")</f>
        <v>3.91666666666667</v>
      </c>
      <c r="Y22" s="18" t="n">
        <f aca="false">IF(ISNUMBER(INDEX(Canada_3mth_Mthly,MATCH(EDATE($A22,-2),Mthly_Dates,0))),(1/3)*(INDEX(Canada_3mth_Mthly,MATCH($A22,Mthly_Dates,0))+INDEX(Canada_3mth_Mthly,MATCH(EDATE($A22,-1),Mthly_Dates,0))+INDEX(Canada_3mth_Mthly,MATCH(EDATE($A22,-2),Mthly_Dates,0))),"--")</f>
        <v>3.79666666666667</v>
      </c>
      <c r="Z22" s="18" t="str">
        <f aca="false">IF(ISNUMBER(INDEX(Canada_6mth_Mthly,MATCH(EDATE($A22,-2),Mthly_Dates,0))),(1/3)*(INDEX(Canada_6mth_Mthly,MATCH($A22,Mthly_Dates,0))+INDEX(Canada_6mth_Mthly,MATCH(EDATE($A22,-1),Mthly_Dates,0))+INDEX(Canada_6mth_Mthly,MATCH(EDATE($A22,-2),Mthly_Dates,0))),"--")</f>
        <v>--</v>
      </c>
      <c r="AA22" s="18" t="str">
        <f aca="false">IF(ISNUMBER(INDEX(Canada_1yr_Mthly,MATCH(EDATE($A22,-2),Mthly_Dates,0))),(1/3)*(INDEX(Canada_1yr_Mthly,MATCH($A22,Mthly_Dates,0))+INDEX(Canada_1yr_Mthly,MATCH(EDATE($A22,-1),Mthly_Dates,0))+INDEX(Canada_1yr_Mthly,MATCH(EDATE($A22,-2),Mthly_Dates,0))),"--")</f>
        <v>--</v>
      </c>
      <c r="AB22" s="18" t="str">
        <f aca="false">IF(ISNUMBER(INDEX(Canada_2yr_Mthly,MATCH(EDATE($A22,-2),Mthly_Dates,0))),(1/3)*(INDEX(Canada_2yr_Mthly,MATCH($A22,Mthly_Dates,0))+INDEX(Canada_2yr_Mthly,MATCH(EDATE($A22,-1),Mthly_Dates,0))+INDEX(Canada_2yr_Mthly,MATCH(EDATE($A22,-2),Mthly_Dates,0))),"--")</f>
        <v>--</v>
      </c>
      <c r="AC22" s="18" t="str">
        <f aca="false">IF(ISNUMBER(INDEX(Canada_5yr_Mthly,MATCH(EDATE($A22,-2),Mthly_Dates,0))),(1/3)*(INDEX(Canada_5yr_Mthly,MATCH($A22,Mthly_Dates,0))+INDEX(Canada_5yr_Mthly,MATCH(EDATE($A22,-1),Mthly_Dates,0))+INDEX(Canada_5yr_Mthly,MATCH(EDATE($A22,-2),Mthly_Dates,0))),"--")</f>
        <v>--</v>
      </c>
      <c r="AD22" s="18" t="str">
        <f aca="false">IF(ISNUMBER(INDEX(Canada_10yr_Mthly,MATCH(EDATE($A22,-2),Mthly_Dates,0))),(1/3)*(INDEX(Canada_10yr_Mthly,MATCH($A22,Mthly_Dates,0))+INDEX(Canada_10yr_Mthly,MATCH(EDATE($A22,-1),Mthly_Dates,0))+INDEX(Canada_10yr_Mthly,MATCH(EDATE($A22,-2),Mthly_Dates,0))),"--")</f>
        <v>--</v>
      </c>
      <c r="AE22" s="9" t="n">
        <v>3966.335</v>
      </c>
      <c r="AF22" s="9" t="n">
        <v>2412.58</v>
      </c>
      <c r="AG22" s="9" t="n">
        <v>125181.800179662</v>
      </c>
      <c r="AH22" s="9" t="n">
        <f aca="false">AE22/AG22*1000*1000</f>
        <v>31684.59787531</v>
      </c>
      <c r="AI22" s="9" t="n">
        <f aca="false">AF22/$AG22*1000*1000</f>
        <v>19272.6098884778</v>
      </c>
      <c r="AJ22" s="11" t="n">
        <v>18.218</v>
      </c>
      <c r="AK22" s="18" t="n">
        <f aca="false">IF(ISNUMBER(INDEX(US_FedFunds_Mthly,MATCH(EDATE($A22,-2),Mthly_Dates,0))),(1/3)*(INDEX(US_FedFunds_Mthly,MATCH($A22,Mthly_Dates,0))+INDEX(US_FedFunds_Mthly,MATCH(EDATE($A22,-1),Mthly_Dates,0))+INDEX(US_FedFunds_Mthly,MATCH(EDATE($A22,-2),Mthly_Dates,0))),"--")</f>
        <v>3.57666666666667</v>
      </c>
      <c r="AL22" s="18" t="n">
        <v>2.56333333333333</v>
      </c>
      <c r="AM22" s="18" t="n">
        <f aca="false">IF(ISNUMBER(INDEX(US_3mth_Mthly,MATCH(EDATE($A22,-2),Mthly_Dates,0))),(1/3)*(INDEX(US_3mth_Mthly,MATCH($A22,Mthly_Dates,0))+INDEX(US_3mth_Mthly,MATCH(EDATE($A22,-1),Mthly_Dates,0))+INDEX(US_3mth_Mthly,MATCH(EDATE($A22,-2),Mthly_Dates,0))),"--")</f>
        <v>3.68333333333333</v>
      </c>
      <c r="AN22" s="18" t="n">
        <f aca="false">IF(ISNUMBER(INDEX(US_6mth_Mthly,MATCH(EDATE($A22,-2),Mthly_Dates,0))),(1/3)*(INDEX(US_6mth_Mthly,MATCH($A22,Mthly_Dates,0))+INDEX(US_6mth_Mthly,MATCH(EDATE($A22,-1),Mthly_Dates,0))+INDEX(US_6mth_Mthly,MATCH(EDATE($A22,-2),Mthly_Dates,0))),"--")</f>
        <v>3.82666666666667</v>
      </c>
      <c r="AO22" s="18" t="n">
        <f aca="false">IF(ISNUMBER(INDEX(US_1yr_Mthly,MATCH(EDATE($A22,-2),Mthly_Dates,0))),(1/3)*(INDEX(US_1yr_Mthly,MATCH($A22,Mthly_Dates,0))+INDEX(US_1yr_Mthly,MATCH(EDATE($A22,-1),Mthly_Dates,0))+INDEX(US_1yr_Mthly,MATCH(EDATE($A22,-2),Mthly_Dates,0))),"--")</f>
        <v>3.93</v>
      </c>
      <c r="AP22" s="18" t="str">
        <f aca="false">IF(ISNUMBER(INDEX(US_2yr_Mthly,MATCH(EDATE($A22,-2),Mthly_Dates,0))),(1/3)*(INDEX(US_2yr_Mthly,MATCH($A22,Mthly_Dates,0))+INDEX(US_2yr_Mthly,MATCH(EDATE($A22,-1),Mthly_Dates,0))+INDEX(US_2yr_Mthly,MATCH(EDATE($A22,-2),Mthly_Dates,0))),"--")</f>
        <v>--</v>
      </c>
      <c r="AQ22" s="18" t="n">
        <f aca="false">IF(ISNUMBER(INDEX(US_5yr_Mthly,MATCH(EDATE($A22,-2),Mthly_Dates,0))),(1/3)*(INDEX(US_5yr_Mthly,MATCH($A22,Mthly_Dates,0))+INDEX(US_5yr_Mthly,MATCH(EDATE($A22,-1),Mthly_Dates,0))+INDEX(US_5yr_Mthly,MATCH(EDATE($A22,-2),Mthly_Dates,0))),"--")</f>
        <v>4.06666666666667</v>
      </c>
      <c r="AR22" s="18" t="n">
        <f aca="false">IF(ISNUMBER(INDEX(US_10yr_Mthly,MATCH(EDATE($A22,-2),Mthly_Dates,0))),(1/3)*(INDEX(US_10yr_Mthly,MATCH($A22,Mthly_Dates,0))+INDEX(US_10yr_Mthly,MATCH(EDATE($A22,-1),Mthly_Dates,0))+INDEX(US_10yr_Mthly,MATCH(EDATE($A22,-2),Mthly_Dates,0))),"--")</f>
        <v>4.17333333333333</v>
      </c>
    </row>
    <row r="23" customFormat="false" ht="15" hidden="false" customHeight="false" outlineLevel="0" collapsed="false">
      <c r="A23" s="8" t="n">
        <v>23802</v>
      </c>
      <c r="B23" s="5" t="n">
        <v>330525</v>
      </c>
      <c r="C23" s="5"/>
      <c r="D23" s="12" t="n">
        <f aca="false">D24*B23/B24</f>
        <v>444652.236913603</v>
      </c>
      <c r="E23" s="9" t="n">
        <v>221340</v>
      </c>
      <c r="F23" s="17"/>
      <c r="G23" s="15"/>
      <c r="H23" s="15"/>
      <c r="I23" s="9" t="n">
        <f aca="false">IF(ISNUMBER(INDEX(Canada_Inflation_Mthly,MATCH(EDATE($A23,-2),Mthly_Dates,0))),(1/3)*(INDEX(Canada_Inflation_Mthly,MATCH($A23,Mthly_Dates,0))+INDEX(Canada_Inflation_Mthly,MATCH(EDATE($A23,-1),Mthly_Dates,0))+INDEX(Canada_Inflation_Mthly,MATCH(EDATE($A23,-2),Mthly_Dates,0))),"--")</f>
        <v>19.6574302566502</v>
      </c>
      <c r="J23" s="13" t="n">
        <v>6779333.33333333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18" t="n">
        <f aca="false">IF(ISNUMBER(INDEX(Canada_ER_Mthly,MATCH(EDATE($A23,-2),Mthly_Dates,0))),(1/3)*(INDEX(Canada_ER_Mthly,MATCH($A23,Mthly_Dates,0))+INDEX(Canada_ER_Mthly,MATCH(EDATE($A23,-1),Mthly_Dates,0))+INDEX(Canada_ER_Mthly,MATCH(EDATE($A23,-2),Mthly_Dates,0))),"--")</f>
        <v>1.07691168333333</v>
      </c>
      <c r="W23" s="18" t="n">
        <f aca="false">IF(ISNUMBER(INDEX(Canada_BankRate_Mthly,MATCH(EDATE($A23,-2),Mthly_Dates,0))),(1/3)*(INDEX(Canada_BankRate_Mthly,MATCH($A23,Mthly_Dates,0))+INDEX(Canada_BankRate_Mthly,MATCH(EDATE($A23,-1),Mthly_Dates,0))+INDEX(Canada_BankRate_Mthly,MATCH(EDATE($A23,-2),Mthly_Dates,0))),"--")</f>
        <v>4.25</v>
      </c>
      <c r="X23" s="18" t="n">
        <f aca="false">IF(ISNUMBER(INDEX(Canada_TargetRate_Mthly,MATCH(EDATE($A23,-2),Mthly_Dates,0))),(1/3)*(INDEX(Canada_TargetRate_Mthly,MATCH($A23,Mthly_Dates,0))+INDEX(Canada_TargetRate_Mthly,MATCH(EDATE($A23,-1),Mthly_Dates,0))+INDEX(Canada_TargetRate_Mthly,MATCH(EDATE($A23,-2),Mthly_Dates,0))),"--")</f>
        <v>4</v>
      </c>
      <c r="Y23" s="18" t="n">
        <f aca="false">IF(ISNUMBER(INDEX(Canada_3mth_Mthly,MATCH(EDATE($A23,-2),Mthly_Dates,0))),(1/3)*(INDEX(Canada_3mth_Mthly,MATCH($A23,Mthly_Dates,0))+INDEX(Canada_3mth_Mthly,MATCH(EDATE($A23,-1),Mthly_Dates,0))+INDEX(Canada_3mth_Mthly,MATCH(EDATE($A23,-2),Mthly_Dates,0))),"--")</f>
        <v>3.69</v>
      </c>
      <c r="Z23" s="18" t="str">
        <f aca="false">IF(ISNUMBER(INDEX(Canada_6mth_Mthly,MATCH(EDATE($A23,-2),Mthly_Dates,0))),(1/3)*(INDEX(Canada_6mth_Mthly,MATCH($A23,Mthly_Dates,0))+INDEX(Canada_6mth_Mthly,MATCH(EDATE($A23,-1),Mthly_Dates,0))+INDEX(Canada_6mth_Mthly,MATCH(EDATE($A23,-2),Mthly_Dates,0))),"--")</f>
        <v>--</v>
      </c>
      <c r="AA23" s="18" t="str">
        <f aca="false">IF(ISNUMBER(INDEX(Canada_1yr_Mthly,MATCH(EDATE($A23,-2),Mthly_Dates,0))),(1/3)*(INDEX(Canada_1yr_Mthly,MATCH($A23,Mthly_Dates,0))+INDEX(Canada_1yr_Mthly,MATCH(EDATE($A23,-1),Mthly_Dates,0))+INDEX(Canada_1yr_Mthly,MATCH(EDATE($A23,-2),Mthly_Dates,0))),"--")</f>
        <v>--</v>
      </c>
      <c r="AB23" s="18" t="str">
        <f aca="false">IF(ISNUMBER(INDEX(Canada_2yr_Mthly,MATCH(EDATE($A23,-2),Mthly_Dates,0))),(1/3)*(INDEX(Canada_2yr_Mthly,MATCH($A23,Mthly_Dates,0))+INDEX(Canada_2yr_Mthly,MATCH(EDATE($A23,-1),Mthly_Dates,0))+INDEX(Canada_2yr_Mthly,MATCH(EDATE($A23,-2),Mthly_Dates,0))),"--")</f>
        <v>--</v>
      </c>
      <c r="AC23" s="18" t="str">
        <f aca="false">IF(ISNUMBER(INDEX(Canada_5yr_Mthly,MATCH(EDATE($A23,-2),Mthly_Dates,0))),(1/3)*(INDEX(Canada_5yr_Mthly,MATCH($A23,Mthly_Dates,0))+INDEX(Canada_5yr_Mthly,MATCH(EDATE($A23,-1),Mthly_Dates,0))+INDEX(Canada_5yr_Mthly,MATCH(EDATE($A23,-2),Mthly_Dates,0))),"--")</f>
        <v>--</v>
      </c>
      <c r="AD23" s="18" t="str">
        <f aca="false">IF(ISNUMBER(INDEX(Canada_10yr_Mthly,MATCH(EDATE($A23,-2),Mthly_Dates,0))),(1/3)*(INDEX(Canada_10yr_Mthly,MATCH($A23,Mthly_Dates,0))+INDEX(Canada_10yr_Mthly,MATCH(EDATE($A23,-1),Mthly_Dates,0))+INDEX(Canada_10yr_Mthly,MATCH(EDATE($A23,-2),Mthly_Dates,0))),"--")</f>
        <v>--</v>
      </c>
      <c r="AE23" s="9" t="n">
        <v>4062.311</v>
      </c>
      <c r="AF23" s="9" t="n">
        <v>2466.382</v>
      </c>
      <c r="AG23" s="9" t="n">
        <v>125663.533598794</v>
      </c>
      <c r="AH23" s="9" t="n">
        <f aca="false">AE23/AG23*1000*1000</f>
        <v>32326.8881883406</v>
      </c>
      <c r="AI23" s="9" t="n">
        <f aca="false">AF23/$AG23*1000*1000</f>
        <v>19626.8712916702</v>
      </c>
      <c r="AJ23" s="11" t="n">
        <v>18.2866666666667</v>
      </c>
      <c r="AK23" s="18" t="n">
        <f aca="false">IF(ISNUMBER(INDEX(US_FedFunds_Mthly,MATCH(EDATE($A23,-2),Mthly_Dates,0))),(1/3)*(INDEX(US_FedFunds_Mthly,MATCH($A23,Mthly_Dates,0))+INDEX(US_FedFunds_Mthly,MATCH(EDATE($A23,-1),Mthly_Dates,0))+INDEX(US_FedFunds_Mthly,MATCH(EDATE($A23,-2),Mthly_Dates,0))),"--")</f>
        <v>3.97333333333333</v>
      </c>
      <c r="AL23" s="18" t="n">
        <v>2.59333333333333</v>
      </c>
      <c r="AM23" s="18" t="n">
        <f aca="false">IF(ISNUMBER(INDEX(US_3mth_Mthly,MATCH(EDATE($A23,-2),Mthly_Dates,0))),(1/3)*(INDEX(US_3mth_Mthly,MATCH($A23,Mthly_Dates,0))+INDEX(US_3mth_Mthly,MATCH(EDATE($A23,-1),Mthly_Dates,0))+INDEX(US_3mth_Mthly,MATCH(EDATE($A23,-2),Mthly_Dates,0))),"--")</f>
        <v>3.89</v>
      </c>
      <c r="AN23" s="18" t="n">
        <f aca="false">IF(ISNUMBER(INDEX(US_6mth_Mthly,MATCH(EDATE($A23,-2),Mthly_Dates,0))),(1/3)*(INDEX(US_6mth_Mthly,MATCH($A23,Mthly_Dates,0))+INDEX(US_6mth_Mthly,MATCH(EDATE($A23,-1),Mthly_Dates,0))+INDEX(US_6mth_Mthly,MATCH(EDATE($A23,-2),Mthly_Dates,0))),"--")</f>
        <v>3.98</v>
      </c>
      <c r="AO23" s="18" t="n">
        <f aca="false">IF(ISNUMBER(INDEX(US_1yr_Mthly,MATCH(EDATE($A23,-2),Mthly_Dates,0))),(1/3)*(INDEX(US_1yr_Mthly,MATCH($A23,Mthly_Dates,0))+INDEX(US_1yr_Mthly,MATCH(EDATE($A23,-1),Mthly_Dates,0))+INDEX(US_1yr_Mthly,MATCH(EDATE($A23,-2),Mthly_Dates,0))),"--")</f>
        <v>4.01</v>
      </c>
      <c r="AP23" s="18" t="str">
        <f aca="false">IF(ISNUMBER(INDEX(US_2yr_Mthly,MATCH(EDATE($A23,-2),Mthly_Dates,0))),(1/3)*(INDEX(US_2yr_Mthly,MATCH($A23,Mthly_Dates,0))+INDEX(US_2yr_Mthly,MATCH(EDATE($A23,-1),Mthly_Dates,0))+INDEX(US_2yr_Mthly,MATCH(EDATE($A23,-2),Mthly_Dates,0))),"--")</f>
        <v>--</v>
      </c>
      <c r="AQ23" s="18" t="n">
        <f aca="false">IF(ISNUMBER(INDEX(US_5yr_Mthly,MATCH(EDATE($A23,-2),Mthly_Dates,0))),(1/3)*(INDEX(US_5yr_Mthly,MATCH($A23,Mthly_Dates,0))+INDEX(US_5yr_Mthly,MATCH(EDATE($A23,-1),Mthly_Dates,0))+INDEX(US_5yr_Mthly,MATCH(EDATE($A23,-2),Mthly_Dates,0))),"--")</f>
        <v>4.13333333333333</v>
      </c>
      <c r="AR23" s="18" t="n">
        <f aca="false">IF(ISNUMBER(INDEX(US_10yr_Mthly,MATCH(EDATE($A23,-2),Mthly_Dates,0))),(1/3)*(INDEX(US_10yr_Mthly,MATCH($A23,Mthly_Dates,0))+INDEX(US_10yr_Mthly,MATCH(EDATE($A23,-1),Mthly_Dates,0))+INDEX(US_10yr_Mthly,MATCH(EDATE($A23,-2),Mthly_Dates,0))),"--")</f>
        <v>4.20333333333333</v>
      </c>
    </row>
    <row r="24" customFormat="false" ht="15" hidden="false" customHeight="false" outlineLevel="0" collapsed="false">
      <c r="A24" s="8" t="n">
        <v>23894</v>
      </c>
      <c r="B24" s="5" t="n">
        <v>333638</v>
      </c>
      <c r="C24" s="5"/>
      <c r="D24" s="12" t="n">
        <f aca="false">D25*B24/B25</f>
        <v>448840.127129206</v>
      </c>
      <c r="E24" s="9" t="n">
        <v>226674</v>
      </c>
      <c r="F24" s="17"/>
      <c r="G24" s="15"/>
      <c r="H24" s="15"/>
      <c r="I24" s="9" t="n">
        <f aca="false">IF(ISNUMBER(INDEX(Canada_Inflation_Mthly,MATCH(EDATE($A24,-2),Mthly_Dates,0))),(1/3)*(INDEX(Canada_Inflation_Mthly,MATCH($A24,Mthly_Dates,0))+INDEX(Canada_Inflation_Mthly,MATCH(EDATE($A24,-1),Mthly_Dates,0))+INDEX(Canada_Inflation_Mthly,MATCH(EDATE($A24,-2),Mthly_Dates,0))),"--")</f>
        <v>19.7174039172334</v>
      </c>
      <c r="J24" s="13" t="n">
        <v>6825333.33333333</v>
      </c>
      <c r="L24" s="9"/>
      <c r="M24" s="9"/>
      <c r="N24" s="9"/>
      <c r="O24" s="9"/>
      <c r="P24" s="9"/>
      <c r="Q24" s="9"/>
      <c r="R24" s="9"/>
      <c r="S24" s="9"/>
      <c r="T24" s="9"/>
      <c r="U24" s="9"/>
      <c r="V24" s="18" t="n">
        <f aca="false">IF(ISNUMBER(INDEX(Canada_ER_Mthly,MATCH(EDATE($A24,-2),Mthly_Dates,0))),(1/3)*(INDEX(Canada_ER_Mthly,MATCH($A24,Mthly_Dates,0))+INDEX(Canada_ER_Mthly,MATCH(EDATE($A24,-1),Mthly_Dates,0))+INDEX(Canada_ER_Mthly,MATCH(EDATE($A24,-2),Mthly_Dates,0))),"--")</f>
        <v>1.08031013333333</v>
      </c>
      <c r="W24" s="18" t="n">
        <f aca="false">IF(ISNUMBER(INDEX(Canada_BankRate_Mthly,MATCH(EDATE($A24,-2),Mthly_Dates,0))),(1/3)*(INDEX(Canada_BankRate_Mthly,MATCH($A24,Mthly_Dates,0))+INDEX(Canada_BankRate_Mthly,MATCH(EDATE($A24,-1),Mthly_Dates,0))+INDEX(Canada_BankRate_Mthly,MATCH(EDATE($A24,-2),Mthly_Dates,0))),"--")</f>
        <v>4.25</v>
      </c>
      <c r="X24" s="18" t="n">
        <f aca="false">IF(ISNUMBER(INDEX(Canada_TargetRate_Mthly,MATCH(EDATE($A24,-2),Mthly_Dates,0))),(1/3)*(INDEX(Canada_TargetRate_Mthly,MATCH($A24,Mthly_Dates,0))+INDEX(Canada_TargetRate_Mthly,MATCH(EDATE($A24,-1),Mthly_Dates,0))+INDEX(Canada_TargetRate_Mthly,MATCH(EDATE($A24,-2),Mthly_Dates,0))),"--")</f>
        <v>4</v>
      </c>
      <c r="Y24" s="18" t="n">
        <f aca="false">IF(ISNUMBER(INDEX(Canada_3mth_Mthly,MATCH(EDATE($A24,-2),Mthly_Dates,0))),(1/3)*(INDEX(Canada_3mth_Mthly,MATCH($A24,Mthly_Dates,0))+INDEX(Canada_3mth_Mthly,MATCH(EDATE($A24,-1),Mthly_Dates,0))+INDEX(Canada_3mth_Mthly,MATCH(EDATE($A24,-2),Mthly_Dates,0))),"--")</f>
        <v>3.85333333333333</v>
      </c>
      <c r="Z24" s="18" t="str">
        <f aca="false">IF(ISNUMBER(INDEX(Canada_6mth_Mthly,MATCH(EDATE($A24,-2),Mthly_Dates,0))),(1/3)*(INDEX(Canada_6mth_Mthly,MATCH($A24,Mthly_Dates,0))+INDEX(Canada_6mth_Mthly,MATCH(EDATE($A24,-1),Mthly_Dates,0))+INDEX(Canada_6mth_Mthly,MATCH(EDATE($A24,-2),Mthly_Dates,0))),"--")</f>
        <v>--</v>
      </c>
      <c r="AA24" s="18" t="str">
        <f aca="false">IF(ISNUMBER(INDEX(Canada_1yr_Mthly,MATCH(EDATE($A24,-2),Mthly_Dates,0))),(1/3)*(INDEX(Canada_1yr_Mthly,MATCH($A24,Mthly_Dates,0))+INDEX(Canada_1yr_Mthly,MATCH(EDATE($A24,-1),Mthly_Dates,0))+INDEX(Canada_1yr_Mthly,MATCH(EDATE($A24,-2),Mthly_Dates,0))),"--")</f>
        <v>--</v>
      </c>
      <c r="AB24" s="18" t="str">
        <f aca="false">IF(ISNUMBER(INDEX(Canada_2yr_Mthly,MATCH(EDATE($A24,-2),Mthly_Dates,0))),(1/3)*(INDEX(Canada_2yr_Mthly,MATCH($A24,Mthly_Dates,0))+INDEX(Canada_2yr_Mthly,MATCH(EDATE($A24,-1),Mthly_Dates,0))+INDEX(Canada_2yr_Mthly,MATCH(EDATE($A24,-2),Mthly_Dates,0))),"--")</f>
        <v>--</v>
      </c>
      <c r="AC24" s="18" t="str">
        <f aca="false">IF(ISNUMBER(INDEX(Canada_5yr_Mthly,MATCH(EDATE($A24,-2),Mthly_Dates,0))),(1/3)*(INDEX(Canada_5yr_Mthly,MATCH($A24,Mthly_Dates,0))+INDEX(Canada_5yr_Mthly,MATCH(EDATE($A24,-1),Mthly_Dates,0))+INDEX(Canada_5yr_Mthly,MATCH(EDATE($A24,-2),Mthly_Dates,0))),"--")</f>
        <v>--</v>
      </c>
      <c r="AD24" s="18" t="str">
        <f aca="false">IF(ISNUMBER(INDEX(Canada_10yr_Mthly,MATCH(EDATE($A24,-2),Mthly_Dates,0))),(1/3)*(INDEX(Canada_10yr_Mthly,MATCH($A24,Mthly_Dates,0))+INDEX(Canada_10yr_Mthly,MATCH(EDATE($A24,-1),Mthly_Dates,0))+INDEX(Canada_10yr_Mthly,MATCH(EDATE($A24,-2),Mthly_Dates,0))),"--")</f>
        <v>--</v>
      </c>
      <c r="AE24" s="9" t="n">
        <v>4113.629</v>
      </c>
      <c r="AF24" s="9" t="n">
        <v>2493.584</v>
      </c>
      <c r="AG24" s="9" t="n">
        <v>126131.54032726</v>
      </c>
      <c r="AH24" s="9" t="n">
        <f aca="false">AE24/AG24*1000*1000</f>
        <v>32613.8013483924</v>
      </c>
      <c r="AI24" s="9" t="n">
        <f aca="false">AF24/$AG24*1000*1000</f>
        <v>19769.710205157</v>
      </c>
      <c r="AJ24" s="11" t="n">
        <v>18.344</v>
      </c>
      <c r="AK24" s="18" t="n">
        <f aca="false">IF(ISNUMBER(INDEX(US_FedFunds_Mthly,MATCH(EDATE($A24,-2),Mthly_Dates,0))),(1/3)*(INDEX(US_FedFunds_Mthly,MATCH($A24,Mthly_Dates,0))+INDEX(US_FedFunds_Mthly,MATCH(EDATE($A24,-1),Mthly_Dates,0))+INDEX(US_FedFunds_Mthly,MATCH(EDATE($A24,-2),Mthly_Dates,0))),"--")</f>
        <v>4.07666666666667</v>
      </c>
      <c r="AL24" s="18" t="n">
        <v>2.61666666666667</v>
      </c>
      <c r="AM24" s="18" t="n">
        <f aca="false">IF(ISNUMBER(INDEX(US_3mth_Mthly,MATCH(EDATE($A24,-2),Mthly_Dates,0))),(1/3)*(INDEX(US_3mth_Mthly,MATCH($A24,Mthly_Dates,0))+INDEX(US_3mth_Mthly,MATCH(EDATE($A24,-1),Mthly_Dates,0))+INDEX(US_3mth_Mthly,MATCH(EDATE($A24,-2),Mthly_Dates,0))),"--")</f>
        <v>3.87333333333333</v>
      </c>
      <c r="AN24" s="18" t="n">
        <f aca="false">IF(ISNUMBER(INDEX(US_6mth_Mthly,MATCH(EDATE($A24,-2),Mthly_Dates,0))),(1/3)*(INDEX(US_6mth_Mthly,MATCH($A24,Mthly_Dates,0))+INDEX(US_6mth_Mthly,MATCH(EDATE($A24,-1),Mthly_Dates,0))+INDEX(US_6mth_Mthly,MATCH(EDATE($A24,-2),Mthly_Dates,0))),"--")</f>
        <v>3.93333333333333</v>
      </c>
      <c r="AO24" s="18" t="n">
        <f aca="false">IF(ISNUMBER(INDEX(US_1yr_Mthly,MATCH(EDATE($A24,-2),Mthly_Dates,0))),(1/3)*(INDEX(US_1yr_Mthly,MATCH($A24,Mthly_Dates,0))+INDEX(US_1yr_Mthly,MATCH(EDATE($A24,-1),Mthly_Dates,0))+INDEX(US_1yr_Mthly,MATCH(EDATE($A24,-2),Mthly_Dates,0))),"--")</f>
        <v>4.02</v>
      </c>
      <c r="AP24" s="18" t="str">
        <f aca="false">IF(ISNUMBER(INDEX(US_2yr_Mthly,MATCH(EDATE($A24,-2),Mthly_Dates,0))),(1/3)*(INDEX(US_2yr_Mthly,MATCH($A24,Mthly_Dates,0))+INDEX(US_2yr_Mthly,MATCH(EDATE($A24,-1),Mthly_Dates,0))+INDEX(US_2yr_Mthly,MATCH(EDATE($A24,-2),Mthly_Dates,0))),"--")</f>
        <v>--</v>
      </c>
      <c r="AQ24" s="18" t="n">
        <f aca="false">IF(ISNUMBER(INDEX(US_5yr_Mthly,MATCH(EDATE($A24,-2),Mthly_Dates,0))),(1/3)*(INDEX(US_5yr_Mthly,MATCH($A24,Mthly_Dates,0))+INDEX(US_5yr_Mthly,MATCH(EDATE($A24,-1),Mthly_Dates,0))+INDEX(US_5yr_Mthly,MATCH(EDATE($A24,-2),Mthly_Dates,0))),"--")</f>
        <v>4.15</v>
      </c>
      <c r="AR24" s="18" t="n">
        <f aca="false">IF(ISNUMBER(INDEX(US_10yr_Mthly,MATCH(EDATE($A24,-2),Mthly_Dates,0))),(1/3)*(INDEX(US_10yr_Mthly,MATCH($A24,Mthly_Dates,0))+INDEX(US_10yr_Mthly,MATCH(EDATE($A24,-1),Mthly_Dates,0))+INDEX(US_10yr_Mthly,MATCH(EDATE($A24,-2),Mthly_Dates,0))),"--")</f>
        <v>4.20666666666667</v>
      </c>
    </row>
    <row r="25" customFormat="false" ht="15" hidden="false" customHeight="false" outlineLevel="0" collapsed="false">
      <c r="A25" s="8" t="n">
        <v>23986</v>
      </c>
      <c r="B25" s="5" t="n">
        <v>338485</v>
      </c>
      <c r="C25" s="5"/>
      <c r="D25" s="12" t="n">
        <f aca="false">D26*B25/B26</f>
        <v>455360.751567055</v>
      </c>
      <c r="E25" s="9" t="n">
        <v>230369</v>
      </c>
      <c r="F25" s="17"/>
      <c r="G25" s="15"/>
      <c r="H25" s="15"/>
      <c r="I25" s="9" t="n">
        <f aca="false">IF(ISNUMBER(INDEX(Canada_Inflation_Mthly,MATCH(EDATE($A25,-2),Mthly_Dates,0))),(1/3)*(INDEX(Canada_Inflation_Mthly,MATCH($A25,Mthly_Dates,0))+INDEX(Canada_Inflation_Mthly,MATCH(EDATE($A25,-1),Mthly_Dates,0))+INDEX(Canada_Inflation_Mthly,MATCH(EDATE($A25,-2),Mthly_Dates,0))),"--")</f>
        <v>19.884490120072</v>
      </c>
      <c r="J25" s="13" t="n">
        <v>6880666.66666667</v>
      </c>
      <c r="L25" s="9"/>
      <c r="M25" s="9"/>
      <c r="N25" s="9"/>
      <c r="O25" s="9"/>
      <c r="P25" s="9"/>
      <c r="Q25" s="9"/>
      <c r="R25" s="9"/>
      <c r="S25" s="9"/>
      <c r="T25" s="9"/>
      <c r="U25" s="9"/>
      <c r="V25" s="18" t="n">
        <f aca="false">IF(ISNUMBER(INDEX(Canada_ER_Mthly,MATCH(EDATE($A25,-2),Mthly_Dates,0))),(1/3)*(INDEX(Canada_ER_Mthly,MATCH($A25,Mthly_Dates,0))+INDEX(Canada_ER_Mthly,MATCH(EDATE($A25,-1),Mthly_Dates,0))+INDEX(Canada_ER_Mthly,MATCH(EDATE($A25,-2),Mthly_Dates,0))),"--")</f>
        <v>1.07943993333333</v>
      </c>
      <c r="W25" s="18" t="n">
        <f aca="false">IF(ISNUMBER(INDEX(Canada_BankRate_Mthly,MATCH(EDATE($A25,-2),Mthly_Dates,0))),(1/3)*(INDEX(Canada_BankRate_Mthly,MATCH($A25,Mthly_Dates,0))+INDEX(Canada_BankRate_Mthly,MATCH(EDATE($A25,-1),Mthly_Dates,0))+INDEX(Canada_BankRate_Mthly,MATCH(EDATE($A25,-2),Mthly_Dates,0))),"--")</f>
        <v>4.25</v>
      </c>
      <c r="X25" s="18" t="n">
        <f aca="false">IF(ISNUMBER(INDEX(Canada_TargetRate_Mthly,MATCH(EDATE($A25,-2),Mthly_Dates,0))),(1/3)*(INDEX(Canada_TargetRate_Mthly,MATCH($A25,Mthly_Dates,0))+INDEX(Canada_TargetRate_Mthly,MATCH(EDATE($A25,-1),Mthly_Dates,0))+INDEX(Canada_TargetRate_Mthly,MATCH(EDATE($A25,-2),Mthly_Dates,0))),"--")</f>
        <v>4</v>
      </c>
      <c r="Y25" s="18" t="n">
        <f aca="false">IF(ISNUMBER(INDEX(Canada_3mth_Mthly,MATCH(EDATE($A25,-2),Mthly_Dates,0))),(1/3)*(INDEX(Canada_3mth_Mthly,MATCH($A25,Mthly_Dates,0))+INDEX(Canada_3mth_Mthly,MATCH(EDATE($A25,-1),Mthly_Dates,0))+INDEX(Canada_3mth_Mthly,MATCH(EDATE($A25,-2),Mthly_Dates,0))),"--")</f>
        <v>4.05666666666667</v>
      </c>
      <c r="Z25" s="18" t="str">
        <f aca="false">IF(ISNUMBER(INDEX(Canada_6mth_Mthly,MATCH(EDATE($A25,-2),Mthly_Dates,0))),(1/3)*(INDEX(Canada_6mth_Mthly,MATCH($A25,Mthly_Dates,0))+INDEX(Canada_6mth_Mthly,MATCH(EDATE($A25,-1),Mthly_Dates,0))+INDEX(Canada_6mth_Mthly,MATCH(EDATE($A25,-2),Mthly_Dates,0))),"--")</f>
        <v>--</v>
      </c>
      <c r="AA25" s="18" t="str">
        <f aca="false">IF(ISNUMBER(INDEX(Canada_1yr_Mthly,MATCH(EDATE($A25,-2),Mthly_Dates,0))),(1/3)*(INDEX(Canada_1yr_Mthly,MATCH($A25,Mthly_Dates,0))+INDEX(Canada_1yr_Mthly,MATCH(EDATE($A25,-1),Mthly_Dates,0))+INDEX(Canada_1yr_Mthly,MATCH(EDATE($A25,-2),Mthly_Dates,0))),"--")</f>
        <v>--</v>
      </c>
      <c r="AB25" s="18" t="str">
        <f aca="false">IF(ISNUMBER(INDEX(Canada_2yr_Mthly,MATCH(EDATE($A25,-2),Mthly_Dates,0))),(1/3)*(INDEX(Canada_2yr_Mthly,MATCH($A25,Mthly_Dates,0))+INDEX(Canada_2yr_Mthly,MATCH(EDATE($A25,-1),Mthly_Dates,0))+INDEX(Canada_2yr_Mthly,MATCH(EDATE($A25,-2),Mthly_Dates,0))),"--")</f>
        <v>--</v>
      </c>
      <c r="AC25" s="18" t="str">
        <f aca="false">IF(ISNUMBER(INDEX(Canada_5yr_Mthly,MATCH(EDATE($A25,-2),Mthly_Dates,0))),(1/3)*(INDEX(Canada_5yr_Mthly,MATCH($A25,Mthly_Dates,0))+INDEX(Canada_5yr_Mthly,MATCH(EDATE($A25,-1),Mthly_Dates,0))+INDEX(Canada_5yr_Mthly,MATCH(EDATE($A25,-2),Mthly_Dates,0))),"--")</f>
        <v>--</v>
      </c>
      <c r="AD25" s="18" t="str">
        <f aca="false">IF(ISNUMBER(INDEX(Canada_10yr_Mthly,MATCH(EDATE($A25,-2),Mthly_Dates,0))),(1/3)*(INDEX(Canada_10yr_Mthly,MATCH($A25,Mthly_Dates,0))+INDEX(Canada_10yr_Mthly,MATCH(EDATE($A25,-1),Mthly_Dates,0))+INDEX(Canada_10yr_Mthly,MATCH(EDATE($A25,-2),Mthly_Dates,0))),"--")</f>
        <v>--</v>
      </c>
      <c r="AE25" s="9" t="n">
        <v>4205.086</v>
      </c>
      <c r="AF25" s="9" t="n">
        <v>2536.43</v>
      </c>
      <c r="AG25" s="9" t="n">
        <v>126586.077007773</v>
      </c>
      <c r="AH25" s="9" t="n">
        <f aca="false">AE25/AG25*1000*1000</f>
        <v>33219.1825467645</v>
      </c>
      <c r="AI25" s="9" t="n">
        <f aca="false">AF25/$AG25*1000*1000</f>
        <v>20037.1957165894</v>
      </c>
      <c r="AJ25" s="11" t="n">
        <v>18.4006666666667</v>
      </c>
      <c r="AK25" s="18" t="n">
        <f aca="false">IF(ISNUMBER(INDEX(US_FedFunds_Mthly,MATCH(EDATE($A25,-2),Mthly_Dates,0))),(1/3)*(INDEX(US_FedFunds_Mthly,MATCH($A25,Mthly_Dates,0))+INDEX(US_FedFunds_Mthly,MATCH(EDATE($A25,-1),Mthly_Dates,0))+INDEX(US_FedFunds_Mthly,MATCH(EDATE($A25,-2),Mthly_Dates,0))),"--")</f>
        <v>4.07333333333333</v>
      </c>
      <c r="AL25" s="18" t="n">
        <v>2.64</v>
      </c>
      <c r="AM25" s="18" t="n">
        <f aca="false">IF(ISNUMBER(INDEX(US_3mth_Mthly,MATCH(EDATE($A25,-2),Mthly_Dates,0))),(1/3)*(INDEX(US_3mth_Mthly,MATCH($A25,Mthly_Dates,0))+INDEX(US_3mth_Mthly,MATCH(EDATE($A25,-1),Mthly_Dates,0))+INDEX(US_3mth_Mthly,MATCH(EDATE($A25,-2),Mthly_Dates,0))),"--")</f>
        <v>3.86666666666667</v>
      </c>
      <c r="AN25" s="18" t="n">
        <f aca="false">IF(ISNUMBER(INDEX(US_6mth_Mthly,MATCH(EDATE($A25,-2),Mthly_Dates,0))),(1/3)*(INDEX(US_6mth_Mthly,MATCH($A25,Mthly_Dates,0))+INDEX(US_6mth_Mthly,MATCH(EDATE($A25,-1),Mthly_Dates,0))+INDEX(US_6mth_Mthly,MATCH(EDATE($A25,-2),Mthly_Dates,0))),"--")</f>
        <v>3.97333333333333</v>
      </c>
      <c r="AO25" s="18" t="n">
        <f aca="false">IF(ISNUMBER(INDEX(US_1yr_Mthly,MATCH(EDATE($A25,-2),Mthly_Dates,0))),(1/3)*(INDEX(US_1yr_Mthly,MATCH($A25,Mthly_Dates,0))+INDEX(US_1yr_Mthly,MATCH(EDATE($A25,-1),Mthly_Dates,0))+INDEX(US_1yr_Mthly,MATCH(EDATE($A25,-2),Mthly_Dates,0))),"--")</f>
        <v>4.08333333333333</v>
      </c>
      <c r="AP25" s="18" t="str">
        <f aca="false">IF(ISNUMBER(INDEX(US_2yr_Mthly,MATCH(EDATE($A25,-2),Mthly_Dates,0))),(1/3)*(INDEX(US_2yr_Mthly,MATCH($A25,Mthly_Dates,0))+INDEX(US_2yr_Mthly,MATCH(EDATE($A25,-1),Mthly_Dates,0))+INDEX(US_2yr_Mthly,MATCH(EDATE($A25,-2),Mthly_Dates,0))),"--")</f>
        <v>--</v>
      </c>
      <c r="AQ25" s="18" t="n">
        <f aca="false">IF(ISNUMBER(INDEX(US_5yr_Mthly,MATCH(EDATE($A25,-2),Mthly_Dates,0))),(1/3)*(INDEX(US_5yr_Mthly,MATCH($A25,Mthly_Dates,0))+INDEX(US_5yr_Mthly,MATCH(EDATE($A25,-1),Mthly_Dates,0))+INDEX(US_5yr_Mthly,MATCH(EDATE($A25,-2),Mthly_Dates,0))),"--")</f>
        <v>4.2</v>
      </c>
      <c r="AR25" s="18" t="n">
        <f aca="false">IF(ISNUMBER(INDEX(US_10yr_Mthly,MATCH(EDATE($A25,-2),Mthly_Dates,0))),(1/3)*(INDEX(US_10yr_Mthly,MATCH($A25,Mthly_Dates,0))+INDEX(US_10yr_Mthly,MATCH(EDATE($A25,-1),Mthly_Dates,0))+INDEX(US_10yr_Mthly,MATCH(EDATE($A25,-2),Mthly_Dates,0))),"--")</f>
        <v>4.24666666666667</v>
      </c>
    </row>
    <row r="26" customFormat="false" ht="15" hidden="false" customHeight="false" outlineLevel="0" collapsed="false">
      <c r="A26" s="8" t="n">
        <v>24077</v>
      </c>
      <c r="B26" s="5" t="n">
        <v>347299</v>
      </c>
      <c r="C26" s="5"/>
      <c r="D26" s="12" t="n">
        <f aca="false">D27*B26/B27</f>
        <v>467218.144551418</v>
      </c>
      <c r="E26" s="9" t="n">
        <v>235075</v>
      </c>
      <c r="F26" s="17"/>
      <c r="G26" s="15"/>
      <c r="H26" s="15"/>
      <c r="I26" s="9" t="n">
        <f aca="false">IF(ISNUMBER(INDEX(Canada_Inflation_Mthly,MATCH(EDATE($A26,-2),Mthly_Dates,0))),(1/3)*(INDEX(Canada_Inflation_Mthly,MATCH($A26,Mthly_Dates,0))+INDEX(Canada_Inflation_Mthly,MATCH(EDATE($A26,-1),Mthly_Dates,0))+INDEX(Canada_Inflation_Mthly,MATCH(EDATE($A26,-2),Mthly_Dates,0))),"--")</f>
        <v>19.9869755067926</v>
      </c>
      <c r="J26" s="13" t="n">
        <v>6962666.66666667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18" t="n">
        <f aca="false">IF(ISNUMBER(INDEX(Canada_ER_Mthly,MATCH(EDATE($A26,-2),Mthly_Dates,0))),(1/3)*(INDEX(Canada_ER_Mthly,MATCH($A26,Mthly_Dates,0))+INDEX(Canada_ER_Mthly,MATCH(EDATE($A26,-1),Mthly_Dates,0))+INDEX(Canada_ER_Mthly,MATCH(EDATE($A26,-2),Mthly_Dates,0))),"--")</f>
        <v>1.07527538666667</v>
      </c>
      <c r="W26" s="18" t="n">
        <f aca="false">IF(ISNUMBER(INDEX(Canada_BankRate_Mthly,MATCH(EDATE($A26,-2),Mthly_Dates,0))),(1/3)*(INDEX(Canada_BankRate_Mthly,MATCH($A26,Mthly_Dates,0))+INDEX(Canada_BankRate_Mthly,MATCH(EDATE($A26,-1),Mthly_Dates,0))+INDEX(Canada_BankRate_Mthly,MATCH(EDATE($A26,-2),Mthly_Dates,0))),"--")</f>
        <v>4.41666666666667</v>
      </c>
      <c r="X26" s="18" t="n">
        <f aca="false">IF(ISNUMBER(INDEX(Canada_TargetRate_Mthly,MATCH(EDATE($A26,-2),Mthly_Dates,0))),(1/3)*(INDEX(Canada_TargetRate_Mthly,MATCH($A26,Mthly_Dates,0))+INDEX(Canada_TargetRate_Mthly,MATCH(EDATE($A26,-1),Mthly_Dates,0))+INDEX(Canada_TargetRate_Mthly,MATCH(EDATE($A26,-2),Mthly_Dates,0))),"--")</f>
        <v>4.16666666666667</v>
      </c>
      <c r="Y26" s="18" t="n">
        <f aca="false">IF(ISNUMBER(INDEX(Canada_3mth_Mthly,MATCH(EDATE($A26,-2),Mthly_Dates,0))),(1/3)*(INDEX(Canada_3mth_Mthly,MATCH($A26,Mthly_Dates,0))+INDEX(Canada_3mth_Mthly,MATCH(EDATE($A26,-1),Mthly_Dates,0))+INDEX(Canada_3mth_Mthly,MATCH(EDATE($A26,-2),Mthly_Dates,0))),"--")</f>
        <v>4.29</v>
      </c>
      <c r="Z26" s="18" t="str">
        <f aca="false">IF(ISNUMBER(INDEX(Canada_6mth_Mthly,MATCH(EDATE($A26,-2),Mthly_Dates,0))),(1/3)*(INDEX(Canada_6mth_Mthly,MATCH($A26,Mthly_Dates,0))+INDEX(Canada_6mth_Mthly,MATCH(EDATE($A26,-1),Mthly_Dates,0))+INDEX(Canada_6mth_Mthly,MATCH(EDATE($A26,-2),Mthly_Dates,0))),"--")</f>
        <v>--</v>
      </c>
      <c r="AA26" s="18" t="str">
        <f aca="false">IF(ISNUMBER(INDEX(Canada_1yr_Mthly,MATCH(EDATE($A26,-2),Mthly_Dates,0))),(1/3)*(INDEX(Canada_1yr_Mthly,MATCH($A26,Mthly_Dates,0))+INDEX(Canada_1yr_Mthly,MATCH(EDATE($A26,-1),Mthly_Dates,0))+INDEX(Canada_1yr_Mthly,MATCH(EDATE($A26,-2),Mthly_Dates,0))),"--")</f>
        <v>--</v>
      </c>
      <c r="AB26" s="18" t="str">
        <f aca="false">IF(ISNUMBER(INDEX(Canada_2yr_Mthly,MATCH(EDATE($A26,-2),Mthly_Dates,0))),(1/3)*(INDEX(Canada_2yr_Mthly,MATCH($A26,Mthly_Dates,0))+INDEX(Canada_2yr_Mthly,MATCH(EDATE($A26,-1),Mthly_Dates,0))+INDEX(Canada_2yr_Mthly,MATCH(EDATE($A26,-2),Mthly_Dates,0))),"--")</f>
        <v>--</v>
      </c>
      <c r="AC26" s="18" t="str">
        <f aca="false">IF(ISNUMBER(INDEX(Canada_5yr_Mthly,MATCH(EDATE($A26,-2),Mthly_Dates,0))),(1/3)*(INDEX(Canada_5yr_Mthly,MATCH($A26,Mthly_Dates,0))+INDEX(Canada_5yr_Mthly,MATCH(EDATE($A26,-1),Mthly_Dates,0))+INDEX(Canada_5yr_Mthly,MATCH(EDATE($A26,-2),Mthly_Dates,0))),"--")</f>
        <v>--</v>
      </c>
      <c r="AD26" s="18" t="str">
        <f aca="false">IF(ISNUMBER(INDEX(Canada_10yr_Mthly,MATCH(EDATE($A26,-2),Mthly_Dates,0))),(1/3)*(INDEX(Canada_10yr_Mthly,MATCH($A26,Mthly_Dates,0))+INDEX(Canada_10yr_Mthly,MATCH(EDATE($A26,-1),Mthly_Dates,0))+INDEX(Canada_10yr_Mthly,MATCH(EDATE($A26,-2),Mthly_Dates,0))),"--")</f>
        <v>--</v>
      </c>
      <c r="AE26" s="9" t="n">
        <v>4301.973</v>
      </c>
      <c r="AF26" s="9" t="n">
        <v>2607.736</v>
      </c>
      <c r="AG26" s="9" t="n">
        <v>127029.051453797</v>
      </c>
      <c r="AH26" s="9" t="n">
        <f aca="false">AE26/AG26*1000*1000</f>
        <v>33866.0562348977</v>
      </c>
      <c r="AI26" s="9" t="n">
        <f aca="false">AF26/$AG26*1000*1000</f>
        <v>20528.6583671648</v>
      </c>
      <c r="AJ26" s="11" t="n">
        <v>18.462</v>
      </c>
      <c r="AK26" s="18" t="n">
        <f aca="false">IF(ISNUMBER(INDEX(US_FedFunds_Mthly,MATCH(EDATE($A26,-2),Mthly_Dates,0))),(1/3)*(INDEX(US_FedFunds_Mthly,MATCH($A26,Mthly_Dates,0))+INDEX(US_FedFunds_Mthly,MATCH(EDATE($A26,-1),Mthly_Dates,0))+INDEX(US_FedFunds_Mthly,MATCH(EDATE($A26,-2),Mthly_Dates,0))),"--")</f>
        <v>4.16666666666667</v>
      </c>
      <c r="AL26" s="18" t="n">
        <v>2.66666666666667</v>
      </c>
      <c r="AM26" s="18" t="n">
        <f aca="false">IF(ISNUMBER(INDEX(US_3mth_Mthly,MATCH(EDATE($A26,-2),Mthly_Dates,0))),(1/3)*(INDEX(US_3mth_Mthly,MATCH($A26,Mthly_Dates,0))+INDEX(US_3mth_Mthly,MATCH(EDATE($A26,-1),Mthly_Dates,0))+INDEX(US_3mth_Mthly,MATCH(EDATE($A26,-2),Mthly_Dates,0))),"--")</f>
        <v>4.16666666666667</v>
      </c>
      <c r="AN26" s="18" t="n">
        <f aca="false">IF(ISNUMBER(INDEX(US_6mth_Mthly,MATCH(EDATE($A26,-2),Mthly_Dates,0))),(1/3)*(INDEX(US_6mth_Mthly,MATCH($A26,Mthly_Dates,0))+INDEX(US_6mth_Mthly,MATCH(EDATE($A26,-1),Mthly_Dates,0))+INDEX(US_6mth_Mthly,MATCH(EDATE($A26,-2),Mthly_Dates,0))),"--")</f>
        <v>4.32666666666667</v>
      </c>
      <c r="AO26" s="18" t="n">
        <f aca="false">IF(ISNUMBER(INDEX(US_1yr_Mthly,MATCH(EDATE($A26,-2),Mthly_Dates,0))),(1/3)*(INDEX(US_1yr_Mthly,MATCH($A26,Mthly_Dates,0))+INDEX(US_1yr_Mthly,MATCH(EDATE($A26,-1),Mthly_Dates,0))+INDEX(US_1yr_Mthly,MATCH(EDATE($A26,-2),Mthly_Dates,0))),"--")</f>
        <v>4.46333333333333</v>
      </c>
      <c r="AP26" s="18" t="str">
        <f aca="false">IF(ISNUMBER(INDEX(US_2yr_Mthly,MATCH(EDATE($A26,-2),Mthly_Dates,0))),(1/3)*(INDEX(US_2yr_Mthly,MATCH($A26,Mthly_Dates,0))+INDEX(US_2yr_Mthly,MATCH(EDATE($A26,-1),Mthly_Dates,0))+INDEX(US_2yr_Mthly,MATCH(EDATE($A26,-2),Mthly_Dates,0))),"--")</f>
        <v>--</v>
      </c>
      <c r="AQ26" s="18" t="n">
        <f aca="false">IF(ISNUMBER(INDEX(US_5yr_Mthly,MATCH(EDATE($A26,-2),Mthly_Dates,0))),(1/3)*(INDEX(US_5yr_Mthly,MATCH($A26,Mthly_Dates,0))+INDEX(US_5yr_Mthly,MATCH(EDATE($A26,-1),Mthly_Dates,0))+INDEX(US_5yr_Mthly,MATCH(EDATE($A26,-2),Mthly_Dates,0))),"--")</f>
        <v>4.50666666666667</v>
      </c>
      <c r="AR26" s="18" t="n">
        <f aca="false">IF(ISNUMBER(INDEX(US_10yr_Mthly,MATCH(EDATE($A26,-2),Mthly_Dates,0))),(1/3)*(INDEX(US_10yr_Mthly,MATCH($A26,Mthly_Dates,0))+INDEX(US_10yr_Mthly,MATCH(EDATE($A26,-1),Mthly_Dates,0))+INDEX(US_10yr_Mthly,MATCH(EDATE($A26,-2),Mthly_Dates,0))),"--")</f>
        <v>4.47333333333333</v>
      </c>
    </row>
    <row r="27" customFormat="false" ht="15" hidden="false" customHeight="false" outlineLevel="0" collapsed="false">
      <c r="A27" s="8" t="n">
        <v>24167</v>
      </c>
      <c r="B27" s="5" t="n">
        <v>353676</v>
      </c>
      <c r="C27" s="5"/>
      <c r="D27" s="12" t="n">
        <f aca="false">D28*B27/B28</f>
        <v>475797.06389125</v>
      </c>
      <c r="E27" s="9" t="n">
        <v>236606</v>
      </c>
      <c r="F27" s="17"/>
      <c r="G27" s="15"/>
      <c r="H27" s="15"/>
      <c r="I27" s="9" t="n">
        <f aca="false">IF(ISNUMBER(INDEX(Canada_Inflation_Mthly,MATCH(EDATE($A27,-2),Mthly_Dates,0))),(1/3)*(INDEX(Canada_Inflation_Mthly,MATCH($A27,Mthly_Dates,0))+INDEX(Canada_Inflation_Mthly,MATCH(EDATE($A27,-1),Mthly_Dates,0))+INDEX(Canada_Inflation_Mthly,MATCH(EDATE($A27,-2),Mthly_Dates,0))),"--")</f>
        <v>20.1971546023369</v>
      </c>
      <c r="J27" s="13" t="n">
        <v>7160000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18" t="n">
        <f aca="false">IF(ISNUMBER(INDEX(Canada_ER_Mthly,MATCH(EDATE($A27,-2),Mthly_Dates,0))),(1/3)*(INDEX(Canada_ER_Mthly,MATCH($A27,Mthly_Dates,0))+INDEX(Canada_ER_Mthly,MATCH(EDATE($A27,-1),Mthly_Dates,0))+INDEX(Canada_ER_Mthly,MATCH(EDATE($A27,-2),Mthly_Dates,0))),"--")</f>
        <v>1.07573120333333</v>
      </c>
      <c r="W27" s="18" t="n">
        <f aca="false">IF(ISNUMBER(INDEX(Canada_BankRate_Mthly,MATCH(EDATE($A27,-2),Mthly_Dates,0))),(1/3)*(INDEX(Canada_BankRate_Mthly,MATCH($A27,Mthly_Dates,0))+INDEX(Canada_BankRate_Mthly,MATCH(EDATE($A27,-1),Mthly_Dates,0))+INDEX(Canada_BankRate_Mthly,MATCH(EDATE($A27,-2),Mthly_Dates,0))),"--")</f>
        <v>4.91666666666667</v>
      </c>
      <c r="X27" s="18" t="n">
        <f aca="false">IF(ISNUMBER(INDEX(Canada_TargetRate_Mthly,MATCH(EDATE($A27,-2),Mthly_Dates,0))),(1/3)*(INDEX(Canada_TargetRate_Mthly,MATCH($A27,Mthly_Dates,0))+INDEX(Canada_TargetRate_Mthly,MATCH(EDATE($A27,-1),Mthly_Dates,0))+INDEX(Canada_TargetRate_Mthly,MATCH(EDATE($A27,-2),Mthly_Dates,0))),"--")</f>
        <v>4.66666666666667</v>
      </c>
      <c r="Y27" s="18" t="n">
        <f aca="false">IF(ISNUMBER(INDEX(Canada_3mth_Mthly,MATCH(EDATE($A27,-2),Mthly_Dates,0))),(1/3)*(INDEX(Canada_3mth_Mthly,MATCH($A27,Mthly_Dates,0))+INDEX(Canada_3mth_Mthly,MATCH(EDATE($A27,-1),Mthly_Dates,0))+INDEX(Canada_3mth_Mthly,MATCH(EDATE($A27,-2),Mthly_Dates,0))),"--")</f>
        <v>4.77</v>
      </c>
      <c r="Z27" s="18" t="str">
        <f aca="false">IF(ISNUMBER(INDEX(Canada_6mth_Mthly,MATCH(EDATE($A27,-2),Mthly_Dates,0))),(1/3)*(INDEX(Canada_6mth_Mthly,MATCH($A27,Mthly_Dates,0))+INDEX(Canada_6mth_Mthly,MATCH(EDATE($A27,-1),Mthly_Dates,0))+INDEX(Canada_6mth_Mthly,MATCH(EDATE($A27,-2),Mthly_Dates,0))),"--")</f>
        <v>--</v>
      </c>
      <c r="AA27" s="18" t="str">
        <f aca="false">IF(ISNUMBER(INDEX(Canada_1yr_Mthly,MATCH(EDATE($A27,-2),Mthly_Dates,0))),(1/3)*(INDEX(Canada_1yr_Mthly,MATCH($A27,Mthly_Dates,0))+INDEX(Canada_1yr_Mthly,MATCH(EDATE($A27,-1),Mthly_Dates,0))+INDEX(Canada_1yr_Mthly,MATCH(EDATE($A27,-2),Mthly_Dates,0))),"--")</f>
        <v>--</v>
      </c>
      <c r="AB27" s="18" t="str">
        <f aca="false">IF(ISNUMBER(INDEX(Canada_2yr_Mthly,MATCH(EDATE($A27,-2),Mthly_Dates,0))),(1/3)*(INDEX(Canada_2yr_Mthly,MATCH($A27,Mthly_Dates,0))+INDEX(Canada_2yr_Mthly,MATCH(EDATE($A27,-1),Mthly_Dates,0))+INDEX(Canada_2yr_Mthly,MATCH(EDATE($A27,-2),Mthly_Dates,0))),"--")</f>
        <v>--</v>
      </c>
      <c r="AC27" s="18" t="str">
        <f aca="false">IF(ISNUMBER(INDEX(Canada_5yr_Mthly,MATCH(EDATE($A27,-2),Mthly_Dates,0))),(1/3)*(INDEX(Canada_5yr_Mthly,MATCH($A27,Mthly_Dates,0))+INDEX(Canada_5yr_Mthly,MATCH(EDATE($A27,-1),Mthly_Dates,0))+INDEX(Canada_5yr_Mthly,MATCH(EDATE($A27,-2),Mthly_Dates,0))),"--")</f>
        <v>--</v>
      </c>
      <c r="AD27" s="18" t="str">
        <f aca="false">IF(ISNUMBER(INDEX(Canada_10yr_Mthly,MATCH(EDATE($A27,-2),Mthly_Dates,0))),(1/3)*(INDEX(Canada_10yr_Mthly,MATCH($A27,Mthly_Dates,0))+INDEX(Canada_10yr_Mthly,MATCH(EDATE($A27,-1),Mthly_Dates,0))+INDEX(Canada_10yr_Mthly,MATCH(EDATE($A27,-2),Mthly_Dates,0))),"--")</f>
        <v>--</v>
      </c>
      <c r="AE27" s="9" t="n">
        <v>4406.693</v>
      </c>
      <c r="AF27" s="9" t="n">
        <v>2646.233</v>
      </c>
      <c r="AG27" s="9" t="n">
        <v>127464.016441124</v>
      </c>
      <c r="AH27" s="9" t="n">
        <f aca="false">AE27/AG27*1000*1000</f>
        <v>34572.0551025902</v>
      </c>
      <c r="AI27" s="9" t="n">
        <f aca="false">AF27/$AG27*1000*1000</f>
        <v>20760.627774681</v>
      </c>
      <c r="AJ27" s="11" t="n">
        <v>18.5543333333333</v>
      </c>
      <c r="AK27" s="18" t="n">
        <f aca="false">IF(ISNUMBER(INDEX(US_FedFunds_Mthly,MATCH(EDATE($A27,-2),Mthly_Dates,0))),(1/3)*(INDEX(US_FedFunds_Mthly,MATCH($A27,Mthly_Dates,0))+INDEX(US_FedFunds_Mthly,MATCH(EDATE($A27,-1),Mthly_Dates,0))+INDEX(US_FedFunds_Mthly,MATCH(EDATE($A27,-2),Mthly_Dates,0))),"--")</f>
        <v>4.55666666666667</v>
      </c>
      <c r="AL27" s="18" t="n">
        <v>2.69</v>
      </c>
      <c r="AM27" s="18" t="n">
        <f aca="false">IF(ISNUMBER(INDEX(US_3mth_Mthly,MATCH(EDATE($A27,-2),Mthly_Dates,0))),(1/3)*(INDEX(US_3mth_Mthly,MATCH($A27,Mthly_Dates,0))+INDEX(US_3mth_Mthly,MATCH(EDATE($A27,-1),Mthly_Dates,0))+INDEX(US_3mth_Mthly,MATCH(EDATE($A27,-2),Mthly_Dates,0))),"--")</f>
        <v>4.61</v>
      </c>
      <c r="AN27" s="18" t="n">
        <f aca="false">IF(ISNUMBER(INDEX(US_6mth_Mthly,MATCH(EDATE($A27,-2),Mthly_Dates,0))),(1/3)*(INDEX(US_6mth_Mthly,MATCH($A27,Mthly_Dates,0))+INDEX(US_6mth_Mthly,MATCH(EDATE($A27,-1),Mthly_Dates,0))+INDEX(US_6mth_Mthly,MATCH(EDATE($A27,-2),Mthly_Dates,0))),"--")</f>
        <v>4.77</v>
      </c>
      <c r="AO27" s="18" t="n">
        <f aca="false">IF(ISNUMBER(INDEX(US_1yr_Mthly,MATCH(EDATE($A27,-2),Mthly_Dates,0))),(1/3)*(INDEX(US_1yr_Mthly,MATCH($A27,Mthly_Dates,0))+INDEX(US_1yr_Mthly,MATCH(EDATE($A27,-1),Mthly_Dates,0))+INDEX(US_1yr_Mthly,MATCH(EDATE($A27,-2),Mthly_Dates,0))),"--")</f>
        <v>4.93</v>
      </c>
      <c r="AP27" s="18" t="str">
        <f aca="false">IF(ISNUMBER(INDEX(US_2yr_Mthly,MATCH(EDATE($A27,-2),Mthly_Dates,0))),(1/3)*(INDEX(US_2yr_Mthly,MATCH($A27,Mthly_Dates,0))+INDEX(US_2yr_Mthly,MATCH(EDATE($A27,-1),Mthly_Dates,0))+INDEX(US_2yr_Mthly,MATCH(EDATE($A27,-2),Mthly_Dates,0))),"--")</f>
        <v>--</v>
      </c>
      <c r="AQ27" s="18" t="n">
        <f aca="false">IF(ISNUMBER(INDEX(US_5yr_Mthly,MATCH(EDATE($A27,-2),Mthly_Dates,0))),(1/3)*(INDEX(US_5yr_Mthly,MATCH($A27,Mthly_Dates,0))+INDEX(US_5yr_Mthly,MATCH(EDATE($A27,-1),Mthly_Dates,0))+INDEX(US_5yr_Mthly,MATCH(EDATE($A27,-2),Mthly_Dates,0))),"--")</f>
        <v>4.92</v>
      </c>
      <c r="AR27" s="18" t="n">
        <f aca="false">IF(ISNUMBER(INDEX(US_10yr_Mthly,MATCH(EDATE($A27,-2),Mthly_Dates,0))),(1/3)*(INDEX(US_10yr_Mthly,MATCH($A27,Mthly_Dates,0))+INDEX(US_10yr_Mthly,MATCH(EDATE($A27,-1),Mthly_Dates,0))+INDEX(US_10yr_Mthly,MATCH(EDATE($A27,-2),Mthly_Dates,0))),"--")</f>
        <v>4.77</v>
      </c>
    </row>
    <row r="28" customFormat="false" ht="15" hidden="false" customHeight="false" outlineLevel="0" collapsed="false">
      <c r="A28" s="8" t="n">
        <v>24259</v>
      </c>
      <c r="B28" s="5" t="n">
        <v>360542</v>
      </c>
      <c r="C28" s="5"/>
      <c r="D28" s="12" t="n">
        <f aca="false">D29*B28/B29</f>
        <v>485033.830425246</v>
      </c>
      <c r="E28" s="9" t="n">
        <v>237824</v>
      </c>
      <c r="F28" s="17"/>
      <c r="G28" s="15"/>
      <c r="H28" s="15"/>
      <c r="I28" s="9" t="n">
        <f aca="false">IF(ISNUMBER(INDEX(Canada_Inflation_Mthly,MATCH(EDATE($A28,-2),Mthly_Dates,0))),(1/3)*(INDEX(Canada_Inflation_Mthly,MATCH($A28,Mthly_Dates,0))+INDEX(Canada_Inflation_Mthly,MATCH(EDATE($A28,-1),Mthly_Dates,0))+INDEX(Canada_Inflation_Mthly,MATCH(EDATE($A28,-2),Mthly_Dates,0))),"--")</f>
        <v>20.3142456819793</v>
      </c>
      <c r="J28" s="13" t="n">
        <v>7198000</v>
      </c>
      <c r="L28" s="9"/>
      <c r="M28" s="9"/>
      <c r="N28" s="9"/>
      <c r="O28" s="9"/>
      <c r="P28" s="9"/>
      <c r="Q28" s="9"/>
      <c r="R28" s="9"/>
      <c r="S28" s="9"/>
      <c r="T28" s="9"/>
      <c r="U28" s="9"/>
      <c r="V28" s="18" t="n">
        <f aca="false">IF(ISNUMBER(INDEX(Canada_ER_Mthly,MATCH(EDATE($A28,-2),Mthly_Dates,0))),(1/3)*(INDEX(Canada_ER_Mthly,MATCH($A28,Mthly_Dates,0))+INDEX(Canada_ER_Mthly,MATCH(EDATE($A28,-1),Mthly_Dates,0))+INDEX(Canada_ER_Mthly,MATCH(EDATE($A28,-2),Mthly_Dates,0))),"--")</f>
        <v>1.07673802333333</v>
      </c>
      <c r="W28" s="18" t="n">
        <f aca="false">IF(ISNUMBER(INDEX(Canada_BankRate_Mthly,MATCH(EDATE($A28,-2),Mthly_Dates,0))),(1/3)*(INDEX(Canada_BankRate_Mthly,MATCH($A28,Mthly_Dates,0))+INDEX(Canada_BankRate_Mthly,MATCH(EDATE($A28,-1),Mthly_Dates,0))+INDEX(Canada_BankRate_Mthly,MATCH(EDATE($A28,-2),Mthly_Dates,0))),"--")</f>
        <v>5.25</v>
      </c>
      <c r="X28" s="18" t="n">
        <f aca="false">IF(ISNUMBER(INDEX(Canada_TargetRate_Mthly,MATCH(EDATE($A28,-2),Mthly_Dates,0))),(1/3)*(INDEX(Canada_TargetRate_Mthly,MATCH($A28,Mthly_Dates,0))+INDEX(Canada_TargetRate_Mthly,MATCH(EDATE($A28,-1),Mthly_Dates,0))+INDEX(Canada_TargetRate_Mthly,MATCH(EDATE($A28,-2),Mthly_Dates,0))),"--")</f>
        <v>5</v>
      </c>
      <c r="Y28" s="18" t="n">
        <f aca="false">IF(ISNUMBER(INDEX(Canada_3mth_Mthly,MATCH(EDATE($A28,-2),Mthly_Dates,0))),(1/3)*(INDEX(Canada_3mth_Mthly,MATCH($A28,Mthly_Dates,0))+INDEX(Canada_3mth_Mthly,MATCH(EDATE($A28,-1),Mthly_Dates,0))+INDEX(Canada_3mth_Mthly,MATCH(EDATE($A28,-2),Mthly_Dates,0))),"--")</f>
        <v>5.04666666666667</v>
      </c>
      <c r="Z28" s="18" t="str">
        <f aca="false">IF(ISNUMBER(INDEX(Canada_6mth_Mthly,MATCH(EDATE($A28,-2),Mthly_Dates,0))),(1/3)*(INDEX(Canada_6mth_Mthly,MATCH($A28,Mthly_Dates,0))+INDEX(Canada_6mth_Mthly,MATCH(EDATE($A28,-1),Mthly_Dates,0))+INDEX(Canada_6mth_Mthly,MATCH(EDATE($A28,-2),Mthly_Dates,0))),"--")</f>
        <v>--</v>
      </c>
      <c r="AA28" s="18" t="str">
        <f aca="false">IF(ISNUMBER(INDEX(Canada_1yr_Mthly,MATCH(EDATE($A28,-2),Mthly_Dates,0))),(1/3)*(INDEX(Canada_1yr_Mthly,MATCH($A28,Mthly_Dates,0))+INDEX(Canada_1yr_Mthly,MATCH(EDATE($A28,-1),Mthly_Dates,0))+INDEX(Canada_1yr_Mthly,MATCH(EDATE($A28,-2),Mthly_Dates,0))),"--")</f>
        <v>--</v>
      </c>
      <c r="AB28" s="18" t="str">
        <f aca="false">IF(ISNUMBER(INDEX(Canada_2yr_Mthly,MATCH(EDATE($A28,-2),Mthly_Dates,0))),(1/3)*(INDEX(Canada_2yr_Mthly,MATCH($A28,Mthly_Dates,0))+INDEX(Canada_2yr_Mthly,MATCH(EDATE($A28,-1),Mthly_Dates,0))+INDEX(Canada_2yr_Mthly,MATCH(EDATE($A28,-2),Mthly_Dates,0))),"--")</f>
        <v>--</v>
      </c>
      <c r="AC28" s="18" t="str">
        <f aca="false">IF(ISNUMBER(INDEX(Canada_5yr_Mthly,MATCH(EDATE($A28,-2),Mthly_Dates,0))),(1/3)*(INDEX(Canada_5yr_Mthly,MATCH($A28,Mthly_Dates,0))+INDEX(Canada_5yr_Mthly,MATCH(EDATE($A28,-1),Mthly_Dates,0))+INDEX(Canada_5yr_Mthly,MATCH(EDATE($A28,-2),Mthly_Dates,0))),"--")</f>
        <v>--</v>
      </c>
      <c r="AD28" s="18" t="str">
        <f aca="false">IF(ISNUMBER(INDEX(Canada_10yr_Mthly,MATCH(EDATE($A28,-2),Mthly_Dates,0))),(1/3)*(INDEX(Canada_10yr_Mthly,MATCH($A28,Mthly_Dates,0))+INDEX(Canada_10yr_Mthly,MATCH(EDATE($A28,-1),Mthly_Dates,0))+INDEX(Canada_10yr_Mthly,MATCH(EDATE($A28,-2),Mthly_Dates,0))),"--")</f>
        <v>--</v>
      </c>
      <c r="AE28" s="9" t="n">
        <v>4421.747</v>
      </c>
      <c r="AF28" s="9" t="n">
        <v>2653.014</v>
      </c>
      <c r="AG28" s="9" t="n">
        <v>127895.712669324</v>
      </c>
      <c r="AH28" s="9" t="n">
        <f aca="false">AE28/AG28*1000*1000</f>
        <v>34573.0666627777</v>
      </c>
      <c r="AI28" s="9" t="n">
        <f aca="false">AF28/$AG28*1000*1000</f>
        <v>20743.5725922995</v>
      </c>
      <c r="AJ28" s="11" t="n">
        <v>18.7046666666667</v>
      </c>
      <c r="AK28" s="18" t="n">
        <f aca="false">IF(ISNUMBER(INDEX(US_FedFunds_Mthly,MATCH(EDATE($A28,-2),Mthly_Dates,0))),(1/3)*(INDEX(US_FedFunds_Mthly,MATCH($A28,Mthly_Dates,0))+INDEX(US_FedFunds_Mthly,MATCH(EDATE($A28,-1),Mthly_Dates,0))+INDEX(US_FedFunds_Mthly,MATCH(EDATE($A28,-2),Mthly_Dates,0))),"--")</f>
        <v>4.91333333333333</v>
      </c>
      <c r="AL28" s="18" t="n">
        <v>2.72</v>
      </c>
      <c r="AM28" s="18" t="n">
        <f aca="false">IF(ISNUMBER(INDEX(US_3mth_Mthly,MATCH(EDATE($A28,-2),Mthly_Dates,0))),(1/3)*(INDEX(US_3mth_Mthly,MATCH($A28,Mthly_Dates,0))+INDEX(US_3mth_Mthly,MATCH(EDATE($A28,-1),Mthly_Dates,0))+INDEX(US_3mth_Mthly,MATCH(EDATE($A28,-2),Mthly_Dates,0))),"--")</f>
        <v>4.58666666666667</v>
      </c>
      <c r="AN28" s="18" t="n">
        <f aca="false">IF(ISNUMBER(INDEX(US_6mth_Mthly,MATCH(EDATE($A28,-2),Mthly_Dates,0))),(1/3)*(INDEX(US_6mth_Mthly,MATCH($A28,Mthly_Dates,0))+INDEX(US_6mth_Mthly,MATCH(EDATE($A28,-1),Mthly_Dates,0))+INDEX(US_6mth_Mthly,MATCH(EDATE($A28,-2),Mthly_Dates,0))),"--")</f>
        <v>4.73333333333333</v>
      </c>
      <c r="AO28" s="18" t="n">
        <f aca="false">IF(ISNUMBER(INDEX(US_1yr_Mthly,MATCH(EDATE($A28,-2),Mthly_Dates,0))),(1/3)*(INDEX(US_1yr_Mthly,MATCH($A28,Mthly_Dates,0))+INDEX(US_1yr_Mthly,MATCH(EDATE($A28,-1),Mthly_Dates,0))+INDEX(US_1yr_Mthly,MATCH(EDATE($A28,-2),Mthly_Dates,0))),"--")</f>
        <v>4.93333333333333</v>
      </c>
      <c r="AP28" s="18" t="str">
        <f aca="false">IF(ISNUMBER(INDEX(US_2yr_Mthly,MATCH(EDATE($A28,-2),Mthly_Dates,0))),(1/3)*(INDEX(US_2yr_Mthly,MATCH($A28,Mthly_Dates,0))+INDEX(US_2yr_Mthly,MATCH(EDATE($A28,-1),Mthly_Dates,0))+INDEX(US_2yr_Mthly,MATCH(EDATE($A28,-2),Mthly_Dates,0))),"--")</f>
        <v>--</v>
      </c>
      <c r="AQ28" s="18" t="n">
        <f aca="false">IF(ISNUMBER(INDEX(US_5yr_Mthly,MATCH(EDATE($A28,-2),Mthly_Dates,0))),(1/3)*(INDEX(US_5yr_Mthly,MATCH($A28,Mthly_Dates,0))+INDEX(US_5yr_Mthly,MATCH(EDATE($A28,-1),Mthly_Dates,0))+INDEX(US_5yr_Mthly,MATCH(EDATE($A28,-2),Mthly_Dates,0))),"--")</f>
        <v>4.89666666666667</v>
      </c>
      <c r="AR28" s="18" t="n">
        <f aca="false">IF(ISNUMBER(INDEX(US_10yr_Mthly,MATCH(EDATE($A28,-2),Mthly_Dates,0))),(1/3)*(INDEX(US_10yr_Mthly,MATCH($A28,Mthly_Dates,0))+INDEX(US_10yr_Mthly,MATCH(EDATE($A28,-1),Mthly_Dates,0))+INDEX(US_10yr_Mthly,MATCH(EDATE($A28,-2),Mthly_Dates,0))),"--")</f>
        <v>4.78</v>
      </c>
    </row>
    <row r="29" customFormat="false" ht="15" hidden="false" customHeight="false" outlineLevel="0" collapsed="false">
      <c r="A29" s="8" t="n">
        <v>24351</v>
      </c>
      <c r="B29" s="5" t="n">
        <v>360484</v>
      </c>
      <c r="C29" s="5"/>
      <c r="D29" s="12" t="n">
        <f aca="false">D30*B29/B30</f>
        <v>484955.80355968</v>
      </c>
      <c r="E29" s="9" t="n">
        <v>242221</v>
      </c>
      <c r="F29" s="17"/>
      <c r="G29" s="15"/>
      <c r="H29" s="15"/>
      <c r="I29" s="9" t="n">
        <f aca="false">IF(ISNUMBER(INDEX(Canada_Inflation_Mthly,MATCH(EDATE($A29,-2),Mthly_Dates,0))),(1/3)*(INDEX(Canada_Inflation_Mthly,MATCH($A29,Mthly_Dates,0))+INDEX(Canada_Inflation_Mthly,MATCH(EDATE($A29,-1),Mthly_Dates,0))+INDEX(Canada_Inflation_Mthly,MATCH(EDATE($A29,-2),Mthly_Dates,0))),"--")</f>
        <v>20.4535362811864</v>
      </c>
      <c r="J29" s="13" t="n">
        <v>7272666.66666667</v>
      </c>
      <c r="L29" s="9"/>
      <c r="M29" s="9"/>
      <c r="N29" s="9"/>
      <c r="O29" s="9"/>
      <c r="P29" s="9"/>
      <c r="Q29" s="9"/>
      <c r="R29" s="9"/>
      <c r="S29" s="9"/>
      <c r="T29" s="9"/>
      <c r="U29" s="9"/>
      <c r="V29" s="18" t="n">
        <f aca="false">IF(ISNUMBER(INDEX(Canada_ER_Mthly,MATCH(EDATE($A29,-2),Mthly_Dates,0))),(1/3)*(INDEX(Canada_ER_Mthly,MATCH($A29,Mthly_Dates,0))+INDEX(Canada_ER_Mthly,MATCH(EDATE($A29,-1),Mthly_Dates,0))+INDEX(Canada_ER_Mthly,MATCH(EDATE($A29,-2),Mthly_Dates,0))),"--")</f>
        <v>1.07540448</v>
      </c>
      <c r="W29" s="18" t="n">
        <f aca="false">IF(ISNUMBER(INDEX(Canada_BankRate_Mthly,MATCH(EDATE($A29,-2),Mthly_Dates,0))),(1/3)*(INDEX(Canada_BankRate_Mthly,MATCH($A29,Mthly_Dates,0))+INDEX(Canada_BankRate_Mthly,MATCH(EDATE($A29,-1),Mthly_Dates,0))+INDEX(Canada_BankRate_Mthly,MATCH(EDATE($A29,-2),Mthly_Dates,0))),"--")</f>
        <v>5.25</v>
      </c>
      <c r="X29" s="18" t="n">
        <f aca="false">IF(ISNUMBER(INDEX(Canada_TargetRate_Mthly,MATCH(EDATE($A29,-2),Mthly_Dates,0))),(1/3)*(INDEX(Canada_TargetRate_Mthly,MATCH($A29,Mthly_Dates,0))+INDEX(Canada_TargetRate_Mthly,MATCH(EDATE($A29,-1),Mthly_Dates,0))+INDEX(Canada_TargetRate_Mthly,MATCH(EDATE($A29,-2),Mthly_Dates,0))),"--")</f>
        <v>5</v>
      </c>
      <c r="Y29" s="18" t="n">
        <f aca="false">IF(ISNUMBER(INDEX(Canada_3mth_Mthly,MATCH(EDATE($A29,-2),Mthly_Dates,0))),(1/3)*(INDEX(Canada_3mth_Mthly,MATCH($A29,Mthly_Dates,0))+INDEX(Canada_3mth_Mthly,MATCH(EDATE($A29,-1),Mthly_Dates,0))+INDEX(Canada_3mth_Mthly,MATCH(EDATE($A29,-2),Mthly_Dates,0))),"--")</f>
        <v>5.02333333333333</v>
      </c>
      <c r="Z29" s="18" t="str">
        <f aca="false">IF(ISNUMBER(INDEX(Canada_6mth_Mthly,MATCH(EDATE($A29,-2),Mthly_Dates,0))),(1/3)*(INDEX(Canada_6mth_Mthly,MATCH($A29,Mthly_Dates,0))+INDEX(Canada_6mth_Mthly,MATCH(EDATE($A29,-1),Mthly_Dates,0))+INDEX(Canada_6mth_Mthly,MATCH(EDATE($A29,-2),Mthly_Dates,0))),"--")</f>
        <v>--</v>
      </c>
      <c r="AA29" s="18" t="str">
        <f aca="false">IF(ISNUMBER(INDEX(Canada_1yr_Mthly,MATCH(EDATE($A29,-2),Mthly_Dates,0))),(1/3)*(INDEX(Canada_1yr_Mthly,MATCH($A29,Mthly_Dates,0))+INDEX(Canada_1yr_Mthly,MATCH(EDATE($A29,-1),Mthly_Dates,0))+INDEX(Canada_1yr_Mthly,MATCH(EDATE($A29,-2),Mthly_Dates,0))),"--")</f>
        <v>--</v>
      </c>
      <c r="AB29" s="18" t="str">
        <f aca="false">IF(ISNUMBER(INDEX(Canada_2yr_Mthly,MATCH(EDATE($A29,-2),Mthly_Dates,0))),(1/3)*(INDEX(Canada_2yr_Mthly,MATCH($A29,Mthly_Dates,0))+INDEX(Canada_2yr_Mthly,MATCH(EDATE($A29,-1),Mthly_Dates,0))+INDEX(Canada_2yr_Mthly,MATCH(EDATE($A29,-2),Mthly_Dates,0))),"--")</f>
        <v>--</v>
      </c>
      <c r="AC29" s="18" t="str">
        <f aca="false">IF(ISNUMBER(INDEX(Canada_5yr_Mthly,MATCH(EDATE($A29,-2),Mthly_Dates,0))),(1/3)*(INDEX(Canada_5yr_Mthly,MATCH($A29,Mthly_Dates,0))+INDEX(Canada_5yr_Mthly,MATCH(EDATE($A29,-1),Mthly_Dates,0))+INDEX(Canada_5yr_Mthly,MATCH(EDATE($A29,-2),Mthly_Dates,0))),"--")</f>
        <v>--</v>
      </c>
      <c r="AD29" s="18" t="str">
        <f aca="false">IF(ISNUMBER(INDEX(Canada_10yr_Mthly,MATCH(EDATE($A29,-2),Mthly_Dates,0))),(1/3)*(INDEX(Canada_10yr_Mthly,MATCH($A29,Mthly_Dates,0))+INDEX(Canada_10yr_Mthly,MATCH(EDATE($A29,-1),Mthly_Dates,0))+INDEX(Canada_10yr_Mthly,MATCH(EDATE($A29,-2),Mthly_Dates,0))),"--")</f>
        <v>--</v>
      </c>
      <c r="AE29" s="9" t="n">
        <v>4459.195</v>
      </c>
      <c r="AF29" s="9" t="n">
        <v>2683.309</v>
      </c>
      <c r="AG29" s="9" t="n">
        <v>128329.474427129</v>
      </c>
      <c r="AH29" s="9" t="n">
        <f aca="false">AE29/AG29*1000*1000</f>
        <v>34748.018878018</v>
      </c>
      <c r="AI29" s="9" t="n">
        <f aca="false">AF29/$AG29*1000*1000</f>
        <v>20909.5300357027</v>
      </c>
      <c r="AJ29" s="11" t="n">
        <v>18.8593333333333</v>
      </c>
      <c r="AK29" s="18" t="n">
        <f aca="false">IF(ISNUMBER(INDEX(US_FedFunds_Mthly,MATCH(EDATE($A29,-2),Mthly_Dates,0))),(1/3)*(INDEX(US_FedFunds_Mthly,MATCH($A29,Mthly_Dates,0))+INDEX(US_FedFunds_Mthly,MATCH(EDATE($A29,-1),Mthly_Dates,0))+INDEX(US_FedFunds_Mthly,MATCH(EDATE($A29,-2),Mthly_Dates,0))),"--")</f>
        <v>5.41</v>
      </c>
      <c r="AL29" s="18" t="n">
        <v>2.75</v>
      </c>
      <c r="AM29" s="18" t="n">
        <f aca="false">IF(ISNUMBER(INDEX(US_3mth_Mthly,MATCH(EDATE($A29,-2),Mthly_Dates,0))),(1/3)*(INDEX(US_3mth_Mthly,MATCH($A29,Mthly_Dates,0))+INDEX(US_3mth_Mthly,MATCH(EDATE($A29,-1),Mthly_Dates,0))+INDEX(US_3mth_Mthly,MATCH(EDATE($A29,-2),Mthly_Dates,0))),"--")</f>
        <v>5.04333333333333</v>
      </c>
      <c r="AN29" s="18" t="n">
        <f aca="false">IF(ISNUMBER(INDEX(US_6mth_Mthly,MATCH(EDATE($A29,-2),Mthly_Dates,0))),(1/3)*(INDEX(US_6mth_Mthly,MATCH($A29,Mthly_Dates,0))+INDEX(US_6mth_Mthly,MATCH(EDATE($A29,-1),Mthly_Dates,0))+INDEX(US_6mth_Mthly,MATCH(EDATE($A29,-2),Mthly_Dates,0))),"--")</f>
        <v>5.33</v>
      </c>
      <c r="AO29" s="18" t="n">
        <f aca="false">IF(ISNUMBER(INDEX(US_1yr_Mthly,MATCH(EDATE($A29,-2),Mthly_Dates,0))),(1/3)*(INDEX(US_1yr_Mthly,MATCH($A29,Mthly_Dates,0))+INDEX(US_1yr_Mthly,MATCH(EDATE($A29,-1),Mthly_Dates,0))+INDEX(US_1yr_Mthly,MATCH(EDATE($A29,-2),Mthly_Dates,0))),"--")</f>
        <v>5.51</v>
      </c>
      <c r="AP29" s="18" t="str">
        <f aca="false">IF(ISNUMBER(INDEX(US_2yr_Mthly,MATCH(EDATE($A29,-2),Mthly_Dates,0))),(1/3)*(INDEX(US_2yr_Mthly,MATCH($A29,Mthly_Dates,0))+INDEX(US_2yr_Mthly,MATCH(EDATE($A29,-1),Mthly_Dates,0))+INDEX(US_2yr_Mthly,MATCH(EDATE($A29,-2),Mthly_Dates,0))),"--")</f>
        <v>--</v>
      </c>
      <c r="AQ29" s="18" t="n">
        <f aca="false">IF(ISNUMBER(INDEX(US_5yr_Mthly,MATCH(EDATE($A29,-2),Mthly_Dates,0))),(1/3)*(INDEX(US_5yr_Mthly,MATCH($A29,Mthly_Dates,0))+INDEX(US_5yr_Mthly,MATCH(EDATE($A29,-1),Mthly_Dates,0))+INDEX(US_5yr_Mthly,MATCH(EDATE($A29,-2),Mthly_Dates,0))),"--")</f>
        <v>5.39</v>
      </c>
      <c r="AR29" s="18" t="n">
        <f aca="false">IF(ISNUMBER(INDEX(US_10yr_Mthly,MATCH(EDATE($A29,-2),Mthly_Dates,0))),(1/3)*(INDEX(US_10yr_Mthly,MATCH($A29,Mthly_Dates,0))+INDEX(US_10yr_Mthly,MATCH(EDATE($A29,-1),Mthly_Dates,0))+INDEX(US_10yr_Mthly,MATCH(EDATE($A29,-2),Mthly_Dates,0))),"--")</f>
        <v>5.14</v>
      </c>
    </row>
    <row r="30" customFormat="false" ht="15" hidden="false" customHeight="false" outlineLevel="0" collapsed="false">
      <c r="A30" s="8" t="n">
        <v>24442</v>
      </c>
      <c r="B30" s="5" t="n">
        <v>364949</v>
      </c>
      <c r="C30" s="5"/>
      <c r="D30" s="12" t="n">
        <f aca="false">D31*B30/B31</f>
        <v>490962.526917427</v>
      </c>
      <c r="E30" s="9" t="n">
        <v>242307</v>
      </c>
      <c r="F30" s="17"/>
      <c r="G30" s="15"/>
      <c r="H30" s="15"/>
      <c r="I30" s="9" t="n">
        <f aca="false">IF(ISNUMBER(INDEX(Canada_Inflation_Mthly,MATCH(EDATE($A30,-2),Mthly_Dates,0))),(1/3)*(INDEX(Canada_Inflation_Mthly,MATCH($A30,Mthly_Dates,0))+INDEX(Canada_Inflation_Mthly,MATCH(EDATE($A30,-1),Mthly_Dates,0))+INDEX(Canada_Inflation_Mthly,MATCH(EDATE($A30,-2),Mthly_Dates,0))),"--")</f>
        <v>20.7361485751459</v>
      </c>
      <c r="J30" s="13" t="n">
        <v>7338000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18" t="n">
        <f aca="false">IF(ISNUMBER(INDEX(Canada_ER_Mthly,MATCH(EDATE($A30,-2),Mthly_Dates,0))),(1/3)*(INDEX(Canada_ER_Mthly,MATCH($A30,Mthly_Dates,0))+INDEX(Canada_ER_Mthly,MATCH(EDATE($A30,-1),Mthly_Dates,0))+INDEX(Canada_ER_Mthly,MATCH(EDATE($A30,-2),Mthly_Dates,0))),"--")</f>
        <v>1.08149256</v>
      </c>
      <c r="W30" s="18" t="n">
        <f aca="false">IF(ISNUMBER(INDEX(Canada_BankRate_Mthly,MATCH(EDATE($A30,-2),Mthly_Dates,0))),(1/3)*(INDEX(Canada_BankRate_Mthly,MATCH($A30,Mthly_Dates,0))+INDEX(Canada_BankRate_Mthly,MATCH(EDATE($A30,-1),Mthly_Dates,0))+INDEX(Canada_BankRate_Mthly,MATCH(EDATE($A30,-2),Mthly_Dates,0))),"--")</f>
        <v>5.25</v>
      </c>
      <c r="X30" s="18" t="n">
        <f aca="false">IF(ISNUMBER(INDEX(Canada_TargetRate_Mthly,MATCH(EDATE($A30,-2),Mthly_Dates,0))),(1/3)*(INDEX(Canada_TargetRate_Mthly,MATCH($A30,Mthly_Dates,0))+INDEX(Canada_TargetRate_Mthly,MATCH(EDATE($A30,-1),Mthly_Dates,0))+INDEX(Canada_TargetRate_Mthly,MATCH(EDATE($A30,-2),Mthly_Dates,0))),"--")</f>
        <v>5</v>
      </c>
      <c r="Y30" s="18" t="n">
        <f aca="false">IF(ISNUMBER(INDEX(Canada_3mth_Mthly,MATCH(EDATE($A30,-2),Mthly_Dates,0))),(1/3)*(INDEX(Canada_3mth_Mthly,MATCH($A30,Mthly_Dates,0))+INDEX(Canada_3mth_Mthly,MATCH(EDATE($A30,-1),Mthly_Dates,0))+INDEX(Canada_3mth_Mthly,MATCH(EDATE($A30,-2),Mthly_Dates,0))),"--")</f>
        <v>5.08333333333333</v>
      </c>
      <c r="Z30" s="18" t="str">
        <f aca="false">IF(ISNUMBER(INDEX(Canada_6mth_Mthly,MATCH(EDATE($A30,-2),Mthly_Dates,0))),(1/3)*(INDEX(Canada_6mth_Mthly,MATCH($A30,Mthly_Dates,0))+INDEX(Canada_6mth_Mthly,MATCH(EDATE($A30,-1),Mthly_Dates,0))+INDEX(Canada_6mth_Mthly,MATCH(EDATE($A30,-2),Mthly_Dates,0))),"--")</f>
        <v>--</v>
      </c>
      <c r="AA30" s="18" t="str">
        <f aca="false">IF(ISNUMBER(INDEX(Canada_1yr_Mthly,MATCH(EDATE($A30,-2),Mthly_Dates,0))),(1/3)*(INDEX(Canada_1yr_Mthly,MATCH($A30,Mthly_Dates,0))+INDEX(Canada_1yr_Mthly,MATCH(EDATE($A30,-1),Mthly_Dates,0))+INDEX(Canada_1yr_Mthly,MATCH(EDATE($A30,-2),Mthly_Dates,0))),"--")</f>
        <v>--</v>
      </c>
      <c r="AB30" s="18" t="str">
        <f aca="false">IF(ISNUMBER(INDEX(Canada_2yr_Mthly,MATCH(EDATE($A30,-2),Mthly_Dates,0))),(1/3)*(INDEX(Canada_2yr_Mthly,MATCH($A30,Mthly_Dates,0))+INDEX(Canada_2yr_Mthly,MATCH(EDATE($A30,-1),Mthly_Dates,0))+INDEX(Canada_2yr_Mthly,MATCH(EDATE($A30,-2),Mthly_Dates,0))),"--")</f>
        <v>--</v>
      </c>
      <c r="AC30" s="18" t="str">
        <f aca="false">IF(ISNUMBER(INDEX(Canada_5yr_Mthly,MATCH(EDATE($A30,-2),Mthly_Dates,0))),(1/3)*(INDEX(Canada_5yr_Mthly,MATCH($A30,Mthly_Dates,0))+INDEX(Canada_5yr_Mthly,MATCH(EDATE($A30,-1),Mthly_Dates,0))+INDEX(Canada_5yr_Mthly,MATCH(EDATE($A30,-2),Mthly_Dates,0))),"--")</f>
        <v>--</v>
      </c>
      <c r="AD30" s="18" t="str">
        <f aca="false">IF(ISNUMBER(INDEX(Canada_10yr_Mthly,MATCH(EDATE($A30,-2),Mthly_Dates,0))),(1/3)*(INDEX(Canada_10yr_Mthly,MATCH($A30,Mthly_Dates,0))+INDEX(Canada_10yr_Mthly,MATCH(EDATE($A30,-1),Mthly_Dates,0))+INDEX(Canada_10yr_Mthly,MATCH(EDATE($A30,-2),Mthly_Dates,0))),"--")</f>
        <v>--</v>
      </c>
      <c r="AE30" s="9" t="n">
        <v>4495.777</v>
      </c>
      <c r="AF30" s="9" t="n">
        <v>2694.488</v>
      </c>
      <c r="AG30" s="9" t="n">
        <v>128770.462203645</v>
      </c>
      <c r="AH30" s="9" t="n">
        <f aca="false">AE30/AG30*1000*1000</f>
        <v>34913.1075796724</v>
      </c>
      <c r="AI30" s="9" t="n">
        <f aca="false">AF30/$AG30*1000*1000</f>
        <v>20924.736573041</v>
      </c>
      <c r="AJ30" s="11" t="n">
        <v>19.0223333333333</v>
      </c>
      <c r="AK30" s="18" t="n">
        <f aca="false">IF(ISNUMBER(INDEX(US_FedFunds_Mthly,MATCH(EDATE($A30,-2),Mthly_Dates,0))),(1/3)*(INDEX(US_FedFunds_Mthly,MATCH($A30,Mthly_Dates,0))+INDEX(US_FedFunds_Mthly,MATCH(EDATE($A30,-1),Mthly_Dates,0))+INDEX(US_FedFunds_Mthly,MATCH(EDATE($A30,-2),Mthly_Dates,0))),"--")</f>
        <v>5.56333333333333</v>
      </c>
      <c r="AL30" s="18" t="n">
        <v>2.77666666666667</v>
      </c>
      <c r="AM30" s="18" t="n">
        <f aca="false">IF(ISNUMBER(INDEX(US_3mth_Mthly,MATCH(EDATE($A30,-2),Mthly_Dates,0))),(1/3)*(INDEX(US_3mth_Mthly,MATCH($A30,Mthly_Dates,0))+INDEX(US_3mth_Mthly,MATCH(EDATE($A30,-1),Mthly_Dates,0))+INDEX(US_3mth_Mthly,MATCH(EDATE($A30,-2),Mthly_Dates,0))),"--")</f>
        <v>5.21</v>
      </c>
      <c r="AN30" s="18" t="n">
        <f aca="false">IF(ISNUMBER(INDEX(US_6mth_Mthly,MATCH(EDATE($A30,-2),Mthly_Dates,0))),(1/3)*(INDEX(US_6mth_Mthly,MATCH($A30,Mthly_Dates,0))+INDEX(US_6mth_Mthly,MATCH(EDATE($A30,-1),Mthly_Dates,0))+INDEX(US_6mth_Mthly,MATCH(EDATE($A30,-2),Mthly_Dates,0))),"--")</f>
        <v>5.41</v>
      </c>
      <c r="AO30" s="18" t="n">
        <f aca="false">IF(ISNUMBER(INDEX(US_1yr_Mthly,MATCH(EDATE($A30,-2),Mthly_Dates,0))),(1/3)*(INDEX(US_1yr_Mthly,MATCH($A30,Mthly_Dates,0))+INDEX(US_1yr_Mthly,MATCH(EDATE($A30,-1),Mthly_Dates,0))+INDEX(US_1yr_Mthly,MATCH(EDATE($A30,-2),Mthly_Dates,0))),"--")</f>
        <v>5.44</v>
      </c>
      <c r="AP30" s="18" t="str">
        <f aca="false">IF(ISNUMBER(INDEX(US_2yr_Mthly,MATCH(EDATE($A30,-2),Mthly_Dates,0))),(1/3)*(INDEX(US_2yr_Mthly,MATCH($A30,Mthly_Dates,0))+INDEX(US_2yr_Mthly,MATCH(EDATE($A30,-1),Mthly_Dates,0))+INDEX(US_2yr_Mthly,MATCH(EDATE($A30,-2),Mthly_Dates,0))),"--")</f>
        <v>--</v>
      </c>
      <c r="AQ30" s="18" t="n">
        <f aca="false">IF(ISNUMBER(INDEX(US_5yr_Mthly,MATCH(EDATE($A30,-2),Mthly_Dates,0))),(1/3)*(INDEX(US_5yr_Mthly,MATCH($A30,Mthly_Dates,0))+INDEX(US_5yr_Mthly,MATCH(EDATE($A30,-1),Mthly_Dates,0))+INDEX(US_5yr_Mthly,MATCH(EDATE($A30,-2),Mthly_Dates,0))),"--")</f>
        <v>5.21</v>
      </c>
      <c r="AR30" s="18" t="n">
        <f aca="false">IF(ISNUMBER(INDEX(US_10yr_Mthly,MATCH(EDATE($A30,-2),Mthly_Dates,0))),(1/3)*(INDEX(US_10yr_Mthly,MATCH($A30,Mthly_Dates,0))+INDEX(US_10yr_Mthly,MATCH(EDATE($A30,-1),Mthly_Dates,0))+INDEX(US_10yr_Mthly,MATCH(EDATE($A30,-2),Mthly_Dates,0))),"--")</f>
        <v>5.00333333333333</v>
      </c>
    </row>
    <row r="31" customFormat="false" ht="15" hidden="false" customHeight="false" outlineLevel="0" collapsed="false">
      <c r="A31" s="8" t="n">
        <v>24532</v>
      </c>
      <c r="B31" s="5" t="n">
        <v>363486</v>
      </c>
      <c r="C31" s="5"/>
      <c r="D31" s="12" t="n">
        <f aca="false">D32*B31/B32</f>
        <v>488994.36649808</v>
      </c>
      <c r="E31" s="9" t="n">
        <v>244566</v>
      </c>
      <c r="F31" s="17"/>
      <c r="G31" s="15"/>
      <c r="H31" s="15"/>
      <c r="I31" s="9" t="n">
        <f aca="false">IF(ISNUMBER(INDEX(Canada_Inflation_Mthly,MATCH(EDATE($A31,-2),Mthly_Dates,0))),(1/3)*(INDEX(Canada_Inflation_Mthly,MATCH($A31,Mthly_Dates,0))+INDEX(Canada_Inflation_Mthly,MATCH(EDATE($A31,-1),Mthly_Dates,0))+INDEX(Canada_Inflation_Mthly,MATCH(EDATE($A31,-2),Mthly_Dates,0))),"--")</f>
        <v>20.9167521913785</v>
      </c>
      <c r="J31" s="13" t="n">
        <v>7402333.33333333</v>
      </c>
      <c r="L31" s="9"/>
      <c r="M31" s="9"/>
      <c r="N31" s="9"/>
      <c r="O31" s="9"/>
      <c r="P31" s="9"/>
      <c r="Q31" s="9"/>
      <c r="R31" s="9"/>
      <c r="S31" s="9"/>
      <c r="T31" s="9"/>
      <c r="U31" s="9"/>
      <c r="V31" s="18" t="n">
        <f aca="false">IF(ISNUMBER(INDEX(Canada_ER_Mthly,MATCH(EDATE($A31,-2),Mthly_Dates,0))),(1/3)*(INDEX(Canada_ER_Mthly,MATCH($A31,Mthly_Dates,0))+INDEX(Canada_ER_Mthly,MATCH(EDATE($A31,-1),Mthly_Dates,0))+INDEX(Canada_ER_Mthly,MATCH(EDATE($A31,-2),Mthly_Dates,0))),"--")</f>
        <v>1.08070754666667</v>
      </c>
      <c r="W31" s="18" t="n">
        <f aca="false">IF(ISNUMBER(INDEX(Canada_BankRate_Mthly,MATCH(EDATE($A31,-2),Mthly_Dates,0))),(1/3)*(INDEX(Canada_BankRate_Mthly,MATCH($A31,Mthly_Dates,0))+INDEX(Canada_BankRate_Mthly,MATCH(EDATE($A31,-1),Mthly_Dates,0))+INDEX(Canada_BankRate_Mthly,MATCH(EDATE($A31,-2),Mthly_Dates,0))),"--")</f>
        <v>5.08333333333333</v>
      </c>
      <c r="X31" s="18" t="n">
        <f aca="false">IF(ISNUMBER(INDEX(Canada_TargetRate_Mthly,MATCH(EDATE($A31,-2),Mthly_Dates,0))),(1/3)*(INDEX(Canada_TargetRate_Mthly,MATCH($A31,Mthly_Dates,0))+INDEX(Canada_TargetRate_Mthly,MATCH(EDATE($A31,-1),Mthly_Dates,0))+INDEX(Canada_TargetRate_Mthly,MATCH(EDATE($A31,-2),Mthly_Dates,0))),"--")</f>
        <v>4.83333333333333</v>
      </c>
      <c r="Y31" s="18" t="n">
        <f aca="false">IF(ISNUMBER(INDEX(Canada_3mth_Mthly,MATCH(EDATE($A31,-2),Mthly_Dates,0))),(1/3)*(INDEX(Canada_3mth_Mthly,MATCH($A31,Mthly_Dates,0))+INDEX(Canada_3mth_Mthly,MATCH(EDATE($A31,-1),Mthly_Dates,0))+INDEX(Canada_3mth_Mthly,MATCH(EDATE($A31,-2),Mthly_Dates,0))),"--")</f>
        <v>4.47666666666667</v>
      </c>
      <c r="Z31" s="18" t="str">
        <f aca="false">IF(ISNUMBER(INDEX(Canada_6mth_Mthly,MATCH(EDATE($A31,-2),Mthly_Dates,0))),(1/3)*(INDEX(Canada_6mth_Mthly,MATCH($A31,Mthly_Dates,0))+INDEX(Canada_6mth_Mthly,MATCH(EDATE($A31,-1),Mthly_Dates,0))+INDEX(Canada_6mth_Mthly,MATCH(EDATE($A31,-2),Mthly_Dates,0))),"--")</f>
        <v>--</v>
      </c>
      <c r="AA31" s="18" t="str">
        <f aca="false">IF(ISNUMBER(INDEX(Canada_1yr_Mthly,MATCH(EDATE($A31,-2),Mthly_Dates,0))),(1/3)*(INDEX(Canada_1yr_Mthly,MATCH($A31,Mthly_Dates,0))+INDEX(Canada_1yr_Mthly,MATCH(EDATE($A31,-1),Mthly_Dates,0))+INDEX(Canada_1yr_Mthly,MATCH(EDATE($A31,-2),Mthly_Dates,0))),"--")</f>
        <v>--</v>
      </c>
      <c r="AB31" s="18" t="str">
        <f aca="false">IF(ISNUMBER(INDEX(Canada_2yr_Mthly,MATCH(EDATE($A31,-2),Mthly_Dates,0))),(1/3)*(INDEX(Canada_2yr_Mthly,MATCH($A31,Mthly_Dates,0))+INDEX(Canada_2yr_Mthly,MATCH(EDATE($A31,-1),Mthly_Dates,0))+INDEX(Canada_2yr_Mthly,MATCH(EDATE($A31,-2),Mthly_Dates,0))),"--")</f>
        <v>--</v>
      </c>
      <c r="AC31" s="18" t="str">
        <f aca="false">IF(ISNUMBER(INDEX(Canada_5yr_Mthly,MATCH(EDATE($A31,-2),Mthly_Dates,0))),(1/3)*(INDEX(Canada_5yr_Mthly,MATCH($A31,Mthly_Dates,0))+INDEX(Canada_5yr_Mthly,MATCH(EDATE($A31,-1),Mthly_Dates,0))+INDEX(Canada_5yr_Mthly,MATCH(EDATE($A31,-2),Mthly_Dates,0))),"--")</f>
        <v>--</v>
      </c>
      <c r="AD31" s="18" t="str">
        <f aca="false">IF(ISNUMBER(INDEX(Canada_10yr_Mthly,MATCH(EDATE($A31,-2),Mthly_Dates,0))),(1/3)*(INDEX(Canada_10yr_Mthly,MATCH($A31,Mthly_Dates,0))+INDEX(Canada_10yr_Mthly,MATCH(EDATE($A31,-1),Mthly_Dates,0))+INDEX(Canada_10yr_Mthly,MATCH(EDATE($A31,-2),Mthly_Dates,0))),"--")</f>
        <v>--</v>
      </c>
      <c r="AE31" s="9" t="n">
        <v>4535.591</v>
      </c>
      <c r="AF31" s="9" t="n">
        <v>2710.014</v>
      </c>
      <c r="AG31" s="9" t="n">
        <v>129223.004337983</v>
      </c>
      <c r="AH31" s="9" t="n">
        <f aca="false">AE31/AG31*1000*1000</f>
        <v>35098.944055945</v>
      </c>
      <c r="AI31" s="9" t="n">
        <f aca="false">AF31/$AG31*1000*1000</f>
        <v>20971.6065176132</v>
      </c>
      <c r="AJ31" s="11" t="n">
        <v>19.1273333333333</v>
      </c>
      <c r="AK31" s="18" t="n">
        <f aca="false">IF(ISNUMBER(INDEX(US_FedFunds_Mthly,MATCH(EDATE($A31,-2),Mthly_Dates,0))),(1/3)*(INDEX(US_FedFunds_Mthly,MATCH($A31,Mthly_Dates,0))+INDEX(US_FedFunds_Mthly,MATCH(EDATE($A31,-1),Mthly_Dates,0))+INDEX(US_FedFunds_Mthly,MATCH(EDATE($A31,-2),Mthly_Dates,0))),"--")</f>
        <v>4.82333333333333</v>
      </c>
      <c r="AL31" s="18" t="n">
        <v>2.80666666666667</v>
      </c>
      <c r="AM31" s="18" t="n">
        <f aca="false">IF(ISNUMBER(INDEX(US_3mth_Mthly,MATCH(EDATE($A31,-2),Mthly_Dates,0))),(1/3)*(INDEX(US_3mth_Mthly,MATCH($A31,Mthly_Dates,0))+INDEX(US_3mth_Mthly,MATCH(EDATE($A31,-1),Mthly_Dates,0))+INDEX(US_3mth_Mthly,MATCH(EDATE($A31,-2),Mthly_Dates,0))),"--")</f>
        <v>4.51333333333333</v>
      </c>
      <c r="AN31" s="18" t="n">
        <f aca="false">IF(ISNUMBER(INDEX(US_6mth_Mthly,MATCH(EDATE($A31,-2),Mthly_Dates,0))),(1/3)*(INDEX(US_6mth_Mthly,MATCH($A31,Mthly_Dates,0))+INDEX(US_6mth_Mthly,MATCH(EDATE($A31,-1),Mthly_Dates,0))+INDEX(US_6mth_Mthly,MATCH(EDATE($A31,-2),Mthly_Dates,0))),"--")</f>
        <v>4.51666666666667</v>
      </c>
      <c r="AO31" s="18" t="n">
        <f aca="false">IF(ISNUMBER(INDEX(US_1yr_Mthly,MATCH(EDATE($A31,-2),Mthly_Dates,0))),(1/3)*(INDEX(US_1yr_Mthly,MATCH($A31,Mthly_Dates,0))+INDEX(US_1yr_Mthly,MATCH(EDATE($A31,-1),Mthly_Dates,0))+INDEX(US_1yr_Mthly,MATCH(EDATE($A31,-2),Mthly_Dates,0))),"--")</f>
        <v>4.60333333333333</v>
      </c>
      <c r="AP31" s="18" t="str">
        <f aca="false">IF(ISNUMBER(INDEX(US_2yr_Mthly,MATCH(EDATE($A31,-2),Mthly_Dates,0))),(1/3)*(INDEX(US_2yr_Mthly,MATCH($A31,Mthly_Dates,0))+INDEX(US_2yr_Mthly,MATCH(EDATE($A31,-1),Mthly_Dates,0))+INDEX(US_2yr_Mthly,MATCH(EDATE($A31,-2),Mthly_Dates,0))),"--")</f>
        <v>--</v>
      </c>
      <c r="AQ31" s="18" t="n">
        <f aca="false">IF(ISNUMBER(INDEX(US_5yr_Mthly,MATCH(EDATE($A31,-2),Mthly_Dates,0))),(1/3)*(INDEX(US_5yr_Mthly,MATCH($A31,Mthly_Dates,0))+INDEX(US_5yr_Mthly,MATCH(EDATE($A31,-1),Mthly_Dates,0))+INDEX(US_5yr_Mthly,MATCH(EDATE($A31,-2),Mthly_Dates,0))),"--")</f>
        <v>4.66</v>
      </c>
      <c r="AR31" s="18" t="n">
        <f aca="false">IF(ISNUMBER(INDEX(US_10yr_Mthly,MATCH(EDATE($A31,-2),Mthly_Dates,0))),(1/3)*(INDEX(US_10yr_Mthly,MATCH($A31,Mthly_Dates,0))+INDEX(US_10yr_Mthly,MATCH(EDATE($A31,-1),Mthly_Dates,0))+INDEX(US_10yr_Mthly,MATCH(EDATE($A31,-2),Mthly_Dates,0))),"--")</f>
        <v>4.58333333333333</v>
      </c>
    </row>
    <row r="32" customFormat="false" ht="15" hidden="false" customHeight="false" outlineLevel="0" collapsed="false">
      <c r="A32" s="8" t="n">
        <v>24624</v>
      </c>
      <c r="B32" s="5" t="n">
        <v>371059</v>
      </c>
      <c r="C32" s="5"/>
      <c r="D32" s="12" t="n">
        <f aca="false">D33*B32/B33</f>
        <v>499182.253617501</v>
      </c>
      <c r="E32" s="9" t="n">
        <v>249054</v>
      </c>
      <c r="F32" s="17"/>
      <c r="G32" s="15"/>
      <c r="H32" s="15"/>
      <c r="I32" s="9" t="n">
        <f aca="false">IF(ISNUMBER(INDEX(Canada_Inflation_Mthly,MATCH(EDATE($A32,-2),Mthly_Dates,0))),(1/3)*(INDEX(Canada_Inflation_Mthly,MATCH($A32,Mthly_Dates,0))+INDEX(Canada_Inflation_Mthly,MATCH(EDATE($A32,-1),Mthly_Dates,0))+INDEX(Canada_Inflation_Mthly,MATCH(EDATE($A32,-2),Mthly_Dates,0))),"--")</f>
        <v>21.2318822953666</v>
      </c>
      <c r="J32" s="13" t="n">
        <v>7415000</v>
      </c>
      <c r="L32" s="9"/>
      <c r="M32" s="9"/>
      <c r="N32" s="9"/>
      <c r="O32" s="9"/>
      <c r="P32" s="9"/>
      <c r="Q32" s="9"/>
      <c r="R32" s="9"/>
      <c r="S32" s="9"/>
      <c r="T32" s="9"/>
      <c r="U32" s="9"/>
      <c r="V32" s="18" t="n">
        <f aca="false">IF(ISNUMBER(INDEX(Canada_ER_Mthly,MATCH(EDATE($A32,-2),Mthly_Dates,0))),(1/3)*(INDEX(Canada_ER_Mthly,MATCH($A32,Mthly_Dates,0))+INDEX(Canada_ER_Mthly,MATCH(EDATE($A32,-1),Mthly_Dates,0))+INDEX(Canada_ER_Mthly,MATCH(EDATE($A32,-2),Mthly_Dates,0))),"--")</f>
        <v>1.08163494</v>
      </c>
      <c r="W32" s="18" t="n">
        <f aca="false">IF(ISNUMBER(INDEX(Canada_BankRate_Mthly,MATCH(EDATE($A32,-2),Mthly_Dates,0))),(1/3)*(INDEX(Canada_BankRate_Mthly,MATCH($A32,Mthly_Dates,0))+INDEX(Canada_BankRate_Mthly,MATCH(EDATE($A32,-1),Mthly_Dates,0))+INDEX(Canada_BankRate_Mthly,MATCH(EDATE($A32,-2),Mthly_Dates,0))),"--")</f>
        <v>4.5</v>
      </c>
      <c r="X32" s="18" t="n">
        <f aca="false">IF(ISNUMBER(INDEX(Canada_TargetRate_Mthly,MATCH(EDATE($A32,-2),Mthly_Dates,0))),(1/3)*(INDEX(Canada_TargetRate_Mthly,MATCH($A32,Mthly_Dates,0))+INDEX(Canada_TargetRate_Mthly,MATCH(EDATE($A32,-1),Mthly_Dates,0))+INDEX(Canada_TargetRate_Mthly,MATCH(EDATE($A32,-2),Mthly_Dates,0))),"--")</f>
        <v>4.25</v>
      </c>
      <c r="Y32" s="18" t="n">
        <f aca="false">IF(ISNUMBER(INDEX(Canada_3mth_Mthly,MATCH(EDATE($A32,-2),Mthly_Dates,0))),(1/3)*(INDEX(Canada_3mth_Mthly,MATCH($A32,Mthly_Dates,0))+INDEX(Canada_3mth_Mthly,MATCH(EDATE($A32,-1),Mthly_Dates,0))+INDEX(Canada_3mth_Mthly,MATCH(EDATE($A32,-2),Mthly_Dates,0))),"--")</f>
        <v>4.18333333333333</v>
      </c>
      <c r="Z32" s="18" t="str">
        <f aca="false">IF(ISNUMBER(INDEX(Canada_6mth_Mthly,MATCH(EDATE($A32,-2),Mthly_Dates,0))),(1/3)*(INDEX(Canada_6mth_Mthly,MATCH($A32,Mthly_Dates,0))+INDEX(Canada_6mth_Mthly,MATCH(EDATE($A32,-1),Mthly_Dates,0))+INDEX(Canada_6mth_Mthly,MATCH(EDATE($A32,-2),Mthly_Dates,0))),"--")</f>
        <v>--</v>
      </c>
      <c r="AA32" s="18" t="str">
        <f aca="false">IF(ISNUMBER(INDEX(Canada_1yr_Mthly,MATCH(EDATE($A32,-2),Mthly_Dates,0))),(1/3)*(INDEX(Canada_1yr_Mthly,MATCH($A32,Mthly_Dates,0))+INDEX(Canada_1yr_Mthly,MATCH(EDATE($A32,-1),Mthly_Dates,0))+INDEX(Canada_1yr_Mthly,MATCH(EDATE($A32,-2),Mthly_Dates,0))),"--")</f>
        <v>--</v>
      </c>
      <c r="AB32" s="18" t="str">
        <f aca="false">IF(ISNUMBER(INDEX(Canada_2yr_Mthly,MATCH(EDATE($A32,-2),Mthly_Dates,0))),(1/3)*(INDEX(Canada_2yr_Mthly,MATCH($A32,Mthly_Dates,0))+INDEX(Canada_2yr_Mthly,MATCH(EDATE($A32,-1),Mthly_Dates,0))+INDEX(Canada_2yr_Mthly,MATCH(EDATE($A32,-2),Mthly_Dates,0))),"--")</f>
        <v>--</v>
      </c>
      <c r="AC32" s="18" t="str">
        <f aca="false">IF(ISNUMBER(INDEX(Canada_5yr_Mthly,MATCH(EDATE($A32,-2),Mthly_Dates,0))),(1/3)*(INDEX(Canada_5yr_Mthly,MATCH($A32,Mthly_Dates,0))+INDEX(Canada_5yr_Mthly,MATCH(EDATE($A32,-1),Mthly_Dates,0))+INDEX(Canada_5yr_Mthly,MATCH(EDATE($A32,-2),Mthly_Dates,0))),"--")</f>
        <v>--</v>
      </c>
      <c r="AD32" s="18" t="str">
        <f aca="false">IF(ISNUMBER(INDEX(Canada_10yr_Mthly,MATCH(EDATE($A32,-2),Mthly_Dates,0))),(1/3)*(INDEX(Canada_10yr_Mthly,MATCH($A32,Mthly_Dates,0))+INDEX(Canada_10yr_Mthly,MATCH(EDATE($A32,-1),Mthly_Dates,0))+INDEX(Canada_10yr_Mthly,MATCH(EDATE($A32,-2),Mthly_Dates,0))),"--")</f>
        <v>--</v>
      </c>
      <c r="AE32" s="9" t="n">
        <v>4538.37</v>
      </c>
      <c r="AF32" s="9" t="n">
        <v>2747.064</v>
      </c>
      <c r="AG32" s="9" t="n">
        <v>129690.090444659</v>
      </c>
      <c r="AH32" s="9" t="n">
        <f aca="false">AE32/AG32*1000*1000</f>
        <v>34993.9612536287</v>
      </c>
      <c r="AI32" s="9" t="n">
        <f aca="false">AF32/$AG32*1000*1000</f>
        <v>21181.7571456797</v>
      </c>
      <c r="AJ32" s="11" t="n">
        <v>19.2553333333333</v>
      </c>
      <c r="AK32" s="18" t="n">
        <f aca="false">IF(ISNUMBER(INDEX(US_FedFunds_Mthly,MATCH(EDATE($A32,-2),Mthly_Dates,0))),(1/3)*(INDEX(US_FedFunds_Mthly,MATCH($A32,Mthly_Dates,0))+INDEX(US_FedFunds_Mthly,MATCH(EDATE($A32,-1),Mthly_Dates,0))+INDEX(US_FedFunds_Mthly,MATCH(EDATE($A32,-2),Mthly_Dates,0))),"--")</f>
        <v>3.99</v>
      </c>
      <c r="AL32" s="18" t="n">
        <v>2.83333333333333</v>
      </c>
      <c r="AM32" s="18" t="n">
        <f aca="false">IF(ISNUMBER(INDEX(US_3mth_Mthly,MATCH(EDATE($A32,-2),Mthly_Dates,0))),(1/3)*(INDEX(US_3mth_Mthly,MATCH($A32,Mthly_Dates,0))+INDEX(US_3mth_Mthly,MATCH(EDATE($A32,-1),Mthly_Dates,0))+INDEX(US_3mth_Mthly,MATCH(EDATE($A32,-2),Mthly_Dates,0))),"--")</f>
        <v>3.66</v>
      </c>
      <c r="AN32" s="18" t="n">
        <f aca="false">IF(ISNUMBER(INDEX(US_6mth_Mthly,MATCH(EDATE($A32,-2),Mthly_Dates,0))),(1/3)*(INDEX(US_6mth_Mthly,MATCH($A32,Mthly_Dates,0))+INDEX(US_6mth_Mthly,MATCH(EDATE($A32,-1),Mthly_Dates,0))+INDEX(US_6mth_Mthly,MATCH(EDATE($A32,-2),Mthly_Dates,0))),"--")</f>
        <v>3.86</v>
      </c>
      <c r="AO32" s="18" t="n">
        <f aca="false">IF(ISNUMBER(INDEX(US_1yr_Mthly,MATCH(EDATE($A32,-2),Mthly_Dates,0))),(1/3)*(INDEX(US_1yr_Mthly,MATCH($A32,Mthly_Dates,0))+INDEX(US_1yr_Mthly,MATCH(EDATE($A32,-1),Mthly_Dates,0))+INDEX(US_1yr_Mthly,MATCH(EDATE($A32,-2),Mthly_Dates,0))),"--")</f>
        <v>4.24666666666667</v>
      </c>
      <c r="AP32" s="18" t="str">
        <f aca="false">IF(ISNUMBER(INDEX(US_2yr_Mthly,MATCH(EDATE($A32,-2),Mthly_Dates,0))),(1/3)*(INDEX(US_2yr_Mthly,MATCH($A32,Mthly_Dates,0))+INDEX(US_2yr_Mthly,MATCH(EDATE($A32,-1),Mthly_Dates,0))+INDEX(US_2yr_Mthly,MATCH(EDATE($A32,-2),Mthly_Dates,0))),"--")</f>
        <v>--</v>
      </c>
      <c r="AQ32" s="18" t="n">
        <f aca="false">IF(ISNUMBER(INDEX(US_5yr_Mthly,MATCH(EDATE($A32,-2),Mthly_Dates,0))),(1/3)*(INDEX(US_5yr_Mthly,MATCH($A32,Mthly_Dates,0))+INDEX(US_5yr_Mthly,MATCH(EDATE($A32,-1),Mthly_Dates,0))+INDEX(US_5yr_Mthly,MATCH(EDATE($A32,-2),Mthly_Dates,0))),"--")</f>
        <v>4.75666666666667</v>
      </c>
      <c r="AR32" s="18" t="n">
        <f aca="false">IF(ISNUMBER(INDEX(US_10yr_Mthly,MATCH(EDATE($A32,-2),Mthly_Dates,0))),(1/3)*(INDEX(US_10yr_Mthly,MATCH($A32,Mthly_Dates,0))+INDEX(US_10yr_Mthly,MATCH(EDATE($A32,-1),Mthly_Dates,0))+INDEX(US_10yr_Mthly,MATCH(EDATE($A32,-2),Mthly_Dates,0))),"--")</f>
        <v>4.82</v>
      </c>
    </row>
    <row r="33" customFormat="false" ht="15" hidden="false" customHeight="false" outlineLevel="0" collapsed="false">
      <c r="A33" s="8" t="n">
        <v>24716</v>
      </c>
      <c r="B33" s="5" t="n">
        <v>372936</v>
      </c>
      <c r="C33" s="5"/>
      <c r="D33" s="12" t="n">
        <f aca="false">D34*B33/B34</f>
        <v>501707.364422091</v>
      </c>
      <c r="E33" s="9" t="n">
        <v>248746</v>
      </c>
      <c r="F33" s="17"/>
      <c r="G33" s="15"/>
      <c r="H33" s="15"/>
      <c r="I33" s="9" t="n">
        <f aca="false">IF(ISNUMBER(INDEX(Canada_Inflation_Mthly,MATCH(EDATE($A33,-2),Mthly_Dates,0))),(1/3)*(INDEX(Canada_Inflation_Mthly,MATCH($A33,Mthly_Dates,0))+INDEX(Canada_Inflation_Mthly,MATCH(EDATE($A33,-1),Mthly_Dates,0))+INDEX(Canada_Inflation_Mthly,MATCH(EDATE($A33,-2),Mthly_Dates,0))),"--")</f>
        <v>21.4864906926163</v>
      </c>
      <c r="J33" s="13" t="n">
        <v>7497333.33333333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18" t="n">
        <f aca="false">IF(ISNUMBER(INDEX(Canada_ER_Mthly,MATCH(EDATE($A33,-2),Mthly_Dates,0))),(1/3)*(INDEX(Canada_ER_Mthly,MATCH($A33,Mthly_Dates,0))+INDEX(Canada_ER_Mthly,MATCH(EDATE($A33,-1),Mthly_Dates,0))+INDEX(Canada_ER_Mthly,MATCH(EDATE($A33,-2),Mthly_Dates,0))),"--")</f>
        <v>1.07630299</v>
      </c>
      <c r="W33" s="18" t="n">
        <f aca="false">IF(ISNUMBER(INDEX(Canada_BankRate_Mthly,MATCH(EDATE($A33,-2),Mthly_Dates,0))),(1/3)*(INDEX(Canada_BankRate_Mthly,MATCH($A33,Mthly_Dates,0))+INDEX(Canada_BankRate_Mthly,MATCH(EDATE($A33,-1),Mthly_Dates,0))+INDEX(Canada_BankRate_Mthly,MATCH(EDATE($A33,-2),Mthly_Dates,0))),"--")</f>
        <v>4.66666666666667</v>
      </c>
      <c r="X33" s="18" t="n">
        <f aca="false">IF(ISNUMBER(INDEX(Canada_TargetRate_Mthly,MATCH(EDATE($A33,-2),Mthly_Dates,0))),(1/3)*(INDEX(Canada_TargetRate_Mthly,MATCH($A33,Mthly_Dates,0))+INDEX(Canada_TargetRate_Mthly,MATCH(EDATE($A33,-1),Mthly_Dates,0))+INDEX(Canada_TargetRate_Mthly,MATCH(EDATE($A33,-2),Mthly_Dates,0))),"--")</f>
        <v>4.41666666666667</v>
      </c>
      <c r="Y33" s="18" t="n">
        <f aca="false">IF(ISNUMBER(INDEX(Canada_3mth_Mthly,MATCH(EDATE($A33,-2),Mthly_Dates,0))),(1/3)*(INDEX(Canada_3mth_Mthly,MATCH($A33,Mthly_Dates,0))+INDEX(Canada_3mth_Mthly,MATCH(EDATE($A33,-1),Mthly_Dates,0))+INDEX(Canada_3mth_Mthly,MATCH(EDATE($A33,-2),Mthly_Dates,0))),"--")</f>
        <v>4.45333333333333</v>
      </c>
      <c r="Z33" s="18" t="str">
        <f aca="false">IF(ISNUMBER(INDEX(Canada_6mth_Mthly,MATCH(EDATE($A33,-2),Mthly_Dates,0))),(1/3)*(INDEX(Canada_6mth_Mthly,MATCH($A33,Mthly_Dates,0))+INDEX(Canada_6mth_Mthly,MATCH(EDATE($A33,-1),Mthly_Dates,0))+INDEX(Canada_6mth_Mthly,MATCH(EDATE($A33,-2),Mthly_Dates,0))),"--")</f>
        <v>--</v>
      </c>
      <c r="AA33" s="18" t="str">
        <f aca="false">IF(ISNUMBER(INDEX(Canada_1yr_Mthly,MATCH(EDATE($A33,-2),Mthly_Dates,0))),(1/3)*(INDEX(Canada_1yr_Mthly,MATCH($A33,Mthly_Dates,0))+INDEX(Canada_1yr_Mthly,MATCH(EDATE($A33,-1),Mthly_Dates,0))+INDEX(Canada_1yr_Mthly,MATCH(EDATE($A33,-2),Mthly_Dates,0))),"--")</f>
        <v>--</v>
      </c>
      <c r="AB33" s="18" t="str">
        <f aca="false">IF(ISNUMBER(INDEX(Canada_2yr_Mthly,MATCH(EDATE($A33,-2),Mthly_Dates,0))),(1/3)*(INDEX(Canada_2yr_Mthly,MATCH($A33,Mthly_Dates,0))+INDEX(Canada_2yr_Mthly,MATCH(EDATE($A33,-1),Mthly_Dates,0))+INDEX(Canada_2yr_Mthly,MATCH(EDATE($A33,-2),Mthly_Dates,0))),"--")</f>
        <v>--</v>
      </c>
      <c r="AC33" s="18" t="str">
        <f aca="false">IF(ISNUMBER(INDEX(Canada_5yr_Mthly,MATCH(EDATE($A33,-2),Mthly_Dates,0))),(1/3)*(INDEX(Canada_5yr_Mthly,MATCH($A33,Mthly_Dates,0))+INDEX(Canada_5yr_Mthly,MATCH(EDATE($A33,-1),Mthly_Dates,0))+INDEX(Canada_5yr_Mthly,MATCH(EDATE($A33,-2),Mthly_Dates,0))),"--")</f>
        <v>--</v>
      </c>
      <c r="AD33" s="18" t="str">
        <f aca="false">IF(ISNUMBER(INDEX(Canada_10yr_Mthly,MATCH(EDATE($A33,-2),Mthly_Dates,0))),(1/3)*(INDEX(Canada_10yr_Mthly,MATCH($A33,Mthly_Dates,0))+INDEX(Canada_10yr_Mthly,MATCH(EDATE($A33,-1),Mthly_Dates,0))+INDEX(Canada_10yr_Mthly,MATCH(EDATE($A33,-2),Mthly_Dates,0))),"--")</f>
        <v>--</v>
      </c>
      <c r="AE33" s="9" t="n">
        <v>4581.309</v>
      </c>
      <c r="AF33" s="9" t="n">
        <v>2761.129</v>
      </c>
      <c r="AG33" s="9" t="n">
        <v>130173.138647261</v>
      </c>
      <c r="AH33" s="9" t="n">
        <f aca="false">AE33/AG33*1000*1000</f>
        <v>35193.9658796604</v>
      </c>
      <c r="AI33" s="9" t="n">
        <f aca="false">AF33/$AG33*1000*1000</f>
        <v>21211.2040063966</v>
      </c>
      <c r="AJ33" s="11" t="n">
        <v>19.4303333333333</v>
      </c>
      <c r="AK33" s="18" t="n">
        <f aca="false">IF(ISNUMBER(INDEX(US_FedFunds_Mthly,MATCH(EDATE($A33,-2),Mthly_Dates,0))),(1/3)*(INDEX(US_FedFunds_Mthly,MATCH($A33,Mthly_Dates,0))+INDEX(US_FedFunds_Mthly,MATCH(EDATE($A33,-1),Mthly_Dates,0))+INDEX(US_FedFunds_Mthly,MATCH(EDATE($A33,-2),Mthly_Dates,0))),"--")</f>
        <v>3.89333333333333</v>
      </c>
      <c r="AL33" s="18" t="n">
        <v>2.87333333333333</v>
      </c>
      <c r="AM33" s="18" t="n">
        <f aca="false">IF(ISNUMBER(INDEX(US_3mth_Mthly,MATCH(EDATE($A33,-2),Mthly_Dates,0))),(1/3)*(INDEX(US_3mth_Mthly,MATCH($A33,Mthly_Dates,0))+INDEX(US_3mth_Mthly,MATCH(EDATE($A33,-1),Mthly_Dates,0))+INDEX(US_3mth_Mthly,MATCH(EDATE($A33,-2),Mthly_Dates,0))),"--")</f>
        <v>4.3</v>
      </c>
      <c r="AN33" s="18" t="n">
        <f aca="false">IF(ISNUMBER(INDEX(US_6mth_Mthly,MATCH(EDATE($A33,-2),Mthly_Dates,0))),(1/3)*(INDEX(US_6mth_Mthly,MATCH($A33,Mthly_Dates,0))+INDEX(US_6mth_Mthly,MATCH(EDATE($A33,-1),Mthly_Dates,0))+INDEX(US_6mth_Mthly,MATCH(EDATE($A33,-2),Mthly_Dates,0))),"--")</f>
        <v>4.83666666666667</v>
      </c>
      <c r="AO33" s="18" t="n">
        <f aca="false">IF(ISNUMBER(INDEX(US_1yr_Mthly,MATCH(EDATE($A33,-2),Mthly_Dates,0))),(1/3)*(INDEX(US_1yr_Mthly,MATCH($A33,Mthly_Dates,0))+INDEX(US_1yr_Mthly,MATCH(EDATE($A33,-1),Mthly_Dates,0))+INDEX(US_1yr_Mthly,MATCH(EDATE($A33,-2),Mthly_Dates,0))),"--")</f>
        <v>5.12666666666667</v>
      </c>
      <c r="AP33" s="18" t="str">
        <f aca="false">IF(ISNUMBER(INDEX(US_2yr_Mthly,MATCH(EDATE($A33,-2),Mthly_Dates,0))),(1/3)*(INDEX(US_2yr_Mthly,MATCH($A33,Mthly_Dates,0))+INDEX(US_2yr_Mthly,MATCH(EDATE($A33,-1),Mthly_Dates,0))+INDEX(US_2yr_Mthly,MATCH(EDATE($A33,-2),Mthly_Dates,0))),"--")</f>
        <v>--</v>
      </c>
      <c r="AQ33" s="18" t="n">
        <f aca="false">IF(ISNUMBER(INDEX(US_5yr_Mthly,MATCH(EDATE($A33,-2),Mthly_Dates,0))),(1/3)*(INDEX(US_5yr_Mthly,MATCH($A33,Mthly_Dates,0))+INDEX(US_5yr_Mthly,MATCH(EDATE($A33,-1),Mthly_Dates,0))+INDEX(US_5yr_Mthly,MATCH(EDATE($A33,-2),Mthly_Dates,0))),"--")</f>
        <v>5.31333333333333</v>
      </c>
      <c r="AR33" s="18" t="n">
        <f aca="false">IF(ISNUMBER(INDEX(US_10yr_Mthly,MATCH(EDATE($A33,-2),Mthly_Dates,0))),(1/3)*(INDEX(US_10yr_Mthly,MATCH($A33,Mthly_Dates,0))+INDEX(US_10yr_Mthly,MATCH(EDATE($A33,-1),Mthly_Dates,0))+INDEX(US_10yr_Mthly,MATCH(EDATE($A33,-2),Mthly_Dates,0))),"--")</f>
        <v>5.24666666666667</v>
      </c>
    </row>
    <row r="34" customFormat="false" ht="15" hidden="false" customHeight="false" outlineLevel="0" collapsed="false">
      <c r="A34" s="8" t="n">
        <v>24807</v>
      </c>
      <c r="B34" s="5" t="n">
        <v>374141</v>
      </c>
      <c r="C34" s="5"/>
      <c r="D34" s="12" t="n">
        <f aca="false">D35*B34/B35</f>
        <v>503328.43981875</v>
      </c>
      <c r="E34" s="9" t="n">
        <v>253739</v>
      </c>
      <c r="F34" s="17"/>
      <c r="G34" s="15"/>
      <c r="H34" s="15"/>
      <c r="I34" s="9" t="n">
        <f aca="false">IF(ISNUMBER(INDEX(Canada_Inflation_Mthly,MATCH(EDATE($A34,-2),Mthly_Dates,0))),(1/3)*(INDEX(Canada_Inflation_Mthly,MATCH($A34,Mthly_Dates,0))+INDEX(Canada_Inflation_Mthly,MATCH(EDATE($A34,-1),Mthly_Dates,0))+INDEX(Canada_Inflation_Mthly,MATCH(EDATE($A34,-2),Mthly_Dates,0))),"--")</f>
        <v>21.6586388949232</v>
      </c>
      <c r="J34" s="13" t="n">
        <v>7487333.33333333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18" t="n">
        <f aca="false">IF(ISNUMBER(INDEX(Canada_ER_Mthly,MATCH(EDATE($A34,-2),Mthly_Dates,0))),(1/3)*(INDEX(Canada_ER_Mthly,MATCH($A34,Mthly_Dates,0))+INDEX(Canada_ER_Mthly,MATCH(EDATE($A34,-1),Mthly_Dates,0))+INDEX(Canada_ER_Mthly,MATCH(EDATE($A34,-2),Mthly_Dates,0))),"--")</f>
        <v>1.07619622</v>
      </c>
      <c r="W34" s="18" t="n">
        <f aca="false">IF(ISNUMBER(INDEX(Canada_BankRate_Mthly,MATCH(EDATE($A34,-2),Mthly_Dates,0))),(1/3)*(INDEX(Canada_BankRate_Mthly,MATCH($A34,Mthly_Dates,0))+INDEX(Canada_BankRate_Mthly,MATCH(EDATE($A34,-1),Mthly_Dates,0))+INDEX(Canada_BankRate_Mthly,MATCH(EDATE($A34,-2),Mthly_Dates,0))),"--")</f>
        <v>5.66666666666667</v>
      </c>
      <c r="X34" s="18" t="n">
        <f aca="false">IF(ISNUMBER(INDEX(Canada_TargetRate_Mthly,MATCH(EDATE($A34,-2),Mthly_Dates,0))),(1/3)*(INDEX(Canada_TargetRate_Mthly,MATCH($A34,Mthly_Dates,0))+INDEX(Canada_TargetRate_Mthly,MATCH(EDATE($A34,-1),Mthly_Dates,0))+INDEX(Canada_TargetRate_Mthly,MATCH(EDATE($A34,-2),Mthly_Dates,0))),"--")</f>
        <v>5.41666666666667</v>
      </c>
      <c r="Y34" s="18" t="n">
        <f aca="false">IF(ISNUMBER(INDEX(Canada_3mth_Mthly,MATCH(EDATE($A34,-2),Mthly_Dates,0))),(1/3)*(INDEX(Canada_3mth_Mthly,MATCH($A34,Mthly_Dates,0))+INDEX(Canada_3mth_Mthly,MATCH(EDATE($A34,-1),Mthly_Dates,0))+INDEX(Canada_3mth_Mthly,MATCH(EDATE($A34,-2),Mthly_Dates,0))),"--")</f>
        <v>5.43666666666667</v>
      </c>
      <c r="Z34" s="18" t="str">
        <f aca="false">IF(ISNUMBER(INDEX(Canada_6mth_Mthly,MATCH(EDATE($A34,-2),Mthly_Dates,0))),(1/3)*(INDEX(Canada_6mth_Mthly,MATCH($A34,Mthly_Dates,0))+INDEX(Canada_6mth_Mthly,MATCH(EDATE($A34,-1),Mthly_Dates,0))+INDEX(Canada_6mth_Mthly,MATCH(EDATE($A34,-2),Mthly_Dates,0))),"--")</f>
        <v>--</v>
      </c>
      <c r="AA34" s="18" t="str">
        <f aca="false">IF(ISNUMBER(INDEX(Canada_1yr_Mthly,MATCH(EDATE($A34,-2),Mthly_Dates,0))),(1/3)*(INDEX(Canada_1yr_Mthly,MATCH($A34,Mthly_Dates,0))+INDEX(Canada_1yr_Mthly,MATCH(EDATE($A34,-1),Mthly_Dates,0))+INDEX(Canada_1yr_Mthly,MATCH(EDATE($A34,-2),Mthly_Dates,0))),"--")</f>
        <v>--</v>
      </c>
      <c r="AB34" s="18" t="str">
        <f aca="false">IF(ISNUMBER(INDEX(Canada_2yr_Mthly,MATCH(EDATE($A34,-2),Mthly_Dates,0))),(1/3)*(INDEX(Canada_2yr_Mthly,MATCH($A34,Mthly_Dates,0))+INDEX(Canada_2yr_Mthly,MATCH(EDATE($A34,-1),Mthly_Dates,0))+INDEX(Canada_2yr_Mthly,MATCH(EDATE($A34,-2),Mthly_Dates,0))),"--")</f>
        <v>--</v>
      </c>
      <c r="AC34" s="18" t="str">
        <f aca="false">IF(ISNUMBER(INDEX(Canada_5yr_Mthly,MATCH(EDATE($A34,-2),Mthly_Dates,0))),(1/3)*(INDEX(Canada_5yr_Mthly,MATCH($A34,Mthly_Dates,0))+INDEX(Canada_5yr_Mthly,MATCH(EDATE($A34,-1),Mthly_Dates,0))+INDEX(Canada_5yr_Mthly,MATCH(EDATE($A34,-2),Mthly_Dates,0))),"--")</f>
        <v>--</v>
      </c>
      <c r="AD34" s="18" t="str">
        <f aca="false">IF(ISNUMBER(INDEX(Canada_10yr_Mthly,MATCH(EDATE($A34,-2),Mthly_Dates,0))),(1/3)*(INDEX(Canada_10yr_Mthly,MATCH($A34,Mthly_Dates,0))+INDEX(Canada_10yr_Mthly,MATCH(EDATE($A34,-1),Mthly_Dates,0))+INDEX(Canada_10yr_Mthly,MATCH(EDATE($A34,-2),Mthly_Dates,0))),"--")</f>
        <v>--</v>
      </c>
      <c r="AE34" s="9" t="n">
        <v>4615.853</v>
      </c>
      <c r="AF34" s="9" t="n">
        <v>2778.026</v>
      </c>
      <c r="AG34" s="9" t="n">
        <v>130672.46947964</v>
      </c>
      <c r="AH34" s="9" t="n">
        <f aca="false">AE34/AG34*1000*1000</f>
        <v>35323.8369059765</v>
      </c>
      <c r="AI34" s="9" t="n">
        <f aca="false">AF34/$AG34*1000*1000</f>
        <v>21259.4589438967</v>
      </c>
      <c r="AJ34" s="11" t="n">
        <v>19.6263333333333</v>
      </c>
      <c r="AK34" s="18" t="n">
        <f aca="false">IF(ISNUMBER(INDEX(US_FedFunds_Mthly,MATCH(EDATE($A34,-2),Mthly_Dates,0))),(1/3)*(INDEX(US_FedFunds_Mthly,MATCH($A34,Mthly_Dates,0))+INDEX(US_FedFunds_Mthly,MATCH(EDATE($A34,-1),Mthly_Dates,0))+INDEX(US_FedFunds_Mthly,MATCH(EDATE($A34,-2),Mthly_Dates,0))),"--")</f>
        <v>4.17333333333333</v>
      </c>
      <c r="AL34" s="18" t="n">
        <v>2.90666666666667</v>
      </c>
      <c r="AM34" s="18" t="n">
        <f aca="false">IF(ISNUMBER(INDEX(US_3mth_Mthly,MATCH(EDATE($A34,-2),Mthly_Dates,0))),(1/3)*(INDEX(US_3mth_Mthly,MATCH($A34,Mthly_Dates,0))+INDEX(US_3mth_Mthly,MATCH(EDATE($A34,-1),Mthly_Dates,0))+INDEX(US_3mth_Mthly,MATCH(EDATE($A34,-2),Mthly_Dates,0))),"--")</f>
        <v>4.75333333333333</v>
      </c>
      <c r="AN34" s="18" t="n">
        <f aca="false">IF(ISNUMBER(INDEX(US_6mth_Mthly,MATCH(EDATE($A34,-2),Mthly_Dates,0))),(1/3)*(INDEX(US_6mth_Mthly,MATCH($A34,Mthly_Dates,0))+INDEX(US_6mth_Mthly,MATCH(EDATE($A34,-1),Mthly_Dates,0))+INDEX(US_6mth_Mthly,MATCH(EDATE($A34,-2),Mthly_Dates,0))),"--")</f>
        <v>5.27</v>
      </c>
      <c r="AO34" s="18" t="n">
        <f aca="false">IF(ISNUMBER(INDEX(US_1yr_Mthly,MATCH(EDATE($A34,-2),Mthly_Dates,0))),(1/3)*(INDEX(US_1yr_Mthly,MATCH($A34,Mthly_Dates,0))+INDEX(US_1yr_Mthly,MATCH(EDATE($A34,-1),Mthly_Dates,0))+INDEX(US_1yr_Mthly,MATCH(EDATE($A34,-2),Mthly_Dates,0))),"--")</f>
        <v>5.56333333333333</v>
      </c>
      <c r="AP34" s="18" t="str">
        <f aca="false">IF(ISNUMBER(INDEX(US_2yr_Mthly,MATCH(EDATE($A34,-2),Mthly_Dates,0))),(1/3)*(INDEX(US_2yr_Mthly,MATCH($A34,Mthly_Dates,0))+INDEX(US_2yr_Mthly,MATCH(EDATE($A34,-1),Mthly_Dates,0))+INDEX(US_2yr_Mthly,MATCH(EDATE($A34,-2),Mthly_Dates,0))),"--")</f>
        <v>--</v>
      </c>
      <c r="AQ34" s="18" t="n">
        <f aca="false">IF(ISNUMBER(INDEX(US_5yr_Mthly,MATCH(EDATE($A34,-2),Mthly_Dates,0))),(1/3)*(INDEX(US_5yr_Mthly,MATCH($A34,Mthly_Dates,0))+INDEX(US_5yr_Mthly,MATCH(EDATE($A34,-1),Mthly_Dates,0))+INDEX(US_5yr_Mthly,MATCH(EDATE($A34,-2),Mthly_Dates,0))),"--")</f>
        <v>5.7</v>
      </c>
      <c r="AR34" s="18" t="n">
        <f aca="false">IF(ISNUMBER(INDEX(US_10yr_Mthly,MATCH(EDATE($A34,-2),Mthly_Dates,0))),(1/3)*(INDEX(US_10yr_Mthly,MATCH($A34,Mthly_Dates,0))+INDEX(US_10yr_Mthly,MATCH(EDATE($A34,-1),Mthly_Dates,0))+INDEX(US_10yr_Mthly,MATCH(EDATE($A34,-2),Mthly_Dates,0))),"--")</f>
        <v>5.64333333333333</v>
      </c>
    </row>
    <row r="35" customFormat="false" ht="15" hidden="false" customHeight="false" outlineLevel="0" collapsed="false">
      <c r="A35" s="8" t="n">
        <v>24898</v>
      </c>
      <c r="B35" s="5" t="n">
        <v>376489</v>
      </c>
      <c r="C35" s="5"/>
      <c r="D35" s="12" t="n">
        <f aca="false">D36*B35/B36</f>
        <v>506487.182583361</v>
      </c>
      <c r="E35" s="9" t="n">
        <v>256440</v>
      </c>
      <c r="F35" s="17"/>
      <c r="G35" s="15"/>
      <c r="H35" s="15"/>
      <c r="I35" s="9" t="n">
        <f aca="false">IF(ISNUMBER(INDEX(Canada_Inflation_Mthly,MATCH(EDATE($A35,-2),Mthly_Dates,0))),(1/3)*(INDEX(Canada_Inflation_Mthly,MATCH($A35,Mthly_Dates,0))+INDEX(Canada_Inflation_Mthly,MATCH(EDATE($A35,-1),Mthly_Dates,0))+INDEX(Canada_Inflation_Mthly,MATCH(EDATE($A35,-2),Mthly_Dates,0))),"--")</f>
        <v>21.9583020691823</v>
      </c>
      <c r="J35" s="13" t="n">
        <v>7477333.33333333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18" t="n">
        <f aca="false">IF(ISNUMBER(INDEX(Canada_ER_Mthly,MATCH(EDATE($A35,-2),Mthly_Dates,0))),(1/3)*(INDEX(Canada_ER_Mthly,MATCH($A35,Mthly_Dates,0))+INDEX(Canada_ER_Mthly,MATCH(EDATE($A35,-1),Mthly_Dates,0))+INDEX(Canada_ER_Mthly,MATCH(EDATE($A35,-2),Mthly_Dates,0))),"--")</f>
        <v>1.08560065</v>
      </c>
      <c r="W35" s="18" t="n">
        <f aca="false">IF(ISNUMBER(INDEX(Canada_BankRate_Mthly,MATCH(EDATE($A35,-2),Mthly_Dates,0))),(1/3)*(INDEX(Canada_BankRate_Mthly,MATCH($A35,Mthly_Dates,0))+INDEX(Canada_BankRate_Mthly,MATCH(EDATE($A35,-1),Mthly_Dates,0))+INDEX(Canada_BankRate_Mthly,MATCH(EDATE($A35,-2),Mthly_Dates,0))),"--")</f>
        <v>7.16666666666667</v>
      </c>
      <c r="X35" s="18" t="n">
        <f aca="false">IF(ISNUMBER(INDEX(Canada_TargetRate_Mthly,MATCH(EDATE($A35,-2),Mthly_Dates,0))),(1/3)*(INDEX(Canada_TargetRate_Mthly,MATCH($A35,Mthly_Dates,0))+INDEX(Canada_TargetRate_Mthly,MATCH(EDATE($A35,-1),Mthly_Dates,0))+INDEX(Canada_TargetRate_Mthly,MATCH(EDATE($A35,-2),Mthly_Dates,0))),"--")</f>
        <v>6.91666666666667</v>
      </c>
      <c r="Y35" s="18" t="n">
        <f aca="false">IF(ISNUMBER(INDEX(Canada_3mth_Mthly,MATCH(EDATE($A35,-2),Mthly_Dates,0))),(1/3)*(INDEX(Canada_3mth_Mthly,MATCH($A35,Mthly_Dates,0))+INDEX(Canada_3mth_Mthly,MATCH(EDATE($A35,-1),Mthly_Dates,0))+INDEX(Canada_3mth_Mthly,MATCH(EDATE($A35,-2),Mthly_Dates,0))),"--")</f>
        <v>6.66333333333333</v>
      </c>
      <c r="Z35" s="18" t="str">
        <f aca="false">IF(ISNUMBER(INDEX(Canada_6mth_Mthly,MATCH(EDATE($A35,-2),Mthly_Dates,0))),(1/3)*(INDEX(Canada_6mth_Mthly,MATCH($A35,Mthly_Dates,0))+INDEX(Canada_6mth_Mthly,MATCH(EDATE($A35,-1),Mthly_Dates,0))+INDEX(Canada_6mth_Mthly,MATCH(EDATE($A35,-2),Mthly_Dates,0))),"--")</f>
        <v>--</v>
      </c>
      <c r="AA35" s="18" t="str">
        <f aca="false">IF(ISNUMBER(INDEX(Canada_1yr_Mthly,MATCH(EDATE($A35,-2),Mthly_Dates,0))),(1/3)*(INDEX(Canada_1yr_Mthly,MATCH($A35,Mthly_Dates,0))+INDEX(Canada_1yr_Mthly,MATCH(EDATE($A35,-1),Mthly_Dates,0))+INDEX(Canada_1yr_Mthly,MATCH(EDATE($A35,-2),Mthly_Dates,0))),"--")</f>
        <v>--</v>
      </c>
      <c r="AB35" s="18" t="str">
        <f aca="false">IF(ISNUMBER(INDEX(Canada_2yr_Mthly,MATCH(EDATE($A35,-2),Mthly_Dates,0))),(1/3)*(INDEX(Canada_2yr_Mthly,MATCH($A35,Mthly_Dates,0))+INDEX(Canada_2yr_Mthly,MATCH(EDATE($A35,-1),Mthly_Dates,0))+INDEX(Canada_2yr_Mthly,MATCH(EDATE($A35,-2),Mthly_Dates,0))),"--")</f>
        <v>--</v>
      </c>
      <c r="AC35" s="18" t="str">
        <f aca="false">IF(ISNUMBER(INDEX(Canada_5yr_Mthly,MATCH(EDATE($A35,-2),Mthly_Dates,0))),(1/3)*(INDEX(Canada_5yr_Mthly,MATCH($A35,Mthly_Dates,0))+INDEX(Canada_5yr_Mthly,MATCH(EDATE($A35,-1),Mthly_Dates,0))+INDEX(Canada_5yr_Mthly,MATCH(EDATE($A35,-2),Mthly_Dates,0))),"--")</f>
        <v>--</v>
      </c>
      <c r="AD35" s="18" t="str">
        <f aca="false">IF(ISNUMBER(INDEX(Canada_10yr_Mthly,MATCH(EDATE($A35,-2),Mthly_Dates,0))),(1/3)*(INDEX(Canada_10yr_Mthly,MATCH($A35,Mthly_Dates,0))+INDEX(Canada_10yr_Mthly,MATCH(EDATE($A35,-1),Mthly_Dates,0))+INDEX(Canada_10yr_Mthly,MATCH(EDATE($A35,-2),Mthly_Dates,0))),"--")</f>
        <v>--</v>
      </c>
      <c r="AE35" s="9" t="n">
        <v>4709.993</v>
      </c>
      <c r="AF35" s="9" t="n">
        <v>2844.601</v>
      </c>
      <c r="AG35" s="9" t="n">
        <v>131188.178651746</v>
      </c>
      <c r="AH35" s="9" t="n">
        <f aca="false">AE35/AG35*1000*1000</f>
        <v>35902.571774422</v>
      </c>
      <c r="AI35" s="9" t="n">
        <f aca="false">AF35/$AG35*1000*1000</f>
        <v>21683.3637697747</v>
      </c>
      <c r="AJ35" s="11" t="n">
        <v>19.8496666666667</v>
      </c>
      <c r="AK35" s="18" t="n">
        <f aca="false">IF(ISNUMBER(INDEX(US_FedFunds_Mthly,MATCH(EDATE($A35,-2),Mthly_Dates,0))),(1/3)*(INDEX(US_FedFunds_Mthly,MATCH($A35,Mthly_Dates,0))+INDEX(US_FedFunds_Mthly,MATCH(EDATE($A35,-1),Mthly_Dates,0))+INDEX(US_FedFunds_Mthly,MATCH(EDATE($A35,-2),Mthly_Dates,0))),"--")</f>
        <v>4.78666666666667</v>
      </c>
      <c r="AL35" s="18" t="n">
        <v>2.95333333333333</v>
      </c>
      <c r="AM35" s="18" t="n">
        <f aca="false">IF(ISNUMBER(INDEX(US_3mth_Mthly,MATCH(EDATE($A35,-2),Mthly_Dates,0))),(1/3)*(INDEX(US_3mth_Mthly,MATCH($A35,Mthly_Dates,0))+INDEX(US_3mth_Mthly,MATCH(EDATE($A35,-1),Mthly_Dates,0))+INDEX(US_3mth_Mthly,MATCH(EDATE($A35,-2),Mthly_Dates,0))),"--")</f>
        <v>5.05</v>
      </c>
      <c r="AN35" s="18" t="n">
        <f aca="false">IF(ISNUMBER(INDEX(US_6mth_Mthly,MATCH(EDATE($A35,-2),Mthly_Dates,0))),(1/3)*(INDEX(US_6mth_Mthly,MATCH($A35,Mthly_Dates,0))+INDEX(US_6mth_Mthly,MATCH(EDATE($A35,-1),Mthly_Dates,0))+INDEX(US_6mth_Mthly,MATCH(EDATE($A35,-2),Mthly_Dates,0))),"--")</f>
        <v>5.24666666666667</v>
      </c>
      <c r="AO35" s="18" t="n">
        <f aca="false">IF(ISNUMBER(INDEX(US_1yr_Mthly,MATCH(EDATE($A35,-2),Mthly_Dates,0))),(1/3)*(INDEX(US_1yr_Mthly,MATCH($A35,Mthly_Dates,0))+INDEX(US_1yr_Mthly,MATCH(EDATE($A35,-1),Mthly_Dates,0))+INDEX(US_1yr_Mthly,MATCH(EDATE($A35,-2),Mthly_Dates,0))),"--")</f>
        <v>5.47333333333333</v>
      </c>
      <c r="AP35" s="18" t="str">
        <f aca="false">IF(ISNUMBER(INDEX(US_2yr_Mthly,MATCH(EDATE($A35,-2),Mthly_Dates,0))),(1/3)*(INDEX(US_2yr_Mthly,MATCH($A35,Mthly_Dates,0))+INDEX(US_2yr_Mthly,MATCH(EDATE($A35,-1),Mthly_Dates,0))+INDEX(US_2yr_Mthly,MATCH(EDATE($A35,-2),Mthly_Dates,0))),"--")</f>
        <v>--</v>
      </c>
      <c r="AQ35" s="18" t="n">
        <f aca="false">IF(ISNUMBER(INDEX(US_5yr_Mthly,MATCH(EDATE($A35,-2),Mthly_Dates,0))),(1/3)*(INDEX(US_5yr_Mthly,MATCH($A35,Mthly_Dates,0))+INDEX(US_5yr_Mthly,MATCH(EDATE($A35,-1),Mthly_Dates,0))+INDEX(US_5yr_Mthly,MATCH(EDATE($A35,-2),Mthly_Dates,0))),"--")</f>
        <v>5.63</v>
      </c>
      <c r="AR35" s="18" t="n">
        <f aca="false">IF(ISNUMBER(INDEX(US_10yr_Mthly,MATCH(EDATE($A35,-2),Mthly_Dates,0))),(1/3)*(INDEX(US_10yr_Mthly,MATCH($A35,Mthly_Dates,0))+INDEX(US_10yr_Mthly,MATCH(EDATE($A35,-1),Mthly_Dates,0))+INDEX(US_10yr_Mthly,MATCH(EDATE($A35,-2),Mthly_Dates,0))),"--")</f>
        <v>5.61</v>
      </c>
    </row>
    <row r="36" customFormat="false" ht="15" hidden="false" customHeight="false" outlineLevel="0" collapsed="false">
      <c r="A36" s="8" t="n">
        <v>24990</v>
      </c>
      <c r="B36" s="5" t="n">
        <v>386712</v>
      </c>
      <c r="C36" s="5"/>
      <c r="D36" s="12" t="n">
        <f aca="false">D37*B36/B37</f>
        <v>520240.090284648</v>
      </c>
      <c r="E36" s="9" t="n">
        <v>257626</v>
      </c>
      <c r="F36" s="17"/>
      <c r="G36" s="15"/>
      <c r="H36" s="15"/>
      <c r="I36" s="9" t="n">
        <f aca="false">IF(ISNUMBER(INDEX(Canada_Inflation_Mthly,MATCH(EDATE($A36,-2),Mthly_Dates,0))),(1/3)*(INDEX(Canada_Inflation_Mthly,MATCH($A36,Mthly_Dates,0))+INDEX(Canada_Inflation_Mthly,MATCH(EDATE($A36,-1),Mthly_Dates,0))+INDEX(Canada_Inflation_Mthly,MATCH(EDATE($A36,-2),Mthly_Dates,0))),"--")</f>
        <v>22.1880426264834</v>
      </c>
      <c r="J36" s="13" t="n">
        <v>7536666.66666667</v>
      </c>
      <c r="L36" s="9"/>
      <c r="M36" s="9"/>
      <c r="N36" s="9"/>
      <c r="O36" s="9"/>
      <c r="P36" s="9"/>
      <c r="Q36" s="9"/>
      <c r="R36" s="9"/>
      <c r="S36" s="9"/>
      <c r="T36" s="9"/>
      <c r="U36" s="9"/>
      <c r="V36" s="18" t="n">
        <f aca="false">IF(ISNUMBER(INDEX(Canada_ER_Mthly,MATCH(EDATE($A36,-2),Mthly_Dates,0))),(1/3)*(INDEX(Canada_ER_Mthly,MATCH($A36,Mthly_Dates,0))+INDEX(Canada_ER_Mthly,MATCH(EDATE($A36,-1),Mthly_Dates,0))+INDEX(Canada_ER_Mthly,MATCH(EDATE($A36,-2),Mthly_Dates,0))),"--")</f>
        <v>1.07828116</v>
      </c>
      <c r="W36" s="18" t="n">
        <f aca="false">IF(ISNUMBER(INDEX(Canada_BankRate_Mthly,MATCH(EDATE($A36,-2),Mthly_Dates,0))),(1/3)*(INDEX(Canada_BankRate_Mthly,MATCH($A36,Mthly_Dates,0))+INDEX(Canada_BankRate_Mthly,MATCH(EDATE($A36,-1),Mthly_Dates,0))+INDEX(Canada_BankRate_Mthly,MATCH(EDATE($A36,-2),Mthly_Dates,0))),"--")</f>
        <v>7.5</v>
      </c>
      <c r="X36" s="18" t="n">
        <f aca="false">IF(ISNUMBER(INDEX(Canada_TargetRate_Mthly,MATCH(EDATE($A36,-2),Mthly_Dates,0))),(1/3)*(INDEX(Canada_TargetRate_Mthly,MATCH($A36,Mthly_Dates,0))+INDEX(Canada_TargetRate_Mthly,MATCH(EDATE($A36,-1),Mthly_Dates,0))+INDEX(Canada_TargetRate_Mthly,MATCH(EDATE($A36,-2),Mthly_Dates,0))),"--")</f>
        <v>7.25</v>
      </c>
      <c r="Y36" s="18" t="n">
        <f aca="false">IF(ISNUMBER(INDEX(Canada_3mth_Mthly,MATCH(EDATE($A36,-2),Mthly_Dates,0))),(1/3)*(INDEX(Canada_3mth_Mthly,MATCH($A36,Mthly_Dates,0))+INDEX(Canada_3mth_Mthly,MATCH(EDATE($A36,-1),Mthly_Dates,0))+INDEX(Canada_3mth_Mthly,MATCH(EDATE($A36,-2),Mthly_Dates,0))),"--")</f>
        <v>6.82666666666667</v>
      </c>
      <c r="Z36" s="18" t="str">
        <f aca="false">IF(ISNUMBER(INDEX(Canada_6mth_Mthly,MATCH(EDATE($A36,-2),Mthly_Dates,0))),(1/3)*(INDEX(Canada_6mth_Mthly,MATCH($A36,Mthly_Dates,0))+INDEX(Canada_6mth_Mthly,MATCH(EDATE($A36,-1),Mthly_Dates,0))+INDEX(Canada_6mth_Mthly,MATCH(EDATE($A36,-2),Mthly_Dates,0))),"--")</f>
        <v>--</v>
      </c>
      <c r="AA36" s="18" t="str">
        <f aca="false">IF(ISNUMBER(INDEX(Canada_1yr_Mthly,MATCH(EDATE($A36,-2),Mthly_Dates,0))),(1/3)*(INDEX(Canada_1yr_Mthly,MATCH($A36,Mthly_Dates,0))+INDEX(Canada_1yr_Mthly,MATCH(EDATE($A36,-1),Mthly_Dates,0))+INDEX(Canada_1yr_Mthly,MATCH(EDATE($A36,-2),Mthly_Dates,0))),"--")</f>
        <v>--</v>
      </c>
      <c r="AB36" s="18" t="str">
        <f aca="false">IF(ISNUMBER(INDEX(Canada_2yr_Mthly,MATCH(EDATE($A36,-2),Mthly_Dates,0))),(1/3)*(INDEX(Canada_2yr_Mthly,MATCH($A36,Mthly_Dates,0))+INDEX(Canada_2yr_Mthly,MATCH(EDATE($A36,-1),Mthly_Dates,0))+INDEX(Canada_2yr_Mthly,MATCH(EDATE($A36,-2),Mthly_Dates,0))),"--")</f>
        <v>--</v>
      </c>
      <c r="AC36" s="18" t="str">
        <f aca="false">IF(ISNUMBER(INDEX(Canada_5yr_Mthly,MATCH(EDATE($A36,-2),Mthly_Dates,0))),(1/3)*(INDEX(Canada_5yr_Mthly,MATCH($A36,Mthly_Dates,0))+INDEX(Canada_5yr_Mthly,MATCH(EDATE($A36,-1),Mthly_Dates,0))+INDEX(Canada_5yr_Mthly,MATCH(EDATE($A36,-2),Mthly_Dates,0))),"--")</f>
        <v>--</v>
      </c>
      <c r="AD36" s="18" t="str">
        <f aca="false">IF(ISNUMBER(INDEX(Canada_10yr_Mthly,MATCH(EDATE($A36,-2),Mthly_Dates,0))),(1/3)*(INDEX(Canada_10yr_Mthly,MATCH($A36,Mthly_Dates,0))+INDEX(Canada_10yr_Mthly,MATCH(EDATE($A36,-1),Mthly_Dates,0))+INDEX(Canada_10yr_Mthly,MATCH(EDATE($A36,-2),Mthly_Dates,0))),"--")</f>
        <v>--</v>
      </c>
      <c r="AE36" s="9" t="n">
        <v>4788.688</v>
      </c>
      <c r="AF36" s="9" t="n">
        <v>2887.917</v>
      </c>
      <c r="AG36" s="9" t="n">
        <v>131720.946563273</v>
      </c>
      <c r="AH36" s="9" t="n">
        <f aca="false">AE36/AG36*1000*1000</f>
        <v>36354.7949277735</v>
      </c>
      <c r="AI36" s="9" t="n">
        <f aca="false">AF36/$AG36*1000*1000</f>
        <v>21924.5084046885</v>
      </c>
      <c r="AJ36" s="11" t="n">
        <v>20.0806666666667</v>
      </c>
      <c r="AK36" s="18" t="n">
        <f aca="false">IF(ISNUMBER(INDEX(US_FedFunds_Mthly,MATCH(EDATE($A36,-2),Mthly_Dates,0))),(1/3)*(INDEX(US_FedFunds_Mthly,MATCH($A36,Mthly_Dates,0))+INDEX(US_FedFunds_Mthly,MATCH(EDATE($A36,-1),Mthly_Dates,0))+INDEX(US_FedFunds_Mthly,MATCH(EDATE($A36,-2),Mthly_Dates,0))),"--")</f>
        <v>5.98</v>
      </c>
      <c r="AL36" s="18" t="n">
        <v>3</v>
      </c>
      <c r="AM36" s="18" t="n">
        <f aca="false">IF(ISNUMBER(INDEX(US_3mth_Mthly,MATCH(EDATE($A36,-2),Mthly_Dates,0))),(1/3)*(INDEX(US_3mth_Mthly,MATCH($A36,Mthly_Dates,0))+INDEX(US_3mth_Mthly,MATCH(EDATE($A36,-1),Mthly_Dates,0))+INDEX(US_3mth_Mthly,MATCH(EDATE($A36,-2),Mthly_Dates,0))),"--")</f>
        <v>5.52</v>
      </c>
      <c r="AN36" s="18" t="n">
        <f aca="false">IF(ISNUMBER(INDEX(US_6mth_Mthly,MATCH(EDATE($A36,-2),Mthly_Dates,0))),(1/3)*(INDEX(US_6mth_Mthly,MATCH($A36,Mthly_Dates,0))+INDEX(US_6mth_Mthly,MATCH(EDATE($A36,-1),Mthly_Dates,0))+INDEX(US_6mth_Mthly,MATCH(EDATE($A36,-2),Mthly_Dates,0))),"--")</f>
        <v>5.65333333333333</v>
      </c>
      <c r="AO36" s="18" t="n">
        <f aca="false">IF(ISNUMBER(INDEX(US_1yr_Mthly,MATCH(EDATE($A36,-2),Mthly_Dates,0))),(1/3)*(INDEX(US_1yr_Mthly,MATCH($A36,Mthly_Dates,0))+INDEX(US_1yr_Mthly,MATCH(EDATE($A36,-1),Mthly_Dates,0))+INDEX(US_1yr_Mthly,MATCH(EDATE($A36,-2),Mthly_Dates,0))),"--")</f>
        <v>5.94333333333333</v>
      </c>
      <c r="AP36" s="18" t="str">
        <f aca="false">IF(ISNUMBER(INDEX(US_2yr_Mthly,MATCH(EDATE($A36,-2),Mthly_Dates,0))),(1/3)*(INDEX(US_2yr_Mthly,MATCH($A36,Mthly_Dates,0))+INDEX(US_2yr_Mthly,MATCH(EDATE($A36,-1),Mthly_Dates,0))+INDEX(US_2yr_Mthly,MATCH(EDATE($A36,-2),Mthly_Dates,0))),"--")</f>
        <v>--</v>
      </c>
      <c r="AQ36" s="18" t="n">
        <f aca="false">IF(ISNUMBER(INDEX(US_5yr_Mthly,MATCH(EDATE($A36,-2),Mthly_Dates,0))),(1/3)*(INDEX(US_5yr_Mthly,MATCH($A36,Mthly_Dates,0))+INDEX(US_5yr_Mthly,MATCH(EDATE($A36,-1),Mthly_Dates,0))+INDEX(US_5yr_Mthly,MATCH(EDATE($A36,-2),Mthly_Dates,0))),"--")</f>
        <v>5.86</v>
      </c>
      <c r="AR36" s="18" t="n">
        <f aca="false">IF(ISNUMBER(INDEX(US_10yr_Mthly,MATCH(EDATE($A36,-2),Mthly_Dates,0))),(1/3)*(INDEX(US_10yr_Mthly,MATCH($A36,Mthly_Dates,0))+INDEX(US_10yr_Mthly,MATCH(EDATE($A36,-1),Mthly_Dates,0))+INDEX(US_10yr_Mthly,MATCH(EDATE($A36,-2),Mthly_Dates,0))),"--")</f>
        <v>5.74333333333333</v>
      </c>
    </row>
    <row r="37" customFormat="false" ht="15" hidden="false" customHeight="false" outlineLevel="0" collapsed="false">
      <c r="A37" s="8" t="n">
        <v>25082</v>
      </c>
      <c r="B37" s="5" t="n">
        <v>392551</v>
      </c>
      <c r="C37" s="5"/>
      <c r="D37" s="12" t="n">
        <f aca="false">D38*B37/B38</f>
        <v>528095.243181822</v>
      </c>
      <c r="E37" s="9" t="n">
        <v>262566</v>
      </c>
      <c r="F37" s="17"/>
      <c r="G37" s="15"/>
      <c r="H37" s="15"/>
      <c r="I37" s="9" t="n">
        <f aca="false">IF(ISNUMBER(INDEX(Canada_Inflation_Mthly,MATCH(EDATE($A37,-2),Mthly_Dates,0))),(1/3)*(INDEX(Canada_Inflation_Mthly,MATCH($A37,Mthly_Dates,0))+INDEX(Canada_Inflation_Mthly,MATCH(EDATE($A37,-1),Mthly_Dates,0))+INDEX(Canada_Inflation_Mthly,MATCH(EDATE($A37,-2),Mthly_Dates,0))),"--")</f>
        <v>22.3764528344355</v>
      </c>
      <c r="J37" s="13" t="n">
        <v>7628000</v>
      </c>
      <c r="L37" s="9"/>
      <c r="M37" s="9"/>
      <c r="N37" s="9"/>
      <c r="O37" s="9"/>
      <c r="P37" s="9"/>
      <c r="Q37" s="9"/>
      <c r="R37" s="9"/>
      <c r="S37" s="9"/>
      <c r="T37" s="9"/>
      <c r="U37" s="9"/>
      <c r="V37" s="18" t="n">
        <f aca="false">IF(ISNUMBER(INDEX(Canada_ER_Mthly,MATCH(EDATE($A37,-2),Mthly_Dates,0))),(1/3)*(INDEX(Canada_ER_Mthly,MATCH($A37,Mthly_Dates,0))+INDEX(Canada_ER_Mthly,MATCH(EDATE($A37,-1),Mthly_Dates,0))+INDEX(Canada_ER_Mthly,MATCH(EDATE($A37,-2),Mthly_Dates,0))),"--")</f>
        <v>1.07305824</v>
      </c>
      <c r="W37" s="18" t="n">
        <f aca="false">IF(ISNUMBER(INDEX(Canada_BankRate_Mthly,MATCH(EDATE($A37,-2),Mthly_Dates,0))),(1/3)*(INDEX(Canada_BankRate_Mthly,MATCH($A37,Mthly_Dates,0))+INDEX(Canada_BankRate_Mthly,MATCH(EDATE($A37,-1),Mthly_Dates,0))+INDEX(Canada_BankRate_Mthly,MATCH(EDATE($A37,-2),Mthly_Dates,0))),"--")</f>
        <v>6.33333333333333</v>
      </c>
      <c r="X37" s="18" t="n">
        <f aca="false">IF(ISNUMBER(INDEX(Canada_TargetRate_Mthly,MATCH(EDATE($A37,-2),Mthly_Dates,0))),(1/3)*(INDEX(Canada_TargetRate_Mthly,MATCH($A37,Mthly_Dates,0))+INDEX(Canada_TargetRate_Mthly,MATCH(EDATE($A37,-1),Mthly_Dates,0))+INDEX(Canada_TargetRate_Mthly,MATCH(EDATE($A37,-2),Mthly_Dates,0))),"--")</f>
        <v>6.08333333333333</v>
      </c>
      <c r="Y37" s="18" t="n">
        <f aca="false">IF(ISNUMBER(INDEX(Canada_3mth_Mthly,MATCH(EDATE($A37,-2),Mthly_Dates,0))),(1/3)*(INDEX(Canada_3mth_Mthly,MATCH($A37,Mthly_Dates,0))+INDEX(Canada_3mth_Mthly,MATCH(EDATE($A37,-1),Mthly_Dates,0))+INDEX(Canada_3mth_Mthly,MATCH(EDATE($A37,-2),Mthly_Dates,0))),"--")</f>
        <v>5.76333333333333</v>
      </c>
      <c r="Z37" s="18" t="str">
        <f aca="false">IF(ISNUMBER(INDEX(Canada_6mth_Mthly,MATCH(EDATE($A37,-2),Mthly_Dates,0))),(1/3)*(INDEX(Canada_6mth_Mthly,MATCH($A37,Mthly_Dates,0))+INDEX(Canada_6mth_Mthly,MATCH(EDATE($A37,-1),Mthly_Dates,0))+INDEX(Canada_6mth_Mthly,MATCH(EDATE($A37,-2),Mthly_Dates,0))),"--")</f>
        <v>--</v>
      </c>
      <c r="AA37" s="18" t="str">
        <f aca="false">IF(ISNUMBER(INDEX(Canada_1yr_Mthly,MATCH(EDATE($A37,-2),Mthly_Dates,0))),(1/3)*(INDEX(Canada_1yr_Mthly,MATCH($A37,Mthly_Dates,0))+INDEX(Canada_1yr_Mthly,MATCH(EDATE($A37,-1),Mthly_Dates,0))+INDEX(Canada_1yr_Mthly,MATCH(EDATE($A37,-2),Mthly_Dates,0))),"--")</f>
        <v>--</v>
      </c>
      <c r="AB37" s="18" t="str">
        <f aca="false">IF(ISNUMBER(INDEX(Canada_2yr_Mthly,MATCH(EDATE($A37,-2),Mthly_Dates,0))),(1/3)*(INDEX(Canada_2yr_Mthly,MATCH($A37,Mthly_Dates,0))+INDEX(Canada_2yr_Mthly,MATCH(EDATE($A37,-1),Mthly_Dates,0))+INDEX(Canada_2yr_Mthly,MATCH(EDATE($A37,-2),Mthly_Dates,0))),"--")</f>
        <v>--</v>
      </c>
      <c r="AC37" s="18" t="str">
        <f aca="false">IF(ISNUMBER(INDEX(Canada_5yr_Mthly,MATCH(EDATE($A37,-2),Mthly_Dates,0))),(1/3)*(INDEX(Canada_5yr_Mthly,MATCH($A37,Mthly_Dates,0))+INDEX(Canada_5yr_Mthly,MATCH(EDATE($A37,-1),Mthly_Dates,0))+INDEX(Canada_5yr_Mthly,MATCH(EDATE($A37,-2),Mthly_Dates,0))),"--")</f>
        <v>--</v>
      </c>
      <c r="AD37" s="18" t="str">
        <f aca="false">IF(ISNUMBER(INDEX(Canada_10yr_Mthly,MATCH(EDATE($A37,-2),Mthly_Dates,0))),(1/3)*(INDEX(Canada_10yr_Mthly,MATCH($A37,Mthly_Dates,0))+INDEX(Canada_10yr_Mthly,MATCH(EDATE($A37,-1),Mthly_Dates,0))+INDEX(Canada_10yr_Mthly,MATCH(EDATE($A37,-2),Mthly_Dates,0))),"--")</f>
        <v>--</v>
      </c>
      <c r="AE37" s="9" t="n">
        <v>4825.799</v>
      </c>
      <c r="AF37" s="9" t="n">
        <v>2942.042</v>
      </c>
      <c r="AG37" s="9" t="n">
        <v>132272.046620483</v>
      </c>
      <c r="AH37" s="9" t="n">
        <f aca="false">AE37/AG37*1000*1000</f>
        <v>36483.8915197726</v>
      </c>
      <c r="AI37" s="9" t="n">
        <f aca="false">AF37/$AG37*1000*1000</f>
        <v>22242.3563796616</v>
      </c>
      <c r="AJ37" s="11" t="n">
        <v>20.3053333333333</v>
      </c>
      <c r="AK37" s="18" t="n">
        <f aca="false">IF(ISNUMBER(INDEX(US_FedFunds_Mthly,MATCH(EDATE($A37,-2),Mthly_Dates,0))),(1/3)*(INDEX(US_FedFunds_Mthly,MATCH($A37,Mthly_Dates,0))+INDEX(US_FedFunds_Mthly,MATCH(EDATE($A37,-1),Mthly_Dates,0))+INDEX(US_FedFunds_Mthly,MATCH(EDATE($A37,-2),Mthly_Dates,0))),"--")</f>
        <v>5.94333333333333</v>
      </c>
      <c r="AL37" s="18" t="n">
        <v>3.04666666666667</v>
      </c>
      <c r="AM37" s="18" t="n">
        <f aca="false">IF(ISNUMBER(INDEX(US_3mth_Mthly,MATCH(EDATE($A37,-2),Mthly_Dates,0))),(1/3)*(INDEX(US_3mth_Mthly,MATCH($A37,Mthly_Dates,0))+INDEX(US_3mth_Mthly,MATCH(EDATE($A37,-1),Mthly_Dates,0))+INDEX(US_3mth_Mthly,MATCH(EDATE($A37,-2),Mthly_Dates,0))),"--")</f>
        <v>5.19666666666667</v>
      </c>
      <c r="AN37" s="18" t="n">
        <f aca="false">IF(ISNUMBER(INDEX(US_6mth_Mthly,MATCH(EDATE($A37,-2),Mthly_Dates,0))),(1/3)*(INDEX(US_6mth_Mthly,MATCH($A37,Mthly_Dates,0))+INDEX(US_6mth_Mthly,MATCH(EDATE($A37,-1),Mthly_Dates,0))+INDEX(US_6mth_Mthly,MATCH(EDATE($A37,-2),Mthly_Dates,0))),"--")</f>
        <v>5.29666666666667</v>
      </c>
      <c r="AO37" s="18" t="n">
        <f aca="false">IF(ISNUMBER(INDEX(US_1yr_Mthly,MATCH(EDATE($A37,-2),Mthly_Dates,0))),(1/3)*(INDEX(US_1yr_Mthly,MATCH($A37,Mthly_Dates,0))+INDEX(US_1yr_Mthly,MATCH(EDATE($A37,-1),Mthly_Dates,0))+INDEX(US_1yr_Mthly,MATCH(EDATE($A37,-2),Mthly_Dates,0))),"--")</f>
        <v>5.51</v>
      </c>
      <c r="AP37" s="18" t="str">
        <f aca="false">IF(ISNUMBER(INDEX(US_2yr_Mthly,MATCH(EDATE($A37,-2),Mthly_Dates,0))),(1/3)*(INDEX(US_2yr_Mthly,MATCH($A37,Mthly_Dates,0))+INDEX(US_2yr_Mthly,MATCH(EDATE($A37,-1),Mthly_Dates,0))+INDEX(US_2yr_Mthly,MATCH(EDATE($A37,-2),Mthly_Dates,0))),"--")</f>
        <v>--</v>
      </c>
      <c r="AQ37" s="18" t="n">
        <f aca="false">IF(ISNUMBER(INDEX(US_5yr_Mthly,MATCH(EDATE($A37,-2),Mthly_Dates,0))),(1/3)*(INDEX(US_5yr_Mthly,MATCH($A37,Mthly_Dates,0))+INDEX(US_5yr_Mthly,MATCH(EDATE($A37,-1),Mthly_Dates,0))+INDEX(US_5yr_Mthly,MATCH(EDATE($A37,-2),Mthly_Dates,0))),"--")</f>
        <v>5.52666666666667</v>
      </c>
      <c r="AR37" s="18" t="n">
        <f aca="false">IF(ISNUMBER(INDEX(US_10yr_Mthly,MATCH(EDATE($A37,-2),Mthly_Dates,0))),(1/3)*(INDEX(US_10yr_Mthly,MATCH($A37,Mthly_Dates,0))+INDEX(US_10yr_Mthly,MATCH(EDATE($A37,-1),Mthly_Dates,0))+INDEX(US_10yr_Mthly,MATCH(EDATE($A37,-2),Mthly_Dates,0))),"--")</f>
        <v>5.46</v>
      </c>
    </row>
    <row r="38" customFormat="false" ht="15" hidden="false" customHeight="false" outlineLevel="0" collapsed="false">
      <c r="A38" s="8" t="n">
        <v>25173</v>
      </c>
      <c r="B38" s="5" t="n">
        <v>398172</v>
      </c>
      <c r="C38" s="5"/>
      <c r="D38" s="12" t="n">
        <f aca="false">D39*B38/B39</f>
        <v>535657.122687734</v>
      </c>
      <c r="E38" s="9" t="n">
        <v>266256</v>
      </c>
      <c r="F38" s="17"/>
      <c r="G38" s="15"/>
      <c r="H38" s="15"/>
      <c r="I38" s="9" t="n">
        <f aca="false">IF(ISNUMBER(INDEX(Canada_Inflation_Mthly,MATCH(EDATE($A38,-2),Mthly_Dates,0))),(1/3)*(INDEX(Canada_Inflation_Mthly,MATCH($A38,Mthly_Dates,0))+INDEX(Canada_Inflation_Mthly,MATCH(EDATE($A38,-1),Mthly_Dates,0))+INDEX(Canada_Inflation_Mthly,MATCH(EDATE($A38,-2),Mthly_Dates,0))),"--")</f>
        <v>22.5793577163689</v>
      </c>
      <c r="J38" s="13" t="n">
        <v>7727333.33333333</v>
      </c>
      <c r="L38" s="9"/>
      <c r="M38" s="9"/>
      <c r="N38" s="9"/>
      <c r="O38" s="9"/>
      <c r="P38" s="9"/>
      <c r="Q38" s="9"/>
      <c r="R38" s="9"/>
      <c r="S38" s="9"/>
      <c r="T38" s="9"/>
      <c r="U38" s="9"/>
      <c r="V38" s="18" t="n">
        <f aca="false">IF(ISNUMBER(INDEX(Canada_ER_Mthly,MATCH(EDATE($A38,-2),Mthly_Dates,0))),(1/3)*(INDEX(Canada_ER_Mthly,MATCH($A38,Mthly_Dates,0))+INDEX(Canada_ER_Mthly,MATCH(EDATE($A38,-1),Mthly_Dates,0))+INDEX(Canada_ER_Mthly,MATCH(EDATE($A38,-2),Mthly_Dates,0))),"--")</f>
        <v>1.07294555333333</v>
      </c>
      <c r="W38" s="18" t="n">
        <f aca="false">IF(ISNUMBER(INDEX(Canada_BankRate_Mthly,MATCH(EDATE($A38,-2),Mthly_Dates,0))),(1/3)*(INDEX(Canada_BankRate_Mthly,MATCH($A38,Mthly_Dates,0))+INDEX(Canada_BankRate_Mthly,MATCH(EDATE($A38,-1),Mthly_Dates,0))+INDEX(Canada_BankRate_Mthly,MATCH(EDATE($A38,-2),Mthly_Dates,0))),"--")</f>
        <v>6.16666666666667</v>
      </c>
      <c r="X38" s="18" t="n">
        <f aca="false">IF(ISNUMBER(INDEX(Canada_TargetRate_Mthly,MATCH(EDATE($A38,-2),Mthly_Dates,0))),(1/3)*(INDEX(Canada_TargetRate_Mthly,MATCH($A38,Mthly_Dates,0))+INDEX(Canada_TargetRate_Mthly,MATCH(EDATE($A38,-1),Mthly_Dates,0))+INDEX(Canada_TargetRate_Mthly,MATCH(EDATE($A38,-2),Mthly_Dates,0))),"--")</f>
        <v>5.91666666666667</v>
      </c>
      <c r="Y38" s="18" t="n">
        <f aca="false">IF(ISNUMBER(INDEX(Canada_3mth_Mthly,MATCH(EDATE($A38,-2),Mthly_Dates,0))),(1/3)*(INDEX(Canada_3mth_Mthly,MATCH($A38,Mthly_Dates,0))+INDEX(Canada_3mth_Mthly,MATCH(EDATE($A38,-1),Mthly_Dates,0))+INDEX(Canada_3mth_Mthly,MATCH(EDATE($A38,-2),Mthly_Dates,0))),"--")</f>
        <v>5.84666666666667</v>
      </c>
      <c r="Z38" s="18" t="str">
        <f aca="false">IF(ISNUMBER(INDEX(Canada_6mth_Mthly,MATCH(EDATE($A38,-2),Mthly_Dates,0))),(1/3)*(INDEX(Canada_6mth_Mthly,MATCH($A38,Mthly_Dates,0))+INDEX(Canada_6mth_Mthly,MATCH(EDATE($A38,-1),Mthly_Dates,0))+INDEX(Canada_6mth_Mthly,MATCH(EDATE($A38,-2),Mthly_Dates,0))),"--")</f>
        <v>--</v>
      </c>
      <c r="AA38" s="18" t="str">
        <f aca="false">IF(ISNUMBER(INDEX(Canada_1yr_Mthly,MATCH(EDATE($A38,-2),Mthly_Dates,0))),(1/3)*(INDEX(Canada_1yr_Mthly,MATCH($A38,Mthly_Dates,0))+INDEX(Canada_1yr_Mthly,MATCH(EDATE($A38,-1),Mthly_Dates,0))+INDEX(Canada_1yr_Mthly,MATCH(EDATE($A38,-2),Mthly_Dates,0))),"--")</f>
        <v>--</v>
      </c>
      <c r="AB38" s="18" t="str">
        <f aca="false">IF(ISNUMBER(INDEX(Canada_2yr_Mthly,MATCH(EDATE($A38,-2),Mthly_Dates,0))),(1/3)*(INDEX(Canada_2yr_Mthly,MATCH($A38,Mthly_Dates,0))+INDEX(Canada_2yr_Mthly,MATCH(EDATE($A38,-1),Mthly_Dates,0))+INDEX(Canada_2yr_Mthly,MATCH(EDATE($A38,-2),Mthly_Dates,0))),"--")</f>
        <v>--</v>
      </c>
      <c r="AC38" s="18" t="str">
        <f aca="false">IF(ISNUMBER(INDEX(Canada_5yr_Mthly,MATCH(EDATE($A38,-2),Mthly_Dates,0))),(1/3)*(INDEX(Canada_5yr_Mthly,MATCH($A38,Mthly_Dates,0))+INDEX(Canada_5yr_Mthly,MATCH(EDATE($A38,-1),Mthly_Dates,0))+INDEX(Canada_5yr_Mthly,MATCH(EDATE($A38,-2),Mthly_Dates,0))),"--")</f>
        <v>--</v>
      </c>
      <c r="AD38" s="18" t="str">
        <f aca="false">IF(ISNUMBER(INDEX(Canada_10yr_Mthly,MATCH(EDATE($A38,-2),Mthly_Dates,0))),(1/3)*(INDEX(Canada_10yr_Mthly,MATCH($A38,Mthly_Dates,0))+INDEX(Canada_10yr_Mthly,MATCH(EDATE($A38,-1),Mthly_Dates,0))+INDEX(Canada_10yr_Mthly,MATCH(EDATE($A38,-2),Mthly_Dates,0))),"--")</f>
        <v>--</v>
      </c>
      <c r="AE38" s="9" t="n">
        <v>4844.779</v>
      </c>
      <c r="AF38" s="9" t="n">
        <v>2955.313</v>
      </c>
      <c r="AG38" s="9" t="n">
        <v>132843.001062108</v>
      </c>
      <c r="AH38" s="9" t="n">
        <f aca="false">AE38/AG38*1000*1000</f>
        <v>36469.9604891862</v>
      </c>
      <c r="AI38" s="9" t="n">
        <f aca="false">AF38/$AG38*1000*1000</f>
        <v>22246.6594127778</v>
      </c>
      <c r="AJ38" s="11" t="n">
        <v>20.5413333333333</v>
      </c>
      <c r="AK38" s="18" t="n">
        <f aca="false">IF(ISNUMBER(INDEX(US_FedFunds_Mthly,MATCH(EDATE($A38,-2),Mthly_Dates,0))),(1/3)*(INDEX(US_FedFunds_Mthly,MATCH($A38,Mthly_Dates,0))+INDEX(US_FedFunds_Mthly,MATCH(EDATE($A38,-1),Mthly_Dates,0))+INDEX(US_FedFunds_Mthly,MATCH(EDATE($A38,-2),Mthly_Dates,0))),"--")</f>
        <v>5.91666666666667</v>
      </c>
      <c r="AL38" s="18" t="n">
        <v>3.09666666666667</v>
      </c>
      <c r="AM38" s="18" t="n">
        <f aca="false">IF(ISNUMBER(INDEX(US_3mth_Mthly,MATCH(EDATE($A38,-2),Mthly_Dates,0))),(1/3)*(INDEX(US_3mth_Mthly,MATCH($A38,Mthly_Dates,0))+INDEX(US_3mth_Mthly,MATCH(EDATE($A38,-1),Mthly_Dates,0))+INDEX(US_3mth_Mthly,MATCH(EDATE($A38,-2),Mthly_Dates,0))),"--")</f>
        <v>5.58666666666667</v>
      </c>
      <c r="AN38" s="18" t="n">
        <f aca="false">IF(ISNUMBER(INDEX(US_6mth_Mthly,MATCH(EDATE($A38,-2),Mthly_Dates,0))),(1/3)*(INDEX(US_6mth_Mthly,MATCH($A38,Mthly_Dates,0))+INDEX(US_6mth_Mthly,MATCH(EDATE($A38,-1),Mthly_Dates,0))+INDEX(US_6mth_Mthly,MATCH(EDATE($A38,-2),Mthly_Dates,0))),"--")</f>
        <v>5.69</v>
      </c>
      <c r="AO38" s="18" t="n">
        <f aca="false">IF(ISNUMBER(INDEX(US_1yr_Mthly,MATCH(EDATE($A38,-2),Mthly_Dates,0))),(1/3)*(INDEX(US_1yr_Mthly,MATCH($A38,Mthly_Dates,0))+INDEX(US_1yr_Mthly,MATCH(EDATE($A38,-1),Mthly_Dates,0))+INDEX(US_1yr_Mthly,MATCH(EDATE($A38,-2),Mthly_Dates,0))),"--")</f>
        <v>5.83666666666667</v>
      </c>
      <c r="AP38" s="18" t="str">
        <f aca="false">IF(ISNUMBER(INDEX(US_2yr_Mthly,MATCH(EDATE($A38,-2),Mthly_Dates,0))),(1/3)*(INDEX(US_2yr_Mthly,MATCH($A38,Mthly_Dates,0))+INDEX(US_2yr_Mthly,MATCH(EDATE($A38,-1),Mthly_Dates,0))+INDEX(US_2yr_Mthly,MATCH(EDATE($A38,-2),Mthly_Dates,0))),"--")</f>
        <v>--</v>
      </c>
      <c r="AQ38" s="18" t="n">
        <f aca="false">IF(ISNUMBER(INDEX(US_5yr_Mthly,MATCH(EDATE($A38,-2),Mthly_Dates,0))),(1/3)*(INDEX(US_5yr_Mthly,MATCH($A38,Mthly_Dates,0))+INDEX(US_5yr_Mthly,MATCH(EDATE($A38,-1),Mthly_Dates,0))+INDEX(US_5yr_Mthly,MATCH(EDATE($A38,-2),Mthly_Dates,0))),"--")</f>
        <v>5.77666666666667</v>
      </c>
      <c r="AR38" s="18" t="n">
        <f aca="false">IF(ISNUMBER(INDEX(US_10yr_Mthly,MATCH(EDATE($A38,-2),Mthly_Dates,0))),(1/3)*(INDEX(US_10yr_Mthly,MATCH($A38,Mthly_Dates,0))+INDEX(US_10yr_Mthly,MATCH(EDATE($A38,-1),Mthly_Dates,0))+INDEX(US_10yr_Mthly,MATCH(EDATE($A38,-2),Mthly_Dates,0))),"--")</f>
        <v>5.77</v>
      </c>
    </row>
    <row r="39" customFormat="false" ht="15" hidden="false" customHeight="false" outlineLevel="0" collapsed="false">
      <c r="A39" s="8" t="n">
        <v>25263</v>
      </c>
      <c r="B39" s="5" t="n">
        <v>402873</v>
      </c>
      <c r="C39" s="5"/>
      <c r="D39" s="12" t="n">
        <f aca="false">D40*B39/B40</f>
        <v>541981.334670884</v>
      </c>
      <c r="E39" s="9" t="n">
        <v>272350</v>
      </c>
      <c r="F39" s="17"/>
      <c r="G39" s="15"/>
      <c r="H39" s="15"/>
      <c r="I39" s="9" t="n">
        <f aca="false">IF(ISNUMBER(INDEX(Canada_Inflation_Mthly,MATCH(EDATE($A39,-2),Mthly_Dates,0))),(1/3)*(INDEX(Canada_Inflation_Mthly,MATCH($A39,Mthly_Dates,0))+INDEX(Canada_Inflation_Mthly,MATCH(EDATE($A39,-1),Mthly_Dates,0))+INDEX(Canada_Inflation_Mthly,MATCH(EDATE($A39,-2),Mthly_Dates,0))),"--")</f>
        <v>22.8179977313611</v>
      </c>
      <c r="J39" s="13" t="n">
        <v>7815666.66666667</v>
      </c>
      <c r="L39" s="9"/>
      <c r="M39" s="9"/>
      <c r="N39" s="9"/>
      <c r="O39" s="9"/>
      <c r="P39" s="9"/>
      <c r="Q39" s="9"/>
      <c r="R39" s="9"/>
      <c r="S39" s="9"/>
      <c r="T39" s="9"/>
      <c r="U39" s="9"/>
      <c r="V39" s="18" t="n">
        <f aca="false">IF(ISNUMBER(INDEX(Canada_ER_Mthly,MATCH(EDATE($A39,-2),Mthly_Dates,0))),(1/3)*(INDEX(Canada_ER_Mthly,MATCH($A39,Mthly_Dates,0))+INDEX(Canada_ER_Mthly,MATCH(EDATE($A39,-1),Mthly_Dates,0))+INDEX(Canada_ER_Mthly,MATCH(EDATE($A39,-2),Mthly_Dates,0))),"--")</f>
        <v>1.0746018</v>
      </c>
      <c r="W39" s="18" t="n">
        <f aca="false">IF(ISNUMBER(INDEX(Canada_BankRate_Mthly,MATCH(EDATE($A39,-2),Mthly_Dates,0))),(1/3)*(INDEX(Canada_BankRate_Mthly,MATCH($A39,Mthly_Dates,0))+INDEX(Canada_BankRate_Mthly,MATCH(EDATE($A39,-1),Mthly_Dates,0))+INDEX(Canada_BankRate_Mthly,MATCH(EDATE($A39,-2),Mthly_Dates,0))),"--")</f>
        <v>6.66666666666667</v>
      </c>
      <c r="X39" s="18" t="n">
        <f aca="false">IF(ISNUMBER(INDEX(Canada_TargetRate_Mthly,MATCH(EDATE($A39,-2),Mthly_Dates,0))),(1/3)*(INDEX(Canada_TargetRate_Mthly,MATCH($A39,Mthly_Dates,0))+INDEX(Canada_TargetRate_Mthly,MATCH(EDATE($A39,-1),Mthly_Dates,0))+INDEX(Canada_TargetRate_Mthly,MATCH(EDATE($A39,-2),Mthly_Dates,0))),"--")</f>
        <v>6.41666666666667</v>
      </c>
      <c r="Y39" s="18" t="n">
        <f aca="false">IF(ISNUMBER(INDEX(Canada_3mth_Mthly,MATCH(EDATE($A39,-2),Mthly_Dates,0))),(1/3)*(INDEX(Canada_3mth_Mthly,MATCH($A39,Mthly_Dates,0))+INDEX(Canada_3mth_Mthly,MATCH(EDATE($A39,-1),Mthly_Dates,0))+INDEX(Canada_3mth_Mthly,MATCH(EDATE($A39,-2),Mthly_Dates,0))),"--")</f>
        <v>6.42</v>
      </c>
      <c r="Z39" s="18" t="str">
        <f aca="false">IF(ISNUMBER(INDEX(Canada_6mth_Mthly,MATCH(EDATE($A39,-2),Mthly_Dates,0))),(1/3)*(INDEX(Canada_6mth_Mthly,MATCH($A39,Mthly_Dates,0))+INDEX(Canada_6mth_Mthly,MATCH(EDATE($A39,-1),Mthly_Dates,0))+INDEX(Canada_6mth_Mthly,MATCH(EDATE($A39,-2),Mthly_Dates,0))),"--")</f>
        <v>--</v>
      </c>
      <c r="AA39" s="18" t="str">
        <f aca="false">IF(ISNUMBER(INDEX(Canada_1yr_Mthly,MATCH(EDATE($A39,-2),Mthly_Dates,0))),(1/3)*(INDEX(Canada_1yr_Mthly,MATCH($A39,Mthly_Dates,0))+INDEX(Canada_1yr_Mthly,MATCH(EDATE($A39,-1),Mthly_Dates,0))+INDEX(Canada_1yr_Mthly,MATCH(EDATE($A39,-2),Mthly_Dates,0))),"--")</f>
        <v>--</v>
      </c>
      <c r="AB39" s="18" t="str">
        <f aca="false">IF(ISNUMBER(INDEX(Canada_2yr_Mthly,MATCH(EDATE($A39,-2),Mthly_Dates,0))),(1/3)*(INDEX(Canada_2yr_Mthly,MATCH($A39,Mthly_Dates,0))+INDEX(Canada_2yr_Mthly,MATCH(EDATE($A39,-1),Mthly_Dates,0))+INDEX(Canada_2yr_Mthly,MATCH(EDATE($A39,-2),Mthly_Dates,0))),"--")</f>
        <v>--</v>
      </c>
      <c r="AC39" s="18" t="str">
        <f aca="false">IF(ISNUMBER(INDEX(Canada_5yr_Mthly,MATCH(EDATE($A39,-2),Mthly_Dates,0))),(1/3)*(INDEX(Canada_5yr_Mthly,MATCH($A39,Mthly_Dates,0))+INDEX(Canada_5yr_Mthly,MATCH(EDATE($A39,-1),Mthly_Dates,0))+INDEX(Canada_5yr_Mthly,MATCH(EDATE($A39,-2),Mthly_Dates,0))),"--")</f>
        <v>--</v>
      </c>
      <c r="AD39" s="18" t="str">
        <f aca="false">IF(ISNUMBER(INDEX(Canada_10yr_Mthly,MATCH(EDATE($A39,-2),Mthly_Dates,0))),(1/3)*(INDEX(Canada_10yr_Mthly,MATCH($A39,Mthly_Dates,0))+INDEX(Canada_10yr_Mthly,MATCH(EDATE($A39,-1),Mthly_Dates,0))+INDEX(Canada_10yr_Mthly,MATCH(EDATE($A39,-2),Mthly_Dates,0))),"--")</f>
        <v>--</v>
      </c>
      <c r="AE39" s="9" t="n">
        <v>4920.605</v>
      </c>
      <c r="AF39" s="9" t="n">
        <v>2988.082</v>
      </c>
      <c r="AG39" s="9" t="n">
        <v>133435.451237277</v>
      </c>
      <c r="AH39" s="9" t="n">
        <f aca="false">AE39/AG39*1000*1000</f>
        <v>36876.2945257337</v>
      </c>
      <c r="AI39" s="9" t="n">
        <f aca="false">AF39/$AG39*1000*1000</f>
        <v>22393.4641978056</v>
      </c>
      <c r="AJ39" s="11" t="n">
        <v>20.766</v>
      </c>
      <c r="AK39" s="18" t="n">
        <f aca="false">IF(ISNUMBER(INDEX(US_FedFunds_Mthly,MATCH(EDATE($A39,-2),Mthly_Dates,0))),(1/3)*(INDEX(US_FedFunds_Mthly,MATCH($A39,Mthly_Dates,0))+INDEX(US_FedFunds_Mthly,MATCH(EDATE($A39,-1),Mthly_Dates,0))+INDEX(US_FedFunds_Mthly,MATCH(EDATE($A39,-2),Mthly_Dates,0))),"--")</f>
        <v>6.56666666666667</v>
      </c>
      <c r="AL39" s="18" t="n">
        <v>3.14</v>
      </c>
      <c r="AM39" s="18" t="n">
        <f aca="false">IF(ISNUMBER(INDEX(US_3mth_Mthly,MATCH(EDATE($A39,-2),Mthly_Dates,0))),(1/3)*(INDEX(US_3mth_Mthly,MATCH($A39,Mthly_Dates,0))+INDEX(US_3mth_Mthly,MATCH(EDATE($A39,-1),Mthly_Dates,0))+INDEX(US_3mth_Mthly,MATCH(EDATE($A39,-2),Mthly_Dates,0))),"--")</f>
        <v>6.09333333333333</v>
      </c>
      <c r="AN39" s="18" t="n">
        <f aca="false">IF(ISNUMBER(INDEX(US_6mth_Mthly,MATCH(EDATE($A39,-2),Mthly_Dates,0))),(1/3)*(INDEX(US_6mth_Mthly,MATCH($A39,Mthly_Dates,0))+INDEX(US_6mth_Mthly,MATCH(EDATE($A39,-1),Mthly_Dates,0))+INDEX(US_6mth_Mthly,MATCH(EDATE($A39,-2),Mthly_Dates,0))),"--")</f>
        <v>6.24666666666667</v>
      </c>
      <c r="AO39" s="18" t="n">
        <f aca="false">IF(ISNUMBER(INDEX(US_1yr_Mthly,MATCH(EDATE($A39,-2),Mthly_Dates,0))),(1/3)*(INDEX(US_1yr_Mthly,MATCH($A39,Mthly_Dates,0))+INDEX(US_1yr_Mthly,MATCH(EDATE($A39,-1),Mthly_Dates,0))+INDEX(US_1yr_Mthly,MATCH(EDATE($A39,-2),Mthly_Dates,0))),"--")</f>
        <v>6.36333333333333</v>
      </c>
      <c r="AP39" s="18" t="str">
        <f aca="false">IF(ISNUMBER(INDEX(US_2yr_Mthly,MATCH(EDATE($A39,-2),Mthly_Dates,0))),(1/3)*(INDEX(US_2yr_Mthly,MATCH($A39,Mthly_Dates,0))+INDEX(US_2yr_Mthly,MATCH(EDATE($A39,-1),Mthly_Dates,0))+INDEX(US_2yr_Mthly,MATCH(EDATE($A39,-2),Mthly_Dates,0))),"--")</f>
        <v>--</v>
      </c>
      <c r="AQ39" s="18" t="n">
        <f aca="false">IF(ISNUMBER(INDEX(US_5yr_Mthly,MATCH(EDATE($A39,-2),Mthly_Dates,0))),(1/3)*(INDEX(US_5yr_Mthly,MATCH($A39,Mthly_Dates,0))+INDEX(US_5yr_Mthly,MATCH(EDATE($A39,-1),Mthly_Dates,0))+INDEX(US_5yr_Mthly,MATCH(EDATE($A39,-2),Mthly_Dates,0))),"--")</f>
        <v>6.33333333333333</v>
      </c>
      <c r="AR39" s="18" t="n">
        <f aca="false">IF(ISNUMBER(INDEX(US_10yr_Mthly,MATCH(EDATE($A39,-2),Mthly_Dates,0))),(1/3)*(INDEX(US_10yr_Mthly,MATCH($A39,Mthly_Dates,0))+INDEX(US_10yr_Mthly,MATCH(EDATE($A39,-1),Mthly_Dates,0))+INDEX(US_10yr_Mthly,MATCH(EDATE($A39,-2),Mthly_Dates,0))),"--")</f>
        <v>6.17666666666667</v>
      </c>
    </row>
    <row r="40" customFormat="false" ht="15" hidden="false" customHeight="false" outlineLevel="0" collapsed="false">
      <c r="A40" s="8" t="n">
        <v>25355</v>
      </c>
      <c r="B40" s="5" t="n">
        <v>404647</v>
      </c>
      <c r="C40" s="5"/>
      <c r="D40" s="12" t="n">
        <f aca="false">D41*B40/B41</f>
        <v>544367.880524556</v>
      </c>
      <c r="E40" s="9" t="n">
        <v>271121</v>
      </c>
      <c r="F40" s="17"/>
      <c r="G40" s="15"/>
      <c r="H40" s="15"/>
      <c r="I40" s="9" t="n">
        <f aca="false">IF(ISNUMBER(INDEX(Canada_Inflation_Mthly,MATCH(EDATE($A40,-2),Mthly_Dates,0))),(1/3)*(INDEX(Canada_Inflation_Mthly,MATCH($A40,Mthly_Dates,0))+INDEX(Canada_Inflation_Mthly,MATCH(EDATE($A40,-1),Mthly_Dates,0))+INDEX(Canada_Inflation_Mthly,MATCH(EDATE($A40,-2),Mthly_Dates,0))),"--")</f>
        <v>23.2559046127922</v>
      </c>
      <c r="J40" s="13" t="n">
        <v>7851333.33333333</v>
      </c>
      <c r="L40" s="9"/>
      <c r="M40" s="9"/>
      <c r="N40" s="9"/>
      <c r="O40" s="9"/>
      <c r="P40" s="9"/>
      <c r="Q40" s="9"/>
      <c r="R40" s="9"/>
      <c r="S40" s="9"/>
      <c r="T40" s="9"/>
      <c r="U40" s="9"/>
      <c r="V40" s="18" t="n">
        <f aca="false">IF(ISNUMBER(INDEX(Canada_ER_Mthly,MATCH(EDATE($A40,-2),Mthly_Dates,0))),(1/3)*(INDEX(Canada_ER_Mthly,MATCH($A40,Mthly_Dates,0))+INDEX(Canada_ER_Mthly,MATCH(EDATE($A40,-1),Mthly_Dates,0))+INDEX(Canada_ER_Mthly,MATCH(EDATE($A40,-2),Mthly_Dates,0))),"--")</f>
        <v>1.07757440666667</v>
      </c>
      <c r="W40" s="18" t="n">
        <f aca="false">IF(ISNUMBER(INDEX(Canada_BankRate_Mthly,MATCH(EDATE($A40,-2),Mthly_Dates,0))),(1/3)*(INDEX(Canada_BankRate_Mthly,MATCH($A40,Mthly_Dates,0))+INDEX(Canada_BankRate_Mthly,MATCH(EDATE($A40,-1),Mthly_Dates,0))+INDEX(Canada_BankRate_Mthly,MATCH(EDATE($A40,-2),Mthly_Dates,0))),"--")</f>
        <v>7.16666666666667</v>
      </c>
      <c r="X40" s="18" t="n">
        <f aca="false">IF(ISNUMBER(INDEX(Canada_TargetRate_Mthly,MATCH(EDATE($A40,-2),Mthly_Dates,0))),(1/3)*(INDEX(Canada_TargetRate_Mthly,MATCH($A40,Mthly_Dates,0))+INDEX(Canada_TargetRate_Mthly,MATCH(EDATE($A40,-1),Mthly_Dates,0))+INDEX(Canada_TargetRate_Mthly,MATCH(EDATE($A40,-2),Mthly_Dates,0))),"--")</f>
        <v>6.91666666666667</v>
      </c>
      <c r="Y40" s="18" t="n">
        <f aca="false">IF(ISNUMBER(INDEX(Canada_3mth_Mthly,MATCH(EDATE($A40,-2),Mthly_Dates,0))),(1/3)*(INDEX(Canada_3mth_Mthly,MATCH($A40,Mthly_Dates,0))+INDEX(Canada_3mth_Mthly,MATCH(EDATE($A40,-1),Mthly_Dates,0))+INDEX(Canada_3mth_Mthly,MATCH(EDATE($A40,-2),Mthly_Dates,0))),"--")</f>
        <v>6.88</v>
      </c>
      <c r="Z40" s="18" t="str">
        <f aca="false">IF(ISNUMBER(INDEX(Canada_6mth_Mthly,MATCH(EDATE($A40,-2),Mthly_Dates,0))),(1/3)*(INDEX(Canada_6mth_Mthly,MATCH($A40,Mthly_Dates,0))+INDEX(Canada_6mth_Mthly,MATCH(EDATE($A40,-1),Mthly_Dates,0))+INDEX(Canada_6mth_Mthly,MATCH(EDATE($A40,-2),Mthly_Dates,0))),"--")</f>
        <v>--</v>
      </c>
      <c r="AA40" s="18" t="str">
        <f aca="false">IF(ISNUMBER(INDEX(Canada_1yr_Mthly,MATCH(EDATE($A40,-2),Mthly_Dates,0))),(1/3)*(INDEX(Canada_1yr_Mthly,MATCH($A40,Mthly_Dates,0))+INDEX(Canada_1yr_Mthly,MATCH(EDATE($A40,-1),Mthly_Dates,0))+INDEX(Canada_1yr_Mthly,MATCH(EDATE($A40,-2),Mthly_Dates,0))),"--")</f>
        <v>--</v>
      </c>
      <c r="AB40" s="18" t="str">
        <f aca="false">IF(ISNUMBER(INDEX(Canada_2yr_Mthly,MATCH(EDATE($A40,-2),Mthly_Dates,0))),(1/3)*(INDEX(Canada_2yr_Mthly,MATCH($A40,Mthly_Dates,0))+INDEX(Canada_2yr_Mthly,MATCH(EDATE($A40,-1),Mthly_Dates,0))+INDEX(Canada_2yr_Mthly,MATCH(EDATE($A40,-2),Mthly_Dates,0))),"--")</f>
        <v>--</v>
      </c>
      <c r="AC40" s="18" t="str">
        <f aca="false">IF(ISNUMBER(INDEX(Canada_5yr_Mthly,MATCH(EDATE($A40,-2),Mthly_Dates,0))),(1/3)*(INDEX(Canada_5yr_Mthly,MATCH($A40,Mthly_Dates,0))+INDEX(Canada_5yr_Mthly,MATCH(EDATE($A40,-1),Mthly_Dates,0))+INDEX(Canada_5yr_Mthly,MATCH(EDATE($A40,-2),Mthly_Dates,0))),"--")</f>
        <v>--</v>
      </c>
      <c r="AD40" s="18" t="str">
        <f aca="false">IF(ISNUMBER(INDEX(Canada_10yr_Mthly,MATCH(EDATE($A40,-2),Mthly_Dates,0))),(1/3)*(INDEX(Canada_10yr_Mthly,MATCH($A40,Mthly_Dates,0))+INDEX(Canada_10yr_Mthly,MATCH(EDATE($A40,-1),Mthly_Dates,0))+INDEX(Canada_10yr_Mthly,MATCH(EDATE($A40,-2),Mthly_Dates,0))),"--")</f>
        <v>--</v>
      </c>
      <c r="AE40" s="9" t="n">
        <v>4935.564</v>
      </c>
      <c r="AF40" s="9" t="n">
        <v>3007.358</v>
      </c>
      <c r="AG40" s="9" t="n">
        <v>134051.332342616</v>
      </c>
      <c r="AH40" s="9" t="n">
        <f aca="false">AE40/AG40*1000*1000</f>
        <v>36818.4628511219</v>
      </c>
      <c r="AI40" s="9" t="n">
        <f aca="false">AF40/$AG40*1000*1000</f>
        <v>22434.3760516578</v>
      </c>
      <c r="AJ40" s="11" t="n">
        <v>21.0146666666667</v>
      </c>
      <c r="AK40" s="18" t="n">
        <f aca="false">IF(ISNUMBER(INDEX(US_FedFunds_Mthly,MATCH(EDATE($A40,-2),Mthly_Dates,0))),(1/3)*(INDEX(US_FedFunds_Mthly,MATCH($A40,Mthly_Dates,0))+INDEX(US_FedFunds_Mthly,MATCH(EDATE($A40,-1),Mthly_Dates,0))+INDEX(US_FedFunds_Mthly,MATCH(EDATE($A40,-2),Mthly_Dates,0))),"--")</f>
        <v>8.32666666666667</v>
      </c>
      <c r="AL40" s="18" t="n">
        <v>3.19333333333333</v>
      </c>
      <c r="AM40" s="18" t="n">
        <f aca="false">IF(ISNUMBER(INDEX(US_3mth_Mthly,MATCH(EDATE($A40,-2),Mthly_Dates,0))),(1/3)*(INDEX(US_3mth_Mthly,MATCH($A40,Mthly_Dates,0))+INDEX(US_3mth_Mthly,MATCH(EDATE($A40,-1),Mthly_Dates,0))+INDEX(US_3mth_Mthly,MATCH(EDATE($A40,-2),Mthly_Dates,0))),"--")</f>
        <v>6.19666666666667</v>
      </c>
      <c r="AN40" s="18" t="n">
        <f aca="false">IF(ISNUMBER(INDEX(US_6mth_Mthly,MATCH(EDATE($A40,-2),Mthly_Dates,0))),(1/3)*(INDEX(US_6mth_Mthly,MATCH($A40,Mthly_Dates,0))+INDEX(US_6mth_Mthly,MATCH(EDATE($A40,-1),Mthly_Dates,0))+INDEX(US_6mth_Mthly,MATCH(EDATE($A40,-2),Mthly_Dates,0))),"--")</f>
        <v>6.34333333333333</v>
      </c>
      <c r="AO40" s="18" t="n">
        <f aca="false">IF(ISNUMBER(INDEX(US_1yr_Mthly,MATCH(EDATE($A40,-2),Mthly_Dates,0))),(1/3)*(INDEX(US_1yr_Mthly,MATCH($A40,Mthly_Dates,0))+INDEX(US_1yr_Mthly,MATCH(EDATE($A40,-1),Mthly_Dates,0))+INDEX(US_1yr_Mthly,MATCH(EDATE($A40,-2),Mthly_Dates,0))),"--")</f>
        <v>6.57333333333333</v>
      </c>
      <c r="AP40" s="18" t="str">
        <f aca="false">IF(ISNUMBER(INDEX(US_2yr_Mthly,MATCH(EDATE($A40,-2),Mthly_Dates,0))),(1/3)*(INDEX(US_2yr_Mthly,MATCH($A40,Mthly_Dates,0))+INDEX(US_2yr_Mthly,MATCH(EDATE($A40,-1),Mthly_Dates,0))+INDEX(US_2yr_Mthly,MATCH(EDATE($A40,-2),Mthly_Dates,0))),"--")</f>
        <v>--</v>
      </c>
      <c r="AQ40" s="18" t="n">
        <f aca="false">IF(ISNUMBER(INDEX(US_5yr_Mthly,MATCH(EDATE($A40,-2),Mthly_Dates,0))),(1/3)*(INDEX(US_5yr_Mthly,MATCH($A40,Mthly_Dates,0))+INDEX(US_5yr_Mthly,MATCH(EDATE($A40,-1),Mthly_Dates,0))+INDEX(US_5yr_Mthly,MATCH(EDATE($A40,-2),Mthly_Dates,0))),"--")</f>
        <v>6.53</v>
      </c>
      <c r="AR40" s="18" t="n">
        <f aca="false">IF(ISNUMBER(INDEX(US_10yr_Mthly,MATCH(EDATE($A40,-2),Mthly_Dates,0))),(1/3)*(INDEX(US_10yr_Mthly,MATCH($A40,Mthly_Dates,0))+INDEX(US_10yr_Mthly,MATCH(EDATE($A40,-1),Mthly_Dates,0))+INDEX(US_10yr_Mthly,MATCH(EDATE($A40,-2),Mthly_Dates,0))),"--")</f>
        <v>6.35333333333333</v>
      </c>
    </row>
    <row r="41" customFormat="false" ht="15" hidden="false" customHeight="false" outlineLevel="0" collapsed="false">
      <c r="A41" s="8" t="n">
        <v>25447</v>
      </c>
      <c r="B41" s="5" t="n">
        <v>409138</v>
      </c>
      <c r="C41" s="5"/>
      <c r="D41" s="12" t="n">
        <f aca="false">D42*B41/B42</f>
        <v>550409.581442728</v>
      </c>
      <c r="E41" s="9" t="n">
        <v>273684</v>
      </c>
      <c r="F41" s="17"/>
      <c r="G41" s="15"/>
      <c r="H41" s="15"/>
      <c r="I41" s="9" t="n">
        <f aca="false">IF(ISNUMBER(INDEX(Canada_Inflation_Mthly,MATCH(EDATE($A41,-2),Mthly_Dates,0))),(1/3)*(INDEX(Canada_Inflation_Mthly,MATCH($A41,Mthly_Dates,0))+INDEX(Canada_Inflation_Mthly,MATCH(EDATE($A41,-1),Mthly_Dates,0))+INDEX(Canada_Inflation_Mthly,MATCH(EDATE($A41,-2),Mthly_Dates,0))),"--")</f>
        <v>23.5168835029356</v>
      </c>
      <c r="J41" s="13" t="n">
        <v>7821666.66666667</v>
      </c>
      <c r="L41" s="9"/>
      <c r="M41" s="9"/>
      <c r="N41" s="9"/>
      <c r="O41" s="9"/>
      <c r="P41" s="9"/>
      <c r="Q41" s="9"/>
      <c r="R41" s="9"/>
      <c r="S41" s="9"/>
      <c r="T41" s="9"/>
      <c r="U41" s="9"/>
      <c r="V41" s="18" t="n">
        <f aca="false">IF(ISNUMBER(INDEX(Canada_ER_Mthly,MATCH(EDATE($A41,-2),Mthly_Dates,0))),(1/3)*(INDEX(Canada_ER_Mthly,MATCH($A41,Mthly_Dates,0))+INDEX(Canada_ER_Mthly,MATCH(EDATE($A41,-1),Mthly_Dates,0))+INDEX(Canada_ER_Mthly,MATCH(EDATE($A41,-2),Mthly_Dates,0))),"--")</f>
        <v>1.07898809666667</v>
      </c>
      <c r="W41" s="18" t="n">
        <f aca="false">IF(ISNUMBER(INDEX(Canada_BankRate_Mthly,MATCH(EDATE($A41,-2),Mthly_Dates,0))),(1/3)*(INDEX(Canada_BankRate_Mthly,MATCH($A41,Mthly_Dates,0))+INDEX(Canada_BankRate_Mthly,MATCH(EDATE($A41,-1),Mthly_Dates,0))+INDEX(Canada_BankRate_Mthly,MATCH(EDATE($A41,-2),Mthly_Dates,0))),"--")</f>
        <v>8</v>
      </c>
      <c r="X41" s="18" t="n">
        <f aca="false">IF(ISNUMBER(INDEX(Canada_TargetRate_Mthly,MATCH(EDATE($A41,-2),Mthly_Dates,0))),(1/3)*(INDEX(Canada_TargetRate_Mthly,MATCH($A41,Mthly_Dates,0))+INDEX(Canada_TargetRate_Mthly,MATCH(EDATE($A41,-1),Mthly_Dates,0))+INDEX(Canada_TargetRate_Mthly,MATCH(EDATE($A41,-2),Mthly_Dates,0))),"--")</f>
        <v>7.75</v>
      </c>
      <c r="Y41" s="18" t="n">
        <f aca="false">IF(ISNUMBER(INDEX(Canada_3mth_Mthly,MATCH(EDATE($A41,-2),Mthly_Dates,0))),(1/3)*(INDEX(Canada_3mth_Mthly,MATCH($A41,Mthly_Dates,0))+INDEX(Canada_3mth_Mthly,MATCH(EDATE($A41,-1),Mthly_Dates,0))+INDEX(Canada_3mth_Mthly,MATCH(EDATE($A41,-2),Mthly_Dates,0))),"--")</f>
        <v>7.68</v>
      </c>
      <c r="Z41" s="18" t="str">
        <f aca="false">IF(ISNUMBER(INDEX(Canada_6mth_Mthly,MATCH(EDATE($A41,-2),Mthly_Dates,0))),(1/3)*(INDEX(Canada_6mth_Mthly,MATCH($A41,Mthly_Dates,0))+INDEX(Canada_6mth_Mthly,MATCH(EDATE($A41,-1),Mthly_Dates,0))+INDEX(Canada_6mth_Mthly,MATCH(EDATE($A41,-2),Mthly_Dates,0))),"--")</f>
        <v>--</v>
      </c>
      <c r="AA41" s="18" t="str">
        <f aca="false">IF(ISNUMBER(INDEX(Canada_1yr_Mthly,MATCH(EDATE($A41,-2),Mthly_Dates,0))),(1/3)*(INDEX(Canada_1yr_Mthly,MATCH($A41,Mthly_Dates,0))+INDEX(Canada_1yr_Mthly,MATCH(EDATE($A41,-1),Mthly_Dates,0))+INDEX(Canada_1yr_Mthly,MATCH(EDATE($A41,-2),Mthly_Dates,0))),"--")</f>
        <v>--</v>
      </c>
      <c r="AB41" s="18" t="str">
        <f aca="false">IF(ISNUMBER(INDEX(Canada_2yr_Mthly,MATCH(EDATE($A41,-2),Mthly_Dates,0))),(1/3)*(INDEX(Canada_2yr_Mthly,MATCH($A41,Mthly_Dates,0))+INDEX(Canada_2yr_Mthly,MATCH(EDATE($A41,-1),Mthly_Dates,0))+INDEX(Canada_2yr_Mthly,MATCH(EDATE($A41,-2),Mthly_Dates,0))),"--")</f>
        <v>--</v>
      </c>
      <c r="AC41" s="18" t="str">
        <f aca="false">IF(ISNUMBER(INDEX(Canada_5yr_Mthly,MATCH(EDATE($A41,-2),Mthly_Dates,0))),(1/3)*(INDEX(Canada_5yr_Mthly,MATCH($A41,Mthly_Dates,0))+INDEX(Canada_5yr_Mthly,MATCH(EDATE($A41,-1),Mthly_Dates,0))+INDEX(Canada_5yr_Mthly,MATCH(EDATE($A41,-2),Mthly_Dates,0))),"--")</f>
        <v>--</v>
      </c>
      <c r="AD41" s="18" t="str">
        <f aca="false">IF(ISNUMBER(INDEX(Canada_10yr_Mthly,MATCH(EDATE($A41,-2),Mthly_Dates,0))),(1/3)*(INDEX(Canada_10yr_Mthly,MATCH($A41,Mthly_Dates,0))+INDEX(Canada_10yr_Mthly,MATCH(EDATE($A41,-1),Mthly_Dates,0))+INDEX(Canada_10yr_Mthly,MATCH(EDATE($A41,-2),Mthly_Dates,0))),"--")</f>
        <v>--</v>
      </c>
      <c r="AE41" s="9" t="n">
        <v>4968.164</v>
      </c>
      <c r="AF41" s="9" t="n">
        <v>3022.02</v>
      </c>
      <c r="AG41" s="9" t="n">
        <v>134692.85740532</v>
      </c>
      <c r="AH41" s="9" t="n">
        <f aca="false">AE41/AG41*1000*1000</f>
        <v>36885.1333003481</v>
      </c>
      <c r="AI41" s="9" t="n">
        <f aca="false">AF41/$AG41*1000*1000</f>
        <v>22436.3790197582</v>
      </c>
      <c r="AJ41" s="11" t="n">
        <v>21.2573333333333</v>
      </c>
      <c r="AK41" s="18" t="n">
        <f aca="false">IF(ISNUMBER(INDEX(US_FedFunds_Mthly,MATCH(EDATE($A41,-2),Mthly_Dates,0))),(1/3)*(INDEX(US_FedFunds_Mthly,MATCH($A41,Mthly_Dates,0))+INDEX(US_FedFunds_Mthly,MATCH(EDATE($A41,-1),Mthly_Dates,0))+INDEX(US_FedFunds_Mthly,MATCH(EDATE($A41,-2),Mthly_Dates,0))),"--")</f>
        <v>8.98333333333333</v>
      </c>
      <c r="AL41" s="18" t="n">
        <v>3.24</v>
      </c>
      <c r="AM41" s="18" t="n">
        <f aca="false">IF(ISNUMBER(INDEX(US_3mth_Mthly,MATCH(EDATE($A41,-2),Mthly_Dates,0))),(1/3)*(INDEX(US_3mth_Mthly,MATCH($A41,Mthly_Dates,0))+INDEX(US_3mth_Mthly,MATCH(EDATE($A41,-1),Mthly_Dates,0))+INDEX(US_3mth_Mthly,MATCH(EDATE($A41,-2),Mthly_Dates,0))),"--")</f>
        <v>7.02333333333333</v>
      </c>
      <c r="AN41" s="18" t="n">
        <f aca="false">IF(ISNUMBER(INDEX(US_6mth_Mthly,MATCH(EDATE($A41,-2),Mthly_Dates,0))),(1/3)*(INDEX(US_6mth_Mthly,MATCH($A41,Mthly_Dates,0))+INDEX(US_6mth_Mthly,MATCH(EDATE($A41,-1),Mthly_Dates,0))+INDEX(US_6mth_Mthly,MATCH(EDATE($A41,-2),Mthly_Dates,0))),"--")</f>
        <v>7.25</v>
      </c>
      <c r="AO41" s="18" t="n">
        <f aca="false">IF(ISNUMBER(INDEX(US_1yr_Mthly,MATCH(EDATE($A41,-2),Mthly_Dates,0))),(1/3)*(INDEX(US_1yr_Mthly,MATCH($A41,Mthly_Dates,0))+INDEX(US_1yr_Mthly,MATCH(EDATE($A41,-1),Mthly_Dates,0))+INDEX(US_1yr_Mthly,MATCH(EDATE($A41,-2),Mthly_Dates,0))),"--")</f>
        <v>7.65333333333333</v>
      </c>
      <c r="AP41" s="18" t="str">
        <f aca="false">IF(ISNUMBER(INDEX(US_2yr_Mthly,MATCH(EDATE($A41,-2),Mthly_Dates,0))),(1/3)*(INDEX(US_2yr_Mthly,MATCH($A41,Mthly_Dates,0))+INDEX(US_2yr_Mthly,MATCH(EDATE($A41,-1),Mthly_Dates,0))+INDEX(US_2yr_Mthly,MATCH(EDATE($A41,-2),Mthly_Dates,0))),"--")</f>
        <v>--</v>
      </c>
      <c r="AQ41" s="18" t="n">
        <f aca="false">IF(ISNUMBER(INDEX(US_5yr_Mthly,MATCH(EDATE($A41,-2),Mthly_Dates,0))),(1/3)*(INDEX(US_5yr_Mthly,MATCH($A41,Mthly_Dates,0))+INDEX(US_5yr_Mthly,MATCH(EDATE($A41,-1),Mthly_Dates,0))+INDEX(US_5yr_Mthly,MATCH(EDATE($A41,-2),Mthly_Dates,0))),"--")</f>
        <v>7.20333333333333</v>
      </c>
      <c r="AR41" s="18" t="n">
        <f aca="false">IF(ISNUMBER(INDEX(US_10yr_Mthly,MATCH(EDATE($A41,-2),Mthly_Dates,0))),(1/3)*(INDEX(US_10yr_Mthly,MATCH($A41,Mthly_Dates,0))+INDEX(US_10yr_Mthly,MATCH(EDATE($A41,-1),Mthly_Dates,0))+INDEX(US_10yr_Mthly,MATCH(EDATE($A41,-2),Mthly_Dates,0))),"--")</f>
        <v>6.85666666666667</v>
      </c>
    </row>
    <row r="42" customFormat="false" ht="15" hidden="false" customHeight="false" outlineLevel="0" collapsed="false">
      <c r="A42" s="8" t="n">
        <v>25538</v>
      </c>
      <c r="B42" s="5" t="n">
        <v>415475</v>
      </c>
      <c r="C42" s="5"/>
      <c r="D42" s="12" t="n">
        <f aca="false">D43*B42/B43</f>
        <v>558934.689151136</v>
      </c>
      <c r="E42" s="9" t="n">
        <v>277077</v>
      </c>
      <c r="F42" s="17"/>
      <c r="G42" s="15"/>
      <c r="H42" s="15"/>
      <c r="I42" s="9" t="n">
        <f aca="false">IF(ISNUMBER(INDEX(Canada_Inflation_Mthly,MATCH(EDATE($A42,-2),Mthly_Dates,0))),(1/3)*(INDEX(Canada_Inflation_Mthly,MATCH($A42,Mthly_Dates,0))+INDEX(Canada_Inflation_Mthly,MATCH(EDATE($A42,-1),Mthly_Dates,0))+INDEX(Canada_Inflation_Mthly,MATCH(EDATE($A42,-2),Mthly_Dates,0))),"--")</f>
        <v>23.7478357398124</v>
      </c>
      <c r="J42" s="13" t="n">
        <v>7844000</v>
      </c>
      <c r="L42" s="9"/>
      <c r="M42" s="9"/>
      <c r="N42" s="9"/>
      <c r="O42" s="9"/>
      <c r="P42" s="9"/>
      <c r="Q42" s="9"/>
      <c r="R42" s="9"/>
      <c r="S42" s="9"/>
      <c r="T42" s="9"/>
      <c r="U42" s="9"/>
      <c r="V42" s="18" t="n">
        <f aca="false">IF(ISNUMBER(INDEX(Canada_ER_Mthly,MATCH(EDATE($A42,-2),Mthly_Dates,0))),(1/3)*(INDEX(Canada_ER_Mthly,MATCH($A42,Mthly_Dates,0))+INDEX(Canada_ER_Mthly,MATCH(EDATE($A42,-1),Mthly_Dates,0))+INDEX(Canada_ER_Mthly,MATCH(EDATE($A42,-2),Mthly_Dates,0))),"--")</f>
        <v>1.07595774666667</v>
      </c>
      <c r="W42" s="18" t="n">
        <f aca="false">IF(ISNUMBER(INDEX(Canada_BankRate_Mthly,MATCH(EDATE($A42,-2),Mthly_Dates,0))),(1/3)*(INDEX(Canada_BankRate_Mthly,MATCH($A42,Mthly_Dates,0))+INDEX(Canada_BankRate_Mthly,MATCH(EDATE($A42,-1),Mthly_Dates,0))+INDEX(Canada_BankRate_Mthly,MATCH(EDATE($A42,-2),Mthly_Dates,0))),"--")</f>
        <v>8</v>
      </c>
      <c r="X42" s="18" t="n">
        <f aca="false">IF(ISNUMBER(INDEX(Canada_TargetRate_Mthly,MATCH(EDATE($A42,-2),Mthly_Dates,0))),(1/3)*(INDEX(Canada_TargetRate_Mthly,MATCH($A42,Mthly_Dates,0))+INDEX(Canada_TargetRate_Mthly,MATCH(EDATE($A42,-1),Mthly_Dates,0))+INDEX(Canada_TargetRate_Mthly,MATCH(EDATE($A42,-2),Mthly_Dates,0))),"--")</f>
        <v>7.75</v>
      </c>
      <c r="Y42" s="18" t="n">
        <f aca="false">IF(ISNUMBER(INDEX(Canada_3mth_Mthly,MATCH(EDATE($A42,-2),Mthly_Dates,0))),(1/3)*(INDEX(Canada_3mth_Mthly,MATCH($A42,Mthly_Dates,0))+INDEX(Canada_3mth_Mthly,MATCH(EDATE($A42,-1),Mthly_Dates,0))+INDEX(Canada_3mth_Mthly,MATCH(EDATE($A42,-2),Mthly_Dates,0))),"--")</f>
        <v>7.72666666666667</v>
      </c>
      <c r="Z42" s="18" t="str">
        <f aca="false">IF(ISNUMBER(INDEX(Canada_6mth_Mthly,MATCH(EDATE($A42,-2),Mthly_Dates,0))),(1/3)*(INDEX(Canada_6mth_Mthly,MATCH($A42,Mthly_Dates,0))+INDEX(Canada_6mth_Mthly,MATCH(EDATE($A42,-1),Mthly_Dates,0))+INDEX(Canada_6mth_Mthly,MATCH(EDATE($A42,-2),Mthly_Dates,0))),"--")</f>
        <v>--</v>
      </c>
      <c r="AA42" s="18" t="str">
        <f aca="false">IF(ISNUMBER(INDEX(Canada_1yr_Mthly,MATCH(EDATE($A42,-2),Mthly_Dates,0))),(1/3)*(INDEX(Canada_1yr_Mthly,MATCH($A42,Mthly_Dates,0))+INDEX(Canada_1yr_Mthly,MATCH(EDATE($A42,-1),Mthly_Dates,0))+INDEX(Canada_1yr_Mthly,MATCH(EDATE($A42,-2),Mthly_Dates,0))),"--")</f>
        <v>--</v>
      </c>
      <c r="AB42" s="18" t="str">
        <f aca="false">IF(ISNUMBER(INDEX(Canada_2yr_Mthly,MATCH(EDATE($A42,-2),Mthly_Dates,0))),(1/3)*(INDEX(Canada_2yr_Mthly,MATCH($A42,Mthly_Dates,0))+INDEX(Canada_2yr_Mthly,MATCH(EDATE($A42,-1),Mthly_Dates,0))+INDEX(Canada_2yr_Mthly,MATCH(EDATE($A42,-2),Mthly_Dates,0))),"--")</f>
        <v>--</v>
      </c>
      <c r="AC42" s="18" t="str">
        <f aca="false">IF(ISNUMBER(INDEX(Canada_5yr_Mthly,MATCH(EDATE($A42,-2),Mthly_Dates,0))),(1/3)*(INDEX(Canada_5yr_Mthly,MATCH($A42,Mthly_Dates,0))+INDEX(Canada_5yr_Mthly,MATCH(EDATE($A42,-1),Mthly_Dates,0))+INDEX(Canada_5yr_Mthly,MATCH(EDATE($A42,-2),Mthly_Dates,0))),"--")</f>
        <v>--</v>
      </c>
      <c r="AD42" s="18" t="str">
        <f aca="false">IF(ISNUMBER(INDEX(Canada_10yr_Mthly,MATCH(EDATE($A42,-2),Mthly_Dates,0))),(1/3)*(INDEX(Canada_10yr_Mthly,MATCH($A42,Mthly_Dates,0))+INDEX(Canada_10yr_Mthly,MATCH(EDATE($A42,-1),Mthly_Dates,0))+INDEX(Canada_10yr_Mthly,MATCH(EDATE($A42,-2),Mthly_Dates,0))),"--")</f>
        <v>--</v>
      </c>
      <c r="AE42" s="9" t="n">
        <v>4943.935</v>
      </c>
      <c r="AF42" s="9" t="n">
        <v>3046.173</v>
      </c>
      <c r="AG42" s="9" t="n">
        <v>135362.07881906</v>
      </c>
      <c r="AH42" s="9" t="n">
        <f aca="false">AE42/AG42*1000*1000</f>
        <v>36523.781572597</v>
      </c>
      <c r="AI42" s="9" t="n">
        <f aca="false">AF42/$AG42*1000*1000</f>
        <v>22503.8875479436</v>
      </c>
      <c r="AJ42" s="11" t="n">
        <v>21.5063333333333</v>
      </c>
      <c r="AK42" s="18" t="n">
        <f aca="false">IF(ISNUMBER(INDEX(US_FedFunds_Mthly,MATCH(EDATE($A42,-2),Mthly_Dates,0))),(1/3)*(INDEX(US_FedFunds_Mthly,MATCH($A42,Mthly_Dates,0))+INDEX(US_FedFunds_Mthly,MATCH(EDATE($A42,-1),Mthly_Dates,0))+INDEX(US_FedFunds_Mthly,MATCH(EDATE($A42,-2),Mthly_Dates,0))),"--")</f>
        <v>8.94</v>
      </c>
      <c r="AL42" s="18" t="n">
        <v>3.29666666666667</v>
      </c>
      <c r="AM42" s="18" t="n">
        <f aca="false">IF(ISNUMBER(INDEX(US_3mth_Mthly,MATCH(EDATE($A42,-2),Mthly_Dates,0))),(1/3)*(INDEX(US_3mth_Mthly,MATCH($A42,Mthly_Dates,0))+INDEX(US_3mth_Mthly,MATCH(EDATE($A42,-1),Mthly_Dates,0))+INDEX(US_3mth_Mthly,MATCH(EDATE($A42,-2),Mthly_Dates,0))),"--")</f>
        <v>7.35333333333333</v>
      </c>
      <c r="AN42" s="18" t="n">
        <f aca="false">IF(ISNUMBER(INDEX(US_6mth_Mthly,MATCH(EDATE($A42,-2),Mthly_Dates,0))),(1/3)*(INDEX(US_6mth_Mthly,MATCH($A42,Mthly_Dates,0))+INDEX(US_6mth_Mthly,MATCH(EDATE($A42,-1),Mthly_Dates,0))+INDEX(US_6mth_Mthly,MATCH(EDATE($A42,-2),Mthly_Dates,0))),"--")</f>
        <v>7.60333333333333</v>
      </c>
      <c r="AO42" s="18" t="n">
        <f aca="false">IF(ISNUMBER(INDEX(US_1yr_Mthly,MATCH(EDATE($A42,-2),Mthly_Dates,0))),(1/3)*(INDEX(US_1yr_Mthly,MATCH($A42,Mthly_Dates,0))+INDEX(US_1yr_Mthly,MATCH(EDATE($A42,-1),Mthly_Dates,0))+INDEX(US_1yr_Mthly,MATCH(EDATE($A42,-2),Mthly_Dates,0))),"--")</f>
        <v>7.9</v>
      </c>
      <c r="AP42" s="18" t="str">
        <f aca="false">IF(ISNUMBER(INDEX(US_2yr_Mthly,MATCH(EDATE($A42,-2),Mthly_Dates,0))),(1/3)*(INDEX(US_2yr_Mthly,MATCH($A42,Mthly_Dates,0))+INDEX(US_2yr_Mthly,MATCH(EDATE($A42,-1),Mthly_Dates,0))+INDEX(US_2yr_Mthly,MATCH(EDATE($A42,-2),Mthly_Dates,0))),"--")</f>
        <v>--</v>
      </c>
      <c r="AQ42" s="18" t="n">
        <f aca="false">IF(ISNUMBER(INDEX(US_5yr_Mthly,MATCH(EDATE($A42,-2),Mthly_Dates,0))),(1/3)*(INDEX(US_5yr_Mthly,MATCH($A42,Mthly_Dates,0))+INDEX(US_5yr_Mthly,MATCH(EDATE($A42,-1),Mthly_Dates,0))+INDEX(US_5yr_Mthly,MATCH(EDATE($A42,-2),Mthly_Dates,0))),"--")</f>
        <v>7.66666666666667</v>
      </c>
      <c r="AR42" s="18" t="n">
        <f aca="false">IF(ISNUMBER(INDEX(US_10yr_Mthly,MATCH(EDATE($A42,-2),Mthly_Dates,0))),(1/3)*(INDEX(US_10yr_Mthly,MATCH($A42,Mthly_Dates,0))+INDEX(US_10yr_Mthly,MATCH(EDATE($A42,-1),Mthly_Dates,0))+INDEX(US_10yr_Mthly,MATCH(EDATE($A42,-2),Mthly_Dates,0))),"--")</f>
        <v>7.29666666666667</v>
      </c>
    </row>
    <row r="43" customFormat="false" ht="15" hidden="false" customHeight="false" outlineLevel="0" collapsed="false">
      <c r="A43" s="8" t="n">
        <v>25628</v>
      </c>
      <c r="B43" s="5" t="n">
        <v>417957</v>
      </c>
      <c r="C43" s="5"/>
      <c r="D43" s="12" t="n">
        <f aca="false">D44*B43/B44</f>
        <v>562273.700881019</v>
      </c>
      <c r="E43" s="9" t="n">
        <v>274445</v>
      </c>
      <c r="F43" s="17"/>
      <c r="G43" s="15"/>
      <c r="H43" s="15"/>
      <c r="I43" s="9" t="n">
        <f aca="false">IF(ISNUMBER(INDEX(Canada_Inflation_Mthly,MATCH(EDATE($A43,-2),Mthly_Dates,0))),(1/3)*(INDEX(Canada_Inflation_Mthly,MATCH($A43,Mthly_Dates,0))+INDEX(Canada_Inflation_Mthly,MATCH(EDATE($A43,-1),Mthly_Dates,0))+INDEX(Canada_Inflation_Mthly,MATCH(EDATE($A43,-2),Mthly_Dates,0))),"--")</f>
        <v>23.9587264548897</v>
      </c>
      <c r="J43" s="13" t="n">
        <v>7860666.66666667</v>
      </c>
      <c r="L43" s="9"/>
      <c r="M43" s="9"/>
      <c r="N43" s="9"/>
      <c r="O43" s="9"/>
      <c r="P43" s="9"/>
      <c r="Q43" s="9"/>
      <c r="R43" s="9"/>
      <c r="S43" s="9"/>
      <c r="T43" s="9"/>
      <c r="U43" s="9"/>
      <c r="V43" s="18" t="n">
        <f aca="false">IF(ISNUMBER(INDEX(Canada_ER_Mthly,MATCH(EDATE($A43,-2),Mthly_Dates,0))),(1/3)*(INDEX(Canada_ER_Mthly,MATCH($A43,Mthly_Dates,0))+INDEX(Canada_ER_Mthly,MATCH(EDATE($A43,-1),Mthly_Dates,0))+INDEX(Canada_ER_Mthly,MATCH(EDATE($A43,-2),Mthly_Dates,0))),"--")</f>
        <v>1.07285144</v>
      </c>
      <c r="W43" s="18" t="n">
        <f aca="false">IF(ISNUMBER(INDEX(Canada_BankRate_Mthly,MATCH(EDATE($A43,-2),Mthly_Dates,0))),(1/3)*(INDEX(Canada_BankRate_Mthly,MATCH($A43,Mthly_Dates,0))+INDEX(Canada_BankRate_Mthly,MATCH(EDATE($A43,-1),Mthly_Dates,0))+INDEX(Canada_BankRate_Mthly,MATCH(EDATE($A43,-2),Mthly_Dates,0))),"--")</f>
        <v>8</v>
      </c>
      <c r="X43" s="18" t="n">
        <f aca="false">IF(ISNUMBER(INDEX(Canada_TargetRate_Mthly,MATCH(EDATE($A43,-2),Mthly_Dates,0))),(1/3)*(INDEX(Canada_TargetRate_Mthly,MATCH($A43,Mthly_Dates,0))+INDEX(Canada_TargetRate_Mthly,MATCH(EDATE($A43,-1),Mthly_Dates,0))+INDEX(Canada_TargetRate_Mthly,MATCH(EDATE($A43,-2),Mthly_Dates,0))),"--")</f>
        <v>7.75</v>
      </c>
      <c r="Y43" s="18" t="n">
        <f aca="false">IF(ISNUMBER(INDEX(Canada_3mth_Mthly,MATCH(EDATE($A43,-2),Mthly_Dates,0))),(1/3)*(INDEX(Canada_3mth_Mthly,MATCH($A43,Mthly_Dates,0))+INDEX(Canada_3mth_Mthly,MATCH(EDATE($A43,-1),Mthly_Dates,0))+INDEX(Canada_3mth_Mthly,MATCH(EDATE($A43,-2),Mthly_Dates,0))),"--")</f>
        <v>-328.406666666667</v>
      </c>
      <c r="Z43" s="18" t="str">
        <f aca="false">IF(ISNUMBER(INDEX(Canada_6mth_Mthly,MATCH(EDATE($A43,-2),Mthly_Dates,0))),(1/3)*(INDEX(Canada_6mth_Mthly,MATCH($A43,Mthly_Dates,0))+INDEX(Canada_6mth_Mthly,MATCH(EDATE($A43,-1),Mthly_Dates,0))+INDEX(Canada_6mth_Mthly,MATCH(EDATE($A43,-2),Mthly_Dates,0))),"--")</f>
        <v>--</v>
      </c>
      <c r="AA43" s="18" t="str">
        <f aca="false">IF(ISNUMBER(INDEX(Canada_1yr_Mthly,MATCH(EDATE($A43,-2),Mthly_Dates,0))),(1/3)*(INDEX(Canada_1yr_Mthly,MATCH($A43,Mthly_Dates,0))+INDEX(Canada_1yr_Mthly,MATCH(EDATE($A43,-1),Mthly_Dates,0))+INDEX(Canada_1yr_Mthly,MATCH(EDATE($A43,-2),Mthly_Dates,0))),"--")</f>
        <v>--</v>
      </c>
      <c r="AB43" s="18" t="str">
        <f aca="false">IF(ISNUMBER(INDEX(Canada_2yr_Mthly,MATCH(EDATE($A43,-2),Mthly_Dates,0))),(1/3)*(INDEX(Canada_2yr_Mthly,MATCH($A43,Mthly_Dates,0))+INDEX(Canada_2yr_Mthly,MATCH(EDATE($A43,-1),Mthly_Dates,0))+INDEX(Canada_2yr_Mthly,MATCH(EDATE($A43,-2),Mthly_Dates,0))),"--")</f>
        <v>--</v>
      </c>
      <c r="AC43" s="18" t="str">
        <f aca="false">IF(ISNUMBER(INDEX(Canada_5yr_Mthly,MATCH(EDATE($A43,-2),Mthly_Dates,0))),(1/3)*(INDEX(Canada_5yr_Mthly,MATCH($A43,Mthly_Dates,0))+INDEX(Canada_5yr_Mthly,MATCH(EDATE($A43,-1),Mthly_Dates,0))+INDEX(Canada_5yr_Mthly,MATCH(EDATE($A43,-2),Mthly_Dates,0))),"--")</f>
        <v>--</v>
      </c>
      <c r="AD43" s="18" t="str">
        <f aca="false">IF(ISNUMBER(INDEX(Canada_10yr_Mthly,MATCH(EDATE($A43,-2),Mthly_Dates,0))),(1/3)*(INDEX(Canada_10yr_Mthly,MATCH($A43,Mthly_Dates,0))+INDEX(Canada_10yr_Mthly,MATCH(EDATE($A43,-1),Mthly_Dates,0))+INDEX(Canada_10yr_Mthly,MATCH(EDATE($A43,-2),Mthly_Dates,0))),"--")</f>
        <v>--</v>
      </c>
      <c r="AE43" s="9" t="n">
        <v>4936.594</v>
      </c>
      <c r="AF43" s="9" t="n">
        <v>3065.074</v>
      </c>
      <c r="AG43" s="9" t="n">
        <v>136060.369697444</v>
      </c>
      <c r="AH43" s="9" t="n">
        <f aca="false">AE43/AG43*1000*1000</f>
        <v>36282.3797331835</v>
      </c>
      <c r="AI43" s="9" t="n">
        <f aca="false">AF43/$AG43*1000*1000</f>
        <v>22527.3090674072</v>
      </c>
      <c r="AJ43" s="11" t="n">
        <v>21.7413333333333</v>
      </c>
      <c r="AK43" s="18" t="n">
        <f aca="false">IF(ISNUMBER(INDEX(US_FedFunds_Mthly,MATCH(EDATE($A43,-2),Mthly_Dates,0))),(1/3)*(INDEX(US_FedFunds_Mthly,MATCH($A43,Mthly_Dates,0))+INDEX(US_FedFunds_Mthly,MATCH(EDATE($A43,-1),Mthly_Dates,0))+INDEX(US_FedFunds_Mthly,MATCH(EDATE($A43,-2),Mthly_Dates,0))),"--")</f>
        <v>8.57333333333333</v>
      </c>
      <c r="AL43" s="18" t="n">
        <v>3.33333333333333</v>
      </c>
      <c r="AM43" s="18" t="n">
        <f aca="false">IF(ISNUMBER(INDEX(US_3mth_Mthly,MATCH(EDATE($A43,-2),Mthly_Dates,0))),(1/3)*(INDEX(US_3mth_Mthly,MATCH($A43,Mthly_Dates,0))+INDEX(US_3mth_Mthly,MATCH(EDATE($A43,-1),Mthly_Dates,0))+INDEX(US_3mth_Mthly,MATCH(EDATE($A43,-2),Mthly_Dates,0))),"--")</f>
        <v>7.21</v>
      </c>
      <c r="AN43" s="18" t="n">
        <f aca="false">IF(ISNUMBER(INDEX(US_6mth_Mthly,MATCH(EDATE($A43,-2),Mthly_Dates,0))),(1/3)*(INDEX(US_6mth_Mthly,MATCH($A43,Mthly_Dates,0))+INDEX(US_6mth_Mthly,MATCH(EDATE($A43,-1),Mthly_Dates,0))+INDEX(US_6mth_Mthly,MATCH(EDATE($A43,-2),Mthly_Dates,0))),"--")</f>
        <v>7.19333333333333</v>
      </c>
      <c r="AO43" s="18" t="n">
        <f aca="false">IF(ISNUMBER(INDEX(US_1yr_Mthly,MATCH(EDATE($A43,-2),Mthly_Dates,0))),(1/3)*(INDEX(US_1yr_Mthly,MATCH($A43,Mthly_Dates,0))+INDEX(US_1yr_Mthly,MATCH(EDATE($A43,-1),Mthly_Dates,0))+INDEX(US_1yr_Mthly,MATCH(EDATE($A43,-2),Mthly_Dates,0))),"--")</f>
        <v>7.55333333333333</v>
      </c>
      <c r="AP43" s="18" t="str">
        <f aca="false">IF(ISNUMBER(INDEX(US_2yr_Mthly,MATCH(EDATE($A43,-2),Mthly_Dates,0))),(1/3)*(INDEX(US_2yr_Mthly,MATCH($A43,Mthly_Dates,0))+INDEX(US_2yr_Mthly,MATCH(EDATE($A43,-1),Mthly_Dates,0))+INDEX(US_2yr_Mthly,MATCH(EDATE($A43,-2),Mthly_Dates,0))),"--")</f>
        <v>--</v>
      </c>
      <c r="AQ43" s="18" t="n">
        <f aca="false">IF(ISNUMBER(INDEX(US_5yr_Mthly,MATCH(EDATE($A43,-2),Mthly_Dates,0))),(1/3)*(INDEX(US_5yr_Mthly,MATCH($A43,Mthly_Dates,0))+INDEX(US_5yr_Mthly,MATCH(EDATE($A43,-1),Mthly_Dates,0))+INDEX(US_5yr_Mthly,MATCH(EDATE($A43,-2),Mthly_Dates,0))),"--")</f>
        <v>7.73333333333333</v>
      </c>
      <c r="AR43" s="18" t="n">
        <f aca="false">IF(ISNUMBER(INDEX(US_10yr_Mthly,MATCH(EDATE($A43,-2),Mthly_Dates,0))),(1/3)*(INDEX(US_10yr_Mthly,MATCH($A43,Mthly_Dates,0))+INDEX(US_10yr_Mthly,MATCH(EDATE($A43,-1),Mthly_Dates,0))+INDEX(US_10yr_Mthly,MATCH(EDATE($A43,-2),Mthly_Dates,0))),"--")</f>
        <v>7.36666666666667</v>
      </c>
    </row>
    <row r="44" customFormat="false" ht="15" hidden="false" customHeight="false" outlineLevel="0" collapsed="false">
      <c r="A44" s="8" t="n">
        <v>25720</v>
      </c>
      <c r="B44" s="5" t="n">
        <v>418375</v>
      </c>
      <c r="C44" s="5"/>
      <c r="D44" s="12" t="n">
        <f aca="false">D45*B44/B45</f>
        <v>562836.032429404</v>
      </c>
      <c r="E44" s="9" t="n">
        <v>276423</v>
      </c>
      <c r="F44" s="17"/>
      <c r="G44" s="15"/>
      <c r="H44" s="15"/>
      <c r="I44" s="9" t="n">
        <f aca="false">IF(ISNUMBER(INDEX(Canada_Inflation_Mthly,MATCH(EDATE($A44,-2),Mthly_Dates,0))),(1/3)*(INDEX(Canada_Inflation_Mthly,MATCH($A44,Mthly_Dates,0))+INDEX(Canada_Inflation_Mthly,MATCH(EDATE($A44,-1),Mthly_Dates,0))+INDEX(Canada_Inflation_Mthly,MATCH(EDATE($A44,-2),Mthly_Dates,0))),"--")</f>
        <v>24.0795536149234</v>
      </c>
      <c r="J44" s="13" t="n">
        <v>7916000</v>
      </c>
      <c r="L44" s="9"/>
      <c r="M44" s="9"/>
      <c r="N44" s="9"/>
      <c r="O44" s="9"/>
      <c r="P44" s="9"/>
      <c r="Q44" s="9"/>
      <c r="R44" s="9"/>
      <c r="S44" s="9"/>
      <c r="T44" s="9"/>
      <c r="U44" s="9"/>
      <c r="V44" s="18" t="n">
        <f aca="false">IF(ISNUMBER(INDEX(Canada_ER_Mthly,MATCH(EDATE($A44,-2),Mthly_Dates,0))),(1/3)*(INDEX(Canada_ER_Mthly,MATCH($A44,Mthly_Dates,0))+INDEX(Canada_ER_Mthly,MATCH(EDATE($A44,-1),Mthly_Dates,0))+INDEX(Canada_ER_Mthly,MATCH(EDATE($A44,-2),Mthly_Dates,0))),"--")</f>
        <v>1.06133049</v>
      </c>
      <c r="W44" s="18" t="n">
        <f aca="false">IF(ISNUMBER(INDEX(Canada_BankRate_Mthly,MATCH(EDATE($A44,-2),Mthly_Dates,0))),(1/3)*(INDEX(Canada_BankRate_Mthly,MATCH($A44,Mthly_Dates,0))+INDEX(Canada_BankRate_Mthly,MATCH(EDATE($A44,-1),Mthly_Dates,0))+INDEX(Canada_BankRate_Mthly,MATCH(EDATE($A44,-2),Mthly_Dates,0))),"--")</f>
        <v>7.5</v>
      </c>
      <c r="X44" s="18" t="n">
        <f aca="false">IF(ISNUMBER(INDEX(Canada_TargetRate_Mthly,MATCH(EDATE($A44,-2),Mthly_Dates,0))),(1/3)*(INDEX(Canada_TargetRate_Mthly,MATCH($A44,Mthly_Dates,0))+INDEX(Canada_TargetRate_Mthly,MATCH(EDATE($A44,-1),Mthly_Dates,0))+INDEX(Canada_TargetRate_Mthly,MATCH(EDATE($A44,-2),Mthly_Dates,0))),"--")</f>
        <v>7.25</v>
      </c>
      <c r="Y44" s="18" t="n">
        <f aca="false">IF(ISNUMBER(INDEX(Canada_3mth_Mthly,MATCH(EDATE($A44,-2),Mthly_Dates,0))),(1/3)*(INDEX(Canada_3mth_Mthly,MATCH($A44,Mthly_Dates,0))+INDEX(Canada_3mth_Mthly,MATCH(EDATE($A44,-1),Mthly_Dates,0))+INDEX(Canada_3mth_Mthly,MATCH(EDATE($A44,-2),Mthly_Dates,0))),"--")</f>
        <v>6.37333333333333</v>
      </c>
      <c r="Z44" s="18" t="str">
        <f aca="false">IF(ISNUMBER(INDEX(Canada_6mth_Mthly,MATCH(EDATE($A44,-2),Mthly_Dates,0))),(1/3)*(INDEX(Canada_6mth_Mthly,MATCH($A44,Mthly_Dates,0))+INDEX(Canada_6mth_Mthly,MATCH(EDATE($A44,-1),Mthly_Dates,0))+INDEX(Canada_6mth_Mthly,MATCH(EDATE($A44,-2),Mthly_Dates,0))),"--")</f>
        <v>--</v>
      </c>
      <c r="AA44" s="18" t="str">
        <f aca="false">IF(ISNUMBER(INDEX(Canada_1yr_Mthly,MATCH(EDATE($A44,-2),Mthly_Dates,0))),(1/3)*(INDEX(Canada_1yr_Mthly,MATCH($A44,Mthly_Dates,0))+INDEX(Canada_1yr_Mthly,MATCH(EDATE($A44,-1),Mthly_Dates,0))+INDEX(Canada_1yr_Mthly,MATCH(EDATE($A44,-2),Mthly_Dates,0))),"--")</f>
        <v>--</v>
      </c>
      <c r="AB44" s="18" t="str">
        <f aca="false">IF(ISNUMBER(INDEX(Canada_2yr_Mthly,MATCH(EDATE($A44,-2),Mthly_Dates,0))),(1/3)*(INDEX(Canada_2yr_Mthly,MATCH($A44,Mthly_Dates,0))+INDEX(Canada_2yr_Mthly,MATCH(EDATE($A44,-1),Mthly_Dates,0))+INDEX(Canada_2yr_Mthly,MATCH(EDATE($A44,-2),Mthly_Dates,0))),"--")</f>
        <v>--</v>
      </c>
      <c r="AC44" s="18" t="str">
        <f aca="false">IF(ISNUMBER(INDEX(Canada_5yr_Mthly,MATCH(EDATE($A44,-2),Mthly_Dates,0))),(1/3)*(INDEX(Canada_5yr_Mthly,MATCH($A44,Mthly_Dates,0))+INDEX(Canada_5yr_Mthly,MATCH(EDATE($A44,-1),Mthly_Dates,0))+INDEX(Canada_5yr_Mthly,MATCH(EDATE($A44,-2),Mthly_Dates,0))),"--")</f>
        <v>--</v>
      </c>
      <c r="AD44" s="18" t="str">
        <f aca="false">IF(ISNUMBER(INDEX(Canada_10yr_Mthly,MATCH(EDATE($A44,-2),Mthly_Dates,0))),(1/3)*(INDEX(Canada_10yr_Mthly,MATCH($A44,Mthly_Dates,0))+INDEX(Canada_10yr_Mthly,MATCH(EDATE($A44,-1),Mthly_Dates,0))+INDEX(Canada_10yr_Mthly,MATCH(EDATE($A44,-2),Mthly_Dates,0))),"--")</f>
        <v>--</v>
      </c>
      <c r="AE44" s="9" t="n">
        <v>4943.6</v>
      </c>
      <c r="AF44" s="9" t="n">
        <v>3078.959</v>
      </c>
      <c r="AG44" s="9" t="n">
        <v>136788.147939741</v>
      </c>
      <c r="AH44" s="9" t="n">
        <f aca="false">AE44/AG44*1000*1000</f>
        <v>36140.5580414598</v>
      </c>
      <c r="AI44" s="9" t="n">
        <f aca="false">AF44/$AG44*1000*1000</f>
        <v>22508.9603622411</v>
      </c>
      <c r="AJ44" s="11" t="n">
        <v>21.987</v>
      </c>
      <c r="AK44" s="18" t="n">
        <f aca="false">IF(ISNUMBER(INDEX(US_FedFunds_Mthly,MATCH(EDATE($A44,-2),Mthly_Dates,0))),(1/3)*(INDEX(US_FedFunds_Mthly,MATCH($A44,Mthly_Dates,0))+INDEX(US_FedFunds_Mthly,MATCH(EDATE($A44,-1),Mthly_Dates,0))+INDEX(US_FedFunds_Mthly,MATCH(EDATE($A44,-2),Mthly_Dates,0))),"--")</f>
        <v>7.88</v>
      </c>
      <c r="AL44" s="18" t="n">
        <v>3.37666666666667</v>
      </c>
      <c r="AM44" s="18" t="n">
        <f aca="false">IF(ISNUMBER(INDEX(US_3mth_Mthly,MATCH(EDATE($A44,-2),Mthly_Dates,0))),(1/3)*(INDEX(US_3mth_Mthly,MATCH($A44,Mthly_Dates,0))+INDEX(US_3mth_Mthly,MATCH(EDATE($A44,-1),Mthly_Dates,0))+INDEX(US_3mth_Mthly,MATCH(EDATE($A44,-2),Mthly_Dates,0))),"--")</f>
        <v>6.67666666666667</v>
      </c>
      <c r="AN44" s="18" t="n">
        <f aca="false">IF(ISNUMBER(INDEX(US_6mth_Mthly,MATCH(EDATE($A44,-2),Mthly_Dates,0))),(1/3)*(INDEX(US_6mth_Mthly,MATCH($A44,Mthly_Dates,0))+INDEX(US_6mth_Mthly,MATCH(EDATE($A44,-1),Mthly_Dates,0))+INDEX(US_6mth_Mthly,MATCH(EDATE($A44,-2),Mthly_Dates,0))),"--")</f>
        <v>6.82666666666667</v>
      </c>
      <c r="AO44" s="18" t="n">
        <f aca="false">IF(ISNUMBER(INDEX(US_1yr_Mthly,MATCH(EDATE($A44,-2),Mthly_Dates,0))),(1/3)*(INDEX(US_1yr_Mthly,MATCH($A44,Mthly_Dates,0))+INDEX(US_1yr_Mthly,MATCH(EDATE($A44,-1),Mthly_Dates,0))+INDEX(US_1yr_Mthly,MATCH(EDATE($A44,-2),Mthly_Dates,0))),"--")</f>
        <v>7.45333333333333</v>
      </c>
      <c r="AP44" s="18" t="str">
        <f aca="false">IF(ISNUMBER(INDEX(US_2yr_Mthly,MATCH(EDATE($A44,-2),Mthly_Dates,0))),(1/3)*(INDEX(US_2yr_Mthly,MATCH($A44,Mthly_Dates,0))+INDEX(US_2yr_Mthly,MATCH(EDATE($A44,-1),Mthly_Dates,0))+INDEX(US_2yr_Mthly,MATCH(EDATE($A44,-2),Mthly_Dates,0))),"--")</f>
        <v>--</v>
      </c>
      <c r="AQ44" s="18" t="n">
        <f aca="false">IF(ISNUMBER(INDEX(US_5yr_Mthly,MATCH(EDATE($A44,-2),Mthly_Dates,0))),(1/3)*(INDEX(US_5yr_Mthly,MATCH($A44,Mthly_Dates,0))+INDEX(US_5yr_Mthly,MATCH(EDATE($A44,-1),Mthly_Dates,0))+INDEX(US_5yr_Mthly,MATCH(EDATE($A44,-2),Mthly_Dates,0))),"--")</f>
        <v>7.77333333333333</v>
      </c>
      <c r="AR44" s="18" t="n">
        <f aca="false">IF(ISNUMBER(INDEX(US_10yr_Mthly,MATCH(EDATE($A44,-2),Mthly_Dates,0))),(1/3)*(INDEX(US_10yr_Mthly,MATCH($A44,Mthly_Dates,0))+INDEX(US_10yr_Mthly,MATCH(EDATE($A44,-1),Mthly_Dates,0))+INDEX(US_10yr_Mthly,MATCH(EDATE($A44,-2),Mthly_Dates,0))),"--")</f>
        <v>7.71333333333333</v>
      </c>
    </row>
    <row r="45" customFormat="false" ht="15" hidden="false" customHeight="false" outlineLevel="0" collapsed="false">
      <c r="A45" s="8" t="n">
        <v>25812</v>
      </c>
      <c r="B45" s="5" t="n">
        <v>422101</v>
      </c>
      <c r="C45" s="5"/>
      <c r="D45" s="12" t="n">
        <f aca="false">D46*B45/B46</f>
        <v>567848.585896585</v>
      </c>
      <c r="E45" s="9" t="n">
        <v>281735</v>
      </c>
      <c r="F45" s="17"/>
      <c r="G45" s="15"/>
      <c r="H45" s="15"/>
      <c r="I45" s="9" t="n">
        <f aca="false">IF(ISNUMBER(INDEX(Canada_Inflation_Mthly,MATCH(EDATE($A45,-2),Mthly_Dates,0))),(1/3)*(INDEX(Canada_Inflation_Mthly,MATCH($A45,Mthly_Dates,0))+INDEX(Canada_Inflation_Mthly,MATCH(EDATE($A45,-1),Mthly_Dates,0))+INDEX(Canada_Inflation_Mthly,MATCH(EDATE($A45,-2),Mthly_Dates,0))),"--")</f>
        <v>24.3363162851918</v>
      </c>
      <c r="J45" s="13" t="n">
        <v>7932666.66666667</v>
      </c>
      <c r="L45" s="9"/>
      <c r="M45" s="9"/>
      <c r="N45" s="9"/>
      <c r="O45" s="9"/>
      <c r="P45" s="9"/>
      <c r="Q45" s="9"/>
      <c r="R45" s="9"/>
      <c r="S45" s="9"/>
      <c r="T45" s="9"/>
      <c r="U45" s="9"/>
      <c r="V45" s="18" t="n">
        <f aca="false">IF(ISNUMBER(INDEX(Canada_ER_Mthly,MATCH(EDATE($A45,-2),Mthly_Dates,0))),(1/3)*(INDEX(Canada_ER_Mthly,MATCH($A45,Mthly_Dates,0))+INDEX(Canada_ER_Mthly,MATCH(EDATE($A45,-1),Mthly_Dates,0))+INDEX(Canada_ER_Mthly,MATCH(EDATE($A45,-2),Mthly_Dates,0))),"--")</f>
        <v>1.02308802333333</v>
      </c>
      <c r="W45" s="18" t="n">
        <f aca="false">IF(ISNUMBER(INDEX(Canada_BankRate_Mthly,MATCH(EDATE($A45,-2),Mthly_Dates,0))),(1/3)*(INDEX(Canada_BankRate_Mthly,MATCH($A45,Mthly_Dates,0))+INDEX(Canada_BankRate_Mthly,MATCH(EDATE($A45,-1),Mthly_Dates,0))+INDEX(Canada_BankRate_Mthly,MATCH(EDATE($A45,-2),Mthly_Dates,0))),"--")</f>
        <v>6.83333333333333</v>
      </c>
      <c r="X45" s="18" t="n">
        <f aca="false">IF(ISNUMBER(INDEX(Canada_TargetRate_Mthly,MATCH(EDATE($A45,-2),Mthly_Dates,0))),(1/3)*(INDEX(Canada_TargetRate_Mthly,MATCH($A45,Mthly_Dates,0))+INDEX(Canada_TargetRate_Mthly,MATCH(EDATE($A45,-1),Mthly_Dates,0))+INDEX(Canada_TargetRate_Mthly,MATCH(EDATE($A45,-2),Mthly_Dates,0))),"--")</f>
        <v>6.58333333333333</v>
      </c>
      <c r="Y45" s="18" t="n">
        <f aca="false">IF(ISNUMBER(INDEX(Canada_3mth_Mthly,MATCH(EDATE($A45,-2),Mthly_Dates,0))),(1/3)*(INDEX(Canada_3mth_Mthly,MATCH($A45,Mthly_Dates,0))+INDEX(Canada_3mth_Mthly,MATCH(EDATE($A45,-1),Mthly_Dates,0))+INDEX(Canada_3mth_Mthly,MATCH(EDATE($A45,-2),Mthly_Dates,0))),"--")</f>
        <v>5.57</v>
      </c>
      <c r="Z45" s="18" t="str">
        <f aca="false">IF(ISNUMBER(INDEX(Canada_6mth_Mthly,MATCH(EDATE($A45,-2),Mthly_Dates,0))),(1/3)*(INDEX(Canada_6mth_Mthly,MATCH($A45,Mthly_Dates,0))+INDEX(Canada_6mth_Mthly,MATCH(EDATE($A45,-1),Mthly_Dates,0))+INDEX(Canada_6mth_Mthly,MATCH(EDATE($A45,-2),Mthly_Dates,0))),"--")</f>
        <v>--</v>
      </c>
      <c r="AA45" s="18" t="str">
        <f aca="false">IF(ISNUMBER(INDEX(Canada_1yr_Mthly,MATCH(EDATE($A45,-2),Mthly_Dates,0))),(1/3)*(INDEX(Canada_1yr_Mthly,MATCH($A45,Mthly_Dates,0))+INDEX(Canada_1yr_Mthly,MATCH(EDATE($A45,-1),Mthly_Dates,0))+INDEX(Canada_1yr_Mthly,MATCH(EDATE($A45,-2),Mthly_Dates,0))),"--")</f>
        <v>--</v>
      </c>
      <c r="AB45" s="18" t="str">
        <f aca="false">IF(ISNUMBER(INDEX(Canada_2yr_Mthly,MATCH(EDATE($A45,-2),Mthly_Dates,0))),(1/3)*(INDEX(Canada_2yr_Mthly,MATCH($A45,Mthly_Dates,0))+INDEX(Canada_2yr_Mthly,MATCH(EDATE($A45,-1),Mthly_Dates,0))+INDEX(Canada_2yr_Mthly,MATCH(EDATE($A45,-2),Mthly_Dates,0))),"--")</f>
        <v>--</v>
      </c>
      <c r="AC45" s="18" t="str">
        <f aca="false">IF(ISNUMBER(INDEX(Canada_5yr_Mthly,MATCH(EDATE($A45,-2),Mthly_Dates,0))),(1/3)*(INDEX(Canada_5yr_Mthly,MATCH($A45,Mthly_Dates,0))+INDEX(Canada_5yr_Mthly,MATCH(EDATE($A45,-1),Mthly_Dates,0))+INDEX(Canada_5yr_Mthly,MATCH(EDATE($A45,-2),Mthly_Dates,0))),"--")</f>
        <v>--</v>
      </c>
      <c r="AD45" s="18" t="str">
        <f aca="false">IF(ISNUMBER(INDEX(Canada_10yr_Mthly,MATCH(EDATE($A45,-2),Mthly_Dates,0))),(1/3)*(INDEX(Canada_10yr_Mthly,MATCH($A45,Mthly_Dates,0))+INDEX(Canada_10yr_Mthly,MATCH(EDATE($A45,-1),Mthly_Dates,0))+INDEX(Canada_10yr_Mthly,MATCH(EDATE($A45,-2),Mthly_Dates,0))),"--")</f>
        <v>--</v>
      </c>
      <c r="AE45" s="9" t="n">
        <v>4989.159</v>
      </c>
      <c r="AF45" s="9" t="n">
        <v>3105.952</v>
      </c>
      <c r="AG45" s="9" t="n">
        <v>137544.811877106</v>
      </c>
      <c r="AH45" s="9" t="n">
        <f aca="false">AE45/AG45*1000*1000</f>
        <v>36272.9712005258</v>
      </c>
      <c r="AI45" s="9" t="n">
        <f aca="false">AF45/$AG45*1000*1000</f>
        <v>22581.3824426552</v>
      </c>
      <c r="AJ45" s="11" t="n">
        <v>22.2313333333333</v>
      </c>
      <c r="AK45" s="18" t="n">
        <f aca="false">IF(ISNUMBER(INDEX(US_FedFunds_Mthly,MATCH(EDATE($A45,-2),Mthly_Dates,0))),(1/3)*(INDEX(US_FedFunds_Mthly,MATCH($A45,Mthly_Dates,0))+INDEX(US_FedFunds_Mthly,MATCH(EDATE($A45,-1),Mthly_Dates,0))+INDEX(US_FedFunds_Mthly,MATCH(EDATE($A45,-2),Mthly_Dates,0))),"--")</f>
        <v>6.70333333333333</v>
      </c>
      <c r="AL45" s="18" t="n">
        <v>3.43333333333333</v>
      </c>
      <c r="AM45" s="18" t="n">
        <f aca="false">IF(ISNUMBER(INDEX(US_3mth_Mthly,MATCH(EDATE($A45,-2),Mthly_Dates,0))),(1/3)*(INDEX(US_3mth_Mthly,MATCH($A45,Mthly_Dates,0))+INDEX(US_3mth_Mthly,MATCH(EDATE($A45,-1),Mthly_Dates,0))+INDEX(US_3mth_Mthly,MATCH(EDATE($A45,-2),Mthly_Dates,0))),"--")</f>
        <v>6.32666666666667</v>
      </c>
      <c r="AN45" s="18" t="n">
        <f aca="false">IF(ISNUMBER(INDEX(US_6mth_Mthly,MATCH(EDATE($A45,-2),Mthly_Dates,0))),(1/3)*(INDEX(US_6mth_Mthly,MATCH($A45,Mthly_Dates,0))+INDEX(US_6mth_Mthly,MATCH(EDATE($A45,-1),Mthly_Dates,0))+INDEX(US_6mth_Mthly,MATCH(EDATE($A45,-2),Mthly_Dates,0))),"--")</f>
        <v>6.50666666666667</v>
      </c>
      <c r="AO45" s="18" t="n">
        <f aca="false">IF(ISNUMBER(INDEX(US_1yr_Mthly,MATCH(EDATE($A45,-2),Mthly_Dates,0))),(1/3)*(INDEX(US_1yr_Mthly,MATCH($A45,Mthly_Dates,0))+INDEX(US_1yr_Mthly,MATCH(EDATE($A45,-1),Mthly_Dates,0))+INDEX(US_1yr_Mthly,MATCH(EDATE($A45,-2),Mthly_Dates,0))),"--")</f>
        <v>6.93666666666667</v>
      </c>
      <c r="AP45" s="18" t="str">
        <f aca="false">IF(ISNUMBER(INDEX(US_2yr_Mthly,MATCH(EDATE($A45,-2),Mthly_Dates,0))),(1/3)*(INDEX(US_2yr_Mthly,MATCH($A45,Mthly_Dates,0))+INDEX(US_2yr_Mthly,MATCH(EDATE($A45,-1),Mthly_Dates,0))+INDEX(US_2yr_Mthly,MATCH(EDATE($A45,-2),Mthly_Dates,0))),"--")</f>
        <v>--</v>
      </c>
      <c r="AQ45" s="18" t="n">
        <f aca="false">IF(ISNUMBER(INDEX(US_5yr_Mthly,MATCH(EDATE($A45,-2),Mthly_Dates,0))),(1/3)*(INDEX(US_5yr_Mthly,MATCH($A45,Mthly_Dates,0))+INDEX(US_5yr_Mthly,MATCH(EDATE($A45,-1),Mthly_Dates,0))+INDEX(US_5yr_Mthly,MATCH(EDATE($A45,-2),Mthly_Dates,0))),"--")</f>
        <v>7.48333333333333</v>
      </c>
      <c r="AR45" s="18" t="n">
        <f aca="false">IF(ISNUMBER(INDEX(US_10yr_Mthly,MATCH(EDATE($A45,-2),Mthly_Dates,0))),(1/3)*(INDEX(US_10yr_Mthly,MATCH($A45,Mthly_Dates,0))+INDEX(US_10yr_Mthly,MATCH(EDATE($A45,-1),Mthly_Dates,0))+INDEX(US_10yr_Mthly,MATCH(EDATE($A45,-2),Mthly_Dates,0))),"--")</f>
        <v>7.46</v>
      </c>
    </row>
    <row r="46" customFormat="false" ht="15" hidden="false" customHeight="false" outlineLevel="0" collapsed="false">
      <c r="A46" s="8" t="n">
        <v>25903</v>
      </c>
      <c r="B46" s="5" t="n">
        <v>423160</v>
      </c>
      <c r="C46" s="5"/>
      <c r="D46" s="12" t="n">
        <f aca="false">D47*B46/B47</f>
        <v>569273.248838546</v>
      </c>
      <c r="E46" s="9" t="n">
        <v>284340</v>
      </c>
      <c r="F46" s="17"/>
      <c r="G46" s="15"/>
      <c r="H46" s="15"/>
      <c r="I46" s="9" t="n">
        <f aca="false">IF(ISNUMBER(INDEX(Canada_Inflation_Mthly,MATCH(EDATE($A46,-2),Mthly_Dates,0))),(1/3)*(INDEX(Canada_Inflation_Mthly,MATCH($A46,Mthly_Dates,0))+INDEX(Canada_Inflation_Mthly,MATCH(EDATE($A46,-1),Mthly_Dates,0))+INDEX(Canada_Inflation_Mthly,MATCH(EDATE($A46,-2),Mthly_Dates,0))),"--")</f>
        <v>24.5251107101145</v>
      </c>
      <c r="J46" s="13" t="n">
        <v>7972333.33333333</v>
      </c>
      <c r="L46" s="9"/>
      <c r="M46" s="9"/>
      <c r="N46" s="9"/>
      <c r="O46" s="9"/>
      <c r="P46" s="9"/>
      <c r="Q46" s="9"/>
      <c r="R46" s="9"/>
      <c r="S46" s="9"/>
      <c r="T46" s="9"/>
      <c r="U46" s="9"/>
      <c r="V46" s="18" t="n">
        <f aca="false">IF(ISNUMBER(INDEX(Canada_ER_Mthly,MATCH(EDATE($A46,-2),Mthly_Dates,0))),(1/3)*(INDEX(Canada_ER_Mthly,MATCH($A46,Mthly_Dates,0))+INDEX(Canada_ER_Mthly,MATCH(EDATE($A46,-1),Mthly_Dates,0))+INDEX(Canada_ER_Mthly,MATCH(EDATE($A46,-2),Mthly_Dates,0))),"--")</f>
        <v>1.01960502333333</v>
      </c>
      <c r="W46" s="18" t="n">
        <f aca="false">IF(ISNUMBER(INDEX(Canada_BankRate_Mthly,MATCH(EDATE($A46,-2),Mthly_Dates,0))),(1/3)*(INDEX(Canada_BankRate_Mthly,MATCH($A46,Mthly_Dates,0))+INDEX(Canada_BankRate_Mthly,MATCH(EDATE($A46,-1),Mthly_Dates,0))+INDEX(Canada_BankRate_Mthly,MATCH(EDATE($A46,-2),Mthly_Dates,0))),"--")</f>
        <v>6.16666666666667</v>
      </c>
      <c r="X46" s="18" t="n">
        <f aca="false">IF(ISNUMBER(INDEX(Canada_TargetRate_Mthly,MATCH(EDATE($A46,-2),Mthly_Dates,0))),(1/3)*(INDEX(Canada_TargetRate_Mthly,MATCH($A46,Mthly_Dates,0))+INDEX(Canada_TargetRate_Mthly,MATCH(EDATE($A46,-1),Mthly_Dates,0))+INDEX(Canada_TargetRate_Mthly,MATCH(EDATE($A46,-2),Mthly_Dates,0))),"--")</f>
        <v>5.91666666666667</v>
      </c>
      <c r="Y46" s="18" t="n">
        <f aca="false">IF(ISNUMBER(INDEX(Canada_3mth_Mthly,MATCH(EDATE($A46,-2),Mthly_Dates,0))),(1/3)*(INDEX(Canada_3mth_Mthly,MATCH($A46,Mthly_Dates,0))+INDEX(Canada_3mth_Mthly,MATCH(EDATE($A46,-1),Mthly_Dates,0))+INDEX(Canada_3mth_Mthly,MATCH(EDATE($A46,-2),Mthly_Dates,0))),"--")</f>
        <v>-330.123333333333</v>
      </c>
      <c r="Z46" s="18" t="str">
        <f aca="false">IF(ISNUMBER(INDEX(Canada_6mth_Mthly,MATCH(EDATE($A46,-2),Mthly_Dates,0))),(1/3)*(INDEX(Canada_6mth_Mthly,MATCH($A46,Mthly_Dates,0))+INDEX(Canada_6mth_Mthly,MATCH(EDATE($A46,-1),Mthly_Dates,0))+INDEX(Canada_6mth_Mthly,MATCH(EDATE($A46,-2),Mthly_Dates,0))),"--")</f>
        <v>--</v>
      </c>
      <c r="AA46" s="18" t="str">
        <f aca="false">IF(ISNUMBER(INDEX(Canada_1yr_Mthly,MATCH(EDATE($A46,-2),Mthly_Dates,0))),(1/3)*(INDEX(Canada_1yr_Mthly,MATCH($A46,Mthly_Dates,0))+INDEX(Canada_1yr_Mthly,MATCH(EDATE($A46,-1),Mthly_Dates,0))+INDEX(Canada_1yr_Mthly,MATCH(EDATE($A46,-2),Mthly_Dates,0))),"--")</f>
        <v>--</v>
      </c>
      <c r="AB46" s="18" t="str">
        <f aca="false">IF(ISNUMBER(INDEX(Canada_2yr_Mthly,MATCH(EDATE($A46,-2),Mthly_Dates,0))),(1/3)*(INDEX(Canada_2yr_Mthly,MATCH($A46,Mthly_Dates,0))+INDEX(Canada_2yr_Mthly,MATCH(EDATE($A46,-1),Mthly_Dates,0))+INDEX(Canada_2yr_Mthly,MATCH(EDATE($A46,-2),Mthly_Dates,0))),"--")</f>
        <v>--</v>
      </c>
      <c r="AC46" s="18" t="str">
        <f aca="false">IF(ISNUMBER(INDEX(Canada_5yr_Mthly,MATCH(EDATE($A46,-2),Mthly_Dates,0))),(1/3)*(INDEX(Canada_5yr_Mthly,MATCH($A46,Mthly_Dates,0))+INDEX(Canada_5yr_Mthly,MATCH(EDATE($A46,-1),Mthly_Dates,0))+INDEX(Canada_5yr_Mthly,MATCH(EDATE($A46,-2),Mthly_Dates,0))),"--")</f>
        <v>--</v>
      </c>
      <c r="AD46" s="18" t="str">
        <f aca="false">IF(ISNUMBER(INDEX(Canada_10yr_Mthly,MATCH(EDATE($A46,-2),Mthly_Dates,0))),(1/3)*(INDEX(Canada_10yr_Mthly,MATCH($A46,Mthly_Dates,0))+INDEX(Canada_10yr_Mthly,MATCH(EDATE($A46,-1),Mthly_Dates,0))+INDEX(Canada_10yr_Mthly,MATCH(EDATE($A46,-2),Mthly_Dates,0))),"--")</f>
        <v>--</v>
      </c>
      <c r="AE46" s="9" t="n">
        <v>4935.693</v>
      </c>
      <c r="AF46" s="9" t="n">
        <v>3097.52</v>
      </c>
      <c r="AG46" s="9" t="n">
        <v>138328.804250613</v>
      </c>
      <c r="AH46" s="9" t="n">
        <f aca="false">AE46/AG46*1000*1000</f>
        <v>35680.8766383747</v>
      </c>
      <c r="AI46" s="9" t="n">
        <f aca="false">AF46/$AG46*1000*1000</f>
        <v>22392.4439799838</v>
      </c>
      <c r="AJ46" s="11" t="n">
        <v>22.5436666666667</v>
      </c>
      <c r="AK46" s="18" t="n">
        <f aca="false">IF(ISNUMBER(INDEX(US_FedFunds_Mthly,MATCH(EDATE($A46,-2),Mthly_Dates,0))),(1/3)*(INDEX(US_FedFunds_Mthly,MATCH($A46,Mthly_Dates,0))+INDEX(US_FedFunds_Mthly,MATCH(EDATE($A46,-1),Mthly_Dates,0))+INDEX(US_FedFunds_Mthly,MATCH(EDATE($A46,-2),Mthly_Dates,0))),"--")</f>
        <v>5.56666666666667</v>
      </c>
      <c r="AL46" s="18" t="n">
        <v>3.47333333333333</v>
      </c>
      <c r="AM46" s="18" t="n">
        <f aca="false">IF(ISNUMBER(INDEX(US_3mth_Mthly,MATCH(EDATE($A46,-2),Mthly_Dates,0))),(1/3)*(INDEX(US_3mth_Mthly,MATCH($A46,Mthly_Dates,0))+INDEX(US_3mth_Mthly,MATCH(EDATE($A46,-1),Mthly_Dates,0))+INDEX(US_3mth_Mthly,MATCH(EDATE($A46,-2),Mthly_Dates,0))),"--")</f>
        <v>5.35333333333333</v>
      </c>
      <c r="AN46" s="18" t="n">
        <f aca="false">IF(ISNUMBER(INDEX(US_6mth_Mthly,MATCH(EDATE($A46,-2),Mthly_Dates,0))),(1/3)*(INDEX(US_6mth_Mthly,MATCH($A46,Mthly_Dates,0))+INDEX(US_6mth_Mthly,MATCH(EDATE($A46,-1),Mthly_Dates,0))+INDEX(US_6mth_Mthly,MATCH(EDATE($A46,-2),Mthly_Dates,0))),"--")</f>
        <v>5.50666666666667</v>
      </c>
      <c r="AO46" s="18" t="n">
        <f aca="false">IF(ISNUMBER(INDEX(US_1yr_Mthly,MATCH(EDATE($A46,-2),Mthly_Dates,0))),(1/3)*(INDEX(US_1yr_Mthly,MATCH($A46,Mthly_Dates,0))+INDEX(US_1yr_Mthly,MATCH(EDATE($A46,-1),Mthly_Dates,0))+INDEX(US_1yr_Mthly,MATCH(EDATE($A46,-2),Mthly_Dates,0))),"--")</f>
        <v>5.64666666666667</v>
      </c>
      <c r="AP46" s="18" t="str">
        <f aca="false">IF(ISNUMBER(INDEX(US_2yr_Mthly,MATCH(EDATE($A46,-2),Mthly_Dates,0))),(1/3)*(INDEX(US_2yr_Mthly,MATCH($A46,Mthly_Dates,0))+INDEX(US_2yr_Mthly,MATCH(EDATE($A46,-1),Mthly_Dates,0))+INDEX(US_2yr_Mthly,MATCH(EDATE($A46,-2),Mthly_Dates,0))),"--")</f>
        <v>--</v>
      </c>
      <c r="AQ46" s="18" t="n">
        <f aca="false">IF(ISNUMBER(INDEX(US_5yr_Mthly,MATCH(EDATE($A46,-2),Mthly_Dates,0))),(1/3)*(INDEX(US_5yr_Mthly,MATCH($A46,Mthly_Dates,0))+INDEX(US_5yr_Mthly,MATCH(EDATE($A46,-1),Mthly_Dates,0))+INDEX(US_5yr_Mthly,MATCH(EDATE($A46,-2),Mthly_Dates,0))),"--")</f>
        <v>6.51333333333333</v>
      </c>
      <c r="AR46" s="18" t="n">
        <f aca="false">IF(ISNUMBER(INDEX(US_10yr_Mthly,MATCH(EDATE($A46,-2),Mthly_Dates,0))),(1/3)*(INDEX(US_10yr_Mthly,MATCH($A46,Mthly_Dates,0))+INDEX(US_10yr_Mthly,MATCH(EDATE($A46,-1),Mthly_Dates,0))+INDEX(US_10yr_Mthly,MATCH(EDATE($A46,-2),Mthly_Dates,0))),"--")</f>
        <v>6.85333333333333</v>
      </c>
    </row>
    <row r="47" customFormat="false" ht="15" hidden="false" customHeight="false" outlineLevel="0" collapsed="false">
      <c r="A47" s="8" t="n">
        <v>25993</v>
      </c>
      <c r="B47" s="5" t="n">
        <v>420732</v>
      </c>
      <c r="C47" s="5"/>
      <c r="D47" s="12" t="n">
        <f aca="false">D48*B47/B48</f>
        <v>566006.882811086</v>
      </c>
      <c r="E47" s="9" t="n">
        <v>282495</v>
      </c>
      <c r="F47" s="17"/>
      <c r="G47" s="15"/>
      <c r="H47" s="15"/>
      <c r="I47" s="9" t="n">
        <f aca="false">IF(ISNUMBER(INDEX(Canada_Inflation_Mthly,MATCH(EDATE($A47,-2),Mthly_Dates,0))),(1/3)*(INDEX(Canada_Inflation_Mthly,MATCH($A47,Mthly_Dates,0))+INDEX(Canada_Inflation_Mthly,MATCH(EDATE($A47,-1),Mthly_Dates,0))+INDEX(Canada_Inflation_Mthly,MATCH(EDATE($A47,-2),Mthly_Dates,0))),"--")</f>
        <v>24.7035438452963</v>
      </c>
      <c r="J47" s="13" t="n">
        <v>8007666.66666667</v>
      </c>
      <c r="L47" s="9"/>
      <c r="M47" s="9"/>
      <c r="N47" s="9"/>
      <c r="O47" s="9"/>
      <c r="P47" s="9"/>
      <c r="Q47" s="9"/>
      <c r="R47" s="9"/>
      <c r="S47" s="9"/>
      <c r="T47" s="9"/>
      <c r="U47" s="9"/>
      <c r="V47" s="18" t="n">
        <f aca="false">IF(ISNUMBER(INDEX(Canada_ER_Mthly,MATCH(EDATE($A47,-2),Mthly_Dates,0))),(1/3)*(INDEX(Canada_ER_Mthly,MATCH($A47,Mthly_Dates,0))+INDEX(Canada_ER_Mthly,MATCH(EDATE($A47,-1),Mthly_Dates,0))+INDEX(Canada_ER_Mthly,MATCH(EDATE($A47,-2),Mthly_Dates,0))),"--")</f>
        <v>1.00847849</v>
      </c>
      <c r="W47" s="18" t="n">
        <f aca="false">IF(ISNUMBER(INDEX(Canada_BankRate_Mthly,MATCH(EDATE($A47,-2),Mthly_Dates,0))),(1/3)*(INDEX(Canada_BankRate_Mthly,MATCH($A47,Mthly_Dates,0))+INDEX(Canada_BankRate_Mthly,MATCH(EDATE($A47,-1),Mthly_Dates,0))+INDEX(Canada_BankRate_Mthly,MATCH(EDATE($A47,-2),Mthly_Dates,0))),"--")</f>
        <v>5.5</v>
      </c>
      <c r="X47" s="18" t="n">
        <f aca="false">IF(ISNUMBER(INDEX(Canada_TargetRate_Mthly,MATCH(EDATE($A47,-2),Mthly_Dates,0))),(1/3)*(INDEX(Canada_TargetRate_Mthly,MATCH($A47,Mthly_Dates,0))+INDEX(Canada_TargetRate_Mthly,MATCH(EDATE($A47,-1),Mthly_Dates,0))+INDEX(Canada_TargetRate_Mthly,MATCH(EDATE($A47,-2),Mthly_Dates,0))),"--")</f>
        <v>5.25</v>
      </c>
      <c r="Y47" s="18" t="n">
        <f aca="false">IF(ISNUMBER(INDEX(Canada_3mth_Mthly,MATCH(EDATE($A47,-2),Mthly_Dates,0))),(1/3)*(INDEX(Canada_3mth_Mthly,MATCH($A47,Mthly_Dates,0))+INDEX(Canada_3mth_Mthly,MATCH(EDATE($A47,-1),Mthly_Dates,0))+INDEX(Canada_3mth_Mthly,MATCH(EDATE($A47,-2),Mthly_Dates,0))),"--")</f>
        <v>-330.763333333333</v>
      </c>
      <c r="Z47" s="18" t="str">
        <f aca="false">IF(ISNUMBER(INDEX(Canada_6mth_Mthly,MATCH(EDATE($A47,-2),Mthly_Dates,0))),(1/3)*(INDEX(Canada_6mth_Mthly,MATCH($A47,Mthly_Dates,0))+INDEX(Canada_6mth_Mthly,MATCH(EDATE($A47,-1),Mthly_Dates,0))+INDEX(Canada_6mth_Mthly,MATCH(EDATE($A47,-2),Mthly_Dates,0))),"--")</f>
        <v>--</v>
      </c>
      <c r="AA47" s="18" t="str">
        <f aca="false">IF(ISNUMBER(INDEX(Canada_1yr_Mthly,MATCH(EDATE($A47,-2),Mthly_Dates,0))),(1/3)*(INDEX(Canada_1yr_Mthly,MATCH($A47,Mthly_Dates,0))+INDEX(Canada_1yr_Mthly,MATCH(EDATE($A47,-1),Mthly_Dates,0))+INDEX(Canada_1yr_Mthly,MATCH(EDATE($A47,-2),Mthly_Dates,0))),"--")</f>
        <v>--</v>
      </c>
      <c r="AB47" s="18" t="str">
        <f aca="false">IF(ISNUMBER(INDEX(Canada_2yr_Mthly,MATCH(EDATE($A47,-2),Mthly_Dates,0))),(1/3)*(INDEX(Canada_2yr_Mthly,MATCH($A47,Mthly_Dates,0))+INDEX(Canada_2yr_Mthly,MATCH(EDATE($A47,-1),Mthly_Dates,0))+INDEX(Canada_2yr_Mthly,MATCH(EDATE($A47,-2),Mthly_Dates,0))),"--")</f>
        <v>--</v>
      </c>
      <c r="AC47" s="18" t="str">
        <f aca="false">IF(ISNUMBER(INDEX(Canada_5yr_Mthly,MATCH(EDATE($A47,-2),Mthly_Dates,0))),(1/3)*(INDEX(Canada_5yr_Mthly,MATCH($A47,Mthly_Dates,0))+INDEX(Canada_5yr_Mthly,MATCH(EDATE($A47,-1),Mthly_Dates,0))+INDEX(Canada_5yr_Mthly,MATCH(EDATE($A47,-2),Mthly_Dates,0))),"--")</f>
        <v>--</v>
      </c>
      <c r="AD47" s="18" t="str">
        <f aca="false">IF(ISNUMBER(INDEX(Canada_10yr_Mthly,MATCH(EDATE($A47,-2),Mthly_Dates,0))),(1/3)*(INDEX(Canada_10yr_Mthly,MATCH($A47,Mthly_Dates,0))+INDEX(Canada_10yr_Mthly,MATCH(EDATE($A47,-1),Mthly_Dates,0))+INDEX(Canada_10yr_Mthly,MATCH(EDATE($A47,-2),Mthly_Dates,0))),"--")</f>
        <v>--</v>
      </c>
      <c r="AE47" s="9" t="n">
        <v>5069.746</v>
      </c>
      <c r="AF47" s="9" t="n">
        <v>3156.978</v>
      </c>
      <c r="AG47" s="9" t="n">
        <v>139137.725067178</v>
      </c>
      <c r="AH47" s="9" t="n">
        <f aca="false">AE47/AG47*1000*1000</f>
        <v>36436.890121297</v>
      </c>
      <c r="AI47" s="9" t="n">
        <f aca="false">AF47/$AG47*1000*1000</f>
        <v>22689.5904649566</v>
      </c>
      <c r="AJ47" s="11" t="n">
        <v>22.8293333333333</v>
      </c>
      <c r="AK47" s="18" t="n">
        <f aca="false">IF(ISNUMBER(INDEX(US_FedFunds_Mthly,MATCH(EDATE($A47,-2),Mthly_Dates,0))),(1/3)*(INDEX(US_FedFunds_Mthly,MATCH($A47,Mthly_Dates,0))+INDEX(US_FedFunds_Mthly,MATCH(EDATE($A47,-1),Mthly_Dates,0))+INDEX(US_FedFunds_Mthly,MATCH(EDATE($A47,-2),Mthly_Dates,0))),"--")</f>
        <v>3.85666666666667</v>
      </c>
      <c r="AL47" s="18" t="n">
        <v>3.54666666666667</v>
      </c>
      <c r="AM47" s="18" t="n">
        <f aca="false">IF(ISNUMBER(INDEX(US_3mth_Mthly,MATCH(EDATE($A47,-2),Mthly_Dates,0))),(1/3)*(INDEX(US_3mth_Mthly,MATCH($A47,Mthly_Dates,0))+INDEX(US_3mth_Mthly,MATCH(EDATE($A47,-1),Mthly_Dates,0))+INDEX(US_3mth_Mthly,MATCH(EDATE($A47,-2),Mthly_Dates,0))),"--")</f>
        <v>3.84</v>
      </c>
      <c r="AN47" s="18" t="n">
        <f aca="false">IF(ISNUMBER(INDEX(US_6mth_Mthly,MATCH(EDATE($A47,-2),Mthly_Dates,0))),(1/3)*(INDEX(US_6mth_Mthly,MATCH($A47,Mthly_Dates,0))+INDEX(US_6mth_Mthly,MATCH(EDATE($A47,-1),Mthly_Dates,0))+INDEX(US_6mth_Mthly,MATCH(EDATE($A47,-2),Mthly_Dates,0))),"--")</f>
        <v>3.91666666666667</v>
      </c>
      <c r="AO47" s="18" t="n">
        <f aca="false">IF(ISNUMBER(INDEX(US_1yr_Mthly,MATCH(EDATE($A47,-2),Mthly_Dates,0))),(1/3)*(INDEX(US_1yr_Mthly,MATCH($A47,Mthly_Dates,0))+INDEX(US_1yr_Mthly,MATCH(EDATE($A47,-1),Mthly_Dates,0))+INDEX(US_1yr_Mthly,MATCH(EDATE($A47,-2),Mthly_Dates,0))),"--")</f>
        <v>4.05</v>
      </c>
      <c r="AP47" s="18" t="str">
        <f aca="false">IF(ISNUMBER(INDEX(US_2yr_Mthly,MATCH(EDATE($A47,-2),Mthly_Dates,0))),(1/3)*(INDEX(US_2yr_Mthly,MATCH($A47,Mthly_Dates,0))+INDEX(US_2yr_Mthly,MATCH(EDATE($A47,-1),Mthly_Dates,0))+INDEX(US_2yr_Mthly,MATCH(EDATE($A47,-2),Mthly_Dates,0))),"--")</f>
        <v>--</v>
      </c>
      <c r="AQ47" s="18" t="n">
        <f aca="false">IF(ISNUMBER(INDEX(US_5yr_Mthly,MATCH(EDATE($A47,-2),Mthly_Dates,0))),(1/3)*(INDEX(US_5yr_Mthly,MATCH($A47,Mthly_Dates,0))+INDEX(US_5yr_Mthly,MATCH(EDATE($A47,-1),Mthly_Dates,0))+INDEX(US_5yr_Mthly,MATCH(EDATE($A47,-2),Mthly_Dates,0))),"--")</f>
        <v>5.48333333333333</v>
      </c>
      <c r="AR47" s="18" t="n">
        <f aca="false">IF(ISNUMBER(INDEX(US_10yr_Mthly,MATCH(EDATE($A47,-2),Mthly_Dates,0))),(1/3)*(INDEX(US_10yr_Mthly,MATCH($A47,Mthly_Dates,0))+INDEX(US_10yr_Mthly,MATCH(EDATE($A47,-1),Mthly_Dates,0))+INDEX(US_10yr_Mthly,MATCH(EDATE($A47,-2),Mthly_Dates,0))),"--")</f>
        <v>6.01666666666667</v>
      </c>
    </row>
    <row r="48" customFormat="false" ht="15" hidden="false" customHeight="false" outlineLevel="0" collapsed="false">
      <c r="A48" s="8" t="n">
        <v>26085</v>
      </c>
      <c r="B48" s="5" t="n">
        <v>433552</v>
      </c>
      <c r="C48" s="5"/>
      <c r="D48" s="12" t="n">
        <f aca="false">D49*B48/B49</f>
        <v>583253.5106826</v>
      </c>
      <c r="E48" s="9" t="n">
        <v>292215</v>
      </c>
      <c r="F48" s="17" t="n">
        <v>15069851.7203962</v>
      </c>
      <c r="G48" s="15" t="n">
        <f aca="false">D48/F48*1000</f>
        <v>38.7033344125874</v>
      </c>
      <c r="H48" s="15" t="n">
        <f aca="false">E48/$F48*1000</f>
        <v>19.3907017415774</v>
      </c>
      <c r="I48" s="9" t="n">
        <f aca="false">IF(ISNUMBER(INDEX(Canada_Inflation_Mthly,MATCH(EDATE($A48,-2),Mthly_Dates,0))),(1/3)*(INDEX(Canada_Inflation_Mthly,MATCH($A48,Mthly_Dates,0))+INDEX(Canada_Inflation_Mthly,MATCH(EDATE($A48,-1),Mthly_Dates,0))+INDEX(Canada_Inflation_Mthly,MATCH(EDATE($A48,-2),Mthly_Dates,0))),"--")</f>
        <v>24.8724179860983</v>
      </c>
      <c r="J48" s="13" t="n">
        <v>8023666.66666667</v>
      </c>
      <c r="L48" s="9"/>
      <c r="M48" s="9"/>
      <c r="N48" s="9"/>
      <c r="O48" s="9"/>
      <c r="P48" s="9"/>
      <c r="Q48" s="9"/>
      <c r="R48" s="9"/>
      <c r="S48" s="9"/>
      <c r="T48" s="9"/>
      <c r="U48" s="9"/>
      <c r="V48" s="18" t="n">
        <f aca="false">IF(ISNUMBER(INDEX(Canada_ER_Mthly,MATCH(EDATE($A48,-2),Mthly_Dates,0))),(1/3)*(INDEX(Canada_ER_Mthly,MATCH($A48,Mthly_Dates,0))+INDEX(Canada_ER_Mthly,MATCH(EDATE($A48,-1),Mthly_Dates,0))+INDEX(Canada_ER_Mthly,MATCH(EDATE($A48,-2),Mthly_Dates,0))),"--")</f>
        <v>1.01252027333333</v>
      </c>
      <c r="W48" s="18" t="n">
        <f aca="false">IF(ISNUMBER(INDEX(Canada_BankRate_Mthly,MATCH(EDATE($A48,-2),Mthly_Dates,0))),(1/3)*(INDEX(Canada_BankRate_Mthly,MATCH($A48,Mthly_Dates,0))+INDEX(Canada_BankRate_Mthly,MATCH(EDATE($A48,-1),Mthly_Dates,0))+INDEX(Canada_BankRate_Mthly,MATCH(EDATE($A48,-2),Mthly_Dates,0))),"--")</f>
        <v>5.25</v>
      </c>
      <c r="X48" s="18" t="n">
        <f aca="false">IF(ISNUMBER(INDEX(Canada_TargetRate_Mthly,MATCH(EDATE($A48,-2),Mthly_Dates,0))),(1/3)*(INDEX(Canada_TargetRate_Mthly,MATCH($A48,Mthly_Dates,0))+INDEX(Canada_TargetRate_Mthly,MATCH(EDATE($A48,-1),Mthly_Dates,0))+INDEX(Canada_TargetRate_Mthly,MATCH(EDATE($A48,-2),Mthly_Dates,0))),"--")</f>
        <v>5</v>
      </c>
      <c r="Y48" s="18" t="n">
        <f aca="false">IF(ISNUMBER(INDEX(Canada_3mth_Mthly,MATCH(EDATE($A48,-2),Mthly_Dates,0))),(1/3)*(INDEX(Canada_3mth_Mthly,MATCH($A48,Mthly_Dates,0))+INDEX(Canada_3mth_Mthly,MATCH(EDATE($A48,-1),Mthly_Dates,0))+INDEX(Canada_3mth_Mthly,MATCH(EDATE($A48,-2),Mthly_Dates,0))),"--")</f>
        <v>3.14</v>
      </c>
      <c r="Z48" s="18" t="str">
        <f aca="false">IF(ISNUMBER(INDEX(Canada_6mth_Mthly,MATCH(EDATE($A48,-2),Mthly_Dates,0))),(1/3)*(INDEX(Canada_6mth_Mthly,MATCH($A48,Mthly_Dates,0))+INDEX(Canada_6mth_Mthly,MATCH(EDATE($A48,-1),Mthly_Dates,0))+INDEX(Canada_6mth_Mthly,MATCH(EDATE($A48,-2),Mthly_Dates,0))),"--")</f>
        <v>--</v>
      </c>
      <c r="AA48" s="18" t="str">
        <f aca="false">IF(ISNUMBER(INDEX(Canada_1yr_Mthly,MATCH(EDATE($A48,-2),Mthly_Dates,0))),(1/3)*(INDEX(Canada_1yr_Mthly,MATCH($A48,Mthly_Dates,0))+INDEX(Canada_1yr_Mthly,MATCH(EDATE($A48,-1),Mthly_Dates,0))+INDEX(Canada_1yr_Mthly,MATCH(EDATE($A48,-2),Mthly_Dates,0))),"--")</f>
        <v>--</v>
      </c>
      <c r="AB48" s="18" t="str">
        <f aca="false">IF(ISNUMBER(INDEX(Canada_2yr_Mthly,MATCH(EDATE($A48,-2),Mthly_Dates,0))),(1/3)*(INDEX(Canada_2yr_Mthly,MATCH($A48,Mthly_Dates,0))+INDEX(Canada_2yr_Mthly,MATCH(EDATE($A48,-1),Mthly_Dates,0))+INDEX(Canada_2yr_Mthly,MATCH(EDATE($A48,-2),Mthly_Dates,0))),"--")</f>
        <v>--</v>
      </c>
      <c r="AC48" s="18" t="str">
        <f aca="false">IF(ISNUMBER(INDEX(Canada_5yr_Mthly,MATCH(EDATE($A48,-2),Mthly_Dates,0))),(1/3)*(INDEX(Canada_5yr_Mthly,MATCH($A48,Mthly_Dates,0))+INDEX(Canada_5yr_Mthly,MATCH(EDATE($A48,-1),Mthly_Dates,0))+INDEX(Canada_5yr_Mthly,MATCH(EDATE($A48,-2),Mthly_Dates,0))),"--")</f>
        <v>--</v>
      </c>
      <c r="AD48" s="18" t="str">
        <f aca="false">IF(ISNUMBER(INDEX(Canada_10yr_Mthly,MATCH(EDATE($A48,-2),Mthly_Dates,0))),(1/3)*(INDEX(Canada_10yr_Mthly,MATCH($A48,Mthly_Dates,0))+INDEX(Canada_10yr_Mthly,MATCH(EDATE($A48,-1),Mthly_Dates,0))+INDEX(Canada_10yr_Mthly,MATCH(EDATE($A48,-2),Mthly_Dates,0))),"--")</f>
        <v>--</v>
      </c>
      <c r="AE48" s="9" t="n">
        <v>5097.179</v>
      </c>
      <c r="AF48" s="9" t="n">
        <v>3185.993</v>
      </c>
      <c r="AG48" s="9" t="n">
        <v>139968.325393892</v>
      </c>
      <c r="AH48" s="9" t="n">
        <f aca="false">AE48/AG48*1000*1000</f>
        <v>36416.6605955724</v>
      </c>
      <c r="AI48" s="9" t="n">
        <f aca="false">AF48/$AG48*1000*1000</f>
        <v>22762.2427505233</v>
      </c>
      <c r="AJ48" s="11" t="n">
        <v>23.0896666666667</v>
      </c>
      <c r="AK48" s="18" t="n">
        <f aca="false">IF(ISNUMBER(INDEX(US_FedFunds_Mthly,MATCH(EDATE($A48,-2),Mthly_Dates,0))),(1/3)*(INDEX(US_FedFunds_Mthly,MATCH($A48,Mthly_Dates,0))+INDEX(US_FedFunds_Mthly,MATCH(EDATE($A48,-1),Mthly_Dates,0))+INDEX(US_FedFunds_Mthly,MATCH(EDATE($A48,-2),Mthly_Dates,0))),"--")</f>
        <v>4.56333333333333</v>
      </c>
      <c r="AL48" s="18" t="n">
        <v>3.60333333333333</v>
      </c>
      <c r="AM48" s="18" t="n">
        <f aca="false">IF(ISNUMBER(INDEX(US_3mth_Mthly,MATCH(EDATE($A48,-2),Mthly_Dates,0))),(1/3)*(INDEX(US_3mth_Mthly,MATCH($A48,Mthly_Dates,0))+INDEX(US_3mth_Mthly,MATCH(EDATE($A48,-1),Mthly_Dates,0))+INDEX(US_3mth_Mthly,MATCH(EDATE($A48,-2),Mthly_Dates,0))),"--")</f>
        <v>4.25</v>
      </c>
      <c r="AN48" s="18" t="n">
        <f aca="false">IF(ISNUMBER(INDEX(US_6mth_Mthly,MATCH(EDATE($A48,-2),Mthly_Dates,0))),(1/3)*(INDEX(US_6mth_Mthly,MATCH($A48,Mthly_Dates,0))+INDEX(US_6mth_Mthly,MATCH(EDATE($A48,-1),Mthly_Dates,0))+INDEX(US_6mth_Mthly,MATCH(EDATE($A48,-2),Mthly_Dates,0))),"--")</f>
        <v>4.45333333333333</v>
      </c>
      <c r="AO48" s="18" t="n">
        <f aca="false">IF(ISNUMBER(INDEX(US_1yr_Mthly,MATCH(EDATE($A48,-2),Mthly_Dates,0))),(1/3)*(INDEX(US_1yr_Mthly,MATCH($A48,Mthly_Dates,0))+INDEX(US_1yr_Mthly,MATCH(EDATE($A48,-1),Mthly_Dates,0))+INDEX(US_1yr_Mthly,MATCH(EDATE($A48,-2),Mthly_Dates,0))),"--")</f>
        <v>4.99333333333333</v>
      </c>
      <c r="AP48" s="18" t="str">
        <f aca="false">IF(ISNUMBER(INDEX(US_2yr_Mthly,MATCH(EDATE($A48,-2),Mthly_Dates,0))),(1/3)*(INDEX(US_2yr_Mthly,MATCH($A48,Mthly_Dates,0))+INDEX(US_2yr_Mthly,MATCH(EDATE($A48,-1),Mthly_Dates,0))+INDEX(US_2yr_Mthly,MATCH(EDATE($A48,-2),Mthly_Dates,0))),"--")</f>
        <v>--</v>
      </c>
      <c r="AQ48" s="18" t="n">
        <f aca="false">IF(ISNUMBER(INDEX(US_5yr_Mthly,MATCH(EDATE($A48,-2),Mthly_Dates,0))),(1/3)*(INDEX(US_5yr_Mthly,MATCH($A48,Mthly_Dates,0))+INDEX(US_5yr_Mthly,MATCH(EDATE($A48,-1),Mthly_Dates,0))+INDEX(US_5yr_Mthly,MATCH(EDATE($A48,-2),Mthly_Dates,0))),"--")</f>
        <v>6.15333333333333</v>
      </c>
      <c r="AR48" s="18" t="n">
        <f aca="false">IF(ISNUMBER(INDEX(US_10yr_Mthly,MATCH(EDATE($A48,-2),Mthly_Dates,0))),(1/3)*(INDEX(US_10yr_Mthly,MATCH($A48,Mthly_Dates,0))+INDEX(US_10yr_Mthly,MATCH(EDATE($A48,-1),Mthly_Dates,0))+INDEX(US_10yr_Mthly,MATCH(EDATE($A48,-2),Mthly_Dates,0))),"--")</f>
        <v>6.24666666666667</v>
      </c>
    </row>
    <row r="49" customFormat="false" ht="15" hidden="false" customHeight="false" outlineLevel="0" collapsed="false">
      <c r="A49" s="8" t="n">
        <v>26177</v>
      </c>
      <c r="B49" s="5" t="n">
        <v>445599</v>
      </c>
      <c r="C49" s="5"/>
      <c r="D49" s="12" t="n">
        <f aca="false">D50*B49/B50</f>
        <v>599460.228776839</v>
      </c>
      <c r="E49" s="9" t="n">
        <v>298686</v>
      </c>
      <c r="F49" s="17" t="n">
        <v>15158010.976392</v>
      </c>
      <c r="G49" s="15" t="n">
        <f aca="false">D49/F49*1000</f>
        <v>39.5474201536385</v>
      </c>
      <c r="H49" s="15" t="n">
        <f aca="false">E49/$F49*1000</f>
        <v>19.7048280585884</v>
      </c>
      <c r="I49" s="9" t="n">
        <f aca="false">IF(ISNUMBER(INDEX(Canada_Inflation_Mthly,MATCH(EDATE($A49,-2),Mthly_Dates,0))),(1/3)*(INDEX(Canada_Inflation_Mthly,MATCH($A49,Mthly_Dates,0))+INDEX(Canada_Inflation_Mthly,MATCH(EDATE($A49,-1),Mthly_Dates,0))+INDEX(Canada_Inflation_Mthly,MATCH(EDATE($A49,-2),Mthly_Dates,0))),"--")</f>
        <v>25.1195349643966</v>
      </c>
      <c r="J49" s="13" t="n">
        <v>8146000</v>
      </c>
      <c r="L49" s="9"/>
      <c r="M49" s="9"/>
      <c r="N49" s="9"/>
      <c r="O49" s="9"/>
      <c r="P49" s="9"/>
      <c r="Q49" s="9"/>
      <c r="R49" s="9"/>
      <c r="S49" s="9"/>
      <c r="T49" s="9"/>
      <c r="U49" s="9"/>
      <c r="V49" s="18" t="n">
        <f aca="false">IF(ISNUMBER(INDEX(Canada_ER_Mthly,MATCH(EDATE($A49,-2),Mthly_Dates,0))),(1/3)*(INDEX(Canada_ER_Mthly,MATCH($A49,Mthly_Dates,0))+INDEX(Canada_ER_Mthly,MATCH(EDATE($A49,-1),Mthly_Dates,0))+INDEX(Canada_ER_Mthly,MATCH(EDATE($A49,-2),Mthly_Dates,0))),"--")</f>
        <v>1.01578057</v>
      </c>
      <c r="W49" s="18" t="n">
        <f aca="false">IF(ISNUMBER(INDEX(Canada_BankRate_Mthly,MATCH(EDATE($A49,-2),Mthly_Dates,0))),(1/3)*(INDEX(Canada_BankRate_Mthly,MATCH($A49,Mthly_Dates,0))+INDEX(Canada_BankRate_Mthly,MATCH(EDATE($A49,-1),Mthly_Dates,0))+INDEX(Canada_BankRate_Mthly,MATCH(EDATE($A49,-2),Mthly_Dates,0))),"--")</f>
        <v>5.25</v>
      </c>
      <c r="X49" s="18" t="n">
        <f aca="false">IF(ISNUMBER(INDEX(Canada_TargetRate_Mthly,MATCH(EDATE($A49,-2),Mthly_Dates,0))),(1/3)*(INDEX(Canada_TargetRate_Mthly,MATCH($A49,Mthly_Dates,0))+INDEX(Canada_TargetRate_Mthly,MATCH(EDATE($A49,-1),Mthly_Dates,0))+INDEX(Canada_TargetRate_Mthly,MATCH(EDATE($A49,-2),Mthly_Dates,0))),"--")</f>
        <v>5</v>
      </c>
      <c r="Y49" s="18" t="n">
        <f aca="false">IF(ISNUMBER(INDEX(Canada_3mth_Mthly,MATCH(EDATE($A49,-2),Mthly_Dates,0))),(1/3)*(INDEX(Canada_3mth_Mthly,MATCH($A49,Mthly_Dates,0))+INDEX(Canada_3mth_Mthly,MATCH(EDATE($A49,-1),Mthly_Dates,0))+INDEX(Canada_3mth_Mthly,MATCH(EDATE($A49,-2),Mthly_Dates,0))),"--")</f>
        <v>3.76666666666667</v>
      </c>
      <c r="Z49" s="18" t="str">
        <f aca="false">IF(ISNUMBER(INDEX(Canada_6mth_Mthly,MATCH(EDATE($A49,-2),Mthly_Dates,0))),(1/3)*(INDEX(Canada_6mth_Mthly,MATCH($A49,Mthly_Dates,0))+INDEX(Canada_6mth_Mthly,MATCH(EDATE($A49,-1),Mthly_Dates,0))+INDEX(Canada_6mth_Mthly,MATCH(EDATE($A49,-2),Mthly_Dates,0))),"--")</f>
        <v>--</v>
      </c>
      <c r="AA49" s="18" t="str">
        <f aca="false">IF(ISNUMBER(INDEX(Canada_1yr_Mthly,MATCH(EDATE($A49,-2),Mthly_Dates,0))),(1/3)*(INDEX(Canada_1yr_Mthly,MATCH($A49,Mthly_Dates,0))+INDEX(Canada_1yr_Mthly,MATCH(EDATE($A49,-1),Mthly_Dates,0))+INDEX(Canada_1yr_Mthly,MATCH(EDATE($A49,-2),Mthly_Dates,0))),"--")</f>
        <v>--</v>
      </c>
      <c r="AB49" s="18" t="str">
        <f aca="false">IF(ISNUMBER(INDEX(Canada_2yr_Mthly,MATCH(EDATE($A49,-2),Mthly_Dates,0))),(1/3)*(INDEX(Canada_2yr_Mthly,MATCH($A49,Mthly_Dates,0))+INDEX(Canada_2yr_Mthly,MATCH(EDATE($A49,-1),Mthly_Dates,0))+INDEX(Canada_2yr_Mthly,MATCH(EDATE($A49,-2),Mthly_Dates,0))),"--")</f>
        <v>--</v>
      </c>
      <c r="AC49" s="18" t="str">
        <f aca="false">IF(ISNUMBER(INDEX(Canada_5yr_Mthly,MATCH(EDATE($A49,-2),Mthly_Dates,0))),(1/3)*(INDEX(Canada_5yr_Mthly,MATCH($A49,Mthly_Dates,0))+INDEX(Canada_5yr_Mthly,MATCH(EDATE($A49,-1),Mthly_Dates,0))+INDEX(Canada_5yr_Mthly,MATCH(EDATE($A49,-2),Mthly_Dates,0))),"--")</f>
        <v>--</v>
      </c>
      <c r="AD49" s="18" t="str">
        <f aca="false">IF(ISNUMBER(INDEX(Canada_10yr_Mthly,MATCH(EDATE($A49,-2),Mthly_Dates,0))),(1/3)*(INDEX(Canada_10yr_Mthly,MATCH($A49,Mthly_Dates,0))+INDEX(Canada_10yr_Mthly,MATCH(EDATE($A49,-1),Mthly_Dates,0))+INDEX(Canada_10yr_Mthly,MATCH(EDATE($A49,-2),Mthly_Dates,0))),"--")</f>
        <v>--</v>
      </c>
      <c r="AE49" s="9" t="n">
        <v>5139.128</v>
      </c>
      <c r="AF49" s="9" t="n">
        <v>3211.394</v>
      </c>
      <c r="AG49" s="9" t="n">
        <v>140816.296121484</v>
      </c>
      <c r="AH49" s="9" t="n">
        <f aca="false">AE49/AG49*1000*1000</f>
        <v>36495.2646927058</v>
      </c>
      <c r="AI49" s="9" t="n">
        <f aca="false">AF49/$AG49*1000*1000</f>
        <v>22805.5565190373</v>
      </c>
      <c r="AJ49" s="11" t="n">
        <v>23.3073333333333</v>
      </c>
      <c r="AK49" s="18" t="n">
        <f aca="false">IF(ISNUMBER(INDEX(US_FedFunds_Mthly,MATCH(EDATE($A49,-2),Mthly_Dates,0))),(1/3)*(INDEX(US_FedFunds_Mthly,MATCH($A49,Mthly_Dates,0))+INDEX(US_FedFunds_Mthly,MATCH(EDATE($A49,-1),Mthly_Dates,0))+INDEX(US_FedFunds_Mthly,MATCH(EDATE($A49,-2),Mthly_Dates,0))),"--")</f>
        <v>5.47333333333333</v>
      </c>
      <c r="AL49" s="18" t="n">
        <v>3.65333333333333</v>
      </c>
      <c r="AM49" s="18" t="n">
        <f aca="false">IF(ISNUMBER(INDEX(US_3mth_Mthly,MATCH(EDATE($A49,-2),Mthly_Dates,0))),(1/3)*(INDEX(US_3mth_Mthly,MATCH($A49,Mthly_Dates,0))+INDEX(US_3mth_Mthly,MATCH(EDATE($A49,-1),Mthly_Dates,0))+INDEX(US_3mth_Mthly,MATCH(EDATE($A49,-2),Mthly_Dates,0))),"--")</f>
        <v>5.01</v>
      </c>
      <c r="AN49" s="18" t="n">
        <f aca="false">IF(ISNUMBER(INDEX(US_6mth_Mthly,MATCH(EDATE($A49,-2),Mthly_Dates,0))),(1/3)*(INDEX(US_6mth_Mthly,MATCH($A49,Mthly_Dates,0))+INDEX(US_6mth_Mthly,MATCH(EDATE($A49,-1),Mthly_Dates,0))+INDEX(US_6mth_Mthly,MATCH(EDATE($A49,-2),Mthly_Dates,0))),"--")</f>
        <v>5.27333333333333</v>
      </c>
      <c r="AO49" s="18" t="n">
        <f aca="false">IF(ISNUMBER(INDEX(US_1yr_Mthly,MATCH(EDATE($A49,-2),Mthly_Dates,0))),(1/3)*(INDEX(US_1yr_Mthly,MATCH($A49,Mthly_Dates,0))+INDEX(US_1yr_Mthly,MATCH(EDATE($A49,-1),Mthly_Dates,0))+INDEX(US_1yr_Mthly,MATCH(EDATE($A49,-2),Mthly_Dates,0))),"--")</f>
        <v>5.75</v>
      </c>
      <c r="AP49" s="18" t="str">
        <f aca="false">IF(ISNUMBER(INDEX(US_2yr_Mthly,MATCH(EDATE($A49,-2),Mthly_Dates,0))),(1/3)*(INDEX(US_2yr_Mthly,MATCH($A49,Mthly_Dates,0))+INDEX(US_2yr_Mthly,MATCH(EDATE($A49,-1),Mthly_Dates,0))+INDEX(US_2yr_Mthly,MATCH(EDATE($A49,-2),Mthly_Dates,0))),"--")</f>
        <v>--</v>
      </c>
      <c r="AQ49" s="18" t="n">
        <f aca="false">IF(ISNUMBER(INDEX(US_5yr_Mthly,MATCH(EDATE($A49,-2),Mthly_Dates,0))),(1/3)*(INDEX(US_5yr_Mthly,MATCH($A49,Mthly_Dates,0))+INDEX(US_5yr_Mthly,MATCH(EDATE($A49,-1),Mthly_Dates,0))+INDEX(US_5yr_Mthly,MATCH(EDATE($A49,-2),Mthly_Dates,0))),"--")</f>
        <v>6.51333333333333</v>
      </c>
      <c r="AR49" s="18" t="n">
        <f aca="false">IF(ISNUMBER(INDEX(US_10yr_Mthly,MATCH(EDATE($A49,-2),Mthly_Dates,0))),(1/3)*(INDEX(US_10yr_Mthly,MATCH($A49,Mthly_Dates,0))+INDEX(US_10yr_Mthly,MATCH(EDATE($A49,-1),Mthly_Dates,0))+INDEX(US_10yr_Mthly,MATCH(EDATE($A49,-2),Mthly_Dates,0))),"--")</f>
        <v>6.48333333333333</v>
      </c>
    </row>
    <row r="50" customFormat="false" ht="15" hidden="false" customHeight="false" outlineLevel="0" collapsed="false">
      <c r="A50" s="8" t="n">
        <v>26268</v>
      </c>
      <c r="B50" s="5" t="n">
        <v>450953</v>
      </c>
      <c r="C50" s="5"/>
      <c r="D50" s="12" t="n">
        <f aca="false">D51*B50/B51</f>
        <v>606662.915642992</v>
      </c>
      <c r="E50" s="9" t="n">
        <v>305168</v>
      </c>
      <c r="F50" s="17" t="n">
        <v>15246765.0172562</v>
      </c>
      <c r="G50" s="15" t="n">
        <f aca="false">D50/F50*1000</f>
        <v>39.7896153680059</v>
      </c>
      <c r="H50" s="15" t="n">
        <f aca="false">E50/$F50*1000</f>
        <v>20.0152622313397</v>
      </c>
      <c r="I50" s="9" t="n">
        <f aca="false">IF(ISNUMBER(INDEX(Canada_Inflation_Mthly,MATCH(EDATE($A50,-2),Mthly_Dates,0))),(1/3)*(INDEX(Canada_Inflation_Mthly,MATCH($A50,Mthly_Dates,0))+INDEX(Canada_Inflation_Mthly,MATCH(EDATE($A50,-1),Mthly_Dates,0))+INDEX(Canada_Inflation_Mthly,MATCH(EDATE($A50,-2),Mthly_Dates,0))),"--")</f>
        <v>25.3723262161503</v>
      </c>
      <c r="J50" s="13" t="n">
        <v>8233666.66666667</v>
      </c>
      <c r="L50" s="9"/>
      <c r="M50" s="9"/>
      <c r="N50" s="9"/>
      <c r="O50" s="9"/>
      <c r="P50" s="9"/>
      <c r="Q50" s="9"/>
      <c r="R50" s="9"/>
      <c r="S50" s="9"/>
      <c r="T50" s="9"/>
      <c r="U50" s="9"/>
      <c r="V50" s="18" t="n">
        <f aca="false">IF(ISNUMBER(INDEX(Canada_ER_Mthly,MATCH(EDATE($A50,-2),Mthly_Dates,0))),(1/3)*(INDEX(Canada_ER_Mthly,MATCH($A50,Mthly_Dates,0))+INDEX(Canada_ER_Mthly,MATCH(EDATE($A50,-1),Mthly_Dates,0))+INDEX(Canada_ER_Mthly,MATCH(EDATE($A50,-2),Mthly_Dates,0))),"--")</f>
        <v>1.00246284333333</v>
      </c>
      <c r="W50" s="18" t="n">
        <f aca="false">IF(ISNUMBER(INDEX(Canada_BankRate_Mthly,MATCH(EDATE($A50,-2),Mthly_Dates,0))),(1/3)*(INDEX(Canada_BankRate_Mthly,MATCH($A50,Mthly_Dates,0))+INDEX(Canada_BankRate_Mthly,MATCH(EDATE($A50,-1),Mthly_Dates,0))+INDEX(Canada_BankRate_Mthly,MATCH(EDATE($A50,-2),Mthly_Dates,0))),"--")</f>
        <v>4.75</v>
      </c>
      <c r="X50" s="18" t="n">
        <f aca="false">IF(ISNUMBER(INDEX(Canada_TargetRate_Mthly,MATCH(EDATE($A50,-2),Mthly_Dates,0))),(1/3)*(INDEX(Canada_TargetRate_Mthly,MATCH($A50,Mthly_Dates,0))+INDEX(Canada_TargetRate_Mthly,MATCH(EDATE($A50,-1),Mthly_Dates,0))+INDEX(Canada_TargetRate_Mthly,MATCH(EDATE($A50,-2),Mthly_Dates,0))),"--")</f>
        <v>4.5</v>
      </c>
      <c r="Y50" s="18" t="n">
        <f aca="false">IF(ISNUMBER(INDEX(Canada_3mth_Mthly,MATCH(EDATE($A50,-2),Mthly_Dates,0))),(1/3)*(INDEX(Canada_3mth_Mthly,MATCH($A50,Mthly_Dates,0))+INDEX(Canada_3mth_Mthly,MATCH(EDATE($A50,-1),Mthly_Dates,0))+INDEX(Canada_3mth_Mthly,MATCH(EDATE($A50,-2),Mthly_Dates,0))),"--")</f>
        <v>3.38</v>
      </c>
      <c r="Z50" s="18" t="str">
        <f aca="false">IF(ISNUMBER(INDEX(Canada_6mth_Mthly,MATCH(EDATE($A50,-2),Mthly_Dates,0))),(1/3)*(INDEX(Canada_6mth_Mthly,MATCH($A50,Mthly_Dates,0))+INDEX(Canada_6mth_Mthly,MATCH(EDATE($A50,-1),Mthly_Dates,0))+INDEX(Canada_6mth_Mthly,MATCH(EDATE($A50,-2),Mthly_Dates,0))),"--")</f>
        <v>--</v>
      </c>
      <c r="AA50" s="18" t="str">
        <f aca="false">IF(ISNUMBER(INDEX(Canada_1yr_Mthly,MATCH(EDATE($A50,-2),Mthly_Dates,0))),(1/3)*(INDEX(Canada_1yr_Mthly,MATCH($A50,Mthly_Dates,0))+INDEX(Canada_1yr_Mthly,MATCH(EDATE($A50,-1),Mthly_Dates,0))+INDEX(Canada_1yr_Mthly,MATCH(EDATE($A50,-2),Mthly_Dates,0))),"--")</f>
        <v>--</v>
      </c>
      <c r="AB50" s="18" t="str">
        <f aca="false">IF(ISNUMBER(INDEX(Canada_2yr_Mthly,MATCH(EDATE($A50,-2),Mthly_Dates,0))),(1/3)*(INDEX(Canada_2yr_Mthly,MATCH($A50,Mthly_Dates,0))+INDEX(Canada_2yr_Mthly,MATCH(EDATE($A50,-1),Mthly_Dates,0))+INDEX(Canada_2yr_Mthly,MATCH(EDATE($A50,-2),Mthly_Dates,0))),"--")</f>
        <v>--</v>
      </c>
      <c r="AC50" s="18" t="str">
        <f aca="false">IF(ISNUMBER(INDEX(Canada_5yr_Mthly,MATCH(EDATE($A50,-2),Mthly_Dates,0))),(1/3)*(INDEX(Canada_5yr_Mthly,MATCH($A50,Mthly_Dates,0))+INDEX(Canada_5yr_Mthly,MATCH(EDATE($A50,-1),Mthly_Dates,0))+INDEX(Canada_5yr_Mthly,MATCH(EDATE($A50,-2),Mthly_Dates,0))),"--")</f>
        <v>--</v>
      </c>
      <c r="AD50" s="18" t="str">
        <f aca="false">IF(ISNUMBER(INDEX(Canada_10yr_Mthly,MATCH(EDATE($A50,-2),Mthly_Dates,0))),(1/3)*(INDEX(Canada_10yr_Mthly,MATCH($A50,Mthly_Dates,0))+INDEX(Canada_10yr_Mthly,MATCH(EDATE($A50,-1),Mthly_Dates,0))+INDEX(Canada_10yr_Mthly,MATCH(EDATE($A50,-2),Mthly_Dates,0))),"--")</f>
        <v>--</v>
      </c>
      <c r="AE50" s="9" t="n">
        <v>5151.245</v>
      </c>
      <c r="AF50" s="9" t="n">
        <v>3264.679</v>
      </c>
      <c r="AG50" s="9" t="n">
        <v>141675.733966211</v>
      </c>
      <c r="AH50" s="9" t="n">
        <f aca="false">AE50/AG50*1000*1000</f>
        <v>36359.4022475899</v>
      </c>
      <c r="AI50" s="9" t="n">
        <f aca="false">AF50/$AG50*1000*1000</f>
        <v>23043.3180658772</v>
      </c>
      <c r="AJ50" s="11" t="n">
        <v>23.4403333333333</v>
      </c>
      <c r="AK50" s="18" t="n">
        <f aca="false">IF(ISNUMBER(INDEX(US_FedFunds_Mthly,MATCH(EDATE($A50,-2),Mthly_Dates,0))),(1/3)*(INDEX(US_FedFunds_Mthly,MATCH($A50,Mthly_Dates,0))+INDEX(US_FedFunds_Mthly,MATCH(EDATE($A50,-1),Mthly_Dates,0))+INDEX(US_FedFunds_Mthly,MATCH(EDATE($A50,-2),Mthly_Dates,0))),"--")</f>
        <v>4.75</v>
      </c>
      <c r="AL50" s="18" t="n">
        <v>3.70333333333333</v>
      </c>
      <c r="AM50" s="18" t="n">
        <f aca="false">IF(ISNUMBER(INDEX(US_3mth_Mthly,MATCH(EDATE($A50,-2),Mthly_Dates,0))),(1/3)*(INDEX(US_3mth_Mthly,MATCH($A50,Mthly_Dates,0))+INDEX(US_3mth_Mthly,MATCH(EDATE($A50,-1),Mthly_Dates,0))+INDEX(US_3mth_Mthly,MATCH(EDATE($A50,-2),Mthly_Dates,0))),"--")</f>
        <v>4.23</v>
      </c>
      <c r="AN50" s="18" t="n">
        <f aca="false">IF(ISNUMBER(INDEX(US_6mth_Mthly,MATCH(EDATE($A50,-2),Mthly_Dates,0))),(1/3)*(INDEX(US_6mth_Mthly,MATCH($A50,Mthly_Dates,0))+INDEX(US_6mth_Mthly,MATCH(EDATE($A50,-1),Mthly_Dates,0))+INDEX(US_6mth_Mthly,MATCH(EDATE($A50,-2),Mthly_Dates,0))),"--")</f>
        <v>4.40333333333333</v>
      </c>
      <c r="AO50" s="18" t="n">
        <f aca="false">IF(ISNUMBER(INDEX(US_1yr_Mthly,MATCH(EDATE($A50,-2),Mthly_Dates,0))),(1/3)*(INDEX(US_1yr_Mthly,MATCH($A50,Mthly_Dates,0))+INDEX(US_1yr_Mthly,MATCH(EDATE($A50,-1),Mthly_Dates,0))+INDEX(US_1yr_Mthly,MATCH(EDATE($A50,-2),Mthly_Dates,0))),"--")</f>
        <v>4.72666666666667</v>
      </c>
      <c r="AP50" s="18" t="str">
        <f aca="false">IF(ISNUMBER(INDEX(US_2yr_Mthly,MATCH(EDATE($A50,-2),Mthly_Dates,0))),(1/3)*(INDEX(US_2yr_Mthly,MATCH($A50,Mthly_Dates,0))+INDEX(US_2yr_Mthly,MATCH(EDATE($A50,-1),Mthly_Dates,0))+INDEX(US_2yr_Mthly,MATCH(EDATE($A50,-2),Mthly_Dates,0))),"--")</f>
        <v>--</v>
      </c>
      <c r="AQ50" s="18" t="n">
        <f aca="false">IF(ISNUMBER(INDEX(US_5yr_Mthly,MATCH(EDATE($A50,-2),Mthly_Dates,0))),(1/3)*(INDEX(US_5yr_Mthly,MATCH($A50,Mthly_Dates,0))+INDEX(US_5yr_Mthly,MATCH(EDATE($A50,-1),Mthly_Dates,0))+INDEX(US_5yr_Mthly,MATCH(EDATE($A50,-2),Mthly_Dates,0))),"--")</f>
        <v>5.8</v>
      </c>
      <c r="AR50" s="18" t="n">
        <f aca="false">IF(ISNUMBER(INDEX(US_10yr_Mthly,MATCH(EDATE($A50,-2),Mthly_Dates,0))),(1/3)*(INDEX(US_10yr_Mthly,MATCH($A50,Mthly_Dates,0))+INDEX(US_10yr_Mthly,MATCH(EDATE($A50,-1),Mthly_Dates,0))+INDEX(US_10yr_Mthly,MATCH(EDATE($A50,-2),Mthly_Dates,0))),"--")</f>
        <v>5.89</v>
      </c>
    </row>
    <row r="51" customFormat="false" ht="15" hidden="false" customHeight="false" outlineLevel="0" collapsed="false">
      <c r="A51" s="8" t="n">
        <v>26359</v>
      </c>
      <c r="B51" s="5" t="n">
        <v>448845</v>
      </c>
      <c r="C51" s="5"/>
      <c r="D51" s="12" t="n">
        <f aca="false">D52*B51/B52</f>
        <v>603827.042666927</v>
      </c>
      <c r="E51" s="9" t="n">
        <v>306232</v>
      </c>
      <c r="F51" s="17" t="n">
        <v>15336257.4467133</v>
      </c>
      <c r="G51" s="15" t="n">
        <f aca="false">D51/F51*1000</f>
        <v>39.3725160629938</v>
      </c>
      <c r="H51" s="15" t="n">
        <f aca="false">E51/$F51*1000</f>
        <v>19.9678442451831</v>
      </c>
      <c r="I51" s="9" t="n">
        <f aca="false">IF(ISNUMBER(INDEX(Canada_Inflation_Mthly,MATCH(EDATE($A51,-2),Mthly_Dates,0))),(1/3)*(INDEX(Canada_Inflation_Mthly,MATCH($A51,Mthly_Dates,0))+INDEX(Canada_Inflation_Mthly,MATCH(EDATE($A51,-1),Mthly_Dates,0))+INDEX(Canada_Inflation_Mthly,MATCH(EDATE($A51,-2),Mthly_Dates,0))),"--")</f>
        <v>25.553326980977</v>
      </c>
      <c r="J51" s="13" t="n">
        <v>8277333.33333333</v>
      </c>
      <c r="L51" s="9"/>
      <c r="M51" s="9"/>
      <c r="N51" s="9"/>
      <c r="O51" s="9"/>
      <c r="P51" s="9"/>
      <c r="Q51" s="9"/>
      <c r="R51" s="9"/>
      <c r="S51" s="9"/>
      <c r="T51" s="9"/>
      <c r="U51" s="9"/>
      <c r="V51" s="18" t="n">
        <f aca="false">IF(ISNUMBER(INDEX(Canada_ER_Mthly,MATCH(EDATE($A51,-2),Mthly_Dates,0))),(1/3)*(INDEX(Canada_ER_Mthly,MATCH($A51,Mthly_Dates,0))+INDEX(Canada_ER_Mthly,MATCH(EDATE($A51,-1),Mthly_Dates,0))+INDEX(Canada_ER_Mthly,MATCH(EDATE($A51,-2),Mthly_Dates,0))),"--")</f>
        <v>1.00296669666667</v>
      </c>
      <c r="W51" s="18" t="n">
        <f aca="false">IF(ISNUMBER(INDEX(Canada_BankRate_Mthly,MATCH(EDATE($A51,-2),Mthly_Dates,0))),(1/3)*(INDEX(Canada_BankRate_Mthly,MATCH($A51,Mthly_Dates,0))+INDEX(Canada_BankRate_Mthly,MATCH(EDATE($A51,-1),Mthly_Dates,0))+INDEX(Canada_BankRate_Mthly,MATCH(EDATE($A51,-2),Mthly_Dates,0))),"--")</f>
        <v>4.75</v>
      </c>
      <c r="X51" s="18" t="n">
        <f aca="false">IF(ISNUMBER(INDEX(Canada_TargetRate_Mthly,MATCH(EDATE($A51,-2),Mthly_Dates,0))),(1/3)*(INDEX(Canada_TargetRate_Mthly,MATCH($A51,Mthly_Dates,0))+INDEX(Canada_TargetRate_Mthly,MATCH(EDATE($A51,-1),Mthly_Dates,0))+INDEX(Canada_TargetRate_Mthly,MATCH(EDATE($A51,-2),Mthly_Dates,0))),"--")</f>
        <v>4.5</v>
      </c>
      <c r="Y51" s="18" t="n">
        <f aca="false">IF(ISNUMBER(INDEX(Canada_3mth_Mthly,MATCH(EDATE($A51,-2),Mthly_Dates,0))),(1/3)*(INDEX(Canada_3mth_Mthly,MATCH($A51,Mthly_Dates,0))+INDEX(Canada_3mth_Mthly,MATCH(EDATE($A51,-1),Mthly_Dates,0))+INDEX(Canada_3mth_Mthly,MATCH(EDATE($A51,-2),Mthly_Dates,0))),"--")</f>
        <v>3.44</v>
      </c>
      <c r="Z51" s="18" t="str">
        <f aca="false">IF(ISNUMBER(INDEX(Canada_6mth_Mthly,MATCH(EDATE($A51,-2),Mthly_Dates,0))),(1/3)*(INDEX(Canada_6mth_Mthly,MATCH($A51,Mthly_Dates,0))+INDEX(Canada_6mth_Mthly,MATCH(EDATE($A51,-1),Mthly_Dates,0))+INDEX(Canada_6mth_Mthly,MATCH(EDATE($A51,-2),Mthly_Dates,0))),"--")</f>
        <v>--</v>
      </c>
      <c r="AA51" s="18" t="str">
        <f aca="false">IF(ISNUMBER(INDEX(Canada_1yr_Mthly,MATCH(EDATE($A51,-2),Mthly_Dates,0))),(1/3)*(INDEX(Canada_1yr_Mthly,MATCH($A51,Mthly_Dates,0))+INDEX(Canada_1yr_Mthly,MATCH(EDATE($A51,-1),Mthly_Dates,0))+INDEX(Canada_1yr_Mthly,MATCH(EDATE($A51,-2),Mthly_Dates,0))),"--")</f>
        <v>--</v>
      </c>
      <c r="AB51" s="18" t="str">
        <f aca="false">IF(ISNUMBER(INDEX(Canada_2yr_Mthly,MATCH(EDATE($A51,-2),Mthly_Dates,0))),(1/3)*(INDEX(Canada_2yr_Mthly,MATCH($A51,Mthly_Dates,0))+INDEX(Canada_2yr_Mthly,MATCH(EDATE($A51,-1),Mthly_Dates,0))+INDEX(Canada_2yr_Mthly,MATCH(EDATE($A51,-2),Mthly_Dates,0))),"--")</f>
        <v>--</v>
      </c>
      <c r="AC51" s="18" t="str">
        <f aca="false">IF(ISNUMBER(INDEX(Canada_5yr_Mthly,MATCH(EDATE($A51,-2),Mthly_Dates,0))),(1/3)*(INDEX(Canada_5yr_Mthly,MATCH($A51,Mthly_Dates,0))+INDEX(Canada_5yr_Mthly,MATCH(EDATE($A51,-1),Mthly_Dates,0))+INDEX(Canada_5yr_Mthly,MATCH(EDATE($A51,-2),Mthly_Dates,0))),"--")</f>
        <v>--</v>
      </c>
      <c r="AD51" s="18" t="str">
        <f aca="false">IF(ISNUMBER(INDEX(Canada_10yr_Mthly,MATCH(EDATE($A51,-2),Mthly_Dates,0))),(1/3)*(INDEX(Canada_10yr_Mthly,MATCH($A51,Mthly_Dates,0))+INDEX(Canada_10yr_Mthly,MATCH(EDATE($A51,-1),Mthly_Dates,0))+INDEX(Canada_10yr_Mthly,MATCH(EDATE($A51,-2),Mthly_Dates,0))),"--")</f>
        <v>--</v>
      </c>
      <c r="AE51" s="9" t="n">
        <v>5245.974</v>
      </c>
      <c r="AF51" s="9" t="n">
        <v>3307.767</v>
      </c>
      <c r="AG51" s="9" t="n">
        <v>142538.505822943</v>
      </c>
      <c r="AH51" s="9" t="n">
        <f aca="false">AE51/AG51*1000*1000</f>
        <v>36803.9076157876</v>
      </c>
      <c r="AI51" s="9" t="n">
        <f aca="false">AF51/$AG51*1000*1000</f>
        <v>23206.1293255649</v>
      </c>
      <c r="AJ51" s="11" t="n">
        <v>23.665</v>
      </c>
      <c r="AK51" s="18" t="n">
        <f aca="false">IF(ISNUMBER(INDEX(US_FedFunds_Mthly,MATCH(EDATE($A51,-2),Mthly_Dates,0))),(1/3)*(INDEX(US_FedFunds_Mthly,MATCH($A51,Mthly_Dates,0))+INDEX(US_FedFunds_Mthly,MATCH(EDATE($A51,-1),Mthly_Dates,0))+INDEX(US_FedFunds_Mthly,MATCH(EDATE($A51,-2),Mthly_Dates,0))),"--")</f>
        <v>3.54</v>
      </c>
      <c r="AL51" s="18" t="n">
        <v>3.82</v>
      </c>
      <c r="AM51" s="18" t="n">
        <f aca="false">IF(ISNUMBER(INDEX(US_3mth_Mthly,MATCH(EDATE($A51,-2),Mthly_Dates,0))),(1/3)*(INDEX(US_3mth_Mthly,MATCH($A51,Mthly_Dates,0))+INDEX(US_3mth_Mthly,MATCH(EDATE($A51,-1),Mthly_Dates,0))+INDEX(US_3mth_Mthly,MATCH(EDATE($A51,-2),Mthly_Dates,0))),"--")</f>
        <v>3.43666666666667</v>
      </c>
      <c r="AN51" s="18" t="n">
        <f aca="false">IF(ISNUMBER(INDEX(US_6mth_Mthly,MATCH(EDATE($A51,-2),Mthly_Dates,0))),(1/3)*(INDEX(US_6mth_Mthly,MATCH($A51,Mthly_Dates,0))+INDEX(US_6mth_Mthly,MATCH(EDATE($A51,-1),Mthly_Dates,0))+INDEX(US_6mth_Mthly,MATCH(EDATE($A51,-2),Mthly_Dates,0))),"--")</f>
        <v>3.80333333333333</v>
      </c>
      <c r="AO51" s="18" t="n">
        <f aca="false">IF(ISNUMBER(INDEX(US_1yr_Mthly,MATCH(EDATE($A51,-2),Mthly_Dates,0))),(1/3)*(INDEX(US_1yr_Mthly,MATCH($A51,Mthly_Dates,0))+INDEX(US_1yr_Mthly,MATCH(EDATE($A51,-1),Mthly_Dates,0))+INDEX(US_1yr_Mthly,MATCH(EDATE($A51,-2),Mthly_Dates,0))),"--")</f>
        <v>4.40666666666667</v>
      </c>
      <c r="AP51" s="18" t="str">
        <f aca="false">IF(ISNUMBER(INDEX(US_2yr_Mthly,MATCH(EDATE($A51,-2),Mthly_Dates,0))),(1/3)*(INDEX(US_2yr_Mthly,MATCH($A51,Mthly_Dates,0))+INDEX(US_2yr_Mthly,MATCH(EDATE($A51,-1),Mthly_Dates,0))+INDEX(US_2yr_Mthly,MATCH(EDATE($A51,-2),Mthly_Dates,0))),"--")</f>
        <v>--</v>
      </c>
      <c r="AQ51" s="18" t="n">
        <f aca="false">IF(ISNUMBER(INDEX(US_5yr_Mthly,MATCH(EDATE($A51,-2),Mthly_Dates,0))),(1/3)*(INDEX(US_5yr_Mthly,MATCH($A51,Mthly_Dates,0))+INDEX(US_5yr_Mthly,MATCH(EDATE($A51,-1),Mthly_Dates,0))+INDEX(US_5yr_Mthly,MATCH(EDATE($A51,-2),Mthly_Dates,0))),"--")</f>
        <v>5.71666666666667</v>
      </c>
      <c r="AR51" s="18" t="n">
        <f aca="false">IF(ISNUMBER(INDEX(US_10yr_Mthly,MATCH(EDATE($A51,-2),Mthly_Dates,0))),(1/3)*(INDEX(US_10yr_Mthly,MATCH($A51,Mthly_Dates,0))+INDEX(US_10yr_Mthly,MATCH(EDATE($A51,-1),Mthly_Dates,0))+INDEX(US_10yr_Mthly,MATCH(EDATE($A51,-2),Mthly_Dates,0))),"--")</f>
        <v>6.03333333333333</v>
      </c>
    </row>
    <row r="52" customFormat="false" ht="15" hidden="false" customHeight="false" outlineLevel="0" collapsed="false">
      <c r="A52" s="8" t="n">
        <v>26451</v>
      </c>
      <c r="B52" s="5" t="n">
        <v>461804</v>
      </c>
      <c r="C52" s="5"/>
      <c r="D52" s="12" t="n">
        <f aca="false">D53*B52/B53</f>
        <v>621260.665957642</v>
      </c>
      <c r="E52" s="9" t="n">
        <v>313857</v>
      </c>
      <c r="F52" s="17" t="n">
        <v>15426669.4782728</v>
      </c>
      <c r="G52" s="15" t="n">
        <f aca="false">D52/F52*1000</f>
        <v>40.2718595113894</v>
      </c>
      <c r="H52" s="15" t="n">
        <f aca="false">E52/$F52*1000</f>
        <v>20.3450913654462</v>
      </c>
      <c r="I52" s="9" t="n">
        <f aca="false">IF(ISNUMBER(INDEX(Canada_Inflation_Mthly,MATCH(EDATE($A52,-2),Mthly_Dates,0))),(1/3)*(INDEX(Canada_Inflation_Mthly,MATCH($A52,Mthly_Dates,0))+INDEX(Canada_Inflation_Mthly,MATCH(EDATE($A52,-1),Mthly_Dates,0))+INDEX(Canada_Inflation_Mthly,MATCH(EDATE($A52,-2),Mthly_Dates,0))),"--")</f>
        <v>25.8459931447731</v>
      </c>
      <c r="J52" s="13" t="n">
        <v>8300333.33333333</v>
      </c>
      <c r="L52" s="9"/>
      <c r="M52" s="9"/>
      <c r="N52" s="9"/>
      <c r="O52" s="9"/>
      <c r="P52" s="9"/>
      <c r="Q52" s="9"/>
      <c r="R52" s="9"/>
      <c r="S52" s="9"/>
      <c r="T52" s="9"/>
      <c r="U52" s="9"/>
      <c r="V52" s="18" t="n">
        <f aca="false">IF(ISNUMBER(INDEX(Canada_ER_Mthly,MATCH(EDATE($A52,-2),Mthly_Dates,0))),(1/3)*(INDEX(Canada_ER_Mthly,MATCH($A52,Mthly_Dates,0))+INDEX(Canada_ER_Mthly,MATCH(EDATE($A52,-1),Mthly_Dates,0))+INDEX(Canada_ER_Mthly,MATCH(EDATE($A52,-2),Mthly_Dates,0))),"--")</f>
        <v>0.98787784</v>
      </c>
      <c r="W52" s="18" t="n">
        <f aca="false">IF(ISNUMBER(INDEX(Canada_BankRate_Mthly,MATCH(EDATE($A52,-2),Mthly_Dates,0))),(1/3)*(INDEX(Canada_BankRate_Mthly,MATCH($A52,Mthly_Dates,0))+INDEX(Canada_BankRate_Mthly,MATCH(EDATE($A52,-1),Mthly_Dates,0))+INDEX(Canada_BankRate_Mthly,MATCH(EDATE($A52,-2),Mthly_Dates,0))),"--")</f>
        <v>4.75</v>
      </c>
      <c r="X52" s="18" t="n">
        <f aca="false">IF(ISNUMBER(INDEX(Canada_TargetRate_Mthly,MATCH(EDATE($A52,-2),Mthly_Dates,0))),(1/3)*(INDEX(Canada_TargetRate_Mthly,MATCH($A52,Mthly_Dates,0))+INDEX(Canada_TargetRate_Mthly,MATCH(EDATE($A52,-1),Mthly_Dates,0))+INDEX(Canada_TargetRate_Mthly,MATCH(EDATE($A52,-2),Mthly_Dates,0))),"--")</f>
        <v>4.5</v>
      </c>
      <c r="Y52" s="18" t="n">
        <f aca="false">IF(ISNUMBER(INDEX(Canada_3mth_Mthly,MATCH(EDATE($A52,-2),Mthly_Dates,0))),(1/3)*(INDEX(Canada_3mth_Mthly,MATCH($A52,Mthly_Dates,0))+INDEX(Canada_3mth_Mthly,MATCH(EDATE($A52,-1),Mthly_Dates,0))+INDEX(Canada_3mth_Mthly,MATCH(EDATE($A52,-2),Mthly_Dates,0))),"--")</f>
        <v>3.65333333333333</v>
      </c>
      <c r="Z52" s="18" t="str">
        <f aca="false">IF(ISNUMBER(INDEX(Canada_6mth_Mthly,MATCH(EDATE($A52,-2),Mthly_Dates,0))),(1/3)*(INDEX(Canada_6mth_Mthly,MATCH($A52,Mthly_Dates,0))+INDEX(Canada_6mth_Mthly,MATCH(EDATE($A52,-1),Mthly_Dates,0))+INDEX(Canada_6mth_Mthly,MATCH(EDATE($A52,-2),Mthly_Dates,0))),"--")</f>
        <v>--</v>
      </c>
      <c r="AA52" s="18" t="str">
        <f aca="false">IF(ISNUMBER(INDEX(Canada_1yr_Mthly,MATCH(EDATE($A52,-2),Mthly_Dates,0))),(1/3)*(INDEX(Canada_1yr_Mthly,MATCH($A52,Mthly_Dates,0))+INDEX(Canada_1yr_Mthly,MATCH(EDATE($A52,-1),Mthly_Dates,0))+INDEX(Canada_1yr_Mthly,MATCH(EDATE($A52,-2),Mthly_Dates,0))),"--")</f>
        <v>--</v>
      </c>
      <c r="AB52" s="18" t="str">
        <f aca="false">IF(ISNUMBER(INDEX(Canada_2yr_Mthly,MATCH(EDATE($A52,-2),Mthly_Dates,0))),(1/3)*(INDEX(Canada_2yr_Mthly,MATCH($A52,Mthly_Dates,0))+INDEX(Canada_2yr_Mthly,MATCH(EDATE($A52,-1),Mthly_Dates,0))+INDEX(Canada_2yr_Mthly,MATCH(EDATE($A52,-2),Mthly_Dates,0))),"--")</f>
        <v>--</v>
      </c>
      <c r="AC52" s="18" t="str">
        <f aca="false">IF(ISNUMBER(INDEX(Canada_5yr_Mthly,MATCH(EDATE($A52,-2),Mthly_Dates,0))),(1/3)*(INDEX(Canada_5yr_Mthly,MATCH($A52,Mthly_Dates,0))+INDEX(Canada_5yr_Mthly,MATCH(EDATE($A52,-1),Mthly_Dates,0))+INDEX(Canada_5yr_Mthly,MATCH(EDATE($A52,-2),Mthly_Dates,0))),"--")</f>
        <v>--</v>
      </c>
      <c r="AD52" s="18" t="str">
        <f aca="false">IF(ISNUMBER(INDEX(Canada_10yr_Mthly,MATCH(EDATE($A52,-2),Mthly_Dates,0))),(1/3)*(INDEX(Canada_10yr_Mthly,MATCH($A52,Mthly_Dates,0))+INDEX(Canada_10yr_Mthly,MATCH(EDATE($A52,-1),Mthly_Dates,0))+INDEX(Canada_10yr_Mthly,MATCH(EDATE($A52,-2),Mthly_Dates,0))),"--")</f>
        <v>--</v>
      </c>
      <c r="AE52" s="9" t="n">
        <v>5365.045</v>
      </c>
      <c r="AF52" s="9" t="n">
        <v>3370.736</v>
      </c>
      <c r="AG52" s="9" t="n">
        <v>143396.219680988</v>
      </c>
      <c r="AH52" s="9" t="n">
        <f aca="false">AE52/AG52*1000*1000</f>
        <v>37414.1313622881</v>
      </c>
      <c r="AI52" s="9" t="n">
        <f aca="false">AF52/$AG52*1000*1000</f>
        <v>23506.4495249515</v>
      </c>
      <c r="AJ52" s="11" t="n">
        <v>23.825</v>
      </c>
      <c r="AK52" s="18" t="n">
        <f aca="false">IF(ISNUMBER(INDEX(US_FedFunds_Mthly,MATCH(EDATE($A52,-2),Mthly_Dates,0))),(1/3)*(INDEX(US_FedFunds_Mthly,MATCH($A52,Mthly_Dates,0))+INDEX(US_FedFunds_Mthly,MATCH(EDATE($A52,-1),Mthly_Dates,0))+INDEX(US_FedFunds_Mthly,MATCH(EDATE($A52,-2),Mthly_Dates,0))),"--")</f>
        <v>4.3</v>
      </c>
      <c r="AL52" s="18" t="n">
        <v>3.87333333333333</v>
      </c>
      <c r="AM52" s="18" t="n">
        <f aca="false">IF(ISNUMBER(INDEX(US_3mth_Mthly,MATCH(EDATE($A52,-2),Mthly_Dates,0))),(1/3)*(INDEX(US_3mth_Mthly,MATCH($A52,Mthly_Dates,0))+INDEX(US_3mth_Mthly,MATCH(EDATE($A52,-1),Mthly_Dates,0))+INDEX(US_3mth_Mthly,MATCH(EDATE($A52,-2),Mthly_Dates,0))),"--")</f>
        <v>3.77</v>
      </c>
      <c r="AN52" s="18" t="n">
        <f aca="false">IF(ISNUMBER(INDEX(US_6mth_Mthly,MATCH(EDATE($A52,-2),Mthly_Dates,0))),(1/3)*(INDEX(US_6mth_Mthly,MATCH($A52,Mthly_Dates,0))+INDEX(US_6mth_Mthly,MATCH(EDATE($A52,-1),Mthly_Dates,0))+INDEX(US_6mth_Mthly,MATCH(EDATE($A52,-2),Mthly_Dates,0))),"--")</f>
        <v>4.23333333333333</v>
      </c>
      <c r="AO52" s="18" t="n">
        <f aca="false">IF(ISNUMBER(INDEX(US_1yr_Mthly,MATCH(EDATE($A52,-2),Mthly_Dates,0))),(1/3)*(INDEX(US_1yr_Mthly,MATCH($A52,Mthly_Dates,0))+INDEX(US_1yr_Mthly,MATCH(EDATE($A52,-1),Mthly_Dates,0))+INDEX(US_1yr_Mthly,MATCH(EDATE($A52,-2),Mthly_Dates,0))),"--")</f>
        <v>4.84333333333333</v>
      </c>
      <c r="AP52" s="18" t="str">
        <f aca="false">IF(ISNUMBER(INDEX(US_2yr_Mthly,MATCH(EDATE($A52,-2),Mthly_Dates,0))),(1/3)*(INDEX(US_2yr_Mthly,MATCH($A52,Mthly_Dates,0))+INDEX(US_2yr_Mthly,MATCH(EDATE($A52,-1),Mthly_Dates,0))+INDEX(US_2yr_Mthly,MATCH(EDATE($A52,-2),Mthly_Dates,0))),"--")</f>
        <v>--</v>
      </c>
      <c r="AQ52" s="18" t="n">
        <f aca="false">IF(ISNUMBER(INDEX(US_5yr_Mthly,MATCH(EDATE($A52,-2),Mthly_Dates,0))),(1/3)*(INDEX(US_5yr_Mthly,MATCH($A52,Mthly_Dates,0))+INDEX(US_5yr_Mthly,MATCH(EDATE($A52,-1),Mthly_Dates,0))+INDEX(US_5yr_Mthly,MATCH(EDATE($A52,-2),Mthly_Dates,0))),"--")</f>
        <v>5.97666666666667</v>
      </c>
      <c r="AR52" s="18" t="n">
        <f aca="false">IF(ISNUMBER(INDEX(US_10yr_Mthly,MATCH(EDATE($A52,-2),Mthly_Dates,0))),(1/3)*(INDEX(US_10yr_Mthly,MATCH($A52,Mthly_Dates,0))+INDEX(US_10yr_Mthly,MATCH(EDATE($A52,-1),Mthly_Dates,0))+INDEX(US_10yr_Mthly,MATCH(EDATE($A52,-2),Mthly_Dates,0))),"--")</f>
        <v>6.14333333333333</v>
      </c>
    </row>
    <row r="53" customFormat="false" ht="15" hidden="false" customHeight="false" outlineLevel="0" collapsed="false">
      <c r="A53" s="8" t="n">
        <v>26543</v>
      </c>
      <c r="B53" s="5" t="n">
        <v>461919</v>
      </c>
      <c r="C53" s="5"/>
      <c r="D53" s="12" t="n">
        <f aca="false">D54*B53/B54</f>
        <v>621415.374397987</v>
      </c>
      <c r="E53" s="9" t="n">
        <v>316303</v>
      </c>
      <c r="F53" s="17" t="n">
        <v>15518187.9624821</v>
      </c>
      <c r="G53" s="15" t="n">
        <f aca="false">D53/F53*1000</f>
        <v>40.0443257872869</v>
      </c>
      <c r="H53" s="15" t="n">
        <f aca="false">E53/$F53*1000</f>
        <v>20.3827277234119</v>
      </c>
      <c r="I53" s="9" t="n">
        <f aca="false">IF(ISNUMBER(INDEX(Canada_Inflation_Mthly,MATCH(EDATE($A53,-2),Mthly_Dates,0))),(1/3)*(INDEX(Canada_Inflation_Mthly,MATCH($A53,Mthly_Dates,0))+INDEX(Canada_Inflation_Mthly,MATCH(EDATE($A53,-1),Mthly_Dates,0))+INDEX(Canada_Inflation_Mthly,MATCH(EDATE($A53,-2),Mthly_Dates,0))),"--")</f>
        <v>26.0812770708176</v>
      </c>
      <c r="J53" s="13" t="n">
        <v>8368000</v>
      </c>
      <c r="L53" s="9"/>
      <c r="M53" s="9"/>
      <c r="N53" s="9"/>
      <c r="O53" s="9"/>
      <c r="P53" s="9"/>
      <c r="Q53" s="9"/>
      <c r="R53" s="9"/>
      <c r="S53" s="9"/>
      <c r="T53" s="9"/>
      <c r="U53" s="9"/>
      <c r="V53" s="18" t="n">
        <f aca="false">IF(ISNUMBER(INDEX(Canada_ER_Mthly,MATCH(EDATE($A53,-2),Mthly_Dates,0))),(1/3)*(INDEX(Canada_ER_Mthly,MATCH($A53,Mthly_Dates,0))+INDEX(Canada_ER_Mthly,MATCH(EDATE($A53,-1),Mthly_Dates,0))+INDEX(Canada_ER_Mthly,MATCH(EDATE($A53,-2),Mthly_Dates,0))),"--")</f>
        <v>0.982987546666667</v>
      </c>
      <c r="W53" s="18" t="n">
        <f aca="false">IF(ISNUMBER(INDEX(Canada_BankRate_Mthly,MATCH(EDATE($A53,-2),Mthly_Dates,0))),(1/3)*(INDEX(Canada_BankRate_Mthly,MATCH($A53,Mthly_Dates,0))+INDEX(Canada_BankRate_Mthly,MATCH(EDATE($A53,-1),Mthly_Dates,0))+INDEX(Canada_BankRate_Mthly,MATCH(EDATE($A53,-2),Mthly_Dates,0))),"--")</f>
        <v>4.75</v>
      </c>
      <c r="X53" s="18" t="n">
        <f aca="false">IF(ISNUMBER(INDEX(Canada_TargetRate_Mthly,MATCH(EDATE($A53,-2),Mthly_Dates,0))),(1/3)*(INDEX(Canada_TargetRate_Mthly,MATCH($A53,Mthly_Dates,0))+INDEX(Canada_TargetRate_Mthly,MATCH(EDATE($A53,-1),Mthly_Dates,0))+INDEX(Canada_TargetRate_Mthly,MATCH(EDATE($A53,-2),Mthly_Dates,0))),"--")</f>
        <v>4.5</v>
      </c>
      <c r="Y53" s="18" t="n">
        <f aca="false">IF(ISNUMBER(INDEX(Canada_3mth_Mthly,MATCH(EDATE($A53,-2),Mthly_Dates,0))),(1/3)*(INDEX(Canada_3mth_Mthly,MATCH($A53,Mthly_Dates,0))+INDEX(Canada_3mth_Mthly,MATCH(EDATE($A53,-1),Mthly_Dates,0))+INDEX(Canada_3mth_Mthly,MATCH(EDATE($A53,-2),Mthly_Dates,0))),"--")</f>
        <v>3.52333333333333</v>
      </c>
      <c r="Z53" s="18" t="str">
        <f aca="false">IF(ISNUMBER(INDEX(Canada_6mth_Mthly,MATCH(EDATE($A53,-2),Mthly_Dates,0))),(1/3)*(INDEX(Canada_6mth_Mthly,MATCH($A53,Mthly_Dates,0))+INDEX(Canada_6mth_Mthly,MATCH(EDATE($A53,-1),Mthly_Dates,0))+INDEX(Canada_6mth_Mthly,MATCH(EDATE($A53,-2),Mthly_Dates,0))),"--")</f>
        <v>--</v>
      </c>
      <c r="AA53" s="18" t="str">
        <f aca="false">IF(ISNUMBER(INDEX(Canada_1yr_Mthly,MATCH(EDATE($A53,-2),Mthly_Dates,0))),(1/3)*(INDEX(Canada_1yr_Mthly,MATCH($A53,Mthly_Dates,0))+INDEX(Canada_1yr_Mthly,MATCH(EDATE($A53,-1),Mthly_Dates,0))+INDEX(Canada_1yr_Mthly,MATCH(EDATE($A53,-2),Mthly_Dates,0))),"--")</f>
        <v>--</v>
      </c>
      <c r="AB53" s="18" t="str">
        <f aca="false">IF(ISNUMBER(INDEX(Canada_2yr_Mthly,MATCH(EDATE($A53,-2),Mthly_Dates,0))),(1/3)*(INDEX(Canada_2yr_Mthly,MATCH($A53,Mthly_Dates,0))+INDEX(Canada_2yr_Mthly,MATCH(EDATE($A53,-1),Mthly_Dates,0))+INDEX(Canada_2yr_Mthly,MATCH(EDATE($A53,-2),Mthly_Dates,0))),"--")</f>
        <v>--</v>
      </c>
      <c r="AC53" s="18" t="str">
        <f aca="false">IF(ISNUMBER(INDEX(Canada_5yr_Mthly,MATCH(EDATE($A53,-2),Mthly_Dates,0))),(1/3)*(INDEX(Canada_5yr_Mthly,MATCH($A53,Mthly_Dates,0))+INDEX(Canada_5yr_Mthly,MATCH(EDATE($A53,-1),Mthly_Dates,0))+INDEX(Canada_5yr_Mthly,MATCH(EDATE($A53,-2),Mthly_Dates,0))),"--")</f>
        <v>--</v>
      </c>
      <c r="AD53" s="18" t="str">
        <f aca="false">IF(ISNUMBER(INDEX(Canada_10yr_Mthly,MATCH(EDATE($A53,-2),Mthly_Dates,0))),(1/3)*(INDEX(Canada_10yr_Mthly,MATCH($A53,Mthly_Dates,0))+INDEX(Canada_10yr_Mthly,MATCH(EDATE($A53,-1),Mthly_Dates,0))+INDEX(Canada_10yr_Mthly,MATCH(EDATE($A53,-2),Mthly_Dates,0))),"--")</f>
        <v>--</v>
      </c>
      <c r="AE53" s="9" t="n">
        <v>5415.712</v>
      </c>
      <c r="AF53" s="9" t="n">
        <v>3422.682</v>
      </c>
      <c r="AG53" s="9" t="n">
        <v>144242.137449889</v>
      </c>
      <c r="AH53" s="9" t="n">
        <f aca="false">AE53/AG53*1000*1000</f>
        <v>37545.9771724574</v>
      </c>
      <c r="AI53" s="9" t="n">
        <f aca="false">AF53/$AG53*1000*1000</f>
        <v>23728.7249101468</v>
      </c>
      <c r="AJ53" s="11" t="n">
        <v>24.0043333333333</v>
      </c>
      <c r="AK53" s="18" t="n">
        <f aca="false">IF(ISNUMBER(INDEX(US_FedFunds_Mthly,MATCH(EDATE($A53,-2),Mthly_Dates,0))),(1/3)*(INDEX(US_FedFunds_Mthly,MATCH($A53,Mthly_Dates,0))+INDEX(US_FedFunds_Mthly,MATCH(EDATE($A53,-1),Mthly_Dates,0))+INDEX(US_FedFunds_Mthly,MATCH(EDATE($A53,-2),Mthly_Dates,0))),"--")</f>
        <v>4.74</v>
      </c>
      <c r="AL53" s="18" t="n">
        <v>3.92</v>
      </c>
      <c r="AM53" s="18" t="n">
        <f aca="false">IF(ISNUMBER(INDEX(US_3mth_Mthly,MATCH(EDATE($A53,-2),Mthly_Dates,0))),(1/3)*(INDEX(US_3mth_Mthly,MATCH($A53,Mthly_Dates,0))+INDEX(US_3mth_Mthly,MATCH(EDATE($A53,-1),Mthly_Dates,0))+INDEX(US_3mth_Mthly,MATCH(EDATE($A53,-2),Mthly_Dates,0))),"--")</f>
        <v>4.22</v>
      </c>
      <c r="AN53" s="18" t="n">
        <f aca="false">IF(ISNUMBER(INDEX(US_6mth_Mthly,MATCH(EDATE($A53,-2),Mthly_Dates,0))),(1/3)*(INDEX(US_6mth_Mthly,MATCH($A53,Mthly_Dates,0))+INDEX(US_6mth_Mthly,MATCH(EDATE($A53,-1),Mthly_Dates,0))+INDEX(US_6mth_Mthly,MATCH(EDATE($A53,-2),Mthly_Dates,0))),"--")</f>
        <v>4.72666666666667</v>
      </c>
      <c r="AO53" s="18" t="n">
        <f aca="false">IF(ISNUMBER(INDEX(US_1yr_Mthly,MATCH(EDATE($A53,-2),Mthly_Dates,0))),(1/3)*(INDEX(US_1yr_Mthly,MATCH($A53,Mthly_Dates,0))+INDEX(US_1yr_Mthly,MATCH(EDATE($A53,-1),Mthly_Dates,0))+INDEX(US_1yr_Mthly,MATCH(EDATE($A53,-2),Mthly_Dates,0))),"--")</f>
        <v>5.15333333333333</v>
      </c>
      <c r="AP53" s="18" t="str">
        <f aca="false">IF(ISNUMBER(INDEX(US_2yr_Mthly,MATCH(EDATE($A53,-2),Mthly_Dates,0))),(1/3)*(INDEX(US_2yr_Mthly,MATCH($A53,Mthly_Dates,0))+INDEX(US_2yr_Mthly,MATCH(EDATE($A53,-1),Mthly_Dates,0))+INDEX(US_2yr_Mthly,MATCH(EDATE($A53,-2),Mthly_Dates,0))),"--")</f>
        <v>--</v>
      </c>
      <c r="AQ53" s="18" t="n">
        <f aca="false">IF(ISNUMBER(INDEX(US_5yr_Mthly,MATCH(EDATE($A53,-2),Mthly_Dates,0))),(1/3)*(INDEX(US_5yr_Mthly,MATCH($A53,Mthly_Dates,0))+INDEX(US_5yr_Mthly,MATCH(EDATE($A53,-1),Mthly_Dates,0))+INDEX(US_5yr_Mthly,MATCH(EDATE($A53,-2),Mthly_Dates,0))),"--")</f>
        <v>6.08</v>
      </c>
      <c r="AR53" s="18" t="n">
        <f aca="false">IF(ISNUMBER(INDEX(US_10yr_Mthly,MATCH(EDATE($A53,-2),Mthly_Dates,0))),(1/3)*(INDEX(US_10yr_Mthly,MATCH($A53,Mthly_Dates,0))+INDEX(US_10yr_Mthly,MATCH(EDATE($A53,-1),Mthly_Dates,0))+INDEX(US_10yr_Mthly,MATCH(EDATE($A53,-2),Mthly_Dates,0))),"--")</f>
        <v>6.29</v>
      </c>
    </row>
    <row r="54" customFormat="false" ht="15" hidden="false" customHeight="false" outlineLevel="0" collapsed="false">
      <c r="A54" s="8" t="n">
        <v>26634</v>
      </c>
      <c r="B54" s="5" t="n">
        <v>473615</v>
      </c>
      <c r="C54" s="5"/>
      <c r="D54" s="12" t="n">
        <f aca="false">D55*B54/B55</f>
        <v>637149.895426476</v>
      </c>
      <c r="E54" s="9" t="n">
        <v>323497</v>
      </c>
      <c r="F54" s="17" t="n">
        <v>15610963.3572894</v>
      </c>
      <c r="G54" s="15" t="n">
        <f aca="false">D54/F54*1000</f>
        <v>40.8142585978824</v>
      </c>
      <c r="H54" s="15" t="n">
        <f aca="false">E54/$F54*1000</f>
        <v>20.7224238886542</v>
      </c>
      <c r="I54" s="9" t="n">
        <f aca="false">IF(ISNUMBER(INDEX(Canada_Inflation_Mthly,MATCH(EDATE($A54,-2),Mthly_Dates,0))),(1/3)*(INDEX(Canada_Inflation_Mthly,MATCH($A54,Mthly_Dates,0))+INDEX(Canada_Inflation_Mthly,MATCH(EDATE($A54,-1),Mthly_Dates,0))+INDEX(Canada_Inflation_Mthly,MATCH(EDATE($A54,-2),Mthly_Dates,0))),"--")</f>
        <v>26.3615872893459</v>
      </c>
      <c r="J54" s="13" t="n">
        <v>8428666.66666666</v>
      </c>
      <c r="L54" s="9"/>
      <c r="M54" s="9"/>
      <c r="N54" s="9"/>
      <c r="O54" s="9"/>
      <c r="P54" s="9"/>
      <c r="Q54" s="9"/>
      <c r="R54" s="9"/>
      <c r="S54" s="9"/>
      <c r="T54" s="9"/>
      <c r="U54" s="9"/>
      <c r="V54" s="18" t="n">
        <f aca="false">IF(ISNUMBER(INDEX(Canada_ER_Mthly,MATCH(EDATE($A54,-2),Mthly_Dates,0))),(1/3)*(INDEX(Canada_ER_Mthly,MATCH($A54,Mthly_Dates,0))+INDEX(Canada_ER_Mthly,MATCH(EDATE($A54,-1),Mthly_Dates,0))+INDEX(Canada_ER_Mthly,MATCH(EDATE($A54,-2),Mthly_Dates,0))),"--")</f>
        <v>0.98881814</v>
      </c>
      <c r="W54" s="18" t="n">
        <f aca="false">IF(ISNUMBER(INDEX(Canada_BankRate_Mthly,MATCH(EDATE($A54,-2),Mthly_Dates,0))),(1/3)*(INDEX(Canada_BankRate_Mthly,MATCH($A54,Mthly_Dates,0))+INDEX(Canada_BankRate_Mthly,MATCH(EDATE($A54,-1),Mthly_Dates,0))+INDEX(Canada_BankRate_Mthly,MATCH(EDATE($A54,-2),Mthly_Dates,0))),"--")</f>
        <v>4.75</v>
      </c>
      <c r="X54" s="18" t="n">
        <f aca="false">IF(ISNUMBER(INDEX(Canada_TargetRate_Mthly,MATCH(EDATE($A54,-2),Mthly_Dates,0))),(1/3)*(INDEX(Canada_TargetRate_Mthly,MATCH($A54,Mthly_Dates,0))+INDEX(Canada_TargetRate_Mthly,MATCH(EDATE($A54,-1),Mthly_Dates,0))+INDEX(Canada_TargetRate_Mthly,MATCH(EDATE($A54,-2),Mthly_Dates,0))),"--")</f>
        <v>4.5</v>
      </c>
      <c r="Y54" s="18" t="n">
        <f aca="false">IF(ISNUMBER(INDEX(Canada_3mth_Mthly,MATCH(EDATE($A54,-2),Mthly_Dates,0))),(1/3)*(INDEX(Canada_3mth_Mthly,MATCH($A54,Mthly_Dates,0))+INDEX(Canada_3mth_Mthly,MATCH(EDATE($A54,-1),Mthly_Dates,0))+INDEX(Canada_3mth_Mthly,MATCH(EDATE($A54,-2),Mthly_Dates,0))),"--")</f>
        <v>3.61666666666667</v>
      </c>
      <c r="Z54" s="18" t="str">
        <f aca="false">IF(ISNUMBER(INDEX(Canada_6mth_Mthly,MATCH(EDATE($A54,-2),Mthly_Dates,0))),(1/3)*(INDEX(Canada_6mth_Mthly,MATCH($A54,Mthly_Dates,0))+INDEX(Canada_6mth_Mthly,MATCH(EDATE($A54,-1),Mthly_Dates,0))+INDEX(Canada_6mth_Mthly,MATCH(EDATE($A54,-2),Mthly_Dates,0))),"--")</f>
        <v>--</v>
      </c>
      <c r="AA54" s="18" t="str">
        <f aca="false">IF(ISNUMBER(INDEX(Canada_1yr_Mthly,MATCH(EDATE($A54,-2),Mthly_Dates,0))),(1/3)*(INDEX(Canada_1yr_Mthly,MATCH($A54,Mthly_Dates,0))+INDEX(Canada_1yr_Mthly,MATCH(EDATE($A54,-1),Mthly_Dates,0))+INDEX(Canada_1yr_Mthly,MATCH(EDATE($A54,-2),Mthly_Dates,0))),"--")</f>
        <v>--</v>
      </c>
      <c r="AB54" s="18" t="str">
        <f aca="false">IF(ISNUMBER(INDEX(Canada_2yr_Mthly,MATCH(EDATE($A54,-2),Mthly_Dates,0))),(1/3)*(INDEX(Canada_2yr_Mthly,MATCH($A54,Mthly_Dates,0))+INDEX(Canada_2yr_Mthly,MATCH(EDATE($A54,-1),Mthly_Dates,0))+INDEX(Canada_2yr_Mthly,MATCH(EDATE($A54,-2),Mthly_Dates,0))),"--")</f>
        <v>--</v>
      </c>
      <c r="AC54" s="18" t="str">
        <f aca="false">IF(ISNUMBER(INDEX(Canada_5yr_Mthly,MATCH(EDATE($A54,-2),Mthly_Dates,0))),(1/3)*(INDEX(Canada_5yr_Mthly,MATCH($A54,Mthly_Dates,0))+INDEX(Canada_5yr_Mthly,MATCH(EDATE($A54,-1),Mthly_Dates,0))+INDEX(Canada_5yr_Mthly,MATCH(EDATE($A54,-2),Mthly_Dates,0))),"--")</f>
        <v>--</v>
      </c>
      <c r="AD54" s="18" t="str">
        <f aca="false">IF(ISNUMBER(INDEX(Canada_10yr_Mthly,MATCH(EDATE($A54,-2),Mthly_Dates,0))),(1/3)*(INDEX(Canada_10yr_Mthly,MATCH($A54,Mthly_Dates,0))+INDEX(Canada_10yr_Mthly,MATCH(EDATE($A54,-1),Mthly_Dates,0))+INDEX(Canada_10yr_Mthly,MATCH(EDATE($A54,-2),Mthly_Dates,0))),"--")</f>
        <v>--</v>
      </c>
      <c r="AE54" s="9" t="n">
        <v>5506.396</v>
      </c>
      <c r="AF54" s="9" t="n">
        <v>3503.001</v>
      </c>
      <c r="AG54" s="9" t="n">
        <v>145073.066433525</v>
      </c>
      <c r="AH54" s="9" t="n">
        <f aca="false">AE54/AG54*1000*1000</f>
        <v>37956.0185454764</v>
      </c>
      <c r="AI54" s="9" t="n">
        <f aca="false">AF54/$AG54*1000*1000</f>
        <v>24146.4600295406</v>
      </c>
      <c r="AJ54" s="11" t="n">
        <v>24.155</v>
      </c>
      <c r="AK54" s="18" t="n">
        <f aca="false">IF(ISNUMBER(INDEX(US_FedFunds_Mthly,MATCH(EDATE($A54,-2),Mthly_Dates,0))),(1/3)*(INDEX(US_FedFunds_Mthly,MATCH($A54,Mthly_Dates,0))+INDEX(US_FedFunds_Mthly,MATCH(EDATE($A54,-1),Mthly_Dates,0))+INDEX(US_FedFunds_Mthly,MATCH(EDATE($A54,-2),Mthly_Dates,0))),"--")</f>
        <v>5.14333333333333</v>
      </c>
      <c r="AL54" s="18" t="n">
        <v>3.98666666666667</v>
      </c>
      <c r="AM54" s="18" t="n">
        <f aca="false">IF(ISNUMBER(INDEX(US_3mth_Mthly,MATCH(EDATE($A54,-2),Mthly_Dates,0))),(1/3)*(INDEX(US_3mth_Mthly,MATCH($A54,Mthly_Dates,0))+INDEX(US_3mth_Mthly,MATCH(EDATE($A54,-1),Mthly_Dates,0))+INDEX(US_3mth_Mthly,MATCH(EDATE($A54,-2),Mthly_Dates,0))),"--")</f>
        <v>4.86333333333333</v>
      </c>
      <c r="AN54" s="18" t="n">
        <f aca="false">IF(ISNUMBER(INDEX(US_6mth_Mthly,MATCH(EDATE($A54,-2),Mthly_Dates,0))),(1/3)*(INDEX(US_6mth_Mthly,MATCH($A54,Mthly_Dates,0))+INDEX(US_6mth_Mthly,MATCH(EDATE($A54,-1),Mthly_Dates,0))+INDEX(US_6mth_Mthly,MATCH(EDATE($A54,-2),Mthly_Dates,0))),"--")</f>
        <v>5.17333333333333</v>
      </c>
      <c r="AO54" s="18" t="n">
        <f aca="false">IF(ISNUMBER(INDEX(US_1yr_Mthly,MATCH(EDATE($A54,-2),Mthly_Dates,0))),(1/3)*(INDEX(US_1yr_Mthly,MATCH($A54,Mthly_Dates,0))+INDEX(US_1yr_Mthly,MATCH(EDATE($A54,-1),Mthly_Dates,0))+INDEX(US_1yr_Mthly,MATCH(EDATE($A54,-2),Mthly_Dates,0))),"--")</f>
        <v>5.43666666666667</v>
      </c>
      <c r="AP54" s="18" t="str">
        <f aca="false">IF(ISNUMBER(INDEX(US_2yr_Mthly,MATCH(EDATE($A54,-2),Mthly_Dates,0))),(1/3)*(INDEX(US_2yr_Mthly,MATCH($A54,Mthly_Dates,0))+INDEX(US_2yr_Mthly,MATCH(EDATE($A54,-1),Mthly_Dates,0))+INDEX(US_2yr_Mthly,MATCH(EDATE($A54,-2),Mthly_Dates,0))),"--")</f>
        <v>--</v>
      </c>
      <c r="AQ54" s="18" t="n">
        <f aca="false">IF(ISNUMBER(INDEX(US_5yr_Mthly,MATCH(EDATE($A54,-2),Mthly_Dates,0))),(1/3)*(INDEX(US_5yr_Mthly,MATCH($A54,Mthly_Dates,0))+INDEX(US_5yr_Mthly,MATCH(EDATE($A54,-1),Mthly_Dates,0))+INDEX(US_5yr_Mthly,MATCH(EDATE($A54,-2),Mthly_Dates,0))),"--")</f>
        <v>6.15333333333333</v>
      </c>
      <c r="AR54" s="18" t="n">
        <f aca="false">IF(ISNUMBER(INDEX(US_10yr_Mthly,MATCH(EDATE($A54,-2),Mthly_Dates,0))),(1/3)*(INDEX(US_10yr_Mthly,MATCH($A54,Mthly_Dates,0))+INDEX(US_10yr_Mthly,MATCH(EDATE($A54,-1),Mthly_Dates,0))+INDEX(US_10yr_Mthly,MATCH(EDATE($A54,-2),Mthly_Dates,0))),"--")</f>
        <v>6.37333333333333</v>
      </c>
    </row>
    <row r="55" customFormat="false" ht="15" hidden="false" customHeight="false" outlineLevel="0" collapsed="false">
      <c r="A55" s="8" t="n">
        <v>26724</v>
      </c>
      <c r="B55" s="5" t="n">
        <v>486556</v>
      </c>
      <c r="C55" s="5"/>
      <c r="D55" s="12" t="n">
        <f aca="false">D56*B55/B56</f>
        <v>654559.30348305</v>
      </c>
      <c r="E55" s="9" t="n">
        <v>332202</v>
      </c>
      <c r="F55" s="17" t="n">
        <v>15705108.7877673</v>
      </c>
      <c r="G55" s="15" t="n">
        <f aca="false">D55/F55*1000</f>
        <v>41.6781133023978</v>
      </c>
      <c r="H55" s="15" t="n">
        <f aca="false">E55/$F55*1000</f>
        <v>21.1524800298583</v>
      </c>
      <c r="I55" s="9" t="n">
        <f aca="false">IF(ISNUMBER(INDEX(Canada_Inflation_Mthly,MATCH(EDATE($A55,-2),Mthly_Dates,0))),(1/3)*(INDEX(Canada_Inflation_Mthly,MATCH($A55,Mthly_Dates,0))+INDEX(Canada_Inflation_Mthly,MATCH(EDATE($A55,-1),Mthly_Dates,0))+INDEX(Canada_Inflation_Mthly,MATCH(EDATE($A55,-2),Mthly_Dates,0))),"--")</f>
        <v>26.650751185084</v>
      </c>
      <c r="J55" s="13" t="n">
        <v>8611666.66666666</v>
      </c>
      <c r="L55" s="9"/>
      <c r="M55" s="9"/>
      <c r="N55" s="9"/>
      <c r="O55" s="9"/>
      <c r="P55" s="9"/>
      <c r="Q55" s="9"/>
      <c r="R55" s="9"/>
      <c r="S55" s="9"/>
      <c r="T55" s="9"/>
      <c r="U55" s="9"/>
      <c r="V55" s="18" t="n">
        <f aca="false">IF(ISNUMBER(INDEX(Canada_ER_Mthly,MATCH(EDATE($A55,-2),Mthly_Dates,0))),(1/3)*(INDEX(Canada_ER_Mthly,MATCH($A55,Mthly_Dates,0))+INDEX(Canada_ER_Mthly,MATCH(EDATE($A55,-1),Mthly_Dates,0))+INDEX(Canada_ER_Mthly,MATCH(EDATE($A55,-2),Mthly_Dates,0))),"--")</f>
        <v>0.99707803</v>
      </c>
      <c r="W55" s="18" t="n">
        <f aca="false">IF(ISNUMBER(INDEX(Canada_BankRate_Mthly,MATCH(EDATE($A55,-2),Mthly_Dates,0))),(1/3)*(INDEX(Canada_BankRate_Mthly,MATCH($A55,Mthly_Dates,0))+INDEX(Canada_BankRate_Mthly,MATCH(EDATE($A55,-1),Mthly_Dates,0))+INDEX(Canada_BankRate_Mthly,MATCH(EDATE($A55,-2),Mthly_Dates,0))),"--")</f>
        <v>4.75</v>
      </c>
      <c r="X55" s="18" t="n">
        <f aca="false">IF(ISNUMBER(INDEX(Canada_TargetRate_Mthly,MATCH(EDATE($A55,-2),Mthly_Dates,0))),(1/3)*(INDEX(Canada_TargetRate_Mthly,MATCH($A55,Mthly_Dates,0))+INDEX(Canada_TargetRate_Mthly,MATCH(EDATE($A55,-1),Mthly_Dates,0))+INDEX(Canada_TargetRate_Mthly,MATCH(EDATE($A55,-2),Mthly_Dates,0))),"--")</f>
        <v>4.5</v>
      </c>
      <c r="Y55" s="18" t="n">
        <f aca="false">IF(ISNUMBER(INDEX(Canada_3mth_Mthly,MATCH(EDATE($A55,-2),Mthly_Dates,0))),(1/3)*(INDEX(Canada_3mth_Mthly,MATCH($A55,Mthly_Dates,0))+INDEX(Canada_3mth_Mthly,MATCH(EDATE($A55,-1),Mthly_Dates,0))+INDEX(Canada_3mth_Mthly,MATCH(EDATE($A55,-2),Mthly_Dates,0))),"--")</f>
        <v>4.10666666666667</v>
      </c>
      <c r="Z55" s="18" t="str">
        <f aca="false">IF(ISNUMBER(INDEX(Canada_6mth_Mthly,MATCH(EDATE($A55,-2),Mthly_Dates,0))),(1/3)*(INDEX(Canada_6mth_Mthly,MATCH($A55,Mthly_Dates,0))+INDEX(Canada_6mth_Mthly,MATCH(EDATE($A55,-1),Mthly_Dates,0))+INDEX(Canada_6mth_Mthly,MATCH(EDATE($A55,-2),Mthly_Dates,0))),"--")</f>
        <v>--</v>
      </c>
      <c r="AA55" s="18" t="str">
        <f aca="false">IF(ISNUMBER(INDEX(Canada_1yr_Mthly,MATCH(EDATE($A55,-2),Mthly_Dates,0))),(1/3)*(INDEX(Canada_1yr_Mthly,MATCH($A55,Mthly_Dates,0))+INDEX(Canada_1yr_Mthly,MATCH(EDATE($A55,-1),Mthly_Dates,0))+INDEX(Canada_1yr_Mthly,MATCH(EDATE($A55,-2),Mthly_Dates,0))),"--")</f>
        <v>--</v>
      </c>
      <c r="AB55" s="18" t="str">
        <f aca="false">IF(ISNUMBER(INDEX(Canada_2yr_Mthly,MATCH(EDATE($A55,-2),Mthly_Dates,0))),(1/3)*(INDEX(Canada_2yr_Mthly,MATCH($A55,Mthly_Dates,0))+INDEX(Canada_2yr_Mthly,MATCH(EDATE($A55,-1),Mthly_Dates,0))+INDEX(Canada_2yr_Mthly,MATCH(EDATE($A55,-2),Mthly_Dates,0))),"--")</f>
        <v>--</v>
      </c>
      <c r="AC55" s="18" t="str">
        <f aca="false">IF(ISNUMBER(INDEX(Canada_5yr_Mthly,MATCH(EDATE($A55,-2),Mthly_Dates,0))),(1/3)*(INDEX(Canada_5yr_Mthly,MATCH($A55,Mthly_Dates,0))+INDEX(Canada_5yr_Mthly,MATCH(EDATE($A55,-1),Mthly_Dates,0))+INDEX(Canada_5yr_Mthly,MATCH(EDATE($A55,-2),Mthly_Dates,0))),"--")</f>
        <v>--</v>
      </c>
      <c r="AD55" s="18" t="str">
        <f aca="false">IF(ISNUMBER(INDEX(Canada_10yr_Mthly,MATCH(EDATE($A55,-2),Mthly_Dates,0))),(1/3)*(INDEX(Canada_10yr_Mthly,MATCH($A55,Mthly_Dates,0))+INDEX(Canada_10yr_Mthly,MATCH(EDATE($A55,-1),Mthly_Dates,0))+INDEX(Canada_10yr_Mthly,MATCH(EDATE($A55,-2),Mthly_Dates,0))),"--")</f>
        <v>--</v>
      </c>
      <c r="AE55" s="9" t="n">
        <v>5642.669</v>
      </c>
      <c r="AF55" s="9" t="n">
        <v>3566.957</v>
      </c>
      <c r="AG55" s="9" t="n">
        <v>145888.34415024</v>
      </c>
      <c r="AH55" s="9" t="n">
        <f aca="false">AE55/AG55*1000*1000</f>
        <v>38677.9974292464</v>
      </c>
      <c r="AI55" s="9" t="n">
        <f aca="false">AF55/$AG55*1000*1000</f>
        <v>24449.9107915479</v>
      </c>
      <c r="AJ55" s="11" t="n">
        <v>24.3233333333333</v>
      </c>
      <c r="AK55" s="18" t="n">
        <f aca="false">IF(ISNUMBER(INDEX(US_FedFunds_Mthly,MATCH(EDATE($A55,-2),Mthly_Dates,0))),(1/3)*(INDEX(US_FedFunds_Mthly,MATCH($A55,Mthly_Dates,0))+INDEX(US_FedFunds_Mthly,MATCH(EDATE($A55,-1),Mthly_Dates,0))+INDEX(US_FedFunds_Mthly,MATCH(EDATE($A55,-2),Mthly_Dates,0))),"--")</f>
        <v>6.53666666666667</v>
      </c>
      <c r="AL55" s="18" t="n">
        <v>4.04666666666667</v>
      </c>
      <c r="AM55" s="18" t="n">
        <f aca="false">IF(ISNUMBER(INDEX(US_3mth_Mthly,MATCH(EDATE($A55,-2),Mthly_Dates,0))),(1/3)*(INDEX(US_3mth_Mthly,MATCH($A55,Mthly_Dates,0))+INDEX(US_3mth_Mthly,MATCH(EDATE($A55,-1),Mthly_Dates,0))+INDEX(US_3mth_Mthly,MATCH(EDATE($A55,-2),Mthly_Dates,0))),"--")</f>
        <v>5.7</v>
      </c>
      <c r="AN55" s="18" t="n">
        <f aca="false">IF(ISNUMBER(INDEX(US_6mth_Mthly,MATCH(EDATE($A55,-2),Mthly_Dates,0))),(1/3)*(INDEX(US_6mth_Mthly,MATCH($A55,Mthly_Dates,0))+INDEX(US_6mth_Mthly,MATCH(EDATE($A55,-1),Mthly_Dates,0))+INDEX(US_6mth_Mthly,MATCH(EDATE($A55,-2),Mthly_Dates,0))),"--")</f>
        <v>5.98666666666667</v>
      </c>
      <c r="AO55" s="18" t="n">
        <f aca="false">IF(ISNUMBER(INDEX(US_1yr_Mthly,MATCH(EDATE($A55,-2),Mthly_Dates,0))),(1/3)*(INDEX(US_1yr_Mthly,MATCH($A55,Mthly_Dates,0))+INDEX(US_1yr_Mthly,MATCH(EDATE($A55,-1),Mthly_Dates,0))+INDEX(US_1yr_Mthly,MATCH(EDATE($A55,-2),Mthly_Dates,0))),"--")</f>
        <v>6.31</v>
      </c>
      <c r="AP55" s="18" t="str">
        <f aca="false">IF(ISNUMBER(INDEX(US_2yr_Mthly,MATCH(EDATE($A55,-2),Mthly_Dates,0))),(1/3)*(INDEX(US_2yr_Mthly,MATCH($A55,Mthly_Dates,0))+INDEX(US_2yr_Mthly,MATCH(EDATE($A55,-1),Mthly_Dates,0))+INDEX(US_2yr_Mthly,MATCH(EDATE($A55,-2),Mthly_Dates,0))),"--")</f>
        <v>--</v>
      </c>
      <c r="AQ55" s="18" t="n">
        <f aca="false">IF(ISNUMBER(INDEX(US_5yr_Mthly,MATCH(EDATE($A55,-2),Mthly_Dates,0))),(1/3)*(INDEX(US_5yr_Mthly,MATCH($A55,Mthly_Dates,0))+INDEX(US_5yr_Mthly,MATCH(EDATE($A55,-1),Mthly_Dates,0))+INDEX(US_5yr_Mthly,MATCH(EDATE($A55,-2),Mthly_Dates,0))),"--")</f>
        <v>6.58</v>
      </c>
      <c r="AR55" s="18" t="n">
        <f aca="false">IF(ISNUMBER(INDEX(US_10yr_Mthly,MATCH(EDATE($A55,-2),Mthly_Dates,0))),(1/3)*(INDEX(US_10yr_Mthly,MATCH($A55,Mthly_Dates,0))+INDEX(US_10yr_Mthly,MATCH(EDATE($A55,-1),Mthly_Dates,0))+INDEX(US_10yr_Mthly,MATCH(EDATE($A55,-2),Mthly_Dates,0))),"--")</f>
        <v>6.60333333333333</v>
      </c>
    </row>
    <row r="56" customFormat="false" ht="15" hidden="false" customHeight="false" outlineLevel="0" collapsed="false">
      <c r="A56" s="8" t="n">
        <v>26816</v>
      </c>
      <c r="B56" s="5" t="n">
        <v>491558</v>
      </c>
      <c r="C56" s="5"/>
      <c r="D56" s="12" t="n">
        <f aca="false">D57*B56/B57</f>
        <v>661288.447992669</v>
      </c>
      <c r="E56" s="9" t="n">
        <v>334520</v>
      </c>
      <c r="F56" s="17" t="n">
        <v>15800686.3497412</v>
      </c>
      <c r="G56" s="15" t="n">
        <f aca="false">D56/F56*1000</f>
        <v>41.8518812003062</v>
      </c>
      <c r="H56" s="15" t="n">
        <f aca="false">E56/$F56*1000</f>
        <v>21.1712322234331</v>
      </c>
      <c r="I56" s="9" t="n">
        <f aca="false">IF(ISNUMBER(INDEX(Canada_Inflation_Mthly,MATCH(EDATE($A56,-2),Mthly_Dates,0))),(1/3)*(INDEX(Canada_Inflation_Mthly,MATCH($A56,Mthly_Dates,0))+INDEX(Canada_Inflation_Mthly,MATCH(EDATE($A56,-1),Mthly_Dates,0))+INDEX(Canada_Inflation_Mthly,MATCH(EDATE($A56,-2),Mthly_Dates,0))),"--")</f>
        <v>26.9271394232197</v>
      </c>
      <c r="J56" s="13" t="n">
        <v>8774333.33333334</v>
      </c>
      <c r="L56" s="9"/>
      <c r="M56" s="9"/>
      <c r="N56" s="9"/>
      <c r="O56" s="9"/>
      <c r="P56" s="9"/>
      <c r="Q56" s="9"/>
      <c r="R56" s="9"/>
      <c r="S56" s="9"/>
      <c r="T56" s="9"/>
      <c r="U56" s="9"/>
      <c r="V56" s="18" t="n">
        <f aca="false">IF(ISNUMBER(INDEX(Canada_ER_Mthly,MATCH(EDATE($A56,-2),Mthly_Dates,0))),(1/3)*(INDEX(Canada_ER_Mthly,MATCH($A56,Mthly_Dates,0))+INDEX(Canada_ER_Mthly,MATCH(EDATE($A56,-1),Mthly_Dates,0))+INDEX(Canada_ER_Mthly,MATCH(EDATE($A56,-2),Mthly_Dates,0))),"--")</f>
        <v>0.999802036666667</v>
      </c>
      <c r="W56" s="18" t="n">
        <f aca="false">IF(ISNUMBER(INDEX(Canada_BankRate_Mthly,MATCH(EDATE($A56,-2),Mthly_Dates,0))),(1/3)*(INDEX(Canada_BankRate_Mthly,MATCH($A56,Mthly_Dates,0))+INDEX(Canada_BankRate_Mthly,MATCH(EDATE($A56,-1),Mthly_Dates,0))+INDEX(Canada_BankRate_Mthly,MATCH(EDATE($A56,-2),Mthly_Dates,0))),"--")</f>
        <v>5.75</v>
      </c>
      <c r="X56" s="18" t="n">
        <f aca="false">IF(ISNUMBER(INDEX(Canada_TargetRate_Mthly,MATCH(EDATE($A56,-2),Mthly_Dates,0))),(1/3)*(INDEX(Canada_TargetRate_Mthly,MATCH($A56,Mthly_Dates,0))+INDEX(Canada_TargetRate_Mthly,MATCH(EDATE($A56,-1),Mthly_Dates,0))+INDEX(Canada_TargetRate_Mthly,MATCH(EDATE($A56,-2),Mthly_Dates,0))),"--")</f>
        <v>5.5</v>
      </c>
      <c r="Y56" s="18" t="n">
        <f aca="false">IF(ISNUMBER(INDEX(Canada_3mth_Mthly,MATCH(EDATE($A56,-2),Mthly_Dates,0))),(1/3)*(INDEX(Canada_3mth_Mthly,MATCH($A56,Mthly_Dates,0))+INDEX(Canada_3mth_Mthly,MATCH(EDATE($A56,-1),Mthly_Dates,0))+INDEX(Canada_3mth_Mthly,MATCH(EDATE($A56,-2),Mthly_Dates,0))),"--")</f>
        <v>-329.776666666667</v>
      </c>
      <c r="Z56" s="18" t="str">
        <f aca="false">IF(ISNUMBER(INDEX(Canada_6mth_Mthly,MATCH(EDATE($A56,-2),Mthly_Dates,0))),(1/3)*(INDEX(Canada_6mth_Mthly,MATCH($A56,Mthly_Dates,0))+INDEX(Canada_6mth_Mthly,MATCH(EDATE($A56,-1),Mthly_Dates,0))+INDEX(Canada_6mth_Mthly,MATCH(EDATE($A56,-2),Mthly_Dates,0))),"--")</f>
        <v>--</v>
      </c>
      <c r="AA56" s="18" t="str">
        <f aca="false">IF(ISNUMBER(INDEX(Canada_1yr_Mthly,MATCH(EDATE($A56,-2),Mthly_Dates,0))),(1/3)*(INDEX(Canada_1yr_Mthly,MATCH($A56,Mthly_Dates,0))+INDEX(Canada_1yr_Mthly,MATCH(EDATE($A56,-1),Mthly_Dates,0))+INDEX(Canada_1yr_Mthly,MATCH(EDATE($A56,-2),Mthly_Dates,0))),"--")</f>
        <v>--</v>
      </c>
      <c r="AB56" s="18" t="str">
        <f aca="false">IF(ISNUMBER(INDEX(Canada_2yr_Mthly,MATCH(EDATE($A56,-2),Mthly_Dates,0))),(1/3)*(INDEX(Canada_2yr_Mthly,MATCH($A56,Mthly_Dates,0))+INDEX(Canada_2yr_Mthly,MATCH(EDATE($A56,-1),Mthly_Dates,0))+INDEX(Canada_2yr_Mthly,MATCH(EDATE($A56,-2),Mthly_Dates,0))),"--")</f>
        <v>--</v>
      </c>
      <c r="AC56" s="18" t="str">
        <f aca="false">IF(ISNUMBER(INDEX(Canada_5yr_Mthly,MATCH(EDATE($A56,-2),Mthly_Dates,0))),(1/3)*(INDEX(Canada_5yr_Mthly,MATCH($A56,Mthly_Dates,0))+INDEX(Canada_5yr_Mthly,MATCH(EDATE($A56,-1),Mthly_Dates,0))+INDEX(Canada_5yr_Mthly,MATCH(EDATE($A56,-2),Mthly_Dates,0))),"--")</f>
        <v>--</v>
      </c>
      <c r="AD56" s="18" t="str">
        <f aca="false">IF(ISNUMBER(INDEX(Canada_10yr_Mthly,MATCH(EDATE($A56,-2),Mthly_Dates,0))),(1/3)*(INDEX(Canada_10yr_Mthly,MATCH($A56,Mthly_Dates,0))+INDEX(Canada_10yr_Mthly,MATCH(EDATE($A56,-1),Mthly_Dates,0))+INDEX(Canada_10yr_Mthly,MATCH(EDATE($A56,-2),Mthly_Dates,0))),"--")</f>
        <v>--</v>
      </c>
      <c r="AE56" s="9" t="n">
        <v>5704.098</v>
      </c>
      <c r="AF56" s="9" t="n">
        <v>3565.349</v>
      </c>
      <c r="AG56" s="9" t="n">
        <v>146688.931412419</v>
      </c>
      <c r="AH56" s="9" t="n">
        <f aca="false">AE56/AG56*1000*1000</f>
        <v>38885.6742296582</v>
      </c>
      <c r="AI56" s="9" t="n">
        <f aca="false">AF56/$AG56*1000*1000</f>
        <v>24305.5080275685</v>
      </c>
      <c r="AJ56" s="11" t="n">
        <v>24.6546666666667</v>
      </c>
      <c r="AK56" s="18" t="n">
        <f aca="false">IF(ISNUMBER(INDEX(US_FedFunds_Mthly,MATCH(EDATE($A56,-2),Mthly_Dates,0))),(1/3)*(INDEX(US_FedFunds_Mthly,MATCH($A56,Mthly_Dates,0))+INDEX(US_FedFunds_Mthly,MATCH(EDATE($A56,-1),Mthly_Dates,0))+INDEX(US_FedFunds_Mthly,MATCH(EDATE($A56,-2),Mthly_Dates,0))),"--")</f>
        <v>7.81666666666667</v>
      </c>
      <c r="AL56" s="18" t="n">
        <v>4.10333333333333</v>
      </c>
      <c r="AM56" s="18" t="n">
        <f aca="false">IF(ISNUMBER(INDEX(US_3mth_Mthly,MATCH(EDATE($A56,-2),Mthly_Dates,0))),(1/3)*(INDEX(US_3mth_Mthly,MATCH($A56,Mthly_Dates,0))+INDEX(US_3mth_Mthly,MATCH(EDATE($A56,-1),Mthly_Dates,0))+INDEX(US_3mth_Mthly,MATCH(EDATE($A56,-2),Mthly_Dates,0))),"--")</f>
        <v>6.60333333333333</v>
      </c>
      <c r="AN56" s="18" t="n">
        <f aca="false">IF(ISNUMBER(INDEX(US_6mth_Mthly,MATCH(EDATE($A56,-2),Mthly_Dates,0))),(1/3)*(INDEX(US_6mth_Mthly,MATCH($A56,Mthly_Dates,0))+INDEX(US_6mth_Mthly,MATCH(EDATE($A56,-1),Mthly_Dates,0))+INDEX(US_6mth_Mthly,MATCH(EDATE($A56,-2),Mthly_Dates,0))),"--")</f>
        <v>6.79</v>
      </c>
      <c r="AO56" s="18" t="n">
        <f aca="false">IF(ISNUMBER(INDEX(US_1yr_Mthly,MATCH(EDATE($A56,-2),Mthly_Dates,0))),(1/3)*(INDEX(US_1yr_Mthly,MATCH($A56,Mthly_Dates,0))+INDEX(US_1yr_Mthly,MATCH(EDATE($A56,-1),Mthly_Dates,0))+INDEX(US_1yr_Mthly,MATCH(EDATE($A56,-2),Mthly_Dates,0))),"--")</f>
        <v>7.01666666666667</v>
      </c>
      <c r="AP56" s="18" t="str">
        <f aca="false">IF(ISNUMBER(INDEX(US_2yr_Mthly,MATCH(EDATE($A56,-2),Mthly_Dates,0))),(1/3)*(INDEX(US_2yr_Mthly,MATCH($A56,Mthly_Dates,0))+INDEX(US_2yr_Mthly,MATCH(EDATE($A56,-1),Mthly_Dates,0))+INDEX(US_2yr_Mthly,MATCH(EDATE($A56,-2),Mthly_Dates,0))),"--")</f>
        <v>--</v>
      </c>
      <c r="AQ56" s="18" t="n">
        <f aca="false">IF(ISNUMBER(INDEX(US_5yr_Mthly,MATCH(EDATE($A56,-2),Mthly_Dates,0))),(1/3)*(INDEX(US_5yr_Mthly,MATCH($A56,Mthly_Dates,0))+INDEX(US_5yr_Mthly,MATCH(EDATE($A56,-1),Mthly_Dates,0))+INDEX(US_5yr_Mthly,MATCH(EDATE($A56,-2),Mthly_Dates,0))),"--")</f>
        <v>6.72</v>
      </c>
      <c r="AR56" s="18" t="n">
        <f aca="false">IF(ISNUMBER(INDEX(US_10yr_Mthly,MATCH(EDATE($A56,-2),Mthly_Dates,0))),(1/3)*(INDEX(US_10yr_Mthly,MATCH($A56,Mthly_Dates,0))+INDEX(US_10yr_Mthly,MATCH(EDATE($A56,-1),Mthly_Dates,0))+INDEX(US_10yr_Mthly,MATCH(EDATE($A56,-2),Mthly_Dates,0))),"--")</f>
        <v>6.80666666666667</v>
      </c>
    </row>
    <row r="57" customFormat="false" ht="15" hidden="false" customHeight="false" outlineLevel="0" collapsed="false">
      <c r="A57" s="8" t="n">
        <v>26908</v>
      </c>
      <c r="B57" s="5" t="n">
        <v>493253</v>
      </c>
      <c r="C57" s="5"/>
      <c r="D57" s="12" t="n">
        <f aca="false">D58*B57/B58</f>
        <v>663568.715874277</v>
      </c>
      <c r="E57" s="9" t="n">
        <v>336982</v>
      </c>
      <c r="F57" s="17" t="n">
        <v>15897679.1824594</v>
      </c>
      <c r="G57" s="15" t="n">
        <f aca="false">D57/F57*1000</f>
        <v>41.7399740086856</v>
      </c>
      <c r="H57" s="15" t="n">
        <f aca="false">E57/$F57*1000</f>
        <v>21.1969304533335</v>
      </c>
      <c r="I57" s="9" t="n">
        <f aca="false">IF(ISNUMBER(INDEX(Canada_Inflation_Mthly,MATCH(EDATE($A57,-2),Mthly_Dates,0))),(1/3)*(INDEX(Canada_Inflation_Mthly,MATCH($A57,Mthly_Dates,0))+INDEX(Canada_Inflation_Mthly,MATCH(EDATE($A57,-1),Mthly_Dates,0))+INDEX(Canada_Inflation_Mthly,MATCH(EDATE($A57,-2),Mthly_Dates,0))),"--")</f>
        <v>27.3645988032057</v>
      </c>
      <c r="J57" s="13" t="n">
        <v>8760333.33333334</v>
      </c>
      <c r="L57" s="9"/>
      <c r="M57" s="9"/>
      <c r="N57" s="9"/>
      <c r="O57" s="9"/>
      <c r="P57" s="9"/>
      <c r="Q57" s="9"/>
      <c r="R57" s="9"/>
      <c r="S57" s="9"/>
      <c r="T57" s="9"/>
      <c r="U57" s="9"/>
      <c r="V57" s="18" t="n">
        <f aca="false">IF(ISNUMBER(INDEX(Canada_ER_Mthly,MATCH(EDATE($A57,-2),Mthly_Dates,0))),(1/3)*(INDEX(Canada_ER_Mthly,MATCH($A57,Mthly_Dates,0))+INDEX(Canada_ER_Mthly,MATCH(EDATE($A57,-1),Mthly_Dates,0))+INDEX(Canada_ER_Mthly,MATCH(EDATE($A57,-2),Mthly_Dates,0))),"--")</f>
        <v>1.00378636333333</v>
      </c>
      <c r="W57" s="18" t="n">
        <f aca="false">IF(ISNUMBER(INDEX(Canada_BankRate_Mthly,MATCH(EDATE($A57,-2),Mthly_Dates,0))),(1/3)*(INDEX(Canada_BankRate_Mthly,MATCH($A57,Mthly_Dates,0))+INDEX(Canada_BankRate_Mthly,MATCH(EDATE($A57,-1),Mthly_Dates,0))+INDEX(Canada_BankRate_Mthly,MATCH(EDATE($A57,-2),Mthly_Dates,0))),"--")</f>
        <v>6.75</v>
      </c>
      <c r="X57" s="18" t="n">
        <f aca="false">IF(ISNUMBER(INDEX(Canada_TargetRate_Mthly,MATCH(EDATE($A57,-2),Mthly_Dates,0))),(1/3)*(INDEX(Canada_TargetRate_Mthly,MATCH($A57,Mthly_Dates,0))+INDEX(Canada_TargetRate_Mthly,MATCH(EDATE($A57,-1),Mthly_Dates,0))+INDEX(Canada_TargetRate_Mthly,MATCH(EDATE($A57,-2),Mthly_Dates,0))),"--")</f>
        <v>6.5</v>
      </c>
      <c r="Y57" s="18" t="n">
        <f aca="false">IF(ISNUMBER(INDEX(Canada_3mth_Mthly,MATCH(EDATE($A57,-2),Mthly_Dates,0))),(1/3)*(INDEX(Canada_3mth_Mthly,MATCH($A57,Mthly_Dates,0))+INDEX(Canada_3mth_Mthly,MATCH(EDATE($A57,-1),Mthly_Dates,0))+INDEX(Canada_3mth_Mthly,MATCH(EDATE($A57,-2),Mthly_Dates,0))),"--")</f>
        <v>6.11666666666667</v>
      </c>
      <c r="Z57" s="18" t="str">
        <f aca="false">IF(ISNUMBER(INDEX(Canada_6mth_Mthly,MATCH(EDATE($A57,-2),Mthly_Dates,0))),(1/3)*(INDEX(Canada_6mth_Mthly,MATCH($A57,Mthly_Dates,0))+INDEX(Canada_6mth_Mthly,MATCH(EDATE($A57,-1),Mthly_Dates,0))+INDEX(Canada_6mth_Mthly,MATCH(EDATE($A57,-2),Mthly_Dates,0))),"--")</f>
        <v>--</v>
      </c>
      <c r="AA57" s="18" t="str">
        <f aca="false">IF(ISNUMBER(INDEX(Canada_1yr_Mthly,MATCH(EDATE($A57,-2),Mthly_Dates,0))),(1/3)*(INDEX(Canada_1yr_Mthly,MATCH($A57,Mthly_Dates,0))+INDEX(Canada_1yr_Mthly,MATCH(EDATE($A57,-1),Mthly_Dates,0))+INDEX(Canada_1yr_Mthly,MATCH(EDATE($A57,-2),Mthly_Dates,0))),"--")</f>
        <v>--</v>
      </c>
      <c r="AB57" s="18" t="str">
        <f aca="false">IF(ISNUMBER(INDEX(Canada_2yr_Mthly,MATCH(EDATE($A57,-2),Mthly_Dates,0))),(1/3)*(INDEX(Canada_2yr_Mthly,MATCH($A57,Mthly_Dates,0))+INDEX(Canada_2yr_Mthly,MATCH(EDATE($A57,-1),Mthly_Dates,0))+INDEX(Canada_2yr_Mthly,MATCH(EDATE($A57,-2),Mthly_Dates,0))),"--")</f>
        <v>--</v>
      </c>
      <c r="AC57" s="18" t="str">
        <f aca="false">IF(ISNUMBER(INDEX(Canada_5yr_Mthly,MATCH(EDATE($A57,-2),Mthly_Dates,0))),(1/3)*(INDEX(Canada_5yr_Mthly,MATCH($A57,Mthly_Dates,0))+INDEX(Canada_5yr_Mthly,MATCH(EDATE($A57,-1),Mthly_Dates,0))+INDEX(Canada_5yr_Mthly,MATCH(EDATE($A57,-2),Mthly_Dates,0))),"--")</f>
        <v>--</v>
      </c>
      <c r="AD57" s="18" t="str">
        <f aca="false">IF(ISNUMBER(INDEX(Canada_10yr_Mthly,MATCH(EDATE($A57,-2),Mthly_Dates,0))),(1/3)*(INDEX(Canada_10yr_Mthly,MATCH($A57,Mthly_Dates,0))+INDEX(Canada_10yr_Mthly,MATCH(EDATE($A57,-1),Mthly_Dates,0))+INDEX(Canada_10yr_Mthly,MATCH(EDATE($A57,-2),Mthly_Dates,0))),"--")</f>
        <v>--</v>
      </c>
      <c r="AE57" s="9" t="n">
        <v>5674.1</v>
      </c>
      <c r="AF57" s="9" t="n">
        <v>3577.898</v>
      </c>
      <c r="AG57" s="9" t="n">
        <v>147476.609489345</v>
      </c>
      <c r="AH57" s="9" t="n">
        <f aca="false">AE57/AG57*1000*1000</f>
        <v>38474.5758642488</v>
      </c>
      <c r="AI57" s="9" t="n">
        <f aca="false">AF57/$AG57*1000*1000</f>
        <v>24260.7828616951</v>
      </c>
      <c r="AJ57" s="11" t="n">
        <v>24.9823333333333</v>
      </c>
      <c r="AK57" s="18" t="n">
        <f aca="false">IF(ISNUMBER(INDEX(US_FedFunds_Mthly,MATCH(EDATE($A57,-2),Mthly_Dates,0))),(1/3)*(INDEX(US_FedFunds_Mthly,MATCH($A57,Mthly_Dates,0))+INDEX(US_FedFunds_Mthly,MATCH(EDATE($A57,-1),Mthly_Dates,0))+INDEX(US_FedFunds_Mthly,MATCH(EDATE($A57,-2),Mthly_Dates,0))),"--")</f>
        <v>10.56</v>
      </c>
      <c r="AL57" s="18" t="n">
        <v>4.17</v>
      </c>
      <c r="AM57" s="18" t="n">
        <f aca="false">IF(ISNUMBER(INDEX(US_3mth_Mthly,MATCH(EDATE($A57,-2),Mthly_Dates,0))),(1/3)*(INDEX(US_3mth_Mthly,MATCH($A57,Mthly_Dates,0))+INDEX(US_3mth_Mthly,MATCH(EDATE($A57,-1),Mthly_Dates,0))+INDEX(US_3mth_Mthly,MATCH(EDATE($A57,-2),Mthly_Dates,0))),"--")</f>
        <v>8.32333333333333</v>
      </c>
      <c r="AN57" s="18" t="n">
        <f aca="false">IF(ISNUMBER(INDEX(US_6mth_Mthly,MATCH(EDATE($A57,-2),Mthly_Dates,0))),(1/3)*(INDEX(US_6mth_Mthly,MATCH($A57,Mthly_Dates,0))+INDEX(US_6mth_Mthly,MATCH(EDATE($A57,-1),Mthly_Dates,0))+INDEX(US_6mth_Mthly,MATCH(EDATE($A57,-2),Mthly_Dates,0))),"--")</f>
        <v>8.40666666666667</v>
      </c>
      <c r="AO57" s="18" t="n">
        <f aca="false">IF(ISNUMBER(INDEX(US_1yr_Mthly,MATCH(EDATE($A57,-2),Mthly_Dates,0))),(1/3)*(INDEX(US_1yr_Mthly,MATCH($A57,Mthly_Dates,0))+INDEX(US_1yr_Mthly,MATCH(EDATE($A57,-1),Mthly_Dates,0))+INDEX(US_1yr_Mthly,MATCH(EDATE($A57,-2),Mthly_Dates,0))),"--")</f>
        <v>8.50666666666667</v>
      </c>
      <c r="AP57" s="18" t="str">
        <f aca="false">IF(ISNUMBER(INDEX(US_2yr_Mthly,MATCH(EDATE($A57,-2),Mthly_Dates,0))),(1/3)*(INDEX(US_2yr_Mthly,MATCH($A57,Mthly_Dates,0))+INDEX(US_2yr_Mthly,MATCH(EDATE($A57,-1),Mthly_Dates,0))+INDEX(US_2yr_Mthly,MATCH(EDATE($A57,-2),Mthly_Dates,0))),"--")</f>
        <v>--</v>
      </c>
      <c r="AQ57" s="18" t="n">
        <f aca="false">IF(ISNUMBER(INDEX(US_5yr_Mthly,MATCH(EDATE($A57,-2),Mthly_Dates,0))),(1/3)*(INDEX(US_5yr_Mthly,MATCH($A57,Mthly_Dates,0))+INDEX(US_5yr_Mthly,MATCH(EDATE($A57,-1),Mthly_Dates,0))+INDEX(US_5yr_Mthly,MATCH(EDATE($A57,-2),Mthly_Dates,0))),"--")</f>
        <v>7.33666666666667</v>
      </c>
      <c r="AR57" s="18" t="n">
        <f aca="false">IF(ISNUMBER(INDEX(US_10yr_Mthly,MATCH(EDATE($A57,-2),Mthly_Dates,0))),(1/3)*(INDEX(US_10yr_Mthly,MATCH($A57,Mthly_Dates,0))+INDEX(US_10yr_Mthly,MATCH(EDATE($A57,-1),Mthly_Dates,0))+INDEX(US_10yr_Mthly,MATCH(EDATE($A57,-2),Mthly_Dates,0))),"--")</f>
        <v>7.20666666666667</v>
      </c>
    </row>
    <row r="58" customFormat="false" ht="15" hidden="false" customHeight="false" outlineLevel="0" collapsed="false">
      <c r="A58" s="8" t="n">
        <v>26999</v>
      </c>
      <c r="B58" s="5" t="n">
        <v>503387</v>
      </c>
      <c r="C58" s="5"/>
      <c r="D58" s="12" t="n">
        <f aca="false">D59*B58/B59</f>
        <v>677201.892695644</v>
      </c>
      <c r="E58" s="9" t="n">
        <v>342948</v>
      </c>
      <c r="F58" s="17" t="n">
        <v>15995948.3044107</v>
      </c>
      <c r="G58" s="15" t="n">
        <f aca="false">D58/F58*1000</f>
        <v>42.3358390392468</v>
      </c>
      <c r="H58" s="15" t="n">
        <f aca="false">E58/$F58*1000</f>
        <v>21.4396791908509</v>
      </c>
      <c r="I58" s="9" t="n">
        <f aca="false">IF(ISNUMBER(INDEX(Canada_Inflation_Mthly,MATCH(EDATE($A58,-2),Mthly_Dates,0))),(1/3)*(INDEX(Canada_Inflation_Mthly,MATCH($A58,Mthly_Dates,0))+INDEX(Canada_Inflation_Mthly,MATCH(EDATE($A58,-1),Mthly_Dates,0))+INDEX(Canada_Inflation_Mthly,MATCH(EDATE($A58,-2),Mthly_Dates,0))),"--")</f>
        <v>27.70566472654</v>
      </c>
      <c r="J58" s="13" t="n">
        <v>8890000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18" t="n">
        <f aca="false">IF(ISNUMBER(INDEX(Canada_ER_Mthly,MATCH(EDATE($A58,-2),Mthly_Dates,0))),(1/3)*(INDEX(Canada_ER_Mthly,MATCH($A58,Mthly_Dates,0))+INDEX(Canada_ER_Mthly,MATCH(EDATE($A58,-1),Mthly_Dates,0))+INDEX(Canada_ER_Mthly,MATCH(EDATE($A58,-2),Mthly_Dates,0))),"--")</f>
        <v>0.99969413</v>
      </c>
      <c r="W58" s="18" t="n">
        <f aca="false">IF(ISNUMBER(INDEX(Canada_BankRate_Mthly,MATCH(EDATE($A58,-2),Mthly_Dates,0))),(1/3)*(INDEX(Canada_BankRate_Mthly,MATCH($A58,Mthly_Dates,0))+INDEX(Canada_BankRate_Mthly,MATCH(EDATE($A58,-1),Mthly_Dates,0))+INDEX(Canada_BankRate_Mthly,MATCH(EDATE($A58,-2),Mthly_Dates,0))),"--")</f>
        <v>7.25</v>
      </c>
      <c r="X58" s="18" t="n">
        <f aca="false">IF(ISNUMBER(INDEX(Canada_TargetRate_Mthly,MATCH(EDATE($A58,-2),Mthly_Dates,0))),(1/3)*(INDEX(Canada_TargetRate_Mthly,MATCH($A58,Mthly_Dates,0))+INDEX(Canada_TargetRate_Mthly,MATCH(EDATE($A58,-1),Mthly_Dates,0))+INDEX(Canada_TargetRate_Mthly,MATCH(EDATE($A58,-2),Mthly_Dates,0))),"--")</f>
        <v>7</v>
      </c>
      <c r="Y58" s="18" t="n">
        <f aca="false">IF(ISNUMBER(INDEX(Canada_3mth_Mthly,MATCH(EDATE($A58,-2),Mthly_Dates,0))),(1/3)*(INDEX(Canada_3mth_Mthly,MATCH($A58,Mthly_Dates,0))+INDEX(Canada_3mth_Mthly,MATCH(EDATE($A58,-1),Mthly_Dates,0))+INDEX(Canada_3mth_Mthly,MATCH(EDATE($A58,-2),Mthly_Dates,0))),"--")</f>
        <v>6.43</v>
      </c>
      <c r="Z58" s="18" t="str">
        <f aca="false">IF(ISNUMBER(INDEX(Canada_6mth_Mthly,MATCH(EDATE($A58,-2),Mthly_Dates,0))),(1/3)*(INDEX(Canada_6mth_Mthly,MATCH($A58,Mthly_Dates,0))+INDEX(Canada_6mth_Mthly,MATCH(EDATE($A58,-1),Mthly_Dates,0))+INDEX(Canada_6mth_Mthly,MATCH(EDATE($A58,-2),Mthly_Dates,0))),"--")</f>
        <v>--</v>
      </c>
      <c r="AA58" s="18" t="str">
        <f aca="false">IF(ISNUMBER(INDEX(Canada_1yr_Mthly,MATCH(EDATE($A58,-2),Mthly_Dates,0))),(1/3)*(INDEX(Canada_1yr_Mthly,MATCH($A58,Mthly_Dates,0))+INDEX(Canada_1yr_Mthly,MATCH(EDATE($A58,-1),Mthly_Dates,0))+INDEX(Canada_1yr_Mthly,MATCH(EDATE($A58,-2),Mthly_Dates,0))),"--")</f>
        <v>--</v>
      </c>
      <c r="AB58" s="18" t="str">
        <f aca="false">IF(ISNUMBER(INDEX(Canada_2yr_Mthly,MATCH(EDATE($A58,-2),Mthly_Dates,0))),(1/3)*(INDEX(Canada_2yr_Mthly,MATCH($A58,Mthly_Dates,0))+INDEX(Canada_2yr_Mthly,MATCH(EDATE($A58,-1),Mthly_Dates,0))+INDEX(Canada_2yr_Mthly,MATCH(EDATE($A58,-2),Mthly_Dates,0))),"--")</f>
        <v>--</v>
      </c>
      <c r="AC58" s="18" t="str">
        <f aca="false">IF(ISNUMBER(INDEX(Canada_5yr_Mthly,MATCH(EDATE($A58,-2),Mthly_Dates,0))),(1/3)*(INDEX(Canada_5yr_Mthly,MATCH($A58,Mthly_Dates,0))+INDEX(Canada_5yr_Mthly,MATCH(EDATE($A58,-1),Mthly_Dates,0))+INDEX(Canada_5yr_Mthly,MATCH(EDATE($A58,-2),Mthly_Dates,0))),"--")</f>
        <v>--</v>
      </c>
      <c r="AD58" s="18" t="str">
        <f aca="false">IF(ISNUMBER(INDEX(Canada_10yr_Mthly,MATCH(EDATE($A58,-2),Mthly_Dates,0))),(1/3)*(INDEX(Canada_10yr_Mthly,MATCH($A58,Mthly_Dates,0))+INDEX(Canada_10yr_Mthly,MATCH(EDATE($A58,-1),Mthly_Dates,0))+INDEX(Canada_10yr_Mthly,MATCH(EDATE($A58,-2),Mthly_Dates,0))),"--")</f>
        <v>--</v>
      </c>
      <c r="AE58" s="9" t="n">
        <v>5727.96</v>
      </c>
      <c r="AF58" s="9" t="n">
        <v>3567.227</v>
      </c>
      <c r="AG58" s="9" t="n">
        <v>148253.529322509</v>
      </c>
      <c r="AH58" s="9" t="n">
        <f aca="false">AE58/AG58*1000*1000</f>
        <v>38636.2471515903</v>
      </c>
      <c r="AI58" s="9" t="n">
        <f aca="false">AF58/$AG58*1000*1000</f>
        <v>24061.6666348623</v>
      </c>
      <c r="AJ58" s="11" t="n">
        <v>25.33</v>
      </c>
      <c r="AK58" s="18" t="n">
        <f aca="false">IF(ISNUMBER(INDEX(US_FedFunds_Mthly,MATCH(EDATE($A58,-2),Mthly_Dates,0))),(1/3)*(INDEX(US_FedFunds_Mthly,MATCH($A58,Mthly_Dates,0))+INDEX(US_FedFunds_Mthly,MATCH(EDATE($A58,-1),Mthly_Dates,0))+INDEX(US_FedFunds_Mthly,MATCH(EDATE($A58,-2),Mthly_Dates,0))),"--")</f>
        <v>9.99666666666666</v>
      </c>
      <c r="AL58" s="18" t="n">
        <v>4.23333333333333</v>
      </c>
      <c r="AM58" s="18" t="n">
        <f aca="false">IF(ISNUMBER(INDEX(US_3mth_Mthly,MATCH(EDATE($A58,-2),Mthly_Dates,0))),(1/3)*(INDEX(US_3mth_Mthly,MATCH($A58,Mthly_Dates,0))+INDEX(US_3mth_Mthly,MATCH(EDATE($A58,-1),Mthly_Dates,0))+INDEX(US_3mth_Mthly,MATCH(EDATE($A58,-2),Mthly_Dates,0))),"--")</f>
        <v>7.5</v>
      </c>
      <c r="AN58" s="18" t="n">
        <f aca="false">IF(ISNUMBER(INDEX(US_6mth_Mthly,MATCH(EDATE($A58,-2),Mthly_Dates,0))),(1/3)*(INDEX(US_6mth_Mthly,MATCH($A58,Mthly_Dates,0))+INDEX(US_6mth_Mthly,MATCH(EDATE($A58,-1),Mthly_Dates,0))+INDEX(US_6mth_Mthly,MATCH(EDATE($A58,-2),Mthly_Dates,0))),"--")</f>
        <v>7.61333333333333</v>
      </c>
      <c r="AO58" s="18" t="n">
        <f aca="false">IF(ISNUMBER(INDEX(US_1yr_Mthly,MATCH(EDATE($A58,-2),Mthly_Dates,0))),(1/3)*(INDEX(US_1yr_Mthly,MATCH($A58,Mthly_Dates,0))+INDEX(US_1yr_Mthly,MATCH(EDATE($A58,-1),Mthly_Dates,0))+INDEX(US_1yr_Mthly,MATCH(EDATE($A58,-2),Mthly_Dates,0))),"--")</f>
        <v>7.41333333333333</v>
      </c>
      <c r="AP58" s="18" t="str">
        <f aca="false">IF(ISNUMBER(INDEX(US_2yr_Mthly,MATCH(EDATE($A58,-2),Mthly_Dates,0))),(1/3)*(INDEX(US_2yr_Mthly,MATCH($A58,Mthly_Dates,0))+INDEX(US_2yr_Mthly,MATCH(EDATE($A58,-1),Mthly_Dates,0))+INDEX(US_2yr_Mthly,MATCH(EDATE($A58,-2),Mthly_Dates,0))),"--")</f>
        <v>--</v>
      </c>
      <c r="AQ58" s="18" t="n">
        <f aca="false">IF(ISNUMBER(INDEX(US_5yr_Mthly,MATCH(EDATE($A58,-2),Mthly_Dates,0))),(1/3)*(INDEX(US_5yr_Mthly,MATCH($A58,Mthly_Dates,0))+INDEX(US_5yr_Mthly,MATCH(EDATE($A58,-1),Mthly_Dates,0))+INDEX(US_5yr_Mthly,MATCH(EDATE($A58,-2),Mthly_Dates,0))),"--")</f>
        <v>6.83</v>
      </c>
      <c r="AR58" s="18" t="n">
        <f aca="false">IF(ISNUMBER(INDEX(US_10yr_Mthly,MATCH(EDATE($A58,-2),Mthly_Dates,0))),(1/3)*(INDEX(US_10yr_Mthly,MATCH($A58,Mthly_Dates,0))+INDEX(US_10yr_Mthly,MATCH(EDATE($A58,-1),Mthly_Dates,0))+INDEX(US_10yr_Mthly,MATCH(EDATE($A58,-2),Mthly_Dates,0))),"--")</f>
        <v>6.75333333333333</v>
      </c>
    </row>
    <row r="59" customFormat="false" ht="15" hidden="false" customHeight="false" outlineLevel="0" collapsed="false">
      <c r="A59" s="8" t="n">
        <v>27089</v>
      </c>
      <c r="B59" s="5" t="n">
        <v>508337</v>
      </c>
      <c r="C59" s="5"/>
      <c r="D59" s="12" t="n">
        <f aca="false">D60*B59/B60</f>
        <v>683861.082084412</v>
      </c>
      <c r="E59" s="9" t="n">
        <v>352445</v>
      </c>
      <c r="F59" s="17" t="n">
        <v>16095278.0271881</v>
      </c>
      <c r="G59" s="15" t="n">
        <f aca="false">D59/F59*1000</f>
        <v>42.4883050127643</v>
      </c>
      <c r="H59" s="15" t="n">
        <f aca="false">E59/$F59*1000</f>
        <v>21.8974160871686</v>
      </c>
      <c r="I59" s="9" t="n">
        <f aca="false">IF(ISNUMBER(INDEX(Canada_Inflation_Mthly,MATCH(EDATE($A59,-2),Mthly_Dates,0))),(1/3)*(INDEX(Canada_Inflation_Mthly,MATCH($A59,Mthly_Dates,0))+INDEX(Canada_Inflation_Mthly,MATCH(EDATE($A59,-1),Mthly_Dates,0))+INDEX(Canada_Inflation_Mthly,MATCH(EDATE($A59,-2),Mthly_Dates,0))),"--")</f>
        <v>28.2825252540689</v>
      </c>
      <c r="J59" s="13" t="n">
        <v>9019333.33333334</v>
      </c>
      <c r="L59" s="9"/>
      <c r="M59" s="9"/>
      <c r="N59" s="9"/>
      <c r="O59" s="9"/>
      <c r="P59" s="9"/>
      <c r="Q59" s="9"/>
      <c r="R59" s="9"/>
      <c r="S59" s="9"/>
      <c r="T59" s="9"/>
      <c r="U59" s="9"/>
      <c r="V59" s="18" t="n">
        <f aca="false">IF(ISNUMBER(INDEX(Canada_ER_Mthly,MATCH(EDATE($A59,-2),Mthly_Dates,0))),(1/3)*(INDEX(Canada_ER_Mthly,MATCH($A59,Mthly_Dates,0))+INDEX(Canada_ER_Mthly,MATCH(EDATE($A59,-1),Mthly_Dates,0))+INDEX(Canada_ER_Mthly,MATCH(EDATE($A59,-2),Mthly_Dates,0))),"--")</f>
        <v>0.98003</v>
      </c>
      <c r="W59" s="18" t="n">
        <f aca="false">IF(ISNUMBER(INDEX(Canada_BankRate_Mthly,MATCH(EDATE($A59,-2),Mthly_Dates,0))),(1/3)*(INDEX(Canada_BankRate_Mthly,MATCH($A59,Mthly_Dates,0))+INDEX(Canada_BankRate_Mthly,MATCH(EDATE($A59,-1),Mthly_Dates,0))+INDEX(Canada_BankRate_Mthly,MATCH(EDATE($A59,-2),Mthly_Dates,0))),"--")</f>
        <v>7.25</v>
      </c>
      <c r="X59" s="18" t="n">
        <f aca="false">IF(ISNUMBER(INDEX(Canada_TargetRate_Mthly,MATCH(EDATE($A59,-2),Mthly_Dates,0))),(1/3)*(INDEX(Canada_TargetRate_Mthly,MATCH($A59,Mthly_Dates,0))+INDEX(Canada_TargetRate_Mthly,MATCH(EDATE($A59,-1),Mthly_Dates,0))+INDEX(Canada_TargetRate_Mthly,MATCH(EDATE($A59,-2),Mthly_Dates,0))),"--")</f>
        <v>7</v>
      </c>
      <c r="Y59" s="18" t="n">
        <f aca="false">IF(ISNUMBER(INDEX(Canada_3mth_Mthly,MATCH(EDATE($A59,-2),Mthly_Dates,0))),(1/3)*(INDEX(Canada_3mth_Mthly,MATCH($A59,Mthly_Dates,0))+INDEX(Canada_3mth_Mthly,MATCH(EDATE($A59,-1),Mthly_Dates,0))+INDEX(Canada_3mth_Mthly,MATCH(EDATE($A59,-2),Mthly_Dates,0))),"--")</f>
        <v>6.23</v>
      </c>
      <c r="Z59" s="18" t="n">
        <f aca="false">IF(ISNUMBER(INDEX(Canada_6mth_Mthly,MATCH(EDATE($A59,-2),Mthly_Dates,0))),(1/3)*(INDEX(Canada_6mth_Mthly,MATCH($A59,Mthly_Dates,0))+INDEX(Canada_6mth_Mthly,MATCH(EDATE($A59,-1),Mthly_Dates,0))+INDEX(Canada_6mth_Mthly,MATCH(EDATE($A59,-2),Mthly_Dates,0))),"--")</f>
        <v>-664.493333333333</v>
      </c>
      <c r="AA59" s="18" t="str">
        <f aca="false">IF(ISNUMBER(INDEX(Canada_1yr_Mthly,MATCH(EDATE($A59,-2),Mthly_Dates,0))),(1/3)*(INDEX(Canada_1yr_Mthly,MATCH($A59,Mthly_Dates,0))+INDEX(Canada_1yr_Mthly,MATCH(EDATE($A59,-1),Mthly_Dates,0))+INDEX(Canada_1yr_Mthly,MATCH(EDATE($A59,-2),Mthly_Dates,0))),"--")</f>
        <v>--</v>
      </c>
      <c r="AB59" s="18" t="str">
        <f aca="false">IF(ISNUMBER(INDEX(Canada_2yr_Mthly,MATCH(EDATE($A59,-2),Mthly_Dates,0))),(1/3)*(INDEX(Canada_2yr_Mthly,MATCH($A59,Mthly_Dates,0))+INDEX(Canada_2yr_Mthly,MATCH(EDATE($A59,-1),Mthly_Dates,0))+INDEX(Canada_2yr_Mthly,MATCH(EDATE($A59,-2),Mthly_Dates,0))),"--")</f>
        <v>--</v>
      </c>
      <c r="AC59" s="18" t="str">
        <f aca="false">IF(ISNUMBER(INDEX(Canada_5yr_Mthly,MATCH(EDATE($A59,-2),Mthly_Dates,0))),(1/3)*(INDEX(Canada_5yr_Mthly,MATCH($A59,Mthly_Dates,0))+INDEX(Canada_5yr_Mthly,MATCH(EDATE($A59,-1),Mthly_Dates,0))+INDEX(Canada_5yr_Mthly,MATCH(EDATE($A59,-2),Mthly_Dates,0))),"--")</f>
        <v>--</v>
      </c>
      <c r="AD59" s="18" t="str">
        <f aca="false">IF(ISNUMBER(INDEX(Canada_10yr_Mthly,MATCH(EDATE($A59,-2),Mthly_Dates,0))),(1/3)*(INDEX(Canada_10yr_Mthly,MATCH($A59,Mthly_Dates,0))+INDEX(Canada_10yr_Mthly,MATCH(EDATE($A59,-1),Mthly_Dates,0))+INDEX(Canada_10yr_Mthly,MATCH(EDATE($A59,-2),Mthly_Dates,0))),"--")</f>
        <v>--</v>
      </c>
      <c r="AE59" s="9" t="n">
        <v>5678.713</v>
      </c>
      <c r="AF59" s="9" t="n">
        <v>3535.312</v>
      </c>
      <c r="AG59" s="9" t="n">
        <v>149021.875182548</v>
      </c>
      <c r="AH59" s="9" t="n">
        <f aca="false">AE59/AG59*1000*1000</f>
        <v>38106.57323325</v>
      </c>
      <c r="AI59" s="9" t="n">
        <f aca="false">AF59/$AG59*1000*1000</f>
        <v>23723.4432573696</v>
      </c>
      <c r="AJ59" s="11" t="n">
        <v>25.765</v>
      </c>
      <c r="AK59" s="18" t="n">
        <f aca="false">IF(ISNUMBER(INDEX(US_FedFunds_Mthly,MATCH(EDATE($A59,-2),Mthly_Dates,0))),(1/3)*(INDEX(US_FedFunds_Mthly,MATCH($A59,Mthly_Dates,0))+INDEX(US_FedFunds_Mthly,MATCH(EDATE($A59,-1),Mthly_Dates,0))+INDEX(US_FedFunds_Mthly,MATCH(EDATE($A59,-2),Mthly_Dates,0))),"--")</f>
        <v>9.32333333333333</v>
      </c>
      <c r="AL59" s="18" t="n">
        <v>4.29333333333333</v>
      </c>
      <c r="AM59" s="18" t="n">
        <f aca="false">IF(ISNUMBER(INDEX(US_3mth_Mthly,MATCH(EDATE($A59,-2),Mthly_Dates,0))),(1/3)*(INDEX(US_3mth_Mthly,MATCH($A59,Mthly_Dates,0))+INDEX(US_3mth_Mthly,MATCH(EDATE($A59,-1),Mthly_Dates,0))+INDEX(US_3mth_Mthly,MATCH(EDATE($A59,-2),Mthly_Dates,0))),"--")</f>
        <v>7.61666666666667</v>
      </c>
      <c r="AN59" s="18" t="n">
        <f aca="false">IF(ISNUMBER(INDEX(US_6mth_Mthly,MATCH(EDATE($A59,-2),Mthly_Dates,0))),(1/3)*(INDEX(US_6mth_Mthly,MATCH($A59,Mthly_Dates,0))+INDEX(US_6mth_Mthly,MATCH(EDATE($A59,-1),Mthly_Dates,0))+INDEX(US_6mth_Mthly,MATCH(EDATE($A59,-2),Mthly_Dates,0))),"--")</f>
        <v>7.48</v>
      </c>
      <c r="AO59" s="18" t="n">
        <f aca="false">IF(ISNUMBER(INDEX(US_1yr_Mthly,MATCH(EDATE($A59,-2),Mthly_Dates,0))),(1/3)*(INDEX(US_1yr_Mthly,MATCH($A59,Mthly_Dates,0))+INDEX(US_1yr_Mthly,MATCH(EDATE($A59,-1),Mthly_Dates,0))+INDEX(US_1yr_Mthly,MATCH(EDATE($A59,-2),Mthly_Dates,0))),"--")</f>
        <v>7.35333333333333</v>
      </c>
      <c r="AP59" s="18" t="str">
        <f aca="false">IF(ISNUMBER(INDEX(US_2yr_Mthly,MATCH(EDATE($A59,-2),Mthly_Dates,0))),(1/3)*(INDEX(US_2yr_Mthly,MATCH($A59,Mthly_Dates,0))+INDEX(US_2yr_Mthly,MATCH(EDATE($A59,-1),Mthly_Dates,0))+INDEX(US_2yr_Mthly,MATCH(EDATE($A59,-2),Mthly_Dates,0))),"--")</f>
        <v>--</v>
      </c>
      <c r="AQ59" s="18" t="n">
        <f aca="false">IF(ISNUMBER(INDEX(US_5yr_Mthly,MATCH(EDATE($A59,-2),Mthly_Dates,0))),(1/3)*(INDEX(US_5yr_Mthly,MATCH($A59,Mthly_Dates,0))+INDEX(US_5yr_Mthly,MATCH(EDATE($A59,-1),Mthly_Dates,0))+INDEX(US_5yr_Mthly,MATCH(EDATE($A59,-2),Mthly_Dates,0))),"--")</f>
        <v>7.02666666666667</v>
      </c>
      <c r="AR59" s="18" t="n">
        <f aca="false">IF(ISNUMBER(INDEX(US_10yr_Mthly,MATCH(EDATE($A59,-2),Mthly_Dates,0))),(1/3)*(INDEX(US_10yr_Mthly,MATCH($A59,Mthly_Dates,0))+INDEX(US_10yr_Mthly,MATCH(EDATE($A59,-1),Mthly_Dates,0))+INDEX(US_10yr_Mthly,MATCH(EDATE($A59,-2),Mthly_Dates,0))),"--")</f>
        <v>7.05333333333333</v>
      </c>
    </row>
    <row r="60" customFormat="false" ht="15" hidden="false" customHeight="false" outlineLevel="0" collapsed="false">
      <c r="A60" s="8" t="n">
        <v>27181</v>
      </c>
      <c r="B60" s="5" t="n">
        <v>512401</v>
      </c>
      <c r="C60" s="5"/>
      <c r="D60" s="12" t="n">
        <f aca="false">D61*B60/B61</f>
        <v>689328.343837129</v>
      </c>
      <c r="E60" s="9" t="n">
        <v>354146</v>
      </c>
      <c r="F60" s="17" t="n">
        <v>16195409.553879</v>
      </c>
      <c r="G60" s="15" t="n">
        <f aca="false">D60/F60*1000</f>
        <v>42.563193079117</v>
      </c>
      <c r="H60" s="15" t="n">
        <f aca="false">E60/$F60*1000</f>
        <v>21.8670604668455</v>
      </c>
      <c r="I60" s="9" t="n">
        <f aca="false">IF(ISNUMBER(INDEX(Canada_Inflation_Mthly,MATCH(EDATE($A60,-2),Mthly_Dates,0))),(1/3)*(INDEX(Canada_Inflation_Mthly,MATCH($A60,Mthly_Dates,0))+INDEX(Canada_Inflation_Mthly,MATCH(EDATE($A60,-1),Mthly_Dates,0))+INDEX(Canada_Inflation_Mthly,MATCH(EDATE($A60,-2),Mthly_Dates,0))),"--")</f>
        <v>29.0401938136623</v>
      </c>
      <c r="J60" s="13" t="n">
        <v>9082000</v>
      </c>
      <c r="L60" s="9"/>
      <c r="M60" s="9"/>
      <c r="N60" s="9"/>
      <c r="O60" s="9"/>
      <c r="P60" s="9"/>
      <c r="Q60" s="9"/>
      <c r="R60" s="9"/>
      <c r="S60" s="9"/>
      <c r="T60" s="9"/>
      <c r="U60" s="9"/>
      <c r="V60" s="18" t="n">
        <f aca="false">IF(ISNUMBER(INDEX(Canada_ER_Mthly,MATCH(EDATE($A60,-2),Mthly_Dates,0))),(1/3)*(INDEX(Canada_ER_Mthly,MATCH($A60,Mthly_Dates,0))+INDEX(Canada_ER_Mthly,MATCH(EDATE($A60,-1),Mthly_Dates,0))+INDEX(Canada_ER_Mthly,MATCH(EDATE($A60,-2),Mthly_Dates,0))),"--")</f>
        <v>0.965267676666667</v>
      </c>
      <c r="W60" s="18" t="n">
        <f aca="false">IF(ISNUMBER(INDEX(Canada_BankRate_Mthly,MATCH(EDATE($A60,-2),Mthly_Dates,0))),(1/3)*(INDEX(Canada_BankRate_Mthly,MATCH($A60,Mthly_Dates,0))+INDEX(Canada_BankRate_Mthly,MATCH(EDATE($A60,-1),Mthly_Dates,0))+INDEX(Canada_BankRate_Mthly,MATCH(EDATE($A60,-2),Mthly_Dates,0))),"--")</f>
        <v>8.58333333333333</v>
      </c>
      <c r="X60" s="18" t="n">
        <f aca="false">IF(ISNUMBER(INDEX(Canada_TargetRate_Mthly,MATCH(EDATE($A60,-2),Mthly_Dates,0))),(1/3)*(INDEX(Canada_TargetRate_Mthly,MATCH($A60,Mthly_Dates,0))+INDEX(Canada_TargetRate_Mthly,MATCH(EDATE($A60,-1),Mthly_Dates,0))+INDEX(Canada_TargetRate_Mthly,MATCH(EDATE($A60,-2),Mthly_Dates,0))),"--")</f>
        <v>8.33333333333333</v>
      </c>
      <c r="Y60" s="18" t="n">
        <f aca="false">IF(ISNUMBER(INDEX(Canada_3mth_Mthly,MATCH(EDATE($A60,-2),Mthly_Dates,0))),(1/3)*(INDEX(Canada_3mth_Mthly,MATCH($A60,Mthly_Dates,0))+INDEX(Canada_3mth_Mthly,MATCH(EDATE($A60,-1),Mthly_Dates,0))+INDEX(Canada_3mth_Mthly,MATCH(EDATE($A60,-2),Mthly_Dates,0))),"--")</f>
        <v>8.22</v>
      </c>
      <c r="Z60" s="18" t="n">
        <f aca="false">IF(ISNUMBER(INDEX(Canada_6mth_Mthly,MATCH(EDATE($A60,-2),Mthly_Dates,0))),(1/3)*(INDEX(Canada_6mth_Mthly,MATCH($A60,Mthly_Dates,0))+INDEX(Canada_6mth_Mthly,MATCH(EDATE($A60,-1),Mthly_Dates,0))+INDEX(Canada_6mth_Mthly,MATCH(EDATE($A60,-2),Mthly_Dates,0))),"--")</f>
        <v>-999.99</v>
      </c>
      <c r="AA60" s="18" t="str">
        <f aca="false">IF(ISNUMBER(INDEX(Canada_1yr_Mthly,MATCH(EDATE($A60,-2),Mthly_Dates,0))),(1/3)*(INDEX(Canada_1yr_Mthly,MATCH($A60,Mthly_Dates,0))+INDEX(Canada_1yr_Mthly,MATCH(EDATE($A60,-1),Mthly_Dates,0))+INDEX(Canada_1yr_Mthly,MATCH(EDATE($A60,-2),Mthly_Dates,0))),"--")</f>
        <v>--</v>
      </c>
      <c r="AB60" s="18" t="str">
        <f aca="false">IF(ISNUMBER(INDEX(Canada_2yr_Mthly,MATCH(EDATE($A60,-2),Mthly_Dates,0))),(1/3)*(INDEX(Canada_2yr_Mthly,MATCH($A60,Mthly_Dates,0))+INDEX(Canada_2yr_Mthly,MATCH(EDATE($A60,-1),Mthly_Dates,0))+INDEX(Canada_2yr_Mthly,MATCH(EDATE($A60,-2),Mthly_Dates,0))),"--")</f>
        <v>--</v>
      </c>
      <c r="AC60" s="18" t="str">
        <f aca="false">IF(ISNUMBER(INDEX(Canada_5yr_Mthly,MATCH(EDATE($A60,-2),Mthly_Dates,0))),(1/3)*(INDEX(Canada_5yr_Mthly,MATCH($A60,Mthly_Dates,0))+INDEX(Canada_5yr_Mthly,MATCH(EDATE($A60,-1),Mthly_Dates,0))+INDEX(Canada_5yr_Mthly,MATCH(EDATE($A60,-2),Mthly_Dates,0))),"--")</f>
        <v>--</v>
      </c>
      <c r="AD60" s="18" t="str">
        <f aca="false">IF(ISNUMBER(INDEX(Canada_10yr_Mthly,MATCH(EDATE($A60,-2),Mthly_Dates,0))),(1/3)*(INDEX(Canada_10yr_Mthly,MATCH($A60,Mthly_Dates,0))+INDEX(Canada_10yr_Mthly,MATCH(EDATE($A60,-1),Mthly_Dates,0))+INDEX(Canada_10yr_Mthly,MATCH(EDATE($A60,-2),Mthly_Dates,0))),"--")</f>
        <v>--</v>
      </c>
      <c r="AE60" s="9" t="n">
        <v>5692.21</v>
      </c>
      <c r="AF60" s="9" t="n">
        <v>3548.041</v>
      </c>
      <c r="AG60" s="9" t="n">
        <v>149783.647976438</v>
      </c>
      <c r="AH60" s="9" t="n">
        <f aca="false">AE60/AG60*1000*1000</f>
        <v>38002.8799999278</v>
      </c>
      <c r="AI60" s="9" t="n">
        <f aca="false">AF60/$AG60*1000*1000</f>
        <v>23687.7726503105</v>
      </c>
      <c r="AJ60" s="11" t="n">
        <v>26.405</v>
      </c>
      <c r="AK60" s="18" t="n">
        <f aca="false">IF(ISNUMBER(INDEX(US_FedFunds_Mthly,MATCH(EDATE($A60,-2),Mthly_Dates,0))),(1/3)*(INDEX(US_FedFunds_Mthly,MATCH($A60,Mthly_Dates,0))+INDEX(US_FedFunds_Mthly,MATCH(EDATE($A60,-1),Mthly_Dates,0))+INDEX(US_FedFunds_Mthly,MATCH(EDATE($A60,-2),Mthly_Dates,0))),"--")</f>
        <v>11.25</v>
      </c>
      <c r="AL60" s="18" t="n">
        <v>4.39</v>
      </c>
      <c r="AM60" s="18" t="n">
        <f aca="false">IF(ISNUMBER(INDEX(US_3mth_Mthly,MATCH(EDATE($A60,-2),Mthly_Dates,0))),(1/3)*(INDEX(US_3mth_Mthly,MATCH($A60,Mthly_Dates,0))+INDEX(US_3mth_Mthly,MATCH(EDATE($A60,-1),Mthly_Dates,0))+INDEX(US_3mth_Mthly,MATCH(EDATE($A60,-2),Mthly_Dates,0))),"--")</f>
        <v>8.15333333333333</v>
      </c>
      <c r="AN60" s="18" t="n">
        <f aca="false">IF(ISNUMBER(INDEX(US_6mth_Mthly,MATCH(EDATE($A60,-2),Mthly_Dates,0))),(1/3)*(INDEX(US_6mth_Mthly,MATCH($A60,Mthly_Dates,0))+INDEX(US_6mth_Mthly,MATCH(EDATE($A60,-1),Mthly_Dates,0))+INDEX(US_6mth_Mthly,MATCH(EDATE($A60,-2),Mthly_Dates,0))),"--")</f>
        <v>8.28</v>
      </c>
      <c r="AO60" s="18" t="n">
        <f aca="false">IF(ISNUMBER(INDEX(US_1yr_Mthly,MATCH(EDATE($A60,-2),Mthly_Dates,0))),(1/3)*(INDEX(US_1yr_Mthly,MATCH($A60,Mthly_Dates,0))+INDEX(US_1yr_Mthly,MATCH(EDATE($A60,-1),Mthly_Dates,0))+INDEX(US_1yr_Mthly,MATCH(EDATE($A60,-2),Mthly_Dates,0))),"--")</f>
        <v>8.69</v>
      </c>
      <c r="AP60" s="18" t="str">
        <f aca="false">IF(ISNUMBER(INDEX(US_2yr_Mthly,MATCH(EDATE($A60,-2),Mthly_Dates,0))),(1/3)*(INDEX(US_2yr_Mthly,MATCH($A60,Mthly_Dates,0))+INDEX(US_2yr_Mthly,MATCH(EDATE($A60,-1),Mthly_Dates,0))+INDEX(US_2yr_Mthly,MATCH(EDATE($A60,-2),Mthly_Dates,0))),"--")</f>
        <v>--</v>
      </c>
      <c r="AQ60" s="18" t="n">
        <f aca="false">IF(ISNUMBER(INDEX(US_5yr_Mthly,MATCH(EDATE($A60,-2),Mthly_Dates,0))),(1/3)*(INDEX(US_5yr_Mthly,MATCH($A60,Mthly_Dates,0))+INDEX(US_5yr_Mthly,MATCH(EDATE($A60,-1),Mthly_Dates,0))+INDEX(US_5yr_Mthly,MATCH(EDATE($A60,-2),Mthly_Dates,0))),"--")</f>
        <v>8.06666666666667</v>
      </c>
      <c r="AR60" s="18" t="n">
        <f aca="false">IF(ISNUMBER(INDEX(US_10yr_Mthly,MATCH(EDATE($A60,-2),Mthly_Dates,0))),(1/3)*(INDEX(US_10yr_Mthly,MATCH($A60,Mthly_Dates,0))+INDEX(US_10yr_Mthly,MATCH(EDATE($A60,-1),Mthly_Dates,0))+INDEX(US_10yr_Mthly,MATCH(EDATE($A60,-2),Mthly_Dates,0))),"--")</f>
        <v>7.54333333333333</v>
      </c>
    </row>
    <row r="61" customFormat="false" ht="15" hidden="false" customHeight="false" outlineLevel="0" collapsed="false">
      <c r="A61" s="8" t="n">
        <v>27273</v>
      </c>
      <c r="B61" s="5" t="n">
        <v>512473</v>
      </c>
      <c r="C61" s="5"/>
      <c r="D61" s="12" t="n">
        <f aca="false">D62*B61/B62</f>
        <v>689425.204773693</v>
      </c>
      <c r="E61" s="9" t="n">
        <v>355774</v>
      </c>
      <c r="F61" s="17" t="n">
        <v>16296064.7008603</v>
      </c>
      <c r="G61" s="15" t="n">
        <f aca="false">D61/F61*1000</f>
        <v>42.3062388023838</v>
      </c>
      <c r="H61" s="15" t="n">
        <f aca="false">E61/$F61*1000</f>
        <v>21.8318966284675</v>
      </c>
      <c r="I61" s="9" t="n">
        <f aca="false">IF(ISNUMBER(INDEX(Canada_Inflation_Mthly,MATCH(EDATE($A61,-2),Mthly_Dates,0))),(1/3)*(INDEX(Canada_Inflation_Mthly,MATCH($A61,Mthly_Dates,0))+INDEX(Canada_Inflation_Mthly,MATCH(EDATE($A61,-1),Mthly_Dates,0))+INDEX(Canada_Inflation_Mthly,MATCH(EDATE($A61,-2),Mthly_Dates,0))),"--")</f>
        <v>29.8253166839389</v>
      </c>
      <c r="J61" s="13" t="n">
        <v>9169333.33333334</v>
      </c>
      <c r="L61" s="9"/>
      <c r="M61" s="9"/>
      <c r="N61" s="9"/>
      <c r="O61" s="9"/>
      <c r="P61" s="9"/>
      <c r="Q61" s="9"/>
      <c r="R61" s="9"/>
      <c r="S61" s="9"/>
      <c r="T61" s="9"/>
      <c r="U61" s="9"/>
      <c r="V61" s="18" t="n">
        <f aca="false">IF(ISNUMBER(INDEX(Canada_ER_Mthly,MATCH(EDATE($A61,-2),Mthly_Dates,0))),(1/3)*(INDEX(Canada_ER_Mthly,MATCH($A61,Mthly_Dates,0))+INDEX(Canada_ER_Mthly,MATCH(EDATE($A61,-1),Mthly_Dates,0))+INDEX(Canada_ER_Mthly,MATCH(EDATE($A61,-2),Mthly_Dates,0))),"--")</f>
        <v>0.980704546666667</v>
      </c>
      <c r="W61" s="18" t="n">
        <f aca="false">IF(ISNUMBER(INDEX(Canada_BankRate_Mthly,MATCH(EDATE($A61,-2),Mthly_Dates,0))),(1/3)*(INDEX(Canada_BankRate_Mthly,MATCH($A61,Mthly_Dates,0))+INDEX(Canada_BankRate_Mthly,MATCH(EDATE($A61,-1),Mthly_Dates,0))+INDEX(Canada_BankRate_Mthly,MATCH(EDATE($A61,-2),Mthly_Dates,0))),"--")</f>
        <v>9.25</v>
      </c>
      <c r="X61" s="18" t="n">
        <f aca="false">IF(ISNUMBER(INDEX(Canada_TargetRate_Mthly,MATCH(EDATE($A61,-2),Mthly_Dates,0))),(1/3)*(INDEX(Canada_TargetRate_Mthly,MATCH($A61,Mthly_Dates,0))+INDEX(Canada_TargetRate_Mthly,MATCH(EDATE($A61,-1),Mthly_Dates,0))+INDEX(Canada_TargetRate_Mthly,MATCH(EDATE($A61,-2),Mthly_Dates,0))),"--")</f>
        <v>9</v>
      </c>
      <c r="Y61" s="18" t="n">
        <f aca="false">IF(ISNUMBER(INDEX(Canada_3mth_Mthly,MATCH(EDATE($A61,-2),Mthly_Dates,0))),(1/3)*(INDEX(Canada_3mth_Mthly,MATCH($A61,Mthly_Dates,0))+INDEX(Canada_3mth_Mthly,MATCH(EDATE($A61,-1),Mthly_Dates,0))+INDEX(Canada_3mth_Mthly,MATCH(EDATE($A61,-2),Mthly_Dates,0))),"--")</f>
        <v>9.02333333333333</v>
      </c>
      <c r="Z61" s="18" t="n">
        <f aca="false">IF(ISNUMBER(INDEX(Canada_6mth_Mthly,MATCH(EDATE($A61,-2),Mthly_Dates,0))),(1/3)*(INDEX(Canada_6mth_Mthly,MATCH($A61,Mthly_Dates,0))+INDEX(Canada_6mth_Mthly,MATCH(EDATE($A61,-1),Mthly_Dates,0))+INDEX(Canada_6mth_Mthly,MATCH(EDATE($A61,-2),Mthly_Dates,0))),"--")</f>
        <v>-327.316666666667</v>
      </c>
      <c r="AA61" s="18" t="str">
        <f aca="false">IF(ISNUMBER(INDEX(Canada_1yr_Mthly,MATCH(EDATE($A61,-2),Mthly_Dates,0))),(1/3)*(INDEX(Canada_1yr_Mthly,MATCH($A61,Mthly_Dates,0))+INDEX(Canada_1yr_Mthly,MATCH(EDATE($A61,-1),Mthly_Dates,0))+INDEX(Canada_1yr_Mthly,MATCH(EDATE($A61,-2),Mthly_Dates,0))),"--")</f>
        <v>--</v>
      </c>
      <c r="AB61" s="18" t="str">
        <f aca="false">IF(ISNUMBER(INDEX(Canada_2yr_Mthly,MATCH(EDATE($A61,-2),Mthly_Dates,0))),(1/3)*(INDEX(Canada_2yr_Mthly,MATCH($A61,Mthly_Dates,0))+INDEX(Canada_2yr_Mthly,MATCH(EDATE($A61,-1),Mthly_Dates,0))+INDEX(Canada_2yr_Mthly,MATCH(EDATE($A61,-2),Mthly_Dates,0))),"--")</f>
        <v>--</v>
      </c>
      <c r="AC61" s="18" t="str">
        <f aca="false">IF(ISNUMBER(INDEX(Canada_5yr_Mthly,MATCH(EDATE($A61,-2),Mthly_Dates,0))),(1/3)*(INDEX(Canada_5yr_Mthly,MATCH($A61,Mthly_Dates,0))+INDEX(Canada_5yr_Mthly,MATCH(EDATE($A61,-1),Mthly_Dates,0))+INDEX(Canada_5yr_Mthly,MATCH(EDATE($A61,-2),Mthly_Dates,0))),"--")</f>
        <v>--</v>
      </c>
      <c r="AD61" s="18" t="str">
        <f aca="false">IF(ISNUMBER(INDEX(Canada_10yr_Mthly,MATCH(EDATE($A61,-2),Mthly_Dates,0))),(1/3)*(INDEX(Canada_10yr_Mthly,MATCH($A61,Mthly_Dates,0))+INDEX(Canada_10yr_Mthly,MATCH(EDATE($A61,-1),Mthly_Dates,0))+INDEX(Canada_10yr_Mthly,MATCH(EDATE($A61,-2),Mthly_Dates,0))),"--")</f>
        <v>--</v>
      </c>
      <c r="AE61" s="9" t="n">
        <v>5638.411</v>
      </c>
      <c r="AF61" s="9" t="n">
        <v>3563.282</v>
      </c>
      <c r="AG61" s="9" t="n">
        <v>150540.535759449</v>
      </c>
      <c r="AH61" s="9" t="n">
        <f aca="false">AE61/AG61*1000*1000</f>
        <v>37454.4369166435</v>
      </c>
      <c r="AI61" s="9" t="n">
        <f aca="false">AF61/$AG61*1000*1000</f>
        <v>23669.9170892671</v>
      </c>
      <c r="AJ61" s="11" t="n">
        <v>27.16</v>
      </c>
      <c r="AK61" s="18" t="n">
        <f aca="false">IF(ISNUMBER(INDEX(US_FedFunds_Mthly,MATCH(EDATE($A61,-2),Mthly_Dates,0))),(1/3)*(INDEX(US_FedFunds_Mthly,MATCH($A61,Mthly_Dates,0))+INDEX(US_FedFunds_Mthly,MATCH(EDATE($A61,-1),Mthly_Dates,0))+INDEX(US_FedFunds_Mthly,MATCH(EDATE($A61,-2),Mthly_Dates,0))),"--")</f>
        <v>12.09</v>
      </c>
      <c r="AL61" s="18" t="n">
        <v>4.49</v>
      </c>
      <c r="AM61" s="18" t="n">
        <f aca="false">IF(ISNUMBER(INDEX(US_3mth_Mthly,MATCH(EDATE($A61,-2),Mthly_Dates,0))),(1/3)*(INDEX(US_3mth_Mthly,MATCH($A61,Mthly_Dates,0))+INDEX(US_3mth_Mthly,MATCH(EDATE($A61,-1),Mthly_Dates,0))+INDEX(US_3mth_Mthly,MATCH(EDATE($A61,-2),Mthly_Dates,0))),"--")</f>
        <v>8.19</v>
      </c>
      <c r="AN61" s="18" t="n">
        <f aca="false">IF(ISNUMBER(INDEX(US_6mth_Mthly,MATCH(EDATE($A61,-2),Mthly_Dates,0))),(1/3)*(INDEX(US_6mth_Mthly,MATCH($A61,Mthly_Dates,0))+INDEX(US_6mth_Mthly,MATCH(EDATE($A61,-1),Mthly_Dates,0))+INDEX(US_6mth_Mthly,MATCH(EDATE($A61,-2),Mthly_Dates,0))),"--")</f>
        <v>8.52666666666667</v>
      </c>
      <c r="AO61" s="18" t="n">
        <f aca="false">IF(ISNUMBER(INDEX(US_1yr_Mthly,MATCH(EDATE($A61,-2),Mthly_Dates,0))),(1/3)*(INDEX(US_1yr_Mthly,MATCH($A61,Mthly_Dates,0))+INDEX(US_1yr_Mthly,MATCH(EDATE($A61,-1),Mthly_Dates,0))+INDEX(US_1yr_Mthly,MATCH(EDATE($A61,-2),Mthly_Dates,0))),"--")</f>
        <v>9.01</v>
      </c>
      <c r="AP61" s="18" t="str">
        <f aca="false">IF(ISNUMBER(INDEX(US_2yr_Mthly,MATCH(EDATE($A61,-2),Mthly_Dates,0))),(1/3)*(INDEX(US_2yr_Mthly,MATCH($A61,Mthly_Dates,0))+INDEX(US_2yr_Mthly,MATCH(EDATE($A61,-1),Mthly_Dates,0))+INDEX(US_2yr_Mthly,MATCH(EDATE($A61,-2),Mthly_Dates,0))),"--")</f>
        <v>--</v>
      </c>
      <c r="AQ61" s="18" t="n">
        <f aca="false">IF(ISNUMBER(INDEX(US_5yr_Mthly,MATCH(EDATE($A61,-2),Mthly_Dates,0))),(1/3)*(INDEX(US_5yr_Mthly,MATCH($A61,Mthly_Dates,0))+INDEX(US_5yr_Mthly,MATCH(EDATE($A61,-1),Mthly_Dates,0))+INDEX(US_5yr_Mthly,MATCH(EDATE($A61,-2),Mthly_Dates,0))),"--")</f>
        <v>8.46</v>
      </c>
      <c r="AR61" s="18" t="n">
        <f aca="false">IF(ISNUMBER(INDEX(US_10yr_Mthly,MATCH(EDATE($A61,-2),Mthly_Dates,0))),(1/3)*(INDEX(US_10yr_Mthly,MATCH($A61,Mthly_Dates,0))+INDEX(US_10yr_Mthly,MATCH(EDATE($A61,-1),Mthly_Dates,0))+INDEX(US_10yr_Mthly,MATCH(EDATE($A61,-2),Mthly_Dates,0))),"--")</f>
        <v>7.96333333333333</v>
      </c>
    </row>
    <row r="62" customFormat="false" ht="15" hidden="false" customHeight="false" outlineLevel="0" collapsed="false">
      <c r="A62" s="8" t="n">
        <v>27364</v>
      </c>
      <c r="B62" s="5" t="n">
        <v>514434</v>
      </c>
      <c r="C62" s="5"/>
      <c r="D62" s="12" t="n">
        <f aca="false">D63*B62/B63</f>
        <v>692063.320004273</v>
      </c>
      <c r="E62" s="9" t="n">
        <v>351536</v>
      </c>
      <c r="F62" s="17" t="n">
        <v>16396962.14</v>
      </c>
      <c r="G62" s="15" t="n">
        <f aca="false">D62/F62*1000</f>
        <v>42.2068011193367</v>
      </c>
      <c r="H62" s="15" t="n">
        <f aca="false">E62/$F62*1000</f>
        <v>21.4390932294975</v>
      </c>
      <c r="I62" s="9" t="n">
        <f aca="false">IF(ISNUMBER(INDEX(Canada_Inflation_Mthly,MATCH(EDATE($A62,-2),Mthly_Dates,0))),(1/3)*(INDEX(Canada_Inflation_Mthly,MATCH($A62,Mthly_Dates,0))+INDEX(Canada_Inflation_Mthly,MATCH(EDATE($A62,-1),Mthly_Dates,0))+INDEX(Canada_Inflation_Mthly,MATCH(EDATE($A62,-2),Mthly_Dates,0))),"--")</f>
        <v>30.5767863191767</v>
      </c>
      <c r="J62" s="13" t="n">
        <v>9227666.66666666</v>
      </c>
      <c r="L62" s="9"/>
      <c r="M62" s="9"/>
      <c r="N62" s="9"/>
      <c r="O62" s="9"/>
      <c r="P62" s="9"/>
      <c r="Q62" s="9"/>
      <c r="R62" s="9"/>
      <c r="S62" s="9"/>
      <c r="T62" s="9"/>
      <c r="U62" s="9"/>
      <c r="V62" s="18" t="n">
        <f aca="false">IF(ISNUMBER(INDEX(Canada_ER_Mthly,MATCH(EDATE($A62,-2),Mthly_Dates,0))),(1/3)*(INDEX(Canada_ER_Mthly,MATCH($A62,Mthly_Dates,0))+INDEX(Canada_ER_Mthly,MATCH(EDATE($A62,-1),Mthly_Dates,0))+INDEX(Canada_ER_Mthly,MATCH(EDATE($A62,-2),Mthly_Dates,0))),"--")</f>
        <v>0.98606788</v>
      </c>
      <c r="W62" s="18" t="n">
        <f aca="false">IF(ISNUMBER(INDEX(Canada_BankRate_Mthly,MATCH(EDATE($A62,-2),Mthly_Dates,0))),(1/3)*(INDEX(Canada_BankRate_Mthly,MATCH($A62,Mthly_Dates,0))+INDEX(Canada_BankRate_Mthly,MATCH(EDATE($A62,-1),Mthly_Dates,0))+INDEX(Canada_BankRate_Mthly,MATCH(EDATE($A62,-2),Mthly_Dates,0))),"--")</f>
        <v>8.91666666666667</v>
      </c>
      <c r="X62" s="18" t="n">
        <f aca="false">IF(ISNUMBER(INDEX(Canada_TargetRate_Mthly,MATCH(EDATE($A62,-2),Mthly_Dates,0))),(1/3)*(INDEX(Canada_TargetRate_Mthly,MATCH($A62,Mthly_Dates,0))+INDEX(Canada_TargetRate_Mthly,MATCH(EDATE($A62,-1),Mthly_Dates,0))+INDEX(Canada_TargetRate_Mthly,MATCH(EDATE($A62,-2),Mthly_Dates,0))),"--")</f>
        <v>8.66666666666667</v>
      </c>
      <c r="Y62" s="18" t="n">
        <f aca="false">IF(ISNUMBER(INDEX(Canada_3mth_Mthly,MATCH(EDATE($A62,-2),Mthly_Dates,0))),(1/3)*(INDEX(Canada_3mth_Mthly,MATCH($A62,Mthly_Dates,0))+INDEX(Canada_3mth_Mthly,MATCH(EDATE($A62,-1),Mthly_Dates,0))+INDEX(Canada_3mth_Mthly,MATCH(EDATE($A62,-2),Mthly_Dates,0))),"--")</f>
        <v>7.65333333333333</v>
      </c>
      <c r="Z62" s="18" t="n">
        <f aca="false">IF(ISNUMBER(INDEX(Canada_6mth_Mthly,MATCH(EDATE($A62,-2),Mthly_Dates,0))),(1/3)*(INDEX(Canada_6mth_Mthly,MATCH($A62,Mthly_Dates,0))+INDEX(Canada_6mth_Mthly,MATCH(EDATE($A62,-1),Mthly_Dates,0))+INDEX(Canada_6mth_Mthly,MATCH(EDATE($A62,-2),Mthly_Dates,0))),"--")</f>
        <v>-328.23</v>
      </c>
      <c r="AA62" s="18" t="str">
        <f aca="false">IF(ISNUMBER(INDEX(Canada_1yr_Mthly,MATCH(EDATE($A62,-2),Mthly_Dates,0))),(1/3)*(INDEX(Canada_1yr_Mthly,MATCH($A62,Mthly_Dates,0))+INDEX(Canada_1yr_Mthly,MATCH(EDATE($A62,-1),Mthly_Dates,0))+INDEX(Canada_1yr_Mthly,MATCH(EDATE($A62,-2),Mthly_Dates,0))),"--")</f>
        <v>--</v>
      </c>
      <c r="AB62" s="18" t="str">
        <f aca="false">IF(ISNUMBER(INDEX(Canada_2yr_Mthly,MATCH(EDATE($A62,-2),Mthly_Dates,0))),(1/3)*(INDEX(Canada_2yr_Mthly,MATCH($A62,Mthly_Dates,0))+INDEX(Canada_2yr_Mthly,MATCH(EDATE($A62,-1),Mthly_Dates,0))+INDEX(Canada_2yr_Mthly,MATCH(EDATE($A62,-2),Mthly_Dates,0))),"--")</f>
        <v>--</v>
      </c>
      <c r="AC62" s="18" t="str">
        <f aca="false">IF(ISNUMBER(INDEX(Canada_5yr_Mthly,MATCH(EDATE($A62,-2),Mthly_Dates,0))),(1/3)*(INDEX(Canada_5yr_Mthly,MATCH($A62,Mthly_Dates,0))+INDEX(Canada_5yr_Mthly,MATCH(EDATE($A62,-1),Mthly_Dates,0))+INDEX(Canada_5yr_Mthly,MATCH(EDATE($A62,-2),Mthly_Dates,0))),"--")</f>
        <v>--</v>
      </c>
      <c r="AD62" s="18" t="str">
        <f aca="false">IF(ISNUMBER(INDEX(Canada_10yr_Mthly,MATCH(EDATE($A62,-2),Mthly_Dates,0))),(1/3)*(INDEX(Canada_10yr_Mthly,MATCH($A62,Mthly_Dates,0))+INDEX(Canada_10yr_Mthly,MATCH(EDATE($A62,-1),Mthly_Dates,0))+INDEX(Canada_10yr_Mthly,MATCH(EDATE($A62,-2),Mthly_Dates,0))),"--")</f>
        <v>--</v>
      </c>
      <c r="AE62" s="9" t="n">
        <v>5616.526</v>
      </c>
      <c r="AF62" s="9" t="n">
        <v>3511.197</v>
      </c>
      <c r="AG62" s="9" t="n">
        <v>151293.861040729</v>
      </c>
      <c r="AH62" s="9" t="n">
        <f aca="false">AE62/AG62*1000*1000</f>
        <v>37123.2908021827</v>
      </c>
      <c r="AI62" s="9" t="n">
        <f aca="false">AF62/$AG62*1000*1000</f>
        <v>23207.7955830261</v>
      </c>
      <c r="AJ62" s="11" t="n">
        <v>27.823</v>
      </c>
      <c r="AK62" s="18" t="n">
        <f aca="false">IF(ISNUMBER(INDEX(US_FedFunds_Mthly,MATCH(EDATE($A62,-2),Mthly_Dates,0))),(1/3)*(INDEX(US_FedFunds_Mthly,MATCH($A62,Mthly_Dates,0))+INDEX(US_FedFunds_Mthly,MATCH(EDATE($A62,-1),Mthly_Dates,0))+INDEX(US_FedFunds_Mthly,MATCH(EDATE($A62,-2),Mthly_Dates,0))),"--")</f>
        <v>9.34666666666667</v>
      </c>
      <c r="AL62" s="18" t="n">
        <v>4.57666666666667</v>
      </c>
      <c r="AM62" s="18" t="n">
        <f aca="false">IF(ISNUMBER(INDEX(US_3mth_Mthly,MATCH(EDATE($A62,-2),Mthly_Dates,0))),(1/3)*(INDEX(US_3mth_Mthly,MATCH($A62,Mthly_Dates,0))+INDEX(US_3mth_Mthly,MATCH(EDATE($A62,-1),Mthly_Dates,0))+INDEX(US_3mth_Mthly,MATCH(EDATE($A62,-2),Mthly_Dates,0))),"--")</f>
        <v>7.36</v>
      </c>
      <c r="AN62" s="18" t="n">
        <f aca="false">IF(ISNUMBER(INDEX(US_6mth_Mthly,MATCH(EDATE($A62,-2),Mthly_Dates,0))),(1/3)*(INDEX(US_6mth_Mthly,MATCH($A62,Mthly_Dates,0))+INDEX(US_6mth_Mthly,MATCH(EDATE($A62,-1),Mthly_Dates,0))+INDEX(US_6mth_Mthly,MATCH(EDATE($A62,-2),Mthly_Dates,0))),"--")</f>
        <v>7.45666666666667</v>
      </c>
      <c r="AO62" s="18" t="n">
        <f aca="false">IF(ISNUMBER(INDEX(US_1yr_Mthly,MATCH(EDATE($A62,-2),Mthly_Dates,0))),(1/3)*(INDEX(US_1yr_Mthly,MATCH($A62,Mthly_Dates,0))+INDEX(US_1yr_Mthly,MATCH(EDATE($A62,-1),Mthly_Dates,0))+INDEX(US_1yr_Mthly,MATCH(EDATE($A62,-2),Mthly_Dates,0))),"--")</f>
        <v>7.67333333333333</v>
      </c>
      <c r="AP62" s="18" t="str">
        <f aca="false">IF(ISNUMBER(INDEX(US_2yr_Mthly,MATCH(EDATE($A62,-2),Mthly_Dates,0))),(1/3)*(INDEX(US_2yr_Mthly,MATCH($A62,Mthly_Dates,0))+INDEX(US_2yr_Mthly,MATCH(EDATE($A62,-1),Mthly_Dates,0))+INDEX(US_2yr_Mthly,MATCH(EDATE($A62,-2),Mthly_Dates,0))),"--")</f>
        <v>--</v>
      </c>
      <c r="AQ62" s="18" t="n">
        <f aca="false">IF(ISNUMBER(INDEX(US_5yr_Mthly,MATCH(EDATE($A62,-2),Mthly_Dates,0))),(1/3)*(INDEX(US_5yr_Mthly,MATCH($A62,Mthly_Dates,0))+INDEX(US_5yr_Mthly,MATCH(EDATE($A62,-1),Mthly_Dates,0))+INDEX(US_5yr_Mthly,MATCH(EDATE($A62,-2),Mthly_Dates,0))),"--")</f>
        <v>7.65333333333333</v>
      </c>
      <c r="AR62" s="18" t="n">
        <f aca="false">IF(ISNUMBER(INDEX(US_10yr_Mthly,MATCH(EDATE($A62,-2),Mthly_Dates,0))),(1/3)*(INDEX(US_10yr_Mthly,MATCH($A62,Mthly_Dates,0))+INDEX(US_10yr_Mthly,MATCH(EDATE($A62,-1),Mthly_Dates,0))+INDEX(US_10yr_Mthly,MATCH(EDATE($A62,-2),Mthly_Dates,0))),"--")</f>
        <v>7.67</v>
      </c>
    </row>
    <row r="63" customFormat="false" ht="15" hidden="false" customHeight="false" outlineLevel="0" collapsed="false">
      <c r="A63" s="8" t="n">
        <v>27454</v>
      </c>
      <c r="B63" s="5" t="n">
        <v>513513</v>
      </c>
      <c r="C63" s="5"/>
      <c r="D63" s="12" t="n">
        <f aca="false">D64*B63/B64</f>
        <v>690824.307190727</v>
      </c>
      <c r="E63" s="9" t="n">
        <v>359272</v>
      </c>
      <c r="F63" s="17" t="n">
        <v>16497827.3060931</v>
      </c>
      <c r="G63" s="15" t="n">
        <f aca="false">D63/F63*1000</f>
        <v>41.8736536862394</v>
      </c>
      <c r="H63" s="15" t="n">
        <f aca="false">E63/$F63*1000</f>
        <v>21.7769281575224</v>
      </c>
      <c r="I63" s="9" t="n">
        <f aca="false">IF(ISNUMBER(INDEX(Canada_Inflation_Mthly,MATCH(EDATE($A63,-2),Mthly_Dates,0))),(1/3)*(INDEX(Canada_Inflation_Mthly,MATCH($A63,Mthly_Dates,0))+INDEX(Canada_Inflation_Mthly,MATCH(EDATE($A63,-1),Mthly_Dates,0))+INDEX(Canada_Inflation_Mthly,MATCH(EDATE($A63,-2),Mthly_Dates,0))),"--")</f>
        <v>31.2330495978014</v>
      </c>
      <c r="J63" s="13" t="n">
        <v>9158333.33333334</v>
      </c>
      <c r="L63" s="9"/>
      <c r="M63" s="9"/>
      <c r="N63" s="9"/>
      <c r="O63" s="9"/>
      <c r="P63" s="9"/>
      <c r="Q63" s="9"/>
      <c r="R63" s="9"/>
      <c r="S63" s="9"/>
      <c r="T63" s="9"/>
      <c r="U63" s="9"/>
      <c r="V63" s="18" t="n">
        <f aca="false">IF(ISNUMBER(INDEX(Canada_ER_Mthly,MATCH(EDATE($A63,-2),Mthly_Dates,0))),(1/3)*(INDEX(Canada_ER_Mthly,MATCH($A63,Mthly_Dates,0))+INDEX(Canada_ER_Mthly,MATCH(EDATE($A63,-1),Mthly_Dates,0))+INDEX(Canada_ER_Mthly,MATCH(EDATE($A63,-2),Mthly_Dates,0))),"--")</f>
        <v>0.99852515</v>
      </c>
      <c r="W63" s="18" t="n">
        <f aca="false">IF(ISNUMBER(INDEX(Canada_BankRate_Mthly,MATCH(EDATE($A63,-2),Mthly_Dates,0))),(1/3)*(INDEX(Canada_BankRate_Mthly,MATCH($A63,Mthly_Dates,0))+INDEX(Canada_BankRate_Mthly,MATCH(EDATE($A63,-1),Mthly_Dates,0))+INDEX(Canada_BankRate_Mthly,MATCH(EDATE($A63,-2),Mthly_Dates,0))),"--")</f>
        <v>8.25</v>
      </c>
      <c r="X63" s="18" t="n">
        <f aca="false">IF(ISNUMBER(INDEX(Canada_TargetRate_Mthly,MATCH(EDATE($A63,-2),Mthly_Dates,0))),(1/3)*(INDEX(Canada_TargetRate_Mthly,MATCH($A63,Mthly_Dates,0))+INDEX(Canada_TargetRate_Mthly,MATCH(EDATE($A63,-1),Mthly_Dates,0))+INDEX(Canada_TargetRate_Mthly,MATCH(EDATE($A63,-2),Mthly_Dates,0))),"--")</f>
        <v>8</v>
      </c>
      <c r="Y63" s="18" t="n">
        <f aca="false">IF(ISNUMBER(INDEX(Canada_3mth_Mthly,MATCH(EDATE($A63,-2),Mthly_Dates,0))),(1/3)*(INDEX(Canada_3mth_Mthly,MATCH($A63,Mthly_Dates,0))+INDEX(Canada_3mth_Mthly,MATCH(EDATE($A63,-1),Mthly_Dates,0))+INDEX(Canada_3mth_Mthly,MATCH(EDATE($A63,-2),Mthly_Dates,0))),"--")</f>
        <v>6.32</v>
      </c>
      <c r="Z63" s="18" t="n">
        <f aca="false">IF(ISNUMBER(INDEX(Canada_6mth_Mthly,MATCH(EDATE($A63,-2),Mthly_Dates,0))),(1/3)*(INDEX(Canada_6mth_Mthly,MATCH($A63,Mthly_Dates,0))+INDEX(Canada_6mth_Mthly,MATCH(EDATE($A63,-1),Mthly_Dates,0))+INDEX(Canada_6mth_Mthly,MATCH(EDATE($A63,-2),Mthly_Dates,0))),"--")</f>
        <v>-329.163333333333</v>
      </c>
      <c r="AA63" s="18" t="str">
        <f aca="false">IF(ISNUMBER(INDEX(Canada_1yr_Mthly,MATCH(EDATE($A63,-2),Mthly_Dates,0))),(1/3)*(INDEX(Canada_1yr_Mthly,MATCH($A63,Mthly_Dates,0))+INDEX(Canada_1yr_Mthly,MATCH(EDATE($A63,-1),Mthly_Dates,0))+INDEX(Canada_1yr_Mthly,MATCH(EDATE($A63,-2),Mthly_Dates,0))),"--")</f>
        <v>--</v>
      </c>
      <c r="AB63" s="18" t="str">
        <f aca="false">IF(ISNUMBER(INDEX(Canada_2yr_Mthly,MATCH(EDATE($A63,-2),Mthly_Dates,0))),(1/3)*(INDEX(Canada_2yr_Mthly,MATCH($A63,Mthly_Dates,0))+INDEX(Canada_2yr_Mthly,MATCH(EDATE($A63,-1),Mthly_Dates,0))+INDEX(Canada_2yr_Mthly,MATCH(EDATE($A63,-2),Mthly_Dates,0))),"--")</f>
        <v>--</v>
      </c>
      <c r="AC63" s="18" t="str">
        <f aca="false">IF(ISNUMBER(INDEX(Canada_5yr_Mthly,MATCH(EDATE($A63,-2),Mthly_Dates,0))),(1/3)*(INDEX(Canada_5yr_Mthly,MATCH($A63,Mthly_Dates,0))+INDEX(Canada_5yr_Mthly,MATCH(EDATE($A63,-1),Mthly_Dates,0))+INDEX(Canada_5yr_Mthly,MATCH(EDATE($A63,-2),Mthly_Dates,0))),"--")</f>
        <v>--</v>
      </c>
      <c r="AD63" s="18" t="str">
        <f aca="false">IF(ISNUMBER(INDEX(Canada_10yr_Mthly,MATCH(EDATE($A63,-2),Mthly_Dates,0))),(1/3)*(INDEX(Canada_10yr_Mthly,MATCH($A63,Mthly_Dates,0))+INDEX(Canada_10yr_Mthly,MATCH(EDATE($A63,-1),Mthly_Dates,0))+INDEX(Canada_10yr_Mthly,MATCH(EDATE($A63,-2),Mthly_Dates,0))),"--")</f>
        <v>--</v>
      </c>
      <c r="AE63" s="9" t="n">
        <v>5548.156</v>
      </c>
      <c r="AF63" s="9" t="n">
        <v>3540.647</v>
      </c>
      <c r="AG63" s="9" t="n">
        <v>152044.557722571</v>
      </c>
      <c r="AH63" s="9" t="n">
        <f aca="false">AE63/AG63*1000*1000</f>
        <v>36490.329434372</v>
      </c>
      <c r="AI63" s="9" t="n">
        <f aca="false">AF63/$AG63*1000*1000</f>
        <v>23286.9038723534</v>
      </c>
      <c r="AJ63" s="11" t="n">
        <v>28.3673333333333</v>
      </c>
      <c r="AK63" s="18" t="n">
        <f aca="false">IF(ISNUMBER(INDEX(US_FedFunds_Mthly,MATCH(EDATE($A63,-2),Mthly_Dates,0))),(1/3)*(INDEX(US_FedFunds_Mthly,MATCH($A63,Mthly_Dates,0))+INDEX(US_FedFunds_Mthly,MATCH(EDATE($A63,-1),Mthly_Dates,0))+INDEX(US_FedFunds_Mthly,MATCH(EDATE($A63,-2),Mthly_Dates,0))),"--")</f>
        <v>6.30333333333333</v>
      </c>
      <c r="AL63" s="18" t="n">
        <v>4.64</v>
      </c>
      <c r="AM63" s="18" t="n">
        <f aca="false">IF(ISNUMBER(INDEX(US_3mth_Mthly,MATCH(EDATE($A63,-2),Mthly_Dates,0))),(1/3)*(INDEX(US_3mth_Mthly,MATCH($A63,Mthly_Dates,0))+INDEX(US_3mth_Mthly,MATCH(EDATE($A63,-1),Mthly_Dates,0))+INDEX(US_3mth_Mthly,MATCH(EDATE($A63,-2),Mthly_Dates,0))),"--")</f>
        <v>5.75</v>
      </c>
      <c r="AN63" s="18" t="n">
        <f aca="false">IF(ISNUMBER(INDEX(US_6mth_Mthly,MATCH(EDATE($A63,-2),Mthly_Dates,0))),(1/3)*(INDEX(US_6mth_Mthly,MATCH($A63,Mthly_Dates,0))+INDEX(US_6mth_Mthly,MATCH(EDATE($A63,-1),Mthly_Dates,0))+INDEX(US_6mth_Mthly,MATCH(EDATE($A63,-2),Mthly_Dates,0))),"--")</f>
        <v>5.86666666666667</v>
      </c>
      <c r="AO63" s="18" t="n">
        <f aca="false">IF(ISNUMBER(INDEX(US_1yr_Mthly,MATCH(EDATE($A63,-2),Mthly_Dates,0))),(1/3)*(INDEX(US_1yr_Mthly,MATCH($A63,Mthly_Dates,0))+INDEX(US_1yr_Mthly,MATCH(EDATE($A63,-1),Mthly_Dates,0))+INDEX(US_1yr_Mthly,MATCH(EDATE($A63,-2),Mthly_Dates,0))),"--")</f>
        <v>6.30666666666667</v>
      </c>
      <c r="AP63" s="18" t="str">
        <f aca="false">IF(ISNUMBER(INDEX(US_2yr_Mthly,MATCH(EDATE($A63,-2),Mthly_Dates,0))),(1/3)*(INDEX(US_2yr_Mthly,MATCH($A63,Mthly_Dates,0))+INDEX(US_2yr_Mthly,MATCH(EDATE($A63,-1),Mthly_Dates,0))+INDEX(US_2yr_Mthly,MATCH(EDATE($A63,-2),Mthly_Dates,0))),"--")</f>
        <v>--</v>
      </c>
      <c r="AQ63" s="18" t="n">
        <f aca="false">IF(ISNUMBER(INDEX(US_5yr_Mthly,MATCH(EDATE($A63,-2),Mthly_Dates,0))),(1/3)*(INDEX(US_5yr_Mthly,MATCH($A63,Mthly_Dates,0))+INDEX(US_5yr_Mthly,MATCH(EDATE($A63,-1),Mthly_Dates,0))+INDEX(US_5yr_Mthly,MATCH(EDATE($A63,-2),Mthly_Dates,0))),"--")</f>
        <v>7.27333333333333</v>
      </c>
      <c r="AR63" s="18" t="n">
        <f aca="false">IF(ISNUMBER(INDEX(US_10yr_Mthly,MATCH(EDATE($A63,-2),Mthly_Dates,0))),(1/3)*(INDEX(US_10yr_Mthly,MATCH($A63,Mthly_Dates,0))+INDEX(US_10yr_Mthly,MATCH(EDATE($A63,-1),Mthly_Dates,0))+INDEX(US_10yr_Mthly,MATCH(EDATE($A63,-2),Mthly_Dates,0))),"--")</f>
        <v>7.54</v>
      </c>
    </row>
    <row r="64" customFormat="false" ht="15" hidden="false" customHeight="false" outlineLevel="0" collapsed="false">
      <c r="A64" s="8" t="n">
        <v>27546</v>
      </c>
      <c r="B64" s="5" t="n">
        <v>517462</v>
      </c>
      <c r="C64" s="5"/>
      <c r="D64" s="12" t="n">
        <f aca="false">D65*B64/B65</f>
        <v>696136.860503099</v>
      </c>
      <c r="E64" s="9" t="n">
        <v>363707</v>
      </c>
      <c r="F64" s="17" t="n">
        <v>16598400.1396076</v>
      </c>
      <c r="G64" s="15" t="n">
        <f aca="false">D64/F64*1000</f>
        <v>41.9399975086729</v>
      </c>
      <c r="H64" s="15" t="n">
        <f aca="false">E64/$F64*1000</f>
        <v>21.9121720732658</v>
      </c>
      <c r="I64" s="9" t="n">
        <f aca="false">IF(ISNUMBER(INDEX(Canada_Inflation_Mthly,MATCH(EDATE($A64,-2),Mthly_Dates,0))),(1/3)*(INDEX(Canada_Inflation_Mthly,MATCH($A64,Mthly_Dates,0))+INDEX(Canada_Inflation_Mthly,MATCH(EDATE($A64,-1),Mthly_Dates,0))+INDEX(Canada_Inflation_Mthly,MATCH(EDATE($A64,-2),Mthly_Dates,0))),"--")</f>
        <v>31.9010936672356</v>
      </c>
      <c r="J64" s="13" t="n">
        <v>9252666.66666666</v>
      </c>
      <c r="L64" s="9"/>
      <c r="M64" s="9"/>
      <c r="N64" s="9"/>
      <c r="O64" s="9"/>
      <c r="P64" s="9"/>
      <c r="Q64" s="9"/>
      <c r="R64" s="9"/>
      <c r="S64" s="9"/>
      <c r="T64" s="9"/>
      <c r="U64" s="9"/>
      <c r="V64" s="18" t="n">
        <f aca="false">IF(ISNUMBER(INDEX(Canada_ER_Mthly,MATCH(EDATE($A64,-2),Mthly_Dates,0))),(1/3)*(INDEX(Canada_ER_Mthly,MATCH($A64,Mthly_Dates,0))+INDEX(Canada_ER_Mthly,MATCH(EDATE($A64,-1),Mthly_Dates,0))+INDEX(Canada_ER_Mthly,MATCH(EDATE($A64,-2),Mthly_Dates,0))),"--")</f>
        <v>1.02186219666667</v>
      </c>
      <c r="W64" s="18" t="n">
        <f aca="false">IF(ISNUMBER(INDEX(Canada_BankRate_Mthly,MATCH(EDATE($A64,-2),Mthly_Dates,0))),(1/3)*(INDEX(Canada_BankRate_Mthly,MATCH($A64,Mthly_Dates,0))+INDEX(Canada_BankRate_Mthly,MATCH(EDATE($A64,-1),Mthly_Dates,0))+INDEX(Canada_BankRate_Mthly,MATCH(EDATE($A64,-2),Mthly_Dates,0))),"--")</f>
        <v>8.25</v>
      </c>
      <c r="X64" s="18" t="n">
        <f aca="false">IF(ISNUMBER(INDEX(Canada_TargetRate_Mthly,MATCH(EDATE($A64,-2),Mthly_Dates,0))),(1/3)*(INDEX(Canada_TargetRate_Mthly,MATCH($A64,Mthly_Dates,0))+INDEX(Canada_TargetRate_Mthly,MATCH(EDATE($A64,-1),Mthly_Dates,0))+INDEX(Canada_TargetRate_Mthly,MATCH(EDATE($A64,-2),Mthly_Dates,0))),"--")</f>
        <v>8</v>
      </c>
      <c r="Y64" s="18" t="n">
        <f aca="false">IF(ISNUMBER(INDEX(Canada_3mth_Mthly,MATCH(EDATE($A64,-2),Mthly_Dates,0))),(1/3)*(INDEX(Canada_3mth_Mthly,MATCH($A64,Mthly_Dates,0))+INDEX(Canada_3mth_Mthly,MATCH(EDATE($A64,-1),Mthly_Dates,0))+INDEX(Canada_3mth_Mthly,MATCH(EDATE($A64,-2),Mthly_Dates,0))),"--")</f>
        <v>6.82333333333333</v>
      </c>
      <c r="Z64" s="18" t="n">
        <f aca="false">IF(ISNUMBER(INDEX(Canada_6mth_Mthly,MATCH(EDATE($A64,-2),Mthly_Dates,0))),(1/3)*(INDEX(Canada_6mth_Mthly,MATCH($A64,Mthly_Dates,0))+INDEX(Canada_6mth_Mthly,MATCH(EDATE($A64,-1),Mthly_Dates,0))+INDEX(Canada_6mth_Mthly,MATCH(EDATE($A64,-2),Mthly_Dates,0))),"--")</f>
        <v>-328.73</v>
      </c>
      <c r="AA64" s="18" t="str">
        <f aca="false">IF(ISNUMBER(INDEX(Canada_1yr_Mthly,MATCH(EDATE($A64,-2),Mthly_Dates,0))),(1/3)*(INDEX(Canada_1yr_Mthly,MATCH($A64,Mthly_Dates,0))+INDEX(Canada_1yr_Mthly,MATCH(EDATE($A64,-1),Mthly_Dates,0))+INDEX(Canada_1yr_Mthly,MATCH(EDATE($A64,-2),Mthly_Dates,0))),"--")</f>
        <v>--</v>
      </c>
      <c r="AB64" s="18" t="str">
        <f aca="false">IF(ISNUMBER(INDEX(Canada_2yr_Mthly,MATCH(EDATE($A64,-2),Mthly_Dates,0))),(1/3)*(INDEX(Canada_2yr_Mthly,MATCH($A64,Mthly_Dates,0))+INDEX(Canada_2yr_Mthly,MATCH(EDATE($A64,-1),Mthly_Dates,0))+INDEX(Canada_2yr_Mthly,MATCH(EDATE($A64,-2),Mthly_Dates,0))),"--")</f>
        <v>--</v>
      </c>
      <c r="AC64" s="18" t="str">
        <f aca="false">IF(ISNUMBER(INDEX(Canada_5yr_Mthly,MATCH(EDATE($A64,-2),Mthly_Dates,0))),(1/3)*(INDEX(Canada_5yr_Mthly,MATCH($A64,Mthly_Dates,0))+INDEX(Canada_5yr_Mthly,MATCH(EDATE($A64,-1),Mthly_Dates,0))+INDEX(Canada_5yr_Mthly,MATCH(EDATE($A64,-2),Mthly_Dates,0))),"--")</f>
        <v>--</v>
      </c>
      <c r="AD64" s="18" t="str">
        <f aca="false">IF(ISNUMBER(INDEX(Canada_10yr_Mthly,MATCH(EDATE($A64,-2),Mthly_Dates,0))),(1/3)*(INDEX(Canada_10yr_Mthly,MATCH($A64,Mthly_Dates,0))+INDEX(Canada_10yr_Mthly,MATCH(EDATE($A64,-1),Mthly_Dates,0))+INDEX(Canada_10yr_Mthly,MATCH(EDATE($A64,-2),Mthly_Dates,0))),"--")</f>
        <v>--</v>
      </c>
      <c r="AE64" s="9" t="n">
        <v>5587.8</v>
      </c>
      <c r="AF64" s="9" t="n">
        <v>3598.886</v>
      </c>
      <c r="AG64" s="9" t="n">
        <v>152793.097634317</v>
      </c>
      <c r="AH64" s="9" t="n">
        <f aca="false">AE64/AG64*1000*1000</f>
        <v>36571.0237341572</v>
      </c>
      <c r="AI64" s="9" t="n">
        <f aca="false">AF64/$AG64*1000*1000</f>
        <v>23553.9828416418</v>
      </c>
      <c r="AJ64" s="11" t="n">
        <v>28.799</v>
      </c>
      <c r="AK64" s="18" t="n">
        <f aca="false">IF(ISNUMBER(INDEX(US_FedFunds_Mthly,MATCH(EDATE($A64,-2),Mthly_Dates,0))),(1/3)*(INDEX(US_FedFunds_Mthly,MATCH($A64,Mthly_Dates,0))+INDEX(US_FedFunds_Mthly,MATCH(EDATE($A64,-1),Mthly_Dates,0))+INDEX(US_FedFunds_Mthly,MATCH(EDATE($A64,-2),Mthly_Dates,0))),"--")</f>
        <v>5.42</v>
      </c>
      <c r="AL64" s="18" t="n">
        <v>4.69333333333333</v>
      </c>
      <c r="AM64" s="18" t="n">
        <f aca="false">IF(ISNUMBER(INDEX(US_3mth_Mthly,MATCH(EDATE($A64,-2),Mthly_Dates,0))),(1/3)*(INDEX(US_3mth_Mthly,MATCH($A64,Mthly_Dates,0))+INDEX(US_3mth_Mthly,MATCH(EDATE($A64,-1),Mthly_Dates,0))+INDEX(US_3mth_Mthly,MATCH(EDATE($A64,-2),Mthly_Dates,0))),"--")</f>
        <v>5.39333333333333</v>
      </c>
      <c r="AN64" s="18" t="n">
        <f aca="false">IF(ISNUMBER(INDEX(US_6mth_Mthly,MATCH(EDATE($A64,-2),Mthly_Dates,0))),(1/3)*(INDEX(US_6mth_Mthly,MATCH($A64,Mthly_Dates,0))+INDEX(US_6mth_Mthly,MATCH(EDATE($A64,-1),Mthly_Dates,0))+INDEX(US_6mth_Mthly,MATCH(EDATE($A64,-2),Mthly_Dates,0))),"--")</f>
        <v>5.73333333333333</v>
      </c>
      <c r="AO64" s="18" t="n">
        <f aca="false">IF(ISNUMBER(INDEX(US_1yr_Mthly,MATCH(EDATE($A64,-2),Mthly_Dates,0))),(1/3)*(INDEX(US_1yr_Mthly,MATCH($A64,Mthly_Dates,0))+INDEX(US_1yr_Mthly,MATCH(EDATE($A64,-1),Mthly_Dates,0))+INDEX(US_1yr_Mthly,MATCH(EDATE($A64,-2),Mthly_Dates,0))),"--")</f>
        <v>6.52666666666667</v>
      </c>
      <c r="AP64" s="18" t="str">
        <f aca="false">IF(ISNUMBER(INDEX(US_2yr_Mthly,MATCH(EDATE($A64,-2),Mthly_Dates,0))),(1/3)*(INDEX(US_2yr_Mthly,MATCH($A64,Mthly_Dates,0))+INDEX(US_2yr_Mthly,MATCH(EDATE($A64,-1),Mthly_Dates,0))+INDEX(US_2yr_Mthly,MATCH(EDATE($A64,-2),Mthly_Dates,0))),"--")</f>
        <v>--</v>
      </c>
      <c r="AQ64" s="18" t="n">
        <f aca="false">IF(ISNUMBER(INDEX(US_5yr_Mthly,MATCH(EDATE($A64,-2),Mthly_Dates,0))),(1/3)*(INDEX(US_5yr_Mthly,MATCH($A64,Mthly_Dates,0))+INDEX(US_5yr_Mthly,MATCH(EDATE($A64,-1),Mthly_Dates,0))+INDEX(US_5yr_Mthly,MATCH(EDATE($A64,-2),Mthly_Dates,0))),"--")</f>
        <v>7.74</v>
      </c>
      <c r="AR64" s="18" t="n">
        <f aca="false">IF(ISNUMBER(INDEX(US_10yr_Mthly,MATCH(EDATE($A64,-2),Mthly_Dates,0))),(1/3)*(INDEX(US_10yr_Mthly,MATCH($A64,Mthly_Dates,0))+INDEX(US_10yr_Mthly,MATCH(EDATE($A64,-1),Mthly_Dates,0))+INDEX(US_10yr_Mthly,MATCH(EDATE($A64,-2),Mthly_Dates,0))),"--")</f>
        <v>8.05</v>
      </c>
    </row>
    <row r="65" customFormat="false" ht="15" hidden="false" customHeight="false" outlineLevel="0" collapsed="false">
      <c r="A65" s="8" t="n">
        <v>27638</v>
      </c>
      <c r="B65" s="5" t="n">
        <v>524853</v>
      </c>
      <c r="C65" s="5"/>
      <c r="D65" s="12" t="n">
        <f aca="false">D66*B65/B66</f>
        <v>706079.904699539</v>
      </c>
      <c r="E65" s="9" t="n">
        <v>370205</v>
      </c>
      <c r="F65" s="17" t="n">
        <v>16698443.3752161</v>
      </c>
      <c r="G65" s="15" t="n">
        <f aca="false">D65/F65*1000</f>
        <v>42.2841751673396</v>
      </c>
      <c r="H65" s="15" t="n">
        <f aca="false">E65/$F65*1000</f>
        <v>22.1700305640141</v>
      </c>
      <c r="I65" s="9" t="n">
        <f aca="false">IF(ISNUMBER(INDEX(Canada_Inflation_Mthly,MATCH(EDATE($A65,-2),Mthly_Dates,0))),(1/3)*(INDEX(Canada_Inflation_Mthly,MATCH($A65,Mthly_Dates,0))+INDEX(Canada_Inflation_Mthly,MATCH(EDATE($A65,-1),Mthly_Dates,0))+INDEX(Canada_Inflation_Mthly,MATCH(EDATE($A65,-2),Mthly_Dates,0))),"--")</f>
        <v>32.535578761263</v>
      </c>
      <c r="J65" s="13" t="n">
        <v>9296000</v>
      </c>
      <c r="L65" s="9"/>
      <c r="M65" s="9"/>
      <c r="N65" s="9"/>
      <c r="O65" s="9"/>
      <c r="P65" s="9"/>
      <c r="Q65" s="9"/>
      <c r="R65" s="9"/>
      <c r="S65" s="9"/>
      <c r="T65" s="9"/>
      <c r="U65" s="9"/>
      <c r="V65" s="18" t="n">
        <f aca="false">IF(ISNUMBER(INDEX(Canada_ER_Mthly,MATCH(EDATE($A65,-2),Mthly_Dates,0))),(1/3)*(INDEX(Canada_ER_Mthly,MATCH($A65,Mthly_Dates,0))+INDEX(Canada_ER_Mthly,MATCH(EDATE($A65,-1),Mthly_Dates,0))+INDEX(Canada_ER_Mthly,MATCH(EDATE($A65,-2),Mthly_Dates,0))),"--")</f>
        <v>1.03073795</v>
      </c>
      <c r="W65" s="18" t="n">
        <f aca="false">IF(ISNUMBER(INDEX(Canada_BankRate_Mthly,MATCH(EDATE($A65,-2),Mthly_Dates,0))),(1/3)*(INDEX(Canada_BankRate_Mthly,MATCH($A65,Mthly_Dates,0))+INDEX(Canada_BankRate_Mthly,MATCH(EDATE($A65,-1),Mthly_Dates,0))+INDEX(Canada_BankRate_Mthly,MATCH(EDATE($A65,-2),Mthly_Dates,0))),"--")</f>
        <v>8.5</v>
      </c>
      <c r="X65" s="18" t="n">
        <f aca="false">IF(ISNUMBER(INDEX(Canada_TargetRate_Mthly,MATCH(EDATE($A65,-2),Mthly_Dates,0))),(1/3)*(INDEX(Canada_TargetRate_Mthly,MATCH($A65,Mthly_Dates,0))+INDEX(Canada_TargetRate_Mthly,MATCH(EDATE($A65,-1),Mthly_Dates,0))+INDEX(Canada_TargetRate_Mthly,MATCH(EDATE($A65,-2),Mthly_Dates,0))),"--")</f>
        <v>8.25</v>
      </c>
      <c r="Y65" s="18" t="n">
        <f aca="false">IF(ISNUMBER(INDEX(Canada_3mth_Mthly,MATCH(EDATE($A65,-2),Mthly_Dates,0))),(1/3)*(INDEX(Canada_3mth_Mthly,MATCH($A65,Mthly_Dates,0))+INDEX(Canada_3mth_Mthly,MATCH(EDATE($A65,-1),Mthly_Dates,0))+INDEX(Canada_3mth_Mthly,MATCH(EDATE($A65,-2),Mthly_Dates,0))),"--")</f>
        <v>7.84666666666667</v>
      </c>
      <c r="Z65" s="18" t="n">
        <f aca="false">IF(ISNUMBER(INDEX(Canada_6mth_Mthly,MATCH(EDATE($A65,-2),Mthly_Dates,0))),(1/3)*(INDEX(Canada_6mth_Mthly,MATCH($A65,Mthly_Dates,0))+INDEX(Canada_6mth_Mthly,MATCH(EDATE($A65,-1),Mthly_Dates,0))+INDEX(Canada_6mth_Mthly,MATCH(EDATE($A65,-2),Mthly_Dates,0))),"--")</f>
        <v>-999.99</v>
      </c>
      <c r="AA65" s="18" t="str">
        <f aca="false">IF(ISNUMBER(INDEX(Canada_1yr_Mthly,MATCH(EDATE($A65,-2),Mthly_Dates,0))),(1/3)*(INDEX(Canada_1yr_Mthly,MATCH($A65,Mthly_Dates,0))+INDEX(Canada_1yr_Mthly,MATCH(EDATE($A65,-1),Mthly_Dates,0))+INDEX(Canada_1yr_Mthly,MATCH(EDATE($A65,-2),Mthly_Dates,0))),"--")</f>
        <v>--</v>
      </c>
      <c r="AB65" s="18" t="str">
        <f aca="false">IF(ISNUMBER(INDEX(Canada_2yr_Mthly,MATCH(EDATE($A65,-2),Mthly_Dates,0))),(1/3)*(INDEX(Canada_2yr_Mthly,MATCH($A65,Mthly_Dates,0))+INDEX(Canada_2yr_Mthly,MATCH(EDATE($A65,-1),Mthly_Dates,0))+INDEX(Canada_2yr_Mthly,MATCH(EDATE($A65,-2),Mthly_Dates,0))),"--")</f>
        <v>--</v>
      </c>
      <c r="AC65" s="18" t="str">
        <f aca="false">IF(ISNUMBER(INDEX(Canada_5yr_Mthly,MATCH(EDATE($A65,-2),Mthly_Dates,0))),(1/3)*(INDEX(Canada_5yr_Mthly,MATCH($A65,Mthly_Dates,0))+INDEX(Canada_5yr_Mthly,MATCH(EDATE($A65,-1),Mthly_Dates,0))+INDEX(Canada_5yr_Mthly,MATCH(EDATE($A65,-2),Mthly_Dates,0))),"--")</f>
        <v>--</v>
      </c>
      <c r="AD65" s="18" t="str">
        <f aca="false">IF(ISNUMBER(INDEX(Canada_10yr_Mthly,MATCH(EDATE($A65,-2),Mthly_Dates,0))),(1/3)*(INDEX(Canada_10yr_Mthly,MATCH($A65,Mthly_Dates,0))+INDEX(Canada_10yr_Mthly,MATCH(EDATE($A65,-1),Mthly_Dates,0))+INDEX(Canada_10yr_Mthly,MATCH(EDATE($A65,-2),Mthly_Dates,0))),"--")</f>
        <v>--</v>
      </c>
      <c r="AE65" s="9" t="n">
        <v>5683.444</v>
      </c>
      <c r="AF65" s="9" t="n">
        <v>3650.035</v>
      </c>
      <c r="AG65" s="9" t="n">
        <v>153539.338187124</v>
      </c>
      <c r="AH65" s="9" t="n">
        <f aca="false">AE65/AG65*1000*1000</f>
        <v>37016.2074886201</v>
      </c>
      <c r="AI65" s="9" t="n">
        <f aca="false">AF65/$AG65*1000*1000</f>
        <v>23772.6373129964</v>
      </c>
      <c r="AJ65" s="11" t="n">
        <v>29.2316666666667</v>
      </c>
      <c r="AK65" s="18" t="n">
        <f aca="false">IF(ISNUMBER(INDEX(US_FedFunds_Mthly,MATCH(EDATE($A65,-2),Mthly_Dates,0))),(1/3)*(INDEX(US_FedFunds_Mthly,MATCH($A65,Mthly_Dates,0))+INDEX(US_FedFunds_Mthly,MATCH(EDATE($A65,-1),Mthly_Dates,0))+INDEX(US_FedFunds_Mthly,MATCH(EDATE($A65,-2),Mthly_Dates,0))),"--")</f>
        <v>6.16</v>
      </c>
      <c r="AL65" s="18" t="n">
        <v>4.77</v>
      </c>
      <c r="AM65" s="18" t="n">
        <f aca="false">IF(ISNUMBER(INDEX(US_3mth_Mthly,MATCH(EDATE($A65,-2),Mthly_Dates,0))),(1/3)*(INDEX(US_3mth_Mthly,MATCH($A65,Mthly_Dates,0))+INDEX(US_3mth_Mthly,MATCH(EDATE($A65,-1),Mthly_Dates,0))+INDEX(US_3mth_Mthly,MATCH(EDATE($A65,-2),Mthly_Dates,0))),"--")</f>
        <v>6.33</v>
      </c>
      <c r="AN65" s="18" t="n">
        <f aca="false">IF(ISNUMBER(INDEX(US_6mth_Mthly,MATCH(EDATE($A65,-2),Mthly_Dates,0))),(1/3)*(INDEX(US_6mth_Mthly,MATCH($A65,Mthly_Dates,0))+INDEX(US_6mth_Mthly,MATCH(EDATE($A65,-1),Mthly_Dates,0))+INDEX(US_6mth_Mthly,MATCH(EDATE($A65,-2),Mthly_Dates,0))),"--")</f>
        <v>6.78666666666667</v>
      </c>
      <c r="AO65" s="18" t="n">
        <f aca="false">IF(ISNUMBER(INDEX(US_1yr_Mthly,MATCH(EDATE($A65,-2),Mthly_Dates,0))),(1/3)*(INDEX(US_1yr_Mthly,MATCH($A65,Mthly_Dates,0))+INDEX(US_1yr_Mthly,MATCH(EDATE($A65,-1),Mthly_Dates,0))+INDEX(US_1yr_Mthly,MATCH(EDATE($A65,-2),Mthly_Dates,0))),"--")</f>
        <v>7.52</v>
      </c>
      <c r="AP65" s="18" t="str">
        <f aca="false">IF(ISNUMBER(INDEX(US_2yr_Mthly,MATCH(EDATE($A65,-2),Mthly_Dates,0))),(1/3)*(INDEX(US_2yr_Mthly,MATCH($A65,Mthly_Dates,0))+INDEX(US_2yr_Mthly,MATCH(EDATE($A65,-1),Mthly_Dates,0))+INDEX(US_2yr_Mthly,MATCH(EDATE($A65,-2),Mthly_Dates,0))),"--")</f>
        <v>--</v>
      </c>
      <c r="AQ65" s="18" t="n">
        <f aca="false">IF(ISNUMBER(INDEX(US_5yr_Mthly,MATCH(EDATE($A65,-2),Mthly_Dates,0))),(1/3)*(INDEX(US_5yr_Mthly,MATCH($A65,Mthly_Dates,0))+INDEX(US_5yr_Mthly,MATCH(EDATE($A65,-1),Mthly_Dates,0))+INDEX(US_5yr_Mthly,MATCH(EDATE($A65,-2),Mthly_Dates,0))),"--")</f>
        <v>8.20666666666667</v>
      </c>
      <c r="AR65" s="18" t="n">
        <f aca="false">IF(ISNUMBER(INDEX(US_10yr_Mthly,MATCH(EDATE($A65,-2),Mthly_Dates,0))),(1/3)*(INDEX(US_10yr_Mthly,MATCH($A65,Mthly_Dates,0))+INDEX(US_10yr_Mthly,MATCH(EDATE($A65,-1),Mthly_Dates,0))+INDEX(US_10yr_Mthly,MATCH(EDATE($A65,-2),Mthly_Dates,0))),"--")</f>
        <v>8.29666666666667</v>
      </c>
    </row>
    <row r="66" customFormat="false" ht="15" hidden="false" customHeight="false" outlineLevel="0" collapsed="false">
      <c r="A66" s="8" t="n">
        <v>27729</v>
      </c>
      <c r="B66" s="5" t="n">
        <v>529144</v>
      </c>
      <c r="C66" s="5"/>
      <c r="D66" s="12" t="n">
        <f aca="false">D67*B66/B67</f>
        <v>711852.54746059</v>
      </c>
      <c r="E66" s="9" t="n">
        <v>376538</v>
      </c>
      <c r="F66" s="17" t="n">
        <v>16797754.0001754</v>
      </c>
      <c r="G66" s="15" t="n">
        <f aca="false">D66/F66*1000</f>
        <v>42.3778409573778</v>
      </c>
      <c r="H66" s="15" t="n">
        <f aca="false">E66/$F66*1000</f>
        <v>22.4159729923458</v>
      </c>
      <c r="I66" s="9" t="n">
        <f aca="false">IF(ISNUMBER(INDEX(Canada_Inflation_Mthly,MATCH(EDATE($A66,-2),Mthly_Dates,0))),(1/3)*(INDEX(Canada_Inflation_Mthly,MATCH($A66,Mthly_Dates,0))+INDEX(Canada_Inflation_Mthly,MATCH(EDATE($A66,-1),Mthly_Dates,0))+INDEX(Canada_Inflation_Mthly,MATCH(EDATE($A66,-2),Mthly_Dates,0))),"--")</f>
        <v>33.3012174038534</v>
      </c>
      <c r="J66" s="13" t="n">
        <v>9417000</v>
      </c>
      <c r="L66" s="9"/>
      <c r="M66" s="9"/>
      <c r="N66" s="9"/>
      <c r="O66" s="9"/>
      <c r="P66" s="9"/>
      <c r="Q66" s="9"/>
      <c r="R66" s="9"/>
      <c r="S66" s="9"/>
      <c r="T66" s="9"/>
      <c r="U66" s="9"/>
      <c r="V66" s="18" t="n">
        <f aca="false">IF(ISNUMBER(INDEX(Canada_ER_Mthly,MATCH(EDATE($A66,-2),Mthly_Dates,0))),(1/3)*(INDEX(Canada_ER_Mthly,MATCH($A66,Mthly_Dates,0))+INDEX(Canada_ER_Mthly,MATCH(EDATE($A66,-1),Mthly_Dates,0))+INDEX(Canada_ER_Mthly,MATCH(EDATE($A66,-2),Mthly_Dates,0))),"--")</f>
        <v>1.01751175666667</v>
      </c>
      <c r="W66" s="18" t="n">
        <f aca="false">IF(ISNUMBER(INDEX(Canada_BankRate_Mthly,MATCH(EDATE($A66,-2),Mthly_Dates,0))),(1/3)*(INDEX(Canada_BankRate_Mthly,MATCH($A66,Mthly_Dates,0))+INDEX(Canada_BankRate_Mthly,MATCH(EDATE($A66,-1),Mthly_Dates,0))+INDEX(Canada_BankRate_Mthly,MATCH(EDATE($A66,-2),Mthly_Dates,0))),"--")</f>
        <v>9</v>
      </c>
      <c r="X66" s="18" t="n">
        <f aca="false">IF(ISNUMBER(INDEX(Canada_TargetRate_Mthly,MATCH(EDATE($A66,-2),Mthly_Dates,0))),(1/3)*(INDEX(Canada_TargetRate_Mthly,MATCH($A66,Mthly_Dates,0))+INDEX(Canada_TargetRate_Mthly,MATCH(EDATE($A66,-1),Mthly_Dates,0))+INDEX(Canada_TargetRate_Mthly,MATCH(EDATE($A66,-2),Mthly_Dates,0))),"--")</f>
        <v>8.75</v>
      </c>
      <c r="Y66" s="18" t="n">
        <f aca="false">IF(ISNUMBER(INDEX(Canada_3mth_Mthly,MATCH(EDATE($A66,-2),Mthly_Dates,0))),(1/3)*(INDEX(Canada_3mth_Mthly,MATCH($A66,Mthly_Dates,0))+INDEX(Canada_3mth_Mthly,MATCH(EDATE($A66,-1),Mthly_Dates,0))+INDEX(Canada_3mth_Mthly,MATCH(EDATE($A66,-2),Mthly_Dates,0))),"--")</f>
        <v>8.45333333333333</v>
      </c>
      <c r="Z66" s="18" t="n">
        <f aca="false">IF(ISNUMBER(INDEX(Canada_6mth_Mthly,MATCH(EDATE($A66,-2),Mthly_Dates,0))),(1/3)*(INDEX(Canada_6mth_Mthly,MATCH($A66,Mthly_Dates,0))+INDEX(Canada_6mth_Mthly,MATCH(EDATE($A66,-1),Mthly_Dates,0))+INDEX(Canada_6mth_Mthly,MATCH(EDATE($A66,-2),Mthly_Dates,0))),"--")</f>
        <v>-327.63</v>
      </c>
      <c r="AA66" s="18" t="str">
        <f aca="false">IF(ISNUMBER(INDEX(Canada_1yr_Mthly,MATCH(EDATE($A66,-2),Mthly_Dates,0))),(1/3)*(INDEX(Canada_1yr_Mthly,MATCH($A66,Mthly_Dates,0))+INDEX(Canada_1yr_Mthly,MATCH(EDATE($A66,-1),Mthly_Dates,0))+INDEX(Canada_1yr_Mthly,MATCH(EDATE($A66,-2),Mthly_Dates,0))),"--")</f>
        <v>--</v>
      </c>
      <c r="AB66" s="18" t="str">
        <f aca="false">IF(ISNUMBER(INDEX(Canada_2yr_Mthly,MATCH(EDATE($A66,-2),Mthly_Dates,0))),(1/3)*(INDEX(Canada_2yr_Mthly,MATCH($A66,Mthly_Dates,0))+INDEX(Canada_2yr_Mthly,MATCH(EDATE($A66,-1),Mthly_Dates,0))+INDEX(Canada_2yr_Mthly,MATCH(EDATE($A66,-2),Mthly_Dates,0))),"--")</f>
        <v>--</v>
      </c>
      <c r="AC66" s="18" t="str">
        <f aca="false">IF(ISNUMBER(INDEX(Canada_5yr_Mthly,MATCH(EDATE($A66,-2),Mthly_Dates,0))),(1/3)*(INDEX(Canada_5yr_Mthly,MATCH($A66,Mthly_Dates,0))+INDEX(Canada_5yr_Mthly,MATCH(EDATE($A66,-1),Mthly_Dates,0))+INDEX(Canada_5yr_Mthly,MATCH(EDATE($A66,-2),Mthly_Dates,0))),"--")</f>
        <v>--</v>
      </c>
      <c r="AD66" s="18" t="str">
        <f aca="false">IF(ISNUMBER(INDEX(Canada_10yr_Mthly,MATCH(EDATE($A66,-2),Mthly_Dates,0))),(1/3)*(INDEX(Canada_10yr_Mthly,MATCH($A66,Mthly_Dates,0))+INDEX(Canada_10yr_Mthly,MATCH(EDATE($A66,-1),Mthly_Dates,0))+INDEX(Canada_10yr_Mthly,MATCH(EDATE($A66,-2),Mthly_Dates,0))),"--")</f>
        <v>--</v>
      </c>
      <c r="AE66" s="9" t="n">
        <v>5759.972</v>
      </c>
      <c r="AF66" s="9" t="n">
        <v>3689.285</v>
      </c>
      <c r="AG66" s="9" t="n">
        <v>154282.780836952</v>
      </c>
      <c r="AH66" s="9" t="n">
        <f aca="false">AE66/AG66*1000*1000</f>
        <v>37333.8616840671</v>
      </c>
      <c r="AI66" s="9" t="n">
        <f aca="false">AF66/$AG66*1000*1000</f>
        <v>23912.4870577675</v>
      </c>
      <c r="AJ66" s="11" t="n">
        <v>29.7076666666667</v>
      </c>
      <c r="AK66" s="18" t="n">
        <f aca="false">IF(ISNUMBER(INDEX(US_FedFunds_Mthly,MATCH(EDATE($A66,-2),Mthly_Dates,0))),(1/3)*(INDEX(US_FedFunds_Mthly,MATCH($A66,Mthly_Dates,0))+INDEX(US_FedFunds_Mthly,MATCH(EDATE($A66,-1),Mthly_Dates,0))+INDEX(US_FedFunds_Mthly,MATCH(EDATE($A66,-2),Mthly_Dates,0))),"--")</f>
        <v>5.41333333333333</v>
      </c>
      <c r="AL66" s="18" t="n">
        <v>4.85</v>
      </c>
      <c r="AM66" s="18" t="n">
        <f aca="false">IF(ISNUMBER(INDEX(US_3mth_Mthly,MATCH(EDATE($A66,-2),Mthly_Dates,0))),(1/3)*(INDEX(US_3mth_Mthly,MATCH($A66,Mthly_Dates,0))+INDEX(US_3mth_Mthly,MATCH(EDATE($A66,-1),Mthly_Dates,0))+INDEX(US_3mth_Mthly,MATCH(EDATE($A66,-2),Mthly_Dates,0))),"--")</f>
        <v>5.62666666666667</v>
      </c>
      <c r="AN66" s="18" t="n">
        <f aca="false">IF(ISNUMBER(INDEX(US_6mth_Mthly,MATCH(EDATE($A66,-2),Mthly_Dates,0))),(1/3)*(INDEX(US_6mth_Mthly,MATCH($A66,Mthly_Dates,0))+INDEX(US_6mth_Mthly,MATCH(EDATE($A66,-1),Mthly_Dates,0))+INDEX(US_6mth_Mthly,MATCH(EDATE($A66,-2),Mthly_Dates,0))),"--")</f>
        <v>5.96666666666667</v>
      </c>
      <c r="AO66" s="18" t="n">
        <f aca="false">IF(ISNUMBER(INDEX(US_1yr_Mthly,MATCH(EDATE($A66,-2),Mthly_Dates,0))),(1/3)*(INDEX(US_1yr_Mthly,MATCH($A66,Mthly_Dates,0))+INDEX(US_1yr_Mthly,MATCH(EDATE($A66,-1),Mthly_Dates,0))+INDEX(US_1yr_Mthly,MATCH(EDATE($A66,-2),Mthly_Dates,0))),"--")</f>
        <v>6.68</v>
      </c>
      <c r="AP66" s="18" t="str">
        <f aca="false">IF(ISNUMBER(INDEX(US_2yr_Mthly,MATCH(EDATE($A66,-2),Mthly_Dates,0))),(1/3)*(INDEX(US_2yr_Mthly,MATCH($A66,Mthly_Dates,0))+INDEX(US_2yr_Mthly,MATCH(EDATE($A66,-1),Mthly_Dates,0))+INDEX(US_2yr_Mthly,MATCH(EDATE($A66,-2),Mthly_Dates,0))),"--")</f>
        <v>--</v>
      </c>
      <c r="AQ66" s="18" t="n">
        <f aca="false">IF(ISNUMBER(INDEX(US_5yr_Mthly,MATCH(EDATE($A66,-2),Mthly_Dates,0))),(1/3)*(INDEX(US_5yr_Mthly,MATCH($A66,Mthly_Dates,0))+INDEX(US_5yr_Mthly,MATCH(EDATE($A66,-1),Mthly_Dates,0))+INDEX(US_5yr_Mthly,MATCH(EDATE($A66,-2),Mthly_Dates,0))),"--")</f>
        <v>7.84333333333333</v>
      </c>
      <c r="AR66" s="18" t="n">
        <f aca="false">IF(ISNUMBER(INDEX(US_10yr_Mthly,MATCH(EDATE($A66,-2),Mthly_Dates,0))),(1/3)*(INDEX(US_10yr_Mthly,MATCH($A66,Mthly_Dates,0))+INDEX(US_10yr_Mthly,MATCH(EDATE($A66,-1),Mthly_Dates,0))+INDEX(US_10yr_Mthly,MATCH(EDATE($A66,-2),Mthly_Dates,0))),"--")</f>
        <v>8.06333333333333</v>
      </c>
    </row>
    <row r="67" customFormat="false" ht="15" hidden="false" customHeight="false" outlineLevel="0" collapsed="false">
      <c r="A67" s="8" t="n">
        <v>27820</v>
      </c>
      <c r="B67" s="5" t="n">
        <v>538678</v>
      </c>
      <c r="C67" s="5"/>
      <c r="D67" s="12" t="n">
        <f aca="false">D68*B67/B68</f>
        <v>724678.549810591</v>
      </c>
      <c r="E67" s="9" t="n">
        <v>376299</v>
      </c>
      <c r="F67" s="17" t="n">
        <v>16896155.1215101</v>
      </c>
      <c r="G67" s="15" t="n">
        <f aca="false">D67/F67*1000</f>
        <v>42.8901453969264</v>
      </c>
      <c r="H67" s="15" t="n">
        <f aca="false">E67/$F67*1000</f>
        <v>22.271279903257</v>
      </c>
      <c r="I67" s="9" t="n">
        <f aca="false">IF(ISNUMBER(INDEX(Canada_Inflation_Mthly,MATCH(EDATE($A67,-2),Mthly_Dates,0))),(1/3)*(INDEX(Canada_Inflation_Mthly,MATCH($A67,Mthly_Dates,0))+INDEX(Canada_Inflation_Mthly,MATCH(EDATE($A67,-1),Mthly_Dates,0))+INDEX(Canada_Inflation_Mthly,MATCH(EDATE($A67,-2),Mthly_Dates,0))),"--")</f>
        <v>34.0472792647314</v>
      </c>
      <c r="J67" s="13" t="n">
        <v>9664966.66666666</v>
      </c>
      <c r="L67" s="9"/>
      <c r="M67" s="9"/>
      <c r="N67" s="9"/>
      <c r="O67" s="9"/>
      <c r="P67" s="9"/>
      <c r="Q67" s="9"/>
      <c r="R67" s="9"/>
      <c r="S67" s="9"/>
      <c r="T67" s="9"/>
      <c r="U67" s="9"/>
      <c r="V67" s="18" t="n">
        <f aca="false">IF(ISNUMBER(INDEX(Canada_ER_Mthly,MATCH(EDATE($A67,-2),Mthly_Dates,0))),(1/3)*(INDEX(Canada_ER_Mthly,MATCH($A67,Mthly_Dates,0))+INDEX(Canada_ER_Mthly,MATCH(EDATE($A67,-1),Mthly_Dates,0))+INDEX(Canada_ER_Mthly,MATCH(EDATE($A67,-2),Mthly_Dates,0))),"--")</f>
        <v>0.99529381</v>
      </c>
      <c r="W67" s="18" t="n">
        <f aca="false">IF(ISNUMBER(INDEX(Canada_BankRate_Mthly,MATCH(EDATE($A67,-2),Mthly_Dates,0))),(1/3)*(INDEX(Canada_BankRate_Mthly,MATCH($A67,Mthly_Dates,0))+INDEX(Canada_BankRate_Mthly,MATCH(EDATE($A67,-1),Mthly_Dates,0))+INDEX(Canada_BankRate_Mthly,MATCH(EDATE($A67,-2),Mthly_Dates,0))),"--")</f>
        <v>9.16666666666667</v>
      </c>
      <c r="X67" s="18" t="n">
        <f aca="false">IF(ISNUMBER(INDEX(Canada_TargetRate_Mthly,MATCH(EDATE($A67,-2),Mthly_Dates,0))),(1/3)*(INDEX(Canada_TargetRate_Mthly,MATCH($A67,Mthly_Dates,0))+INDEX(Canada_TargetRate_Mthly,MATCH(EDATE($A67,-1),Mthly_Dates,0))+INDEX(Canada_TargetRate_Mthly,MATCH(EDATE($A67,-2),Mthly_Dates,0))),"--")</f>
        <v>8.91666666666667</v>
      </c>
      <c r="Y67" s="18" t="n">
        <f aca="false">IF(ISNUMBER(INDEX(Canada_3mth_Mthly,MATCH(EDATE($A67,-2),Mthly_Dates,0))),(1/3)*(INDEX(Canada_3mth_Mthly,MATCH($A67,Mthly_Dates,0))+INDEX(Canada_3mth_Mthly,MATCH(EDATE($A67,-1),Mthly_Dates,0))+INDEX(Canada_3mth_Mthly,MATCH(EDATE($A67,-2),Mthly_Dates,0))),"--")</f>
        <v>8.8</v>
      </c>
      <c r="Z67" s="18" t="n">
        <f aca="false">IF(ISNUMBER(INDEX(Canada_6mth_Mthly,MATCH(EDATE($A67,-2),Mthly_Dates,0))),(1/3)*(INDEX(Canada_6mth_Mthly,MATCH($A67,Mthly_Dates,0))+INDEX(Canada_6mth_Mthly,MATCH(EDATE($A67,-1),Mthly_Dates,0))+INDEX(Canada_6mth_Mthly,MATCH(EDATE($A67,-2),Mthly_Dates,0))),"--")</f>
        <v>-327.56</v>
      </c>
      <c r="AA67" s="18" t="str">
        <f aca="false">IF(ISNUMBER(INDEX(Canada_1yr_Mthly,MATCH(EDATE($A67,-2),Mthly_Dates,0))),(1/3)*(INDEX(Canada_1yr_Mthly,MATCH($A67,Mthly_Dates,0))+INDEX(Canada_1yr_Mthly,MATCH(EDATE($A67,-1),Mthly_Dates,0))+INDEX(Canada_1yr_Mthly,MATCH(EDATE($A67,-2),Mthly_Dates,0))),"--")</f>
        <v>--</v>
      </c>
      <c r="AB67" s="18" t="str">
        <f aca="false">IF(ISNUMBER(INDEX(Canada_2yr_Mthly,MATCH(EDATE($A67,-2),Mthly_Dates,0))),(1/3)*(INDEX(Canada_2yr_Mthly,MATCH($A67,Mthly_Dates,0))+INDEX(Canada_2yr_Mthly,MATCH(EDATE($A67,-1),Mthly_Dates,0))+INDEX(Canada_2yr_Mthly,MATCH(EDATE($A67,-2),Mthly_Dates,0))),"--")</f>
        <v>--</v>
      </c>
      <c r="AC67" s="18" t="str">
        <f aca="false">IF(ISNUMBER(INDEX(Canada_5yr_Mthly,MATCH(EDATE($A67,-2),Mthly_Dates,0))),(1/3)*(INDEX(Canada_5yr_Mthly,MATCH($A67,Mthly_Dates,0))+INDEX(Canada_5yr_Mthly,MATCH(EDATE($A67,-1),Mthly_Dates,0))+INDEX(Canada_5yr_Mthly,MATCH(EDATE($A67,-2),Mthly_Dates,0))),"--")</f>
        <v>--</v>
      </c>
      <c r="AD67" s="18" t="str">
        <f aca="false">IF(ISNUMBER(INDEX(Canada_10yr_Mthly,MATCH(EDATE($A67,-2),Mthly_Dates,0))),(1/3)*(INDEX(Canada_10yr_Mthly,MATCH($A67,Mthly_Dates,0))+INDEX(Canada_10yr_Mthly,MATCH(EDATE($A67,-1),Mthly_Dates,0))+INDEX(Canada_10yr_Mthly,MATCH(EDATE($A67,-2),Mthly_Dates,0))),"--")</f>
        <v>--</v>
      </c>
      <c r="AE67" s="9" t="n">
        <v>5889.5</v>
      </c>
      <c r="AF67" s="9" t="n">
        <v>3763.048</v>
      </c>
      <c r="AG67" s="9" t="n">
        <v>155022.935518401</v>
      </c>
      <c r="AH67" s="9" t="n">
        <f aca="false">AE67/AG67*1000*1000</f>
        <v>37991.1526014222</v>
      </c>
      <c r="AI67" s="9" t="n">
        <f aca="false">AF67/$AG67*1000*1000</f>
        <v>24274.1371618094</v>
      </c>
      <c r="AJ67" s="11" t="n">
        <v>30.1593333333333</v>
      </c>
      <c r="AK67" s="18" t="n">
        <f aca="false">IF(ISNUMBER(INDEX(US_FedFunds_Mthly,MATCH(EDATE($A67,-2),Mthly_Dates,0))),(1/3)*(INDEX(US_FedFunds_Mthly,MATCH($A67,Mthly_Dates,0))+INDEX(US_FedFunds_Mthly,MATCH(EDATE($A67,-1),Mthly_Dates,0))+INDEX(US_FedFunds_Mthly,MATCH(EDATE($A67,-2),Mthly_Dates,0))),"--")</f>
        <v>4.82666666666667</v>
      </c>
      <c r="AL67" s="18" t="n">
        <v>4.92666666666667</v>
      </c>
      <c r="AM67" s="18" t="n">
        <f aca="false">IF(ISNUMBER(INDEX(US_3mth_Mthly,MATCH(EDATE($A67,-2),Mthly_Dates,0))),(1/3)*(INDEX(US_3mth_Mthly,MATCH($A67,Mthly_Dates,0))+INDEX(US_3mth_Mthly,MATCH(EDATE($A67,-1),Mthly_Dates,0))+INDEX(US_3mth_Mthly,MATCH(EDATE($A67,-2),Mthly_Dates,0))),"--")</f>
        <v>4.91666666666667</v>
      </c>
      <c r="AN67" s="18" t="n">
        <f aca="false">IF(ISNUMBER(INDEX(US_6mth_Mthly,MATCH(EDATE($A67,-2),Mthly_Dates,0))),(1/3)*(INDEX(US_6mth_Mthly,MATCH($A67,Mthly_Dates,0))+INDEX(US_6mth_Mthly,MATCH(EDATE($A67,-1),Mthly_Dates,0))+INDEX(US_6mth_Mthly,MATCH(EDATE($A67,-2),Mthly_Dates,0))),"--")</f>
        <v>5.26</v>
      </c>
      <c r="AO67" s="18" t="n">
        <f aca="false">IF(ISNUMBER(INDEX(US_1yr_Mthly,MATCH(EDATE($A67,-2),Mthly_Dates,0))),(1/3)*(INDEX(US_1yr_Mthly,MATCH($A67,Mthly_Dates,0))+INDEX(US_1yr_Mthly,MATCH(EDATE($A67,-1),Mthly_Dates,0))+INDEX(US_1yr_Mthly,MATCH(EDATE($A67,-2),Mthly_Dates,0))),"--")</f>
        <v>5.97666666666667</v>
      </c>
      <c r="AP67" s="18" t="str">
        <f aca="false">IF(ISNUMBER(INDEX(US_2yr_Mthly,MATCH(EDATE($A67,-2),Mthly_Dates,0))),(1/3)*(INDEX(US_2yr_Mthly,MATCH($A67,Mthly_Dates,0))+INDEX(US_2yr_Mthly,MATCH(EDATE($A67,-1),Mthly_Dates,0))+INDEX(US_2yr_Mthly,MATCH(EDATE($A67,-2),Mthly_Dates,0))),"--")</f>
        <v>--</v>
      </c>
      <c r="AQ67" s="18" t="n">
        <f aca="false">IF(ISNUMBER(INDEX(US_5yr_Mthly,MATCH(EDATE($A67,-2),Mthly_Dates,0))),(1/3)*(INDEX(US_5yr_Mthly,MATCH($A67,Mthly_Dates,0))+INDEX(US_5yr_Mthly,MATCH(EDATE($A67,-1),Mthly_Dates,0))+INDEX(US_5yr_Mthly,MATCH(EDATE($A67,-2),Mthly_Dates,0))),"--")</f>
        <v>7.46666666666667</v>
      </c>
      <c r="AR67" s="18" t="n">
        <f aca="false">IF(ISNUMBER(INDEX(US_10yr_Mthly,MATCH(EDATE($A67,-2),Mthly_Dates,0))),(1/3)*(INDEX(US_10yr_Mthly,MATCH($A67,Mthly_Dates,0))+INDEX(US_10yr_Mthly,MATCH(EDATE($A67,-1),Mthly_Dates,0))+INDEX(US_10yr_Mthly,MATCH(EDATE($A67,-2),Mthly_Dates,0))),"--")</f>
        <v>7.75333333333333</v>
      </c>
    </row>
    <row r="68" customFormat="false" ht="15" hidden="false" customHeight="false" outlineLevel="0" collapsed="false">
      <c r="A68" s="8" t="n">
        <v>27912</v>
      </c>
      <c r="B68" s="5" t="n">
        <v>549791</v>
      </c>
      <c r="C68" s="5"/>
      <c r="D68" s="12" t="n">
        <f aca="false">D69*B68/B69</f>
        <v>739628.766311071</v>
      </c>
      <c r="E68" s="9" t="n">
        <v>386045</v>
      </c>
      <c r="F68" s="17" t="n">
        <v>16993495.0269415</v>
      </c>
      <c r="G68" s="15" t="n">
        <f aca="false">D68/F68*1000</f>
        <v>43.524228838062</v>
      </c>
      <c r="H68" s="15" t="n">
        <f aca="false">E68/$F68*1000</f>
        <v>22.7172220539662</v>
      </c>
      <c r="I68" s="9" t="n">
        <f aca="false">IF(ISNUMBER(INDEX(Canada_Inflation_Mthly,MATCH(EDATE($A68,-2),Mthly_Dates,0))),(1/3)*(INDEX(Canada_Inflation_Mthly,MATCH($A68,Mthly_Dates,0))+INDEX(Canada_Inflation_Mthly,MATCH(EDATE($A68,-1),Mthly_Dates,0))+INDEX(Canada_Inflation_Mthly,MATCH(EDATE($A68,-2),Mthly_Dates,0))),"--")</f>
        <v>34.721254249201</v>
      </c>
      <c r="J68" s="13" t="n">
        <v>9736966.66666666</v>
      </c>
      <c r="L68" s="9"/>
      <c r="M68" s="9"/>
      <c r="N68" s="9"/>
      <c r="O68" s="9"/>
      <c r="P68" s="9"/>
      <c r="Q68" s="9"/>
      <c r="R68" s="9"/>
      <c r="S68" s="9"/>
      <c r="T68" s="9"/>
      <c r="U68" s="9"/>
      <c r="V68" s="18" t="n">
        <f aca="false">IF(ISNUMBER(INDEX(Canada_ER_Mthly,MATCH(EDATE($A68,-2),Mthly_Dates,0))),(1/3)*(INDEX(Canada_ER_Mthly,MATCH($A68,Mthly_Dates,0))+INDEX(Canada_ER_Mthly,MATCH(EDATE($A68,-1),Mthly_Dates,0))+INDEX(Canada_ER_Mthly,MATCH(EDATE($A68,-2),Mthly_Dates,0))),"--")</f>
        <v>0.978981413333333</v>
      </c>
      <c r="W68" s="18" t="n">
        <f aca="false">IF(ISNUMBER(INDEX(Canada_BankRate_Mthly,MATCH(EDATE($A68,-2),Mthly_Dates,0))),(1/3)*(INDEX(Canada_BankRate_Mthly,MATCH($A68,Mthly_Dates,0))+INDEX(Canada_BankRate_Mthly,MATCH(EDATE($A68,-1),Mthly_Dates,0))+INDEX(Canada_BankRate_Mthly,MATCH(EDATE($A68,-2),Mthly_Dates,0))),"--")</f>
        <v>9.5</v>
      </c>
      <c r="X68" s="18" t="n">
        <f aca="false">IF(ISNUMBER(INDEX(Canada_TargetRate_Mthly,MATCH(EDATE($A68,-2),Mthly_Dates,0))),(1/3)*(INDEX(Canada_TargetRate_Mthly,MATCH($A68,Mthly_Dates,0))+INDEX(Canada_TargetRate_Mthly,MATCH(EDATE($A68,-1),Mthly_Dates,0))+INDEX(Canada_TargetRate_Mthly,MATCH(EDATE($A68,-2),Mthly_Dates,0))),"--")</f>
        <v>9.25</v>
      </c>
      <c r="Y68" s="18" t="n">
        <f aca="false">IF(ISNUMBER(INDEX(Canada_3mth_Mthly,MATCH(EDATE($A68,-2),Mthly_Dates,0))),(1/3)*(INDEX(Canada_3mth_Mthly,MATCH($A68,Mthly_Dates,0))+INDEX(Canada_3mth_Mthly,MATCH(EDATE($A68,-1),Mthly_Dates,0))+INDEX(Canada_3mth_Mthly,MATCH(EDATE($A68,-2),Mthly_Dates,0))),"--")</f>
        <v>8.95333333333333</v>
      </c>
      <c r="Z68" s="18" t="n">
        <f aca="false">IF(ISNUMBER(INDEX(Canada_6mth_Mthly,MATCH(EDATE($A68,-2),Mthly_Dates,0))),(1/3)*(INDEX(Canada_6mth_Mthly,MATCH($A68,Mthly_Dates,0))+INDEX(Canada_6mth_Mthly,MATCH(EDATE($A68,-1),Mthly_Dates,0))+INDEX(Canada_6mth_Mthly,MATCH(EDATE($A68,-2),Mthly_Dates,0))),"--")</f>
        <v>8.92</v>
      </c>
      <c r="AA68" s="18" t="str">
        <f aca="false">IF(ISNUMBER(INDEX(Canada_1yr_Mthly,MATCH(EDATE($A68,-2),Mthly_Dates,0))),(1/3)*(INDEX(Canada_1yr_Mthly,MATCH($A68,Mthly_Dates,0))+INDEX(Canada_1yr_Mthly,MATCH(EDATE($A68,-1),Mthly_Dates,0))+INDEX(Canada_1yr_Mthly,MATCH(EDATE($A68,-2),Mthly_Dates,0))),"--")</f>
        <v>--</v>
      </c>
      <c r="AB68" s="18" t="str">
        <f aca="false">IF(ISNUMBER(INDEX(Canada_2yr_Mthly,MATCH(EDATE($A68,-2),Mthly_Dates,0))),(1/3)*(INDEX(Canada_2yr_Mthly,MATCH($A68,Mthly_Dates,0))+INDEX(Canada_2yr_Mthly,MATCH(EDATE($A68,-1),Mthly_Dates,0))+INDEX(Canada_2yr_Mthly,MATCH(EDATE($A68,-2),Mthly_Dates,0))),"--")</f>
        <v>--</v>
      </c>
      <c r="AC68" s="18" t="str">
        <f aca="false">IF(ISNUMBER(INDEX(Canada_5yr_Mthly,MATCH(EDATE($A68,-2),Mthly_Dates,0))),(1/3)*(INDEX(Canada_5yr_Mthly,MATCH($A68,Mthly_Dates,0))+INDEX(Canada_5yr_Mthly,MATCH(EDATE($A68,-1),Mthly_Dates,0))+INDEX(Canada_5yr_Mthly,MATCH(EDATE($A68,-2),Mthly_Dates,0))),"--")</f>
        <v>--</v>
      </c>
      <c r="AD68" s="18" t="str">
        <f aca="false">IF(ISNUMBER(INDEX(Canada_10yr_Mthly,MATCH(EDATE($A68,-2),Mthly_Dates,0))),(1/3)*(INDEX(Canada_10yr_Mthly,MATCH($A68,Mthly_Dates,0))+INDEX(Canada_10yr_Mthly,MATCH(EDATE($A68,-1),Mthly_Dates,0))+INDEX(Canada_10yr_Mthly,MATCH(EDATE($A68,-2),Mthly_Dates,0))),"--")</f>
        <v>--</v>
      </c>
      <c r="AE68" s="9" t="n">
        <v>5932.711</v>
      </c>
      <c r="AF68" s="9" t="n">
        <v>3797.67</v>
      </c>
      <c r="AG68" s="9" t="n">
        <v>155759.782032049</v>
      </c>
      <c r="AH68" s="9" t="n">
        <f aca="false">AE68/AG68*1000*1000</f>
        <v>38088.8501678777</v>
      </c>
      <c r="AI68" s="9" t="n">
        <f aca="false">AF68/$AG68*1000*1000</f>
        <v>24381.5826553904</v>
      </c>
      <c r="AJ68" s="11" t="n">
        <v>30.5206666666667</v>
      </c>
      <c r="AK68" s="18" t="n">
        <f aca="false">IF(ISNUMBER(INDEX(US_FedFunds_Mthly,MATCH(EDATE($A68,-2),Mthly_Dates,0))),(1/3)*(INDEX(US_FedFunds_Mthly,MATCH($A68,Mthly_Dates,0))+INDEX(US_FedFunds_Mthly,MATCH(EDATE($A68,-1),Mthly_Dates,0))+INDEX(US_FedFunds_Mthly,MATCH(EDATE($A68,-2),Mthly_Dates,0))),"--")</f>
        <v>5.19666666666667</v>
      </c>
      <c r="AL68" s="18" t="n">
        <v>5.00666666666667</v>
      </c>
      <c r="AM68" s="18" t="n">
        <f aca="false">IF(ISNUMBER(INDEX(US_3mth_Mthly,MATCH(EDATE($A68,-2),Mthly_Dates,0))),(1/3)*(INDEX(US_3mth_Mthly,MATCH($A68,Mthly_Dates,0))+INDEX(US_3mth_Mthly,MATCH(EDATE($A68,-1),Mthly_Dates,0))+INDEX(US_3mth_Mthly,MATCH(EDATE($A68,-2),Mthly_Dates,0))),"--")</f>
        <v>5.15666666666667</v>
      </c>
      <c r="AN68" s="18" t="n">
        <f aca="false">IF(ISNUMBER(INDEX(US_6mth_Mthly,MATCH(EDATE($A68,-2),Mthly_Dates,0))),(1/3)*(INDEX(US_6mth_Mthly,MATCH($A68,Mthly_Dates,0))+INDEX(US_6mth_Mthly,MATCH(EDATE($A68,-1),Mthly_Dates,0))+INDEX(US_6mth_Mthly,MATCH(EDATE($A68,-2),Mthly_Dates,0))),"--")</f>
        <v>5.52333333333333</v>
      </c>
      <c r="AO68" s="18" t="n">
        <f aca="false">IF(ISNUMBER(INDEX(US_1yr_Mthly,MATCH(EDATE($A68,-2),Mthly_Dates,0))),(1/3)*(INDEX(US_1yr_Mthly,MATCH($A68,Mthly_Dates,0))+INDEX(US_1yr_Mthly,MATCH(EDATE($A68,-1),Mthly_Dates,0))+INDEX(US_1yr_Mthly,MATCH(EDATE($A68,-2),Mthly_Dates,0))),"--")</f>
        <v>6.28</v>
      </c>
      <c r="AP68" s="18" t="str">
        <f aca="false">IF(ISNUMBER(INDEX(US_2yr_Mthly,MATCH(EDATE($A68,-2),Mthly_Dates,0))),(1/3)*(INDEX(US_2yr_Mthly,MATCH($A68,Mthly_Dates,0))+INDEX(US_2yr_Mthly,MATCH(EDATE($A68,-1),Mthly_Dates,0))+INDEX(US_2yr_Mthly,MATCH(EDATE($A68,-2),Mthly_Dates,0))),"--")</f>
        <v>--</v>
      </c>
      <c r="AQ68" s="18" t="n">
        <f aca="false">IF(ISNUMBER(INDEX(US_5yr_Mthly,MATCH(EDATE($A68,-2),Mthly_Dates,0))),(1/3)*(INDEX(US_5yr_Mthly,MATCH($A68,Mthly_Dates,0))+INDEX(US_5yr_Mthly,MATCH(EDATE($A68,-1),Mthly_Dates,0))+INDEX(US_5yr_Mthly,MATCH(EDATE($A68,-2),Mthly_Dates,0))),"--")</f>
        <v>7.48333333333333</v>
      </c>
      <c r="AR68" s="18" t="n">
        <f aca="false">IF(ISNUMBER(INDEX(US_10yr_Mthly,MATCH(EDATE($A68,-2),Mthly_Dates,0))),(1/3)*(INDEX(US_10yr_Mthly,MATCH($A68,Mthly_Dates,0))+INDEX(US_10yr_Mthly,MATCH(EDATE($A68,-1),Mthly_Dates,0))+INDEX(US_10yr_Mthly,MATCH(EDATE($A68,-2),Mthly_Dates,0))),"--")</f>
        <v>7.77333333333333</v>
      </c>
    </row>
    <row r="69" customFormat="false" ht="15" hidden="false" customHeight="false" outlineLevel="0" collapsed="false">
      <c r="A69" s="8" t="n">
        <v>28004</v>
      </c>
      <c r="B69" s="5" t="n">
        <v>552122</v>
      </c>
      <c r="C69" s="5"/>
      <c r="D69" s="12" t="n">
        <f aca="false">D70*B69/B70</f>
        <v>742764.639132326</v>
      </c>
      <c r="E69" s="9" t="n">
        <v>387497</v>
      </c>
      <c r="F69" s="17" t="n">
        <v>17089655.3936357</v>
      </c>
      <c r="G69" s="15" t="n">
        <f aca="false">D69/F69*1000</f>
        <v>43.4628213397993</v>
      </c>
      <c r="H69" s="15" t="n">
        <f aca="false">E69/$F69*1000</f>
        <v>22.6743600777524</v>
      </c>
      <c r="I69" s="9" t="n">
        <f aca="false">IF(ISNUMBER(INDEX(Canada_Inflation_Mthly,MATCH(EDATE($A69,-2),Mthly_Dates,0))),(1/3)*(INDEX(Canada_Inflation_Mthly,MATCH($A69,Mthly_Dates,0))+INDEX(Canada_Inflation_Mthly,MATCH(EDATE($A69,-1),Mthly_Dates,0))+INDEX(Canada_Inflation_Mthly,MATCH(EDATE($A69,-2),Mthly_Dates,0))),"--")</f>
        <v>35.4590824329737</v>
      </c>
      <c r="J69" s="13" t="n">
        <v>9774433.33333334</v>
      </c>
      <c r="L69" s="9"/>
      <c r="M69" s="9"/>
      <c r="N69" s="9"/>
      <c r="O69" s="9"/>
      <c r="P69" s="9"/>
      <c r="Q69" s="9"/>
      <c r="R69" s="9"/>
      <c r="S69" s="9"/>
      <c r="T69" s="9"/>
      <c r="U69" s="9"/>
      <c r="V69" s="18" t="n">
        <f aca="false">IF(ISNUMBER(INDEX(Canada_ER_Mthly,MATCH(EDATE($A69,-2),Mthly_Dates,0))),(1/3)*(INDEX(Canada_ER_Mthly,MATCH($A69,Mthly_Dates,0))+INDEX(Canada_ER_Mthly,MATCH(EDATE($A69,-1),Mthly_Dates,0))+INDEX(Canada_ER_Mthly,MATCH(EDATE($A69,-2),Mthly_Dates,0))),"--")</f>
        <v>0.977480663333333</v>
      </c>
      <c r="W69" s="18" t="n">
        <f aca="false">IF(ISNUMBER(INDEX(Canada_BankRate_Mthly,MATCH(EDATE($A69,-2),Mthly_Dates,0))),(1/3)*(INDEX(Canada_BankRate_Mthly,MATCH($A69,Mthly_Dates,0))+INDEX(Canada_BankRate_Mthly,MATCH(EDATE($A69,-1),Mthly_Dates,0))+INDEX(Canada_BankRate_Mthly,MATCH(EDATE($A69,-2),Mthly_Dates,0))),"--")</f>
        <v>9.5</v>
      </c>
      <c r="X69" s="18" t="n">
        <f aca="false">IF(ISNUMBER(INDEX(Canada_TargetRate_Mthly,MATCH(EDATE($A69,-2),Mthly_Dates,0))),(1/3)*(INDEX(Canada_TargetRate_Mthly,MATCH($A69,Mthly_Dates,0))+INDEX(Canada_TargetRate_Mthly,MATCH(EDATE($A69,-1),Mthly_Dates,0))+INDEX(Canada_TargetRate_Mthly,MATCH(EDATE($A69,-2),Mthly_Dates,0))),"--")</f>
        <v>9.25</v>
      </c>
      <c r="Y69" s="18" t="n">
        <f aca="false">IF(ISNUMBER(INDEX(Canada_3mth_Mthly,MATCH(EDATE($A69,-2),Mthly_Dates,0))),(1/3)*(INDEX(Canada_3mth_Mthly,MATCH($A69,Mthly_Dates,0))+INDEX(Canada_3mth_Mthly,MATCH(EDATE($A69,-1),Mthly_Dates,0))+INDEX(Canada_3mth_Mthly,MATCH(EDATE($A69,-2),Mthly_Dates,0))),"--")</f>
        <v>9.09</v>
      </c>
      <c r="Z69" s="18" t="n">
        <f aca="false">IF(ISNUMBER(INDEX(Canada_6mth_Mthly,MATCH(EDATE($A69,-2),Mthly_Dates,0))),(1/3)*(INDEX(Canada_6mth_Mthly,MATCH($A69,Mthly_Dates,0))+INDEX(Canada_6mth_Mthly,MATCH(EDATE($A69,-1),Mthly_Dates,0))+INDEX(Canada_6mth_Mthly,MATCH(EDATE($A69,-2),Mthly_Dates,0))),"--")</f>
        <v>-327.346666666667</v>
      </c>
      <c r="AA69" s="18" t="str">
        <f aca="false">IF(ISNUMBER(INDEX(Canada_1yr_Mthly,MATCH(EDATE($A69,-2),Mthly_Dates,0))),(1/3)*(INDEX(Canada_1yr_Mthly,MATCH($A69,Mthly_Dates,0))+INDEX(Canada_1yr_Mthly,MATCH(EDATE($A69,-1),Mthly_Dates,0))+INDEX(Canada_1yr_Mthly,MATCH(EDATE($A69,-2),Mthly_Dates,0))),"--")</f>
        <v>--</v>
      </c>
      <c r="AB69" s="18" t="str">
        <f aca="false">IF(ISNUMBER(INDEX(Canada_2yr_Mthly,MATCH(EDATE($A69,-2),Mthly_Dates,0))),(1/3)*(INDEX(Canada_2yr_Mthly,MATCH($A69,Mthly_Dates,0))+INDEX(Canada_2yr_Mthly,MATCH(EDATE($A69,-1),Mthly_Dates,0))+INDEX(Canada_2yr_Mthly,MATCH(EDATE($A69,-2),Mthly_Dates,0))),"--")</f>
        <v>--</v>
      </c>
      <c r="AC69" s="18" t="str">
        <f aca="false">IF(ISNUMBER(INDEX(Canada_5yr_Mthly,MATCH(EDATE($A69,-2),Mthly_Dates,0))),(1/3)*(INDEX(Canada_5yr_Mthly,MATCH($A69,Mthly_Dates,0))+INDEX(Canada_5yr_Mthly,MATCH(EDATE($A69,-1),Mthly_Dates,0))+INDEX(Canada_5yr_Mthly,MATCH(EDATE($A69,-2),Mthly_Dates,0))),"--")</f>
        <v>--</v>
      </c>
      <c r="AD69" s="18" t="str">
        <f aca="false">IF(ISNUMBER(INDEX(Canada_10yr_Mthly,MATCH(EDATE($A69,-2),Mthly_Dates,0))),(1/3)*(INDEX(Canada_10yr_Mthly,MATCH($A69,Mthly_Dates,0))+INDEX(Canada_10yr_Mthly,MATCH(EDATE($A69,-1),Mthly_Dates,0))+INDEX(Canada_10yr_Mthly,MATCH(EDATE($A69,-2),Mthly_Dates,0))),"--")</f>
        <v>--</v>
      </c>
      <c r="AE69" s="9" t="n">
        <v>5965.265</v>
      </c>
      <c r="AF69" s="9" t="n">
        <v>3837.654</v>
      </c>
      <c r="AG69" s="9" t="n">
        <v>156493.692367258</v>
      </c>
      <c r="AH69" s="9" t="n">
        <f aca="false">AE69/AG69*1000*1000</f>
        <v>38118.2455967667</v>
      </c>
      <c r="AI69" s="9" t="n">
        <f aca="false">AF69/$AG69*1000*1000</f>
        <v>24522.7391720928</v>
      </c>
      <c r="AJ69" s="11" t="n">
        <v>30.9986666666667</v>
      </c>
      <c r="AK69" s="18" t="n">
        <f aca="false">IF(ISNUMBER(INDEX(US_FedFunds_Mthly,MATCH(EDATE($A69,-2),Mthly_Dates,0))),(1/3)*(INDEX(US_FedFunds_Mthly,MATCH($A69,Mthly_Dates,0))+INDEX(US_FedFunds_Mthly,MATCH(EDATE($A69,-1),Mthly_Dates,0))+INDEX(US_FedFunds_Mthly,MATCH(EDATE($A69,-2),Mthly_Dates,0))),"--")</f>
        <v>5.28333333333333</v>
      </c>
      <c r="AL69" s="18" t="n">
        <v>5.10333333333333</v>
      </c>
      <c r="AM69" s="18" t="n">
        <f aca="false">IF(ISNUMBER(INDEX(US_3mth_Mthly,MATCH(EDATE($A69,-2),Mthly_Dates,0))),(1/3)*(INDEX(US_3mth_Mthly,MATCH($A69,Mthly_Dates,0))+INDEX(US_3mth_Mthly,MATCH(EDATE($A69,-1),Mthly_Dates,0))+INDEX(US_3mth_Mthly,MATCH(EDATE($A69,-2),Mthly_Dates,0))),"--")</f>
        <v>5.15</v>
      </c>
      <c r="AN69" s="18" t="n">
        <f aca="false">IF(ISNUMBER(INDEX(US_6mth_Mthly,MATCH(EDATE($A69,-2),Mthly_Dates,0))),(1/3)*(INDEX(US_6mth_Mthly,MATCH($A69,Mthly_Dates,0))+INDEX(US_6mth_Mthly,MATCH(EDATE($A69,-1),Mthly_Dates,0))+INDEX(US_6mth_Mthly,MATCH(EDATE($A69,-2),Mthly_Dates,0))),"--")</f>
        <v>5.41</v>
      </c>
      <c r="AO69" s="18" t="n">
        <f aca="false">IF(ISNUMBER(INDEX(US_1yr_Mthly,MATCH(EDATE($A69,-2),Mthly_Dates,0))),(1/3)*(INDEX(US_1yr_Mthly,MATCH($A69,Mthly_Dates,0))+INDEX(US_1yr_Mthly,MATCH(EDATE($A69,-1),Mthly_Dates,0))+INDEX(US_1yr_Mthly,MATCH(EDATE($A69,-2),Mthly_Dates,0))),"--")</f>
        <v>6.01333333333333</v>
      </c>
      <c r="AP69" s="18" t="n">
        <f aca="false">IF(ISNUMBER(INDEX(US_2yr_Mthly,MATCH(EDATE($A69,-2),Mthly_Dates,0))),(1/3)*(INDEX(US_2yr_Mthly,MATCH($A69,Mthly_Dates,0))+INDEX(US_2yr_Mthly,MATCH(EDATE($A69,-1),Mthly_Dates,0))+INDEX(US_2yr_Mthly,MATCH(EDATE($A69,-2),Mthly_Dates,0))),"--")</f>
        <v>6.63333333333333</v>
      </c>
      <c r="AQ69" s="18" t="n">
        <f aca="false">IF(ISNUMBER(INDEX(US_5yr_Mthly,MATCH(EDATE($A69,-2),Mthly_Dates,0))),(1/3)*(INDEX(US_5yr_Mthly,MATCH($A69,Mthly_Dates,0))+INDEX(US_5yr_Mthly,MATCH(EDATE($A69,-1),Mthly_Dates,0))+INDEX(US_5yr_Mthly,MATCH(EDATE($A69,-2),Mthly_Dates,0))),"--")</f>
        <v>7.31</v>
      </c>
      <c r="AR69" s="18" t="n">
        <f aca="false">IF(ISNUMBER(INDEX(US_10yr_Mthly,MATCH(EDATE($A69,-2),Mthly_Dates,0))),(1/3)*(INDEX(US_10yr_Mthly,MATCH($A69,Mthly_Dates,0))+INDEX(US_10yr_Mthly,MATCH(EDATE($A69,-1),Mthly_Dates,0))+INDEX(US_10yr_Mthly,MATCH(EDATE($A69,-2),Mthly_Dates,0))),"--")</f>
        <v>7.73</v>
      </c>
    </row>
    <row r="70" customFormat="false" ht="15" hidden="false" customHeight="false" outlineLevel="0" collapsed="false">
      <c r="A70" s="8" t="n">
        <v>28095</v>
      </c>
      <c r="B70" s="5" t="n">
        <v>552784</v>
      </c>
      <c r="C70" s="5"/>
      <c r="D70" s="12" t="n">
        <f aca="false">D71*B70/B71</f>
        <v>743655.2216324</v>
      </c>
      <c r="E70" s="9" t="n">
        <v>395441</v>
      </c>
      <c r="F70" s="17" t="n">
        <v>17184570.3702315</v>
      </c>
      <c r="G70" s="15" t="n">
        <f aca="false">D70/F70*1000</f>
        <v>43.2745891000347</v>
      </c>
      <c r="H70" s="15" t="n">
        <f aca="false">E70/$F70*1000</f>
        <v>23.0113986838458</v>
      </c>
      <c r="I70" s="9" t="n">
        <f aca="false">IF(ISNUMBER(INDEX(Canada_Inflation_Mthly,MATCH(EDATE($A70,-2),Mthly_Dates,0))),(1/3)*(INDEX(Canada_Inflation_Mthly,MATCH($A70,Mthly_Dates,0))+INDEX(Canada_Inflation_Mthly,MATCH(EDATE($A70,-1),Mthly_Dates,0))+INDEX(Canada_Inflation_Mthly,MATCH(EDATE($A70,-2),Mthly_Dates,0))),"--")</f>
        <v>36.0967441001014</v>
      </c>
      <c r="J70" s="13" t="n">
        <v>9820566.66666666</v>
      </c>
      <c r="L70" s="9"/>
      <c r="M70" s="9"/>
      <c r="N70" s="9"/>
      <c r="O70" s="9"/>
      <c r="P70" s="9"/>
      <c r="Q70" s="9"/>
      <c r="R70" s="9"/>
      <c r="S70" s="9"/>
      <c r="T70" s="9"/>
      <c r="U70" s="9"/>
      <c r="V70" s="18" t="n">
        <f aca="false">IF(ISNUMBER(INDEX(Canada_ER_Mthly,MATCH(EDATE($A70,-2),Mthly_Dates,0))),(1/3)*(INDEX(Canada_ER_Mthly,MATCH($A70,Mthly_Dates,0))+INDEX(Canada_ER_Mthly,MATCH(EDATE($A70,-1),Mthly_Dates,0))+INDEX(Canada_ER_Mthly,MATCH(EDATE($A70,-2),Mthly_Dates,0))),"--")</f>
        <v>0.99235733</v>
      </c>
      <c r="W70" s="18" t="n">
        <f aca="false">IF(ISNUMBER(INDEX(Canada_BankRate_Mthly,MATCH(EDATE($A70,-2),Mthly_Dates,0))),(1/3)*(INDEX(Canada_BankRate_Mthly,MATCH($A70,Mthly_Dates,0))+INDEX(Canada_BankRate_Mthly,MATCH(EDATE($A70,-1),Mthly_Dates,0))+INDEX(Canada_BankRate_Mthly,MATCH(EDATE($A70,-2),Mthly_Dates,0))),"--")</f>
        <v>9</v>
      </c>
      <c r="X70" s="18" t="n">
        <f aca="false">IF(ISNUMBER(INDEX(Canada_TargetRate_Mthly,MATCH(EDATE($A70,-2),Mthly_Dates,0))),(1/3)*(INDEX(Canada_TargetRate_Mthly,MATCH($A70,Mthly_Dates,0))+INDEX(Canada_TargetRate_Mthly,MATCH(EDATE($A70,-1),Mthly_Dates,0))+INDEX(Canada_TargetRate_Mthly,MATCH(EDATE($A70,-2),Mthly_Dates,0))),"--")</f>
        <v>8.75</v>
      </c>
      <c r="Y70" s="18" t="n">
        <f aca="false">IF(ISNUMBER(INDEX(Canada_3mth_Mthly,MATCH(EDATE($A70,-2),Mthly_Dates,0))),(1/3)*(INDEX(Canada_3mth_Mthly,MATCH($A70,Mthly_Dates,0))+INDEX(Canada_3mth_Mthly,MATCH(EDATE($A70,-1),Mthly_Dates,0))+INDEX(Canada_3mth_Mthly,MATCH(EDATE($A70,-2),Mthly_Dates,0))),"--")</f>
        <v>8.59666666666667</v>
      </c>
      <c r="Z70" s="18" t="n">
        <f aca="false">IF(ISNUMBER(INDEX(Canada_6mth_Mthly,MATCH(EDATE($A70,-2),Mthly_Dates,0))),(1/3)*(INDEX(Canada_6mth_Mthly,MATCH($A70,Mthly_Dates,0))+INDEX(Canada_6mth_Mthly,MATCH(EDATE($A70,-1),Mthly_Dates,0))+INDEX(Canada_6mth_Mthly,MATCH(EDATE($A70,-2),Mthly_Dates,0))),"--")</f>
        <v>8.48333333333333</v>
      </c>
      <c r="AA70" s="18" t="str">
        <f aca="false">IF(ISNUMBER(INDEX(Canada_1yr_Mthly,MATCH(EDATE($A70,-2),Mthly_Dates,0))),(1/3)*(INDEX(Canada_1yr_Mthly,MATCH($A70,Mthly_Dates,0))+INDEX(Canada_1yr_Mthly,MATCH(EDATE($A70,-1),Mthly_Dates,0))+INDEX(Canada_1yr_Mthly,MATCH(EDATE($A70,-2),Mthly_Dates,0))),"--")</f>
        <v>--</v>
      </c>
      <c r="AB70" s="18" t="str">
        <f aca="false">IF(ISNUMBER(INDEX(Canada_2yr_Mthly,MATCH(EDATE($A70,-2),Mthly_Dates,0))),(1/3)*(INDEX(Canada_2yr_Mthly,MATCH($A70,Mthly_Dates,0))+INDEX(Canada_2yr_Mthly,MATCH(EDATE($A70,-1),Mthly_Dates,0))+INDEX(Canada_2yr_Mthly,MATCH(EDATE($A70,-2),Mthly_Dates,0))),"--")</f>
        <v>--</v>
      </c>
      <c r="AC70" s="18" t="str">
        <f aca="false">IF(ISNUMBER(INDEX(Canada_5yr_Mthly,MATCH(EDATE($A70,-2),Mthly_Dates,0))),(1/3)*(INDEX(Canada_5yr_Mthly,MATCH($A70,Mthly_Dates,0))+INDEX(Canada_5yr_Mthly,MATCH(EDATE($A70,-1),Mthly_Dates,0))+INDEX(Canada_5yr_Mthly,MATCH(EDATE($A70,-2),Mthly_Dates,0))),"--")</f>
        <v>--</v>
      </c>
      <c r="AD70" s="18" t="str">
        <f aca="false">IF(ISNUMBER(INDEX(Canada_10yr_Mthly,MATCH(EDATE($A70,-2),Mthly_Dates,0))),(1/3)*(INDEX(Canada_10yr_Mthly,MATCH($A70,Mthly_Dates,0))+INDEX(Canada_10yr_Mthly,MATCH(EDATE($A70,-1),Mthly_Dates,0))+INDEX(Canada_10yr_Mthly,MATCH(EDATE($A70,-2),Mthly_Dates,0))),"--")</f>
        <v>--</v>
      </c>
      <c r="AE70" s="9" t="n">
        <v>6008.504</v>
      </c>
      <c r="AF70" s="9" t="n">
        <v>3887.447</v>
      </c>
      <c r="AG70" s="9" t="n">
        <v>157225.369992742</v>
      </c>
      <c r="AH70" s="9" t="n">
        <f aca="false">AE70/AG70*1000*1000</f>
        <v>38215.8680897197</v>
      </c>
      <c r="AI70" s="9" t="n">
        <f aca="false">AF70/$AG70*1000*1000</f>
        <v>24725.3162780247</v>
      </c>
      <c r="AJ70" s="11" t="n">
        <v>31.484</v>
      </c>
      <c r="AK70" s="18" t="n">
        <f aca="false">IF(ISNUMBER(INDEX(US_FedFunds_Mthly,MATCH(EDATE($A70,-2),Mthly_Dates,0))),(1/3)*(INDEX(US_FedFunds_Mthly,MATCH($A70,Mthly_Dates,0))+INDEX(US_FedFunds_Mthly,MATCH(EDATE($A70,-1),Mthly_Dates,0))+INDEX(US_FedFunds_Mthly,MATCH(EDATE($A70,-2),Mthly_Dates,0))),"--")</f>
        <v>4.87333333333333</v>
      </c>
      <c r="AL70" s="18" t="n">
        <v>5.2</v>
      </c>
      <c r="AM70" s="18" t="n">
        <f aca="false">IF(ISNUMBER(INDEX(US_3mth_Mthly,MATCH(EDATE($A70,-2),Mthly_Dates,0))),(1/3)*(INDEX(US_3mth_Mthly,MATCH($A70,Mthly_Dates,0))+INDEX(US_3mth_Mthly,MATCH(EDATE($A70,-1),Mthly_Dates,0))+INDEX(US_3mth_Mthly,MATCH(EDATE($A70,-2),Mthly_Dates,0))),"--")</f>
        <v>4.67333333333333</v>
      </c>
      <c r="AN70" s="18" t="n">
        <f aca="false">IF(ISNUMBER(INDEX(US_6mth_Mthly,MATCH(EDATE($A70,-2),Mthly_Dates,0))),(1/3)*(INDEX(US_6mth_Mthly,MATCH($A70,Mthly_Dates,0))+INDEX(US_6mth_Mthly,MATCH(EDATE($A70,-1),Mthly_Dates,0))+INDEX(US_6mth_Mthly,MATCH(EDATE($A70,-2),Mthly_Dates,0))),"--")</f>
        <v>4.81666666666667</v>
      </c>
      <c r="AO70" s="18" t="n">
        <f aca="false">IF(ISNUMBER(INDEX(US_1yr_Mthly,MATCH(EDATE($A70,-2),Mthly_Dates,0))),(1/3)*(INDEX(US_1yr_Mthly,MATCH($A70,Mthly_Dates,0))+INDEX(US_1yr_Mthly,MATCH(EDATE($A70,-1),Mthly_Dates,0))+INDEX(US_1yr_Mthly,MATCH(EDATE($A70,-2),Mthly_Dates,0))),"--")</f>
        <v>5.22666666666667</v>
      </c>
      <c r="AP70" s="18" t="n">
        <f aca="false">IF(ISNUMBER(INDEX(US_2yr_Mthly,MATCH(EDATE($A70,-2),Mthly_Dates,0))),(1/3)*(INDEX(US_2yr_Mthly,MATCH($A70,Mthly_Dates,0))+INDEX(US_2yr_Mthly,MATCH(EDATE($A70,-1),Mthly_Dates,0))+INDEX(US_2yr_Mthly,MATCH(EDATE($A70,-2),Mthly_Dates,0))),"--")</f>
        <v>5.72333333333333</v>
      </c>
      <c r="AQ70" s="18" t="n">
        <f aca="false">IF(ISNUMBER(INDEX(US_5yr_Mthly,MATCH(EDATE($A70,-2),Mthly_Dates,0))),(1/3)*(INDEX(US_5yr_Mthly,MATCH($A70,Mthly_Dates,0))+INDEX(US_5yr_Mthly,MATCH(EDATE($A70,-1),Mthly_Dates,0))+INDEX(US_5yr_Mthly,MATCH(EDATE($A70,-2),Mthly_Dates,0))),"--")</f>
        <v>6.45666666666667</v>
      </c>
      <c r="AR70" s="18" t="n">
        <f aca="false">IF(ISNUMBER(INDEX(US_10yr_Mthly,MATCH(EDATE($A70,-2),Mthly_Dates,0))),(1/3)*(INDEX(US_10yr_Mthly,MATCH($A70,Mthly_Dates,0))+INDEX(US_10yr_Mthly,MATCH(EDATE($A70,-1),Mthly_Dates,0))+INDEX(US_10yr_Mthly,MATCH(EDATE($A70,-2),Mthly_Dates,0))),"--")</f>
        <v>7.19</v>
      </c>
    </row>
    <row r="71" customFormat="false" ht="15" hidden="false" customHeight="false" outlineLevel="0" collapsed="false">
      <c r="A71" s="8" t="n">
        <v>28185</v>
      </c>
      <c r="B71" s="5" t="n">
        <v>561803</v>
      </c>
      <c r="C71" s="5"/>
      <c r="D71" s="12" t="n">
        <f aca="false">D72*B71/B72</f>
        <v>755788.399227813</v>
      </c>
      <c r="E71" s="9" t="n">
        <v>393989</v>
      </c>
      <c r="F71" s="17" t="n">
        <v>17278227.3408687</v>
      </c>
      <c r="G71" s="15" t="n">
        <f aca="false">D71/F71*1000</f>
        <v>43.7422418583488</v>
      </c>
      <c r="H71" s="15" t="n">
        <f aca="false">E71/$F71*1000</f>
        <v>22.8026285467425</v>
      </c>
      <c r="I71" s="9" t="n">
        <f aca="false">IF(ISNUMBER(INDEX(Canada_Inflation_Mthly,MATCH(EDATE($A71,-2),Mthly_Dates,0))),(1/3)*(INDEX(Canada_Inflation_Mthly,MATCH($A71,Mthly_Dates,0))+INDEX(Canada_Inflation_Mthly,MATCH(EDATE($A71,-1),Mthly_Dates,0))+INDEX(Canada_Inflation_Mthly,MATCH(EDATE($A71,-2),Mthly_Dates,0))),"--")</f>
        <v>36.7624156440541</v>
      </c>
      <c r="J71" s="13" t="n">
        <v>9863633.33333333</v>
      </c>
      <c r="L71" s="9"/>
      <c r="M71" s="9"/>
      <c r="N71" s="9"/>
      <c r="O71" s="9"/>
      <c r="P71" s="9"/>
      <c r="Q71" s="9"/>
      <c r="R71" s="9"/>
      <c r="S71" s="9"/>
      <c r="T71" s="9"/>
      <c r="U71" s="9"/>
      <c r="V71" s="18" t="n">
        <f aca="false">IF(ISNUMBER(INDEX(Canada_ER_Mthly,MATCH(EDATE($A71,-2),Mthly_Dates,0))),(1/3)*(INDEX(Canada_ER_Mthly,MATCH($A71,Mthly_Dates,0))+INDEX(Canada_ER_Mthly,MATCH(EDATE($A71,-1),Mthly_Dates,0))+INDEX(Canada_ER_Mthly,MATCH(EDATE($A71,-2),Mthly_Dates,0))),"--")</f>
        <v>1.02994732</v>
      </c>
      <c r="W71" s="18" t="n">
        <f aca="false">IF(ISNUMBER(INDEX(Canada_BankRate_Mthly,MATCH(EDATE($A71,-2),Mthly_Dates,0))),(1/3)*(INDEX(Canada_BankRate_Mthly,MATCH($A71,Mthly_Dates,0))+INDEX(Canada_BankRate_Mthly,MATCH(EDATE($A71,-1),Mthly_Dates,0))+INDEX(Canada_BankRate_Mthly,MATCH(EDATE($A71,-2),Mthly_Dates,0))),"--")</f>
        <v>8.16666666666667</v>
      </c>
      <c r="X71" s="18" t="n">
        <f aca="false">IF(ISNUMBER(INDEX(Canada_TargetRate_Mthly,MATCH(EDATE($A71,-2),Mthly_Dates,0))),(1/3)*(INDEX(Canada_TargetRate_Mthly,MATCH($A71,Mthly_Dates,0))+INDEX(Canada_TargetRate_Mthly,MATCH(EDATE($A71,-1),Mthly_Dates,0))+INDEX(Canada_TargetRate_Mthly,MATCH(EDATE($A71,-2),Mthly_Dates,0))),"--")</f>
        <v>7.91666666666667</v>
      </c>
      <c r="Y71" s="18" t="n">
        <f aca="false">IF(ISNUMBER(INDEX(Canada_3mth_Mthly,MATCH(EDATE($A71,-2),Mthly_Dates,0))),(1/3)*(INDEX(Canada_3mth_Mthly,MATCH($A71,Mthly_Dates,0))+INDEX(Canada_3mth_Mthly,MATCH(EDATE($A71,-1),Mthly_Dates,0))+INDEX(Canada_3mth_Mthly,MATCH(EDATE($A71,-2),Mthly_Dates,0))),"--")</f>
        <v>7.76666666666667</v>
      </c>
      <c r="Z71" s="18" t="n">
        <f aca="false">IF(ISNUMBER(INDEX(Canada_6mth_Mthly,MATCH(EDATE($A71,-2),Mthly_Dates,0))),(1/3)*(INDEX(Canada_6mth_Mthly,MATCH($A71,Mthly_Dates,0))+INDEX(Canada_6mth_Mthly,MATCH(EDATE($A71,-1),Mthly_Dates,0))+INDEX(Canada_6mth_Mthly,MATCH(EDATE($A71,-2),Mthly_Dates,0))),"--")</f>
        <v>7.59666666666667</v>
      </c>
      <c r="AA71" s="18" t="str">
        <f aca="false">IF(ISNUMBER(INDEX(Canada_1yr_Mthly,MATCH(EDATE($A71,-2),Mthly_Dates,0))),(1/3)*(INDEX(Canada_1yr_Mthly,MATCH($A71,Mthly_Dates,0))+INDEX(Canada_1yr_Mthly,MATCH(EDATE($A71,-1),Mthly_Dates,0))+INDEX(Canada_1yr_Mthly,MATCH(EDATE($A71,-2),Mthly_Dates,0))),"--")</f>
        <v>--</v>
      </c>
      <c r="AB71" s="18" t="str">
        <f aca="false">IF(ISNUMBER(INDEX(Canada_2yr_Mthly,MATCH(EDATE($A71,-2),Mthly_Dates,0))),(1/3)*(INDEX(Canada_2yr_Mthly,MATCH($A71,Mthly_Dates,0))+INDEX(Canada_2yr_Mthly,MATCH(EDATE($A71,-1),Mthly_Dates,0))+INDEX(Canada_2yr_Mthly,MATCH(EDATE($A71,-2),Mthly_Dates,0))),"--")</f>
        <v>--</v>
      </c>
      <c r="AC71" s="18" t="str">
        <f aca="false">IF(ISNUMBER(INDEX(Canada_5yr_Mthly,MATCH(EDATE($A71,-2),Mthly_Dates,0))),(1/3)*(INDEX(Canada_5yr_Mthly,MATCH($A71,Mthly_Dates,0))+INDEX(Canada_5yr_Mthly,MATCH(EDATE($A71,-1),Mthly_Dates,0))+INDEX(Canada_5yr_Mthly,MATCH(EDATE($A71,-2),Mthly_Dates,0))),"--")</f>
        <v>--</v>
      </c>
      <c r="AD71" s="18" t="str">
        <f aca="false">IF(ISNUMBER(INDEX(Canada_10yr_Mthly,MATCH(EDATE($A71,-2),Mthly_Dates,0))),(1/3)*(INDEX(Canada_10yr_Mthly,MATCH($A71,Mthly_Dates,0))+INDEX(Canada_10yr_Mthly,MATCH(EDATE($A71,-1),Mthly_Dates,0))+INDEX(Canada_10yr_Mthly,MATCH(EDATE($A71,-2),Mthly_Dates,0))),"--")</f>
        <v>--</v>
      </c>
      <c r="AE71" s="9" t="n">
        <v>6079.494</v>
      </c>
      <c r="AF71" s="9" t="n">
        <v>3933.268</v>
      </c>
      <c r="AG71" s="9" t="n">
        <v>157955.671581282</v>
      </c>
      <c r="AH71" s="9" t="n">
        <f aca="false">AE71/AG71*1000*1000</f>
        <v>38488.608475648</v>
      </c>
      <c r="AI71" s="9" t="n">
        <f aca="false">AF71/$AG71*1000*1000</f>
        <v>24901.0875052751</v>
      </c>
      <c r="AJ71" s="11" t="n">
        <v>32.0133333333333</v>
      </c>
      <c r="AK71" s="18" t="n">
        <f aca="false">IF(ISNUMBER(INDEX(US_FedFunds_Mthly,MATCH(EDATE($A71,-2),Mthly_Dates,0))),(1/3)*(INDEX(US_FedFunds_Mthly,MATCH($A71,Mthly_Dates,0))+INDEX(US_FedFunds_Mthly,MATCH(EDATE($A71,-1),Mthly_Dates,0))+INDEX(US_FedFunds_Mthly,MATCH(EDATE($A71,-2),Mthly_Dates,0))),"--")</f>
        <v>4.66</v>
      </c>
      <c r="AL71" s="18" t="n">
        <v>5.29333333333333</v>
      </c>
      <c r="AM71" s="18" t="n">
        <f aca="false">IF(ISNUMBER(INDEX(US_3mth_Mthly,MATCH(EDATE($A71,-2),Mthly_Dates,0))),(1/3)*(INDEX(US_3mth_Mthly,MATCH($A71,Mthly_Dates,0))+INDEX(US_3mth_Mthly,MATCH(EDATE($A71,-1),Mthly_Dates,0))+INDEX(US_3mth_Mthly,MATCH(EDATE($A71,-2),Mthly_Dates,0))),"--")</f>
        <v>4.63</v>
      </c>
      <c r="AN71" s="18" t="n">
        <f aca="false">IF(ISNUMBER(INDEX(US_6mth_Mthly,MATCH(EDATE($A71,-2),Mthly_Dates,0))),(1/3)*(INDEX(US_6mth_Mthly,MATCH($A71,Mthly_Dates,0))+INDEX(US_6mth_Mthly,MATCH(EDATE($A71,-1),Mthly_Dates,0))+INDEX(US_6mth_Mthly,MATCH(EDATE($A71,-2),Mthly_Dates,0))),"--")</f>
        <v>4.87</v>
      </c>
      <c r="AO71" s="18" t="n">
        <f aca="false">IF(ISNUMBER(INDEX(US_1yr_Mthly,MATCH(EDATE($A71,-2),Mthly_Dates,0))),(1/3)*(INDEX(US_1yr_Mthly,MATCH($A71,Mthly_Dates,0))+INDEX(US_1yr_Mthly,MATCH(EDATE($A71,-1),Mthly_Dates,0))+INDEX(US_1yr_Mthly,MATCH(EDATE($A71,-2),Mthly_Dates,0))),"--")</f>
        <v>5.42</v>
      </c>
      <c r="AP71" s="18" t="n">
        <f aca="false">IF(ISNUMBER(INDEX(US_2yr_Mthly,MATCH(EDATE($A71,-2),Mthly_Dates,0))),(1/3)*(INDEX(US_2yr_Mthly,MATCH($A71,Mthly_Dates,0))+INDEX(US_2yr_Mthly,MATCH(EDATE($A71,-1),Mthly_Dates,0))+INDEX(US_2yr_Mthly,MATCH(EDATE($A71,-2),Mthly_Dates,0))),"--")</f>
        <v>6.02666666666667</v>
      </c>
      <c r="AQ71" s="18" t="n">
        <f aca="false">IF(ISNUMBER(INDEX(US_5yr_Mthly,MATCH(EDATE($A71,-2),Mthly_Dates,0))),(1/3)*(INDEX(US_5yr_Mthly,MATCH($A71,Mthly_Dates,0))+INDEX(US_5yr_Mthly,MATCH(EDATE($A71,-1),Mthly_Dates,0))+INDEX(US_5yr_Mthly,MATCH(EDATE($A71,-2),Mthly_Dates,0))),"--")</f>
        <v>6.78</v>
      </c>
      <c r="AR71" s="18" t="n">
        <f aca="false">IF(ISNUMBER(INDEX(US_10yr_Mthly,MATCH(EDATE($A71,-2),Mthly_Dates,0))),(1/3)*(INDEX(US_10yr_Mthly,MATCH($A71,Mthly_Dates,0))+INDEX(US_10yr_Mthly,MATCH(EDATE($A71,-1),Mthly_Dates,0))+INDEX(US_10yr_Mthly,MATCH(EDATE($A71,-2),Mthly_Dates,0))),"--")</f>
        <v>7.35333333333333</v>
      </c>
    </row>
    <row r="72" customFormat="false" ht="15" hidden="false" customHeight="false" outlineLevel="0" collapsed="false">
      <c r="A72" s="8" t="n">
        <v>28277</v>
      </c>
      <c r="B72" s="5" t="n">
        <v>564324</v>
      </c>
      <c r="C72" s="5"/>
      <c r="D72" s="12" t="n">
        <f aca="false">D73*B72/B73</f>
        <v>759179.877298334</v>
      </c>
      <c r="E72" s="9" t="n">
        <v>393006</v>
      </c>
      <c r="F72" s="17" t="n">
        <v>17370680.2035153</v>
      </c>
      <c r="G72" s="15" t="n">
        <f aca="false">D72/F72*1000</f>
        <v>43.7046718035083</v>
      </c>
      <c r="H72" s="15" t="n">
        <f aca="false">E72/$F72*1000</f>
        <v>22.6246753377261</v>
      </c>
      <c r="I72" s="9" t="n">
        <f aca="false">IF(ISNUMBER(INDEX(Canada_Inflation_Mthly,MATCH(EDATE($A72,-2),Mthly_Dates,0))),(1/3)*(INDEX(Canada_Inflation_Mthly,MATCH($A72,Mthly_Dates,0))+INDEX(Canada_Inflation_Mthly,MATCH(EDATE($A72,-1),Mthly_Dates,0))+INDEX(Canada_Inflation_Mthly,MATCH(EDATE($A72,-2),Mthly_Dates,0))),"--")</f>
        <v>37.3939942576913</v>
      </c>
      <c r="J72" s="13" t="n">
        <v>9902200</v>
      </c>
      <c r="L72" s="9"/>
      <c r="M72" s="9"/>
      <c r="N72" s="9"/>
      <c r="O72" s="9"/>
      <c r="P72" s="9"/>
      <c r="Q72" s="9"/>
      <c r="R72" s="9"/>
      <c r="S72" s="9"/>
      <c r="T72" s="9"/>
      <c r="U72" s="9"/>
      <c r="V72" s="18" t="n">
        <f aca="false">IF(ISNUMBER(INDEX(Canada_ER_Mthly,MATCH(EDATE($A72,-2),Mthly_Dates,0))),(1/3)*(INDEX(Canada_ER_Mthly,MATCH($A72,Mthly_Dates,0))+INDEX(Canada_ER_Mthly,MATCH(EDATE($A72,-1),Mthly_Dates,0))+INDEX(Canada_ER_Mthly,MATCH(EDATE($A72,-2),Mthly_Dates,0))),"--")</f>
        <v>1.05236678666667</v>
      </c>
      <c r="W72" s="18" t="n">
        <f aca="false">IF(ISNUMBER(INDEX(Canada_BankRate_Mthly,MATCH(EDATE($A72,-2),Mthly_Dates,0))),(1/3)*(INDEX(Canada_BankRate_Mthly,MATCH($A72,Mthly_Dates,0))+INDEX(Canada_BankRate_Mthly,MATCH(EDATE($A72,-1),Mthly_Dates,0))+INDEX(Canada_BankRate_Mthly,MATCH(EDATE($A72,-2),Mthly_Dates,0))),"--")</f>
        <v>7.66666666666667</v>
      </c>
      <c r="X72" s="18" t="n">
        <f aca="false">IF(ISNUMBER(INDEX(Canada_TargetRate_Mthly,MATCH(EDATE($A72,-2),Mthly_Dates,0))),(1/3)*(INDEX(Canada_TargetRate_Mthly,MATCH($A72,Mthly_Dates,0))+INDEX(Canada_TargetRate_Mthly,MATCH(EDATE($A72,-1),Mthly_Dates,0))+INDEX(Canada_TargetRate_Mthly,MATCH(EDATE($A72,-2),Mthly_Dates,0))),"--")</f>
        <v>7.41666666666667</v>
      </c>
      <c r="Y72" s="18" t="n">
        <f aca="false">IF(ISNUMBER(INDEX(Canada_3mth_Mthly,MATCH(EDATE($A72,-2),Mthly_Dates,0))),(1/3)*(INDEX(Canada_3mth_Mthly,MATCH($A72,Mthly_Dates,0))+INDEX(Canada_3mth_Mthly,MATCH(EDATE($A72,-1),Mthly_Dates,0))+INDEX(Canada_3mth_Mthly,MATCH(EDATE($A72,-2),Mthly_Dates,0))),"--")</f>
        <v>7.25</v>
      </c>
      <c r="Z72" s="18" t="n">
        <f aca="false">IF(ISNUMBER(INDEX(Canada_6mth_Mthly,MATCH(EDATE($A72,-2),Mthly_Dates,0))),(1/3)*(INDEX(Canada_6mth_Mthly,MATCH($A72,Mthly_Dates,0))+INDEX(Canada_6mth_Mthly,MATCH(EDATE($A72,-1),Mthly_Dates,0))+INDEX(Canada_6mth_Mthly,MATCH(EDATE($A72,-2),Mthly_Dates,0))),"--")</f>
        <v>7.28</v>
      </c>
      <c r="AA72" s="18" t="str">
        <f aca="false">IF(ISNUMBER(INDEX(Canada_1yr_Mthly,MATCH(EDATE($A72,-2),Mthly_Dates,0))),(1/3)*(INDEX(Canada_1yr_Mthly,MATCH($A72,Mthly_Dates,0))+INDEX(Canada_1yr_Mthly,MATCH(EDATE($A72,-1),Mthly_Dates,0))+INDEX(Canada_1yr_Mthly,MATCH(EDATE($A72,-2),Mthly_Dates,0))),"--")</f>
        <v>--</v>
      </c>
      <c r="AB72" s="18" t="str">
        <f aca="false">IF(ISNUMBER(INDEX(Canada_2yr_Mthly,MATCH(EDATE($A72,-2),Mthly_Dates,0))),(1/3)*(INDEX(Canada_2yr_Mthly,MATCH($A72,Mthly_Dates,0))+INDEX(Canada_2yr_Mthly,MATCH(EDATE($A72,-1),Mthly_Dates,0))+INDEX(Canada_2yr_Mthly,MATCH(EDATE($A72,-2),Mthly_Dates,0))),"--")</f>
        <v>--</v>
      </c>
      <c r="AC72" s="18" t="str">
        <f aca="false">IF(ISNUMBER(INDEX(Canada_5yr_Mthly,MATCH(EDATE($A72,-2),Mthly_Dates,0))),(1/3)*(INDEX(Canada_5yr_Mthly,MATCH($A72,Mthly_Dates,0))+INDEX(Canada_5yr_Mthly,MATCH(EDATE($A72,-1),Mthly_Dates,0))+INDEX(Canada_5yr_Mthly,MATCH(EDATE($A72,-2),Mthly_Dates,0))),"--")</f>
        <v>--</v>
      </c>
      <c r="AD72" s="18" t="str">
        <f aca="false">IF(ISNUMBER(INDEX(Canada_10yr_Mthly,MATCH(EDATE($A72,-2),Mthly_Dates,0))),(1/3)*(INDEX(Canada_10yr_Mthly,MATCH($A72,Mthly_Dates,0))+INDEX(Canada_10yr_Mthly,MATCH(EDATE($A72,-1),Mthly_Dates,0))+INDEX(Canada_10yr_Mthly,MATCH(EDATE($A72,-2),Mthly_Dates,0))),"--")</f>
        <v>--</v>
      </c>
      <c r="AE72" s="9" t="n">
        <v>6197.686</v>
      </c>
      <c r="AF72" s="9" t="n">
        <v>3954.596</v>
      </c>
      <c r="AG72" s="9" t="n">
        <v>158685.414313658</v>
      </c>
      <c r="AH72" s="9" t="n">
        <f aca="false">AE72/AG72*1000*1000</f>
        <v>39056.4314105746</v>
      </c>
      <c r="AI72" s="9" t="n">
        <f aca="false">AF72/$AG72*1000*1000</f>
        <v>24920.9797706003</v>
      </c>
      <c r="AJ72" s="11" t="n">
        <v>32.5033333333333</v>
      </c>
      <c r="AK72" s="18" t="n">
        <f aca="false">IF(ISNUMBER(INDEX(US_FedFunds_Mthly,MATCH(EDATE($A72,-2),Mthly_Dates,0))),(1/3)*(INDEX(US_FedFunds_Mthly,MATCH($A72,Mthly_Dates,0))+INDEX(US_FedFunds_Mthly,MATCH(EDATE($A72,-1),Mthly_Dates,0))+INDEX(US_FedFunds_Mthly,MATCH(EDATE($A72,-2),Mthly_Dates,0))),"--")</f>
        <v>5.15666666666667</v>
      </c>
      <c r="AL72" s="18" t="n">
        <v>5.39333333333333</v>
      </c>
      <c r="AM72" s="18" t="n">
        <f aca="false">IF(ISNUMBER(INDEX(US_3mth_Mthly,MATCH(EDATE($A72,-2),Mthly_Dates,0))),(1/3)*(INDEX(US_3mth_Mthly,MATCH($A72,Mthly_Dates,0))+INDEX(US_3mth_Mthly,MATCH(EDATE($A72,-1),Mthly_Dates,0))+INDEX(US_3mth_Mthly,MATCH(EDATE($A72,-2),Mthly_Dates,0))),"--")</f>
        <v>4.84</v>
      </c>
      <c r="AN72" s="18" t="n">
        <f aca="false">IF(ISNUMBER(INDEX(US_6mth_Mthly,MATCH(EDATE($A72,-2),Mthly_Dates,0))),(1/3)*(INDEX(US_6mth_Mthly,MATCH($A72,Mthly_Dates,0))+INDEX(US_6mth_Mthly,MATCH(EDATE($A72,-1),Mthly_Dates,0))+INDEX(US_6mth_Mthly,MATCH(EDATE($A72,-2),Mthly_Dates,0))),"--")</f>
        <v>5.07</v>
      </c>
      <c r="AO72" s="18" t="n">
        <f aca="false">IF(ISNUMBER(INDEX(US_1yr_Mthly,MATCH(EDATE($A72,-2),Mthly_Dates,0))),(1/3)*(INDEX(US_1yr_Mthly,MATCH($A72,Mthly_Dates,0))+INDEX(US_1yr_Mthly,MATCH(EDATE($A72,-1),Mthly_Dates,0))+INDEX(US_1yr_Mthly,MATCH(EDATE($A72,-2),Mthly_Dates,0))),"--")</f>
        <v>5.69333333333333</v>
      </c>
      <c r="AP72" s="18" t="n">
        <f aca="false">IF(ISNUMBER(INDEX(US_2yr_Mthly,MATCH(EDATE($A72,-2),Mthly_Dates,0))),(1/3)*(INDEX(US_2yr_Mthly,MATCH($A72,Mthly_Dates,0))+INDEX(US_2yr_Mthly,MATCH(EDATE($A72,-1),Mthly_Dates,0))+INDEX(US_2yr_Mthly,MATCH(EDATE($A72,-2),Mthly_Dates,0))),"--")</f>
        <v>6.11333333333333</v>
      </c>
      <c r="AQ72" s="18" t="n">
        <f aca="false">IF(ISNUMBER(INDEX(US_5yr_Mthly,MATCH(EDATE($A72,-2),Mthly_Dates,0))),(1/3)*(INDEX(US_5yr_Mthly,MATCH($A72,Mthly_Dates,0))+INDEX(US_5yr_Mthly,MATCH(EDATE($A72,-1),Mthly_Dates,0))+INDEX(US_5yr_Mthly,MATCH(EDATE($A72,-2),Mthly_Dates,0))),"--")</f>
        <v>6.83</v>
      </c>
      <c r="AR72" s="18" t="n">
        <f aca="false">IF(ISNUMBER(INDEX(US_10yr_Mthly,MATCH(EDATE($A72,-2),Mthly_Dates,0))),(1/3)*(INDEX(US_10yr_Mthly,MATCH($A72,Mthly_Dates,0))+INDEX(US_10yr_Mthly,MATCH(EDATE($A72,-1),Mthly_Dates,0))+INDEX(US_10yr_Mthly,MATCH(EDATE($A72,-2),Mthly_Dates,0))),"--")</f>
        <v>7.37</v>
      </c>
    </row>
    <row r="73" customFormat="false" ht="15" hidden="false" customHeight="false" outlineLevel="0" collapsed="false">
      <c r="A73" s="8" t="n">
        <v>28369</v>
      </c>
      <c r="B73" s="5" t="n">
        <v>567015</v>
      </c>
      <c r="C73" s="5"/>
      <c r="D73" s="12" t="n">
        <f aca="false">D74*B73/B74</f>
        <v>762800.05480241</v>
      </c>
      <c r="E73" s="9" t="n">
        <v>399137</v>
      </c>
      <c r="F73" s="17" t="n">
        <v>17462075.5450302</v>
      </c>
      <c r="G73" s="15" t="n">
        <f aca="false">D73/F73*1000</f>
        <v>43.6832410234021</v>
      </c>
      <c r="H73" s="15" t="n">
        <f aca="false">E73/$F73*1000</f>
        <v>22.8573630305704</v>
      </c>
      <c r="I73" s="9" t="n">
        <f aca="false">IF(ISNUMBER(INDEX(Canada_Inflation_Mthly,MATCH(EDATE($A73,-2),Mthly_Dates,0))),(1/3)*(INDEX(Canada_Inflation_Mthly,MATCH($A73,Mthly_Dates,0))+INDEX(Canada_Inflation_Mthly,MATCH(EDATE($A73,-1),Mthly_Dates,0))+INDEX(Canada_Inflation_Mthly,MATCH(EDATE($A73,-2),Mthly_Dates,0))),"--")</f>
        <v>38.0204214949921</v>
      </c>
      <c r="J73" s="13" t="n">
        <v>9923233.33333333</v>
      </c>
      <c r="L73" s="9"/>
      <c r="M73" s="9"/>
      <c r="N73" s="9"/>
      <c r="O73" s="9"/>
      <c r="P73" s="9"/>
      <c r="Q73" s="9"/>
      <c r="R73" s="9"/>
      <c r="S73" s="9"/>
      <c r="T73" s="9"/>
      <c r="U73" s="9"/>
      <c r="V73" s="18" t="n">
        <f aca="false">IF(ISNUMBER(INDEX(Canada_ER_Mthly,MATCH(EDATE($A73,-2),Mthly_Dates,0))),(1/3)*(INDEX(Canada_ER_Mthly,MATCH($A73,Mthly_Dates,0))+INDEX(Canada_ER_Mthly,MATCH(EDATE($A73,-1),Mthly_Dates,0))+INDEX(Canada_ER_Mthly,MATCH(EDATE($A73,-2),Mthly_Dates,0))),"--")</f>
        <v>1.06971289333333</v>
      </c>
      <c r="W73" s="18" t="n">
        <f aca="false">IF(ISNUMBER(INDEX(Canada_BankRate_Mthly,MATCH(EDATE($A73,-2),Mthly_Dates,0))),(1/3)*(INDEX(Canada_BankRate_Mthly,MATCH($A73,Mthly_Dates,0))+INDEX(Canada_BankRate_Mthly,MATCH(EDATE($A73,-1),Mthly_Dates,0))+INDEX(Canada_BankRate_Mthly,MATCH(EDATE($A73,-2),Mthly_Dates,0))),"--")</f>
        <v>7.5</v>
      </c>
      <c r="X73" s="18" t="n">
        <f aca="false">IF(ISNUMBER(INDEX(Canada_TargetRate_Mthly,MATCH(EDATE($A73,-2),Mthly_Dates,0))),(1/3)*(INDEX(Canada_TargetRate_Mthly,MATCH($A73,Mthly_Dates,0))+INDEX(Canada_TargetRate_Mthly,MATCH(EDATE($A73,-1),Mthly_Dates,0))+INDEX(Canada_TargetRate_Mthly,MATCH(EDATE($A73,-2),Mthly_Dates,0))),"--")</f>
        <v>7.25</v>
      </c>
      <c r="Y73" s="18" t="n">
        <f aca="false">IF(ISNUMBER(INDEX(Canada_3mth_Mthly,MATCH(EDATE($A73,-2),Mthly_Dates,0))),(1/3)*(INDEX(Canada_3mth_Mthly,MATCH($A73,Mthly_Dates,0))+INDEX(Canada_3mth_Mthly,MATCH(EDATE($A73,-1),Mthly_Dates,0))+INDEX(Canada_3mth_Mthly,MATCH(EDATE($A73,-2),Mthly_Dates,0))),"--")</f>
        <v>7.13666666666667</v>
      </c>
      <c r="Z73" s="18" t="n">
        <f aca="false">IF(ISNUMBER(INDEX(Canada_6mth_Mthly,MATCH(EDATE($A73,-2),Mthly_Dates,0))),(1/3)*(INDEX(Canada_6mth_Mthly,MATCH($A73,Mthly_Dates,0))+INDEX(Canada_6mth_Mthly,MATCH(EDATE($A73,-1),Mthly_Dates,0))+INDEX(Canada_6mth_Mthly,MATCH(EDATE($A73,-2),Mthly_Dates,0))),"--")</f>
        <v>-328.483333333333</v>
      </c>
      <c r="AA73" s="18" t="str">
        <f aca="false">IF(ISNUMBER(INDEX(Canada_1yr_Mthly,MATCH(EDATE($A73,-2),Mthly_Dates,0))),(1/3)*(INDEX(Canada_1yr_Mthly,MATCH($A73,Mthly_Dates,0))+INDEX(Canada_1yr_Mthly,MATCH(EDATE($A73,-1),Mthly_Dates,0))+INDEX(Canada_1yr_Mthly,MATCH(EDATE($A73,-2),Mthly_Dates,0))),"--")</f>
        <v>--</v>
      </c>
      <c r="AB73" s="18" t="str">
        <f aca="false">IF(ISNUMBER(INDEX(Canada_2yr_Mthly,MATCH(EDATE($A73,-2),Mthly_Dates,0))),(1/3)*(INDEX(Canada_2yr_Mthly,MATCH($A73,Mthly_Dates,0))+INDEX(Canada_2yr_Mthly,MATCH(EDATE($A73,-1),Mthly_Dates,0))+INDEX(Canada_2yr_Mthly,MATCH(EDATE($A73,-2),Mthly_Dates,0))),"--")</f>
        <v>--</v>
      </c>
      <c r="AC73" s="18" t="str">
        <f aca="false">IF(ISNUMBER(INDEX(Canada_5yr_Mthly,MATCH(EDATE($A73,-2),Mthly_Dates,0))),(1/3)*(INDEX(Canada_5yr_Mthly,MATCH($A73,Mthly_Dates,0))+INDEX(Canada_5yr_Mthly,MATCH(EDATE($A73,-1),Mthly_Dates,0))+INDEX(Canada_5yr_Mthly,MATCH(EDATE($A73,-2),Mthly_Dates,0))),"--")</f>
        <v>--</v>
      </c>
      <c r="AD73" s="18" t="str">
        <f aca="false">IF(ISNUMBER(INDEX(Canada_10yr_Mthly,MATCH(EDATE($A73,-2),Mthly_Dates,0))),(1/3)*(INDEX(Canada_10yr_Mthly,MATCH($A73,Mthly_Dates,0))+INDEX(Canada_10yr_Mthly,MATCH(EDATE($A73,-1),Mthly_Dates,0))+INDEX(Canada_10yr_Mthly,MATCH(EDATE($A73,-2),Mthly_Dates,0))),"--")</f>
        <v>--</v>
      </c>
      <c r="AE73" s="9" t="n">
        <v>6309.514</v>
      </c>
      <c r="AF73" s="9" t="n">
        <v>3991.989</v>
      </c>
      <c r="AG73" s="9" t="n">
        <v>159415.155243831</v>
      </c>
      <c r="AH73" s="9" t="n">
        <f aca="false">AE73/AG73*1000*1000</f>
        <v>39579.1353108767</v>
      </c>
      <c r="AI73" s="9" t="n">
        <f aca="false">AF73/$AG73*1000*1000</f>
        <v>25041.4648086257</v>
      </c>
      <c r="AJ73" s="11" t="n">
        <v>33.0436666666667</v>
      </c>
      <c r="AK73" s="18" t="n">
        <f aca="false">IF(ISNUMBER(INDEX(US_FedFunds_Mthly,MATCH(EDATE($A73,-2),Mthly_Dates,0))),(1/3)*(INDEX(US_FedFunds_Mthly,MATCH($A73,Mthly_Dates,0))+INDEX(US_FedFunds_Mthly,MATCH(EDATE($A73,-1),Mthly_Dates,0))+INDEX(US_FedFunds_Mthly,MATCH(EDATE($A73,-2),Mthly_Dates,0))),"--")</f>
        <v>5.82</v>
      </c>
      <c r="AL73" s="18" t="n">
        <v>5.48333333333333</v>
      </c>
      <c r="AM73" s="18" t="n">
        <f aca="false">IF(ISNUMBER(INDEX(US_3mth_Mthly,MATCH(EDATE($A73,-2),Mthly_Dates,0))),(1/3)*(INDEX(US_3mth_Mthly,MATCH($A73,Mthly_Dates,0))+INDEX(US_3mth_Mthly,MATCH(EDATE($A73,-1),Mthly_Dates,0))+INDEX(US_3mth_Mthly,MATCH(EDATE($A73,-2),Mthly_Dates,0))),"--")</f>
        <v>5.49666666666667</v>
      </c>
      <c r="AN73" s="18" t="n">
        <f aca="false">IF(ISNUMBER(INDEX(US_6mth_Mthly,MATCH(EDATE($A73,-2),Mthly_Dates,0))),(1/3)*(INDEX(US_6mth_Mthly,MATCH($A73,Mthly_Dates,0))+INDEX(US_6mth_Mthly,MATCH(EDATE($A73,-1),Mthly_Dates,0))+INDEX(US_6mth_Mthly,MATCH(EDATE($A73,-2),Mthly_Dates,0))),"--")</f>
        <v>5.75666666666667</v>
      </c>
      <c r="AO73" s="18" t="n">
        <f aca="false">IF(ISNUMBER(INDEX(US_1yr_Mthly,MATCH(EDATE($A73,-2),Mthly_Dates,0))),(1/3)*(INDEX(US_1yr_Mthly,MATCH($A73,Mthly_Dates,0))+INDEX(US_1yr_Mthly,MATCH(EDATE($A73,-1),Mthly_Dates,0))+INDEX(US_1yr_Mthly,MATCH(EDATE($A73,-2),Mthly_Dates,0))),"--")</f>
        <v>6.28</v>
      </c>
      <c r="AP73" s="18" t="n">
        <f aca="false">IF(ISNUMBER(INDEX(US_2yr_Mthly,MATCH(EDATE($A73,-2),Mthly_Dates,0))),(1/3)*(INDEX(US_2yr_Mthly,MATCH($A73,Mthly_Dates,0))+INDEX(US_2yr_Mthly,MATCH(EDATE($A73,-1),Mthly_Dates,0))+INDEX(US_2yr_Mthly,MATCH(EDATE($A73,-2),Mthly_Dates,0))),"--")</f>
        <v>6.53</v>
      </c>
      <c r="AQ73" s="18" t="n">
        <f aca="false">IF(ISNUMBER(INDEX(US_5yr_Mthly,MATCH(EDATE($A73,-2),Mthly_Dates,0))),(1/3)*(INDEX(US_5yr_Mthly,MATCH($A73,Mthly_Dates,0))+INDEX(US_5yr_Mthly,MATCH(EDATE($A73,-1),Mthly_Dates,0))+INDEX(US_5yr_Mthly,MATCH(EDATE($A73,-2),Mthly_Dates,0))),"--")</f>
        <v>6.97</v>
      </c>
      <c r="AR73" s="18" t="n">
        <f aca="false">IF(ISNUMBER(INDEX(US_10yr_Mthly,MATCH(EDATE($A73,-2),Mthly_Dates,0))),(1/3)*(INDEX(US_10yr_Mthly,MATCH($A73,Mthly_Dates,0))+INDEX(US_10yr_Mthly,MATCH(EDATE($A73,-1),Mthly_Dates,0))+INDEX(US_10yr_Mthly,MATCH(EDATE($A73,-2),Mthly_Dates,0))),"--")</f>
        <v>7.35666666666667</v>
      </c>
    </row>
    <row r="74" customFormat="false" ht="15" hidden="false" customHeight="false" outlineLevel="0" collapsed="false">
      <c r="A74" s="8" t="n">
        <v>28460</v>
      </c>
      <c r="B74" s="5" t="n">
        <v>576086</v>
      </c>
      <c r="C74" s="5"/>
      <c r="D74" s="12" t="n">
        <f aca="false">D75*B74/B75</f>
        <v>775003.187518674</v>
      </c>
      <c r="E74" s="9" t="n">
        <v>402885</v>
      </c>
      <c r="F74" s="17" t="n">
        <v>17552691.4126071</v>
      </c>
      <c r="G74" s="15" t="n">
        <f aca="false">D74/F74*1000</f>
        <v>44.1529546267778</v>
      </c>
      <c r="H74" s="15" t="n">
        <f aca="false">E74/$F74*1000</f>
        <v>22.9528902736039</v>
      </c>
      <c r="I74" s="9" t="n">
        <f aca="false">IF(ISNUMBER(INDEX(Canada_Inflation_Mthly,MATCH(EDATE($A74,-2),Mthly_Dates,0))),(1/3)*(INDEX(Canada_Inflation_Mthly,MATCH($A74,Mthly_Dates,0))+INDEX(Canada_Inflation_Mthly,MATCH(EDATE($A74,-1),Mthly_Dates,0))+INDEX(Canada_Inflation_Mthly,MATCH(EDATE($A74,-2),Mthly_Dates,0))),"--")</f>
        <v>38.5783698137855</v>
      </c>
      <c r="J74" s="13" t="n">
        <v>9976400</v>
      </c>
      <c r="L74" s="9"/>
      <c r="M74" s="9"/>
      <c r="N74" s="9"/>
      <c r="O74" s="9"/>
      <c r="P74" s="9"/>
      <c r="Q74" s="9"/>
      <c r="R74" s="9"/>
      <c r="S74" s="9"/>
      <c r="T74" s="9"/>
      <c r="U74" s="9"/>
      <c r="V74" s="18" t="n">
        <f aca="false">IF(ISNUMBER(INDEX(Canada_ER_Mthly,MATCH(EDATE($A74,-2),Mthly_Dates,0))),(1/3)*(INDEX(Canada_ER_Mthly,MATCH($A74,Mthly_Dates,0))+INDEX(Canada_ER_Mthly,MATCH(EDATE($A74,-1),Mthly_Dates,0))+INDEX(Canada_ER_Mthly,MATCH(EDATE($A74,-2),Mthly_Dates,0))),"--")</f>
        <v>1.10173944333333</v>
      </c>
      <c r="W74" s="18" t="n">
        <f aca="false">IF(ISNUMBER(INDEX(Canada_BankRate_Mthly,MATCH(EDATE($A74,-2),Mthly_Dates,0))),(1/3)*(INDEX(Canada_BankRate_Mthly,MATCH($A74,Mthly_Dates,0))+INDEX(Canada_BankRate_Mthly,MATCH(EDATE($A74,-1),Mthly_Dates,0))+INDEX(Canada_BankRate_Mthly,MATCH(EDATE($A74,-2),Mthly_Dates,0))),"--")</f>
        <v>7.5</v>
      </c>
      <c r="X74" s="18" t="n">
        <f aca="false">IF(ISNUMBER(INDEX(Canada_TargetRate_Mthly,MATCH(EDATE($A74,-2),Mthly_Dates,0))),(1/3)*(INDEX(Canada_TargetRate_Mthly,MATCH($A74,Mthly_Dates,0))+INDEX(Canada_TargetRate_Mthly,MATCH(EDATE($A74,-1),Mthly_Dates,0))+INDEX(Canada_TargetRate_Mthly,MATCH(EDATE($A74,-2),Mthly_Dates,0))),"--")</f>
        <v>7.25</v>
      </c>
      <c r="Y74" s="18" t="n">
        <f aca="false">IF(ISNUMBER(INDEX(Canada_3mth_Mthly,MATCH(EDATE($A74,-2),Mthly_Dates,0))),(1/3)*(INDEX(Canada_3mth_Mthly,MATCH($A74,Mthly_Dates,0))+INDEX(Canada_3mth_Mthly,MATCH(EDATE($A74,-1),Mthly_Dates,0))+INDEX(Canada_3mth_Mthly,MATCH(EDATE($A74,-2),Mthly_Dates,0))),"--")</f>
        <v>7.21666666666667</v>
      </c>
      <c r="Z74" s="18" t="n">
        <f aca="false">IF(ISNUMBER(INDEX(Canada_6mth_Mthly,MATCH(EDATE($A74,-2),Mthly_Dates,0))),(1/3)*(INDEX(Canada_6mth_Mthly,MATCH($A74,Mthly_Dates,0))+INDEX(Canada_6mth_Mthly,MATCH(EDATE($A74,-1),Mthly_Dates,0))+INDEX(Canada_6mth_Mthly,MATCH(EDATE($A74,-2),Mthly_Dates,0))),"--")</f>
        <v>7.36666666666667</v>
      </c>
      <c r="AA74" s="18" t="str">
        <f aca="false">IF(ISNUMBER(INDEX(Canada_1yr_Mthly,MATCH(EDATE($A74,-2),Mthly_Dates,0))),(1/3)*(INDEX(Canada_1yr_Mthly,MATCH($A74,Mthly_Dates,0))+INDEX(Canada_1yr_Mthly,MATCH(EDATE($A74,-1),Mthly_Dates,0))+INDEX(Canada_1yr_Mthly,MATCH(EDATE($A74,-2),Mthly_Dates,0))),"--")</f>
        <v>--</v>
      </c>
      <c r="AB74" s="18" t="str">
        <f aca="false">IF(ISNUMBER(INDEX(Canada_2yr_Mthly,MATCH(EDATE($A74,-2),Mthly_Dates,0))),(1/3)*(INDEX(Canada_2yr_Mthly,MATCH($A74,Mthly_Dates,0))+INDEX(Canada_2yr_Mthly,MATCH(EDATE($A74,-1),Mthly_Dates,0))+INDEX(Canada_2yr_Mthly,MATCH(EDATE($A74,-2),Mthly_Dates,0))),"--")</f>
        <v>--</v>
      </c>
      <c r="AC74" s="18" t="str">
        <f aca="false">IF(ISNUMBER(INDEX(Canada_5yr_Mthly,MATCH(EDATE($A74,-2),Mthly_Dates,0))),(1/3)*(INDEX(Canada_5yr_Mthly,MATCH($A74,Mthly_Dates,0))+INDEX(Canada_5yr_Mthly,MATCH(EDATE($A74,-1),Mthly_Dates,0))+INDEX(Canada_5yr_Mthly,MATCH(EDATE($A74,-2),Mthly_Dates,0))),"--")</f>
        <v>--</v>
      </c>
      <c r="AD74" s="18" t="str">
        <f aca="false">IF(ISNUMBER(INDEX(Canada_10yr_Mthly,MATCH(EDATE($A74,-2),Mthly_Dates,0))),(1/3)*(INDEX(Canada_10yr_Mthly,MATCH($A74,Mthly_Dates,0))+INDEX(Canada_10yr_Mthly,MATCH(EDATE($A74,-1),Mthly_Dates,0))+INDEX(Canada_10yr_Mthly,MATCH(EDATE($A74,-2),Mthly_Dates,0))),"--")</f>
        <v>--</v>
      </c>
      <c r="AE74" s="9" t="n">
        <v>6309.652</v>
      </c>
      <c r="AF74" s="9" t="n">
        <v>4052.01</v>
      </c>
      <c r="AG74" s="9" t="n">
        <v>160145.248292591</v>
      </c>
      <c r="AH74" s="9" t="n">
        <f aca="false">AE74/AG74*1000*1000</f>
        <v>39399.5580091895</v>
      </c>
      <c r="AI74" s="9" t="n">
        <f aca="false">AF74/$AG74*1000*1000</f>
        <v>25302.093213511</v>
      </c>
      <c r="AJ74" s="11" t="n">
        <v>33.524</v>
      </c>
      <c r="AK74" s="18" t="n">
        <f aca="false">IF(ISNUMBER(INDEX(US_FedFunds_Mthly,MATCH(EDATE($A74,-2),Mthly_Dates,0))),(1/3)*(INDEX(US_FedFunds_Mthly,MATCH($A74,Mthly_Dates,0))+INDEX(US_FedFunds_Mthly,MATCH(EDATE($A74,-1),Mthly_Dates,0))+INDEX(US_FedFunds_Mthly,MATCH(EDATE($A74,-2),Mthly_Dates,0))),"--")</f>
        <v>6.51333333333333</v>
      </c>
      <c r="AL74" s="18" t="n">
        <v>5.58</v>
      </c>
      <c r="AM74" s="18" t="n">
        <f aca="false">IF(ISNUMBER(INDEX(US_3mth_Mthly,MATCH(EDATE($A74,-2),Mthly_Dates,0))),(1/3)*(INDEX(US_3mth_Mthly,MATCH($A74,Mthly_Dates,0))+INDEX(US_3mth_Mthly,MATCH(EDATE($A74,-1),Mthly_Dates,0))+INDEX(US_3mth_Mthly,MATCH(EDATE($A74,-2),Mthly_Dates,0))),"--")</f>
        <v>6.11</v>
      </c>
      <c r="AN74" s="18" t="n">
        <f aca="false">IF(ISNUMBER(INDEX(US_6mth_Mthly,MATCH(EDATE($A74,-2),Mthly_Dates,0))),(1/3)*(INDEX(US_6mth_Mthly,MATCH($A74,Mthly_Dates,0))+INDEX(US_6mth_Mthly,MATCH(EDATE($A74,-1),Mthly_Dates,0))+INDEX(US_6mth_Mthly,MATCH(EDATE($A74,-2),Mthly_Dates,0))),"--")</f>
        <v>6.41333333333333</v>
      </c>
      <c r="AO74" s="18" t="n">
        <f aca="false">IF(ISNUMBER(INDEX(US_1yr_Mthly,MATCH(EDATE($A74,-2),Mthly_Dates,0))),(1/3)*(INDEX(US_1yr_Mthly,MATCH($A74,Mthly_Dates,0))+INDEX(US_1yr_Mthly,MATCH(EDATE($A74,-1),Mthly_Dates,0))+INDEX(US_1yr_Mthly,MATCH(EDATE($A74,-2),Mthly_Dates,0))),"--")</f>
        <v>6.96</v>
      </c>
      <c r="AP74" s="18" t="n">
        <f aca="false">IF(ISNUMBER(INDEX(US_2yr_Mthly,MATCH(EDATE($A74,-2),Mthly_Dates,0))),(1/3)*(INDEX(US_2yr_Mthly,MATCH($A74,Mthly_Dates,0))+INDEX(US_2yr_Mthly,MATCH(EDATE($A74,-1),Mthly_Dates,0))+INDEX(US_2yr_Mthly,MATCH(EDATE($A74,-2),Mthly_Dates,0))),"--")</f>
        <v>7.14333333333333</v>
      </c>
      <c r="AQ74" s="18" t="n">
        <f aca="false">IF(ISNUMBER(INDEX(US_5yr_Mthly,MATCH(EDATE($A74,-2),Mthly_Dates,0))),(1/3)*(INDEX(US_5yr_Mthly,MATCH($A74,Mthly_Dates,0))+INDEX(US_5yr_Mthly,MATCH(EDATE($A74,-1),Mthly_Dates,0))+INDEX(US_5yr_Mthly,MATCH(EDATE($A74,-2),Mthly_Dates,0))),"--")</f>
        <v>7.38</v>
      </c>
      <c r="AR74" s="18" t="n">
        <f aca="false">IF(ISNUMBER(INDEX(US_10yr_Mthly,MATCH(EDATE($A74,-2),Mthly_Dates,0))),(1/3)*(INDEX(US_10yr_Mthly,MATCH($A74,Mthly_Dates,0))+INDEX(US_10yr_Mthly,MATCH(EDATE($A74,-1),Mthly_Dates,0))+INDEX(US_10yr_Mthly,MATCH(EDATE($A74,-2),Mthly_Dates,0))),"--")</f>
        <v>7.59666666666667</v>
      </c>
    </row>
    <row r="75" customFormat="false" ht="15" hidden="false" customHeight="false" outlineLevel="0" collapsed="false">
      <c r="A75" s="8" t="n">
        <v>28550</v>
      </c>
      <c r="B75" s="5" t="n">
        <v>582583</v>
      </c>
      <c r="C75" s="5"/>
      <c r="D75" s="12" t="n">
        <f aca="false">D76*B75/B76</f>
        <v>783743.54175278</v>
      </c>
      <c r="E75" s="9" t="n">
        <v>405805</v>
      </c>
      <c r="F75" s="17" t="n">
        <v>17642882.6970858</v>
      </c>
      <c r="G75" s="15" t="n">
        <f aca="false">D75/F75*1000</f>
        <v>44.4226465260258</v>
      </c>
      <c r="H75" s="15" t="n">
        <f aca="false">E75/$F75*1000</f>
        <v>23.001059802264</v>
      </c>
      <c r="I75" s="9" t="n">
        <f aca="false">IF(ISNUMBER(INDEX(Canada_Inflation_Mthly,MATCH(EDATE($A75,-2),Mthly_Dates,0))),(1/3)*(INDEX(Canada_Inflation_Mthly,MATCH($A75,Mthly_Dates,0))+INDEX(Canada_Inflation_Mthly,MATCH(EDATE($A75,-1),Mthly_Dates,0))+INDEX(Canada_Inflation_Mthly,MATCH(EDATE($A75,-2),Mthly_Dates,0))),"--")</f>
        <v>39.1612350467685</v>
      </c>
      <c r="J75" s="13" t="n">
        <v>10052533.3333333</v>
      </c>
      <c r="L75" s="9"/>
      <c r="M75" s="9"/>
      <c r="N75" s="9"/>
      <c r="O75" s="9"/>
      <c r="P75" s="9"/>
      <c r="Q75" s="9"/>
      <c r="R75" s="9"/>
      <c r="S75" s="9"/>
      <c r="T75" s="9"/>
      <c r="U75" s="9"/>
      <c r="V75" s="18" t="n">
        <f aca="false">IF(ISNUMBER(INDEX(Canada_ER_Mthly,MATCH(EDATE($A75,-2),Mthly_Dates,0))),(1/3)*(INDEX(Canada_ER_Mthly,MATCH($A75,Mthly_Dates,0))+INDEX(Canada_ER_Mthly,MATCH(EDATE($A75,-1),Mthly_Dates,0))+INDEX(Canada_ER_Mthly,MATCH(EDATE($A75,-2),Mthly_Dates,0))),"--")</f>
        <v>1.11329294666667</v>
      </c>
      <c r="W75" s="18" t="n">
        <f aca="false">IF(ISNUMBER(INDEX(Canada_BankRate_Mthly,MATCH(EDATE($A75,-2),Mthly_Dates,0))),(1/3)*(INDEX(Canada_BankRate_Mthly,MATCH($A75,Mthly_Dates,0))+INDEX(Canada_BankRate_Mthly,MATCH(EDATE($A75,-1),Mthly_Dates,0))+INDEX(Canada_BankRate_Mthly,MATCH(EDATE($A75,-2),Mthly_Dates,0))),"--")</f>
        <v>7.66666666666667</v>
      </c>
      <c r="X75" s="18" t="n">
        <f aca="false">IF(ISNUMBER(INDEX(Canada_TargetRate_Mthly,MATCH(EDATE($A75,-2),Mthly_Dates,0))),(1/3)*(INDEX(Canada_TargetRate_Mthly,MATCH($A75,Mthly_Dates,0))+INDEX(Canada_TargetRate_Mthly,MATCH(EDATE($A75,-1),Mthly_Dates,0))+INDEX(Canada_TargetRate_Mthly,MATCH(EDATE($A75,-2),Mthly_Dates,0))),"--")</f>
        <v>7.41666666666667</v>
      </c>
      <c r="Y75" s="18" t="n">
        <f aca="false">IF(ISNUMBER(INDEX(Canada_3mth_Mthly,MATCH(EDATE($A75,-2),Mthly_Dates,0))),(1/3)*(INDEX(Canada_3mth_Mthly,MATCH($A75,Mthly_Dates,0))+INDEX(Canada_3mth_Mthly,MATCH(EDATE($A75,-1),Mthly_Dates,0))+INDEX(Canada_3mth_Mthly,MATCH(EDATE($A75,-2),Mthly_Dates,0))),"--")</f>
        <v>7.38333333333333</v>
      </c>
      <c r="Z75" s="18" t="n">
        <f aca="false">IF(ISNUMBER(INDEX(Canada_6mth_Mthly,MATCH(EDATE($A75,-2),Mthly_Dates,0))),(1/3)*(INDEX(Canada_6mth_Mthly,MATCH($A75,Mthly_Dates,0))+INDEX(Canada_6mth_Mthly,MATCH(EDATE($A75,-1),Mthly_Dates,0))+INDEX(Canada_6mth_Mthly,MATCH(EDATE($A75,-2),Mthly_Dates,0))),"--")</f>
        <v>7.62666666666667</v>
      </c>
      <c r="AA75" s="18" t="str">
        <f aca="false">IF(ISNUMBER(INDEX(Canada_1yr_Mthly,MATCH(EDATE($A75,-2),Mthly_Dates,0))),(1/3)*(INDEX(Canada_1yr_Mthly,MATCH($A75,Mthly_Dates,0))+INDEX(Canada_1yr_Mthly,MATCH(EDATE($A75,-1),Mthly_Dates,0))+INDEX(Canada_1yr_Mthly,MATCH(EDATE($A75,-2),Mthly_Dates,0))),"--")</f>
        <v>--</v>
      </c>
      <c r="AB75" s="18" t="str">
        <f aca="false">IF(ISNUMBER(INDEX(Canada_2yr_Mthly,MATCH(EDATE($A75,-2),Mthly_Dates,0))),(1/3)*(INDEX(Canada_2yr_Mthly,MATCH($A75,Mthly_Dates,0))+INDEX(Canada_2yr_Mthly,MATCH(EDATE($A75,-1),Mthly_Dates,0))+INDEX(Canada_2yr_Mthly,MATCH(EDATE($A75,-2),Mthly_Dates,0))),"--")</f>
        <v>--</v>
      </c>
      <c r="AC75" s="18" t="str">
        <f aca="false">IF(ISNUMBER(INDEX(Canada_5yr_Mthly,MATCH(EDATE($A75,-2),Mthly_Dates,0))),(1/3)*(INDEX(Canada_5yr_Mthly,MATCH($A75,Mthly_Dates,0))+INDEX(Canada_5yr_Mthly,MATCH(EDATE($A75,-1),Mthly_Dates,0))+INDEX(Canada_5yr_Mthly,MATCH(EDATE($A75,-2),Mthly_Dates,0))),"--")</f>
        <v>--</v>
      </c>
      <c r="AD75" s="18" t="str">
        <f aca="false">IF(ISNUMBER(INDEX(Canada_10yr_Mthly,MATCH(EDATE($A75,-2),Mthly_Dates,0))),(1/3)*(INDEX(Canada_10yr_Mthly,MATCH($A75,Mthly_Dates,0))+INDEX(Canada_10yr_Mthly,MATCH(EDATE($A75,-1),Mthly_Dates,0))+INDEX(Canada_10yr_Mthly,MATCH(EDATE($A75,-2),Mthly_Dates,0))),"--")</f>
        <v>--</v>
      </c>
      <c r="AE75" s="9" t="n">
        <v>6329.791</v>
      </c>
      <c r="AF75" s="9" t="n">
        <v>4074.774</v>
      </c>
      <c r="AG75" s="9" t="n">
        <v>160875.976399319</v>
      </c>
      <c r="AH75" s="9" t="n">
        <f aca="false">AE75/AG75*1000*1000</f>
        <v>39345.7814005025</v>
      </c>
      <c r="AI75" s="9" t="n">
        <f aca="false">AF75/$AG75*1000*1000</f>
        <v>25328.6667854359</v>
      </c>
      <c r="AJ75" s="11" t="n">
        <v>34.047</v>
      </c>
      <c r="AK75" s="18" t="n">
        <f aca="false">IF(ISNUMBER(INDEX(US_FedFunds_Mthly,MATCH(EDATE($A75,-2),Mthly_Dates,0))),(1/3)*(INDEX(US_FedFunds_Mthly,MATCH($A75,Mthly_Dates,0))+INDEX(US_FedFunds_Mthly,MATCH(EDATE($A75,-1),Mthly_Dates,0))+INDEX(US_FedFunds_Mthly,MATCH(EDATE($A75,-2),Mthly_Dates,0))),"--")</f>
        <v>6.75666666666667</v>
      </c>
      <c r="AL75" s="18" t="n">
        <v>5.69333333333333</v>
      </c>
      <c r="AM75" s="18" t="n">
        <f aca="false">IF(ISNUMBER(INDEX(US_3mth_Mthly,MATCH(EDATE($A75,-2),Mthly_Dates,0))),(1/3)*(INDEX(US_3mth_Mthly,MATCH($A75,Mthly_Dates,0))+INDEX(US_3mth_Mthly,MATCH(EDATE($A75,-1),Mthly_Dates,0))+INDEX(US_3mth_Mthly,MATCH(EDATE($A75,-2),Mthly_Dates,0))),"--")</f>
        <v>6.39333333333333</v>
      </c>
      <c r="AN75" s="18" t="n">
        <f aca="false">IF(ISNUMBER(INDEX(US_6mth_Mthly,MATCH(EDATE($A75,-2),Mthly_Dates,0))),(1/3)*(INDEX(US_6mth_Mthly,MATCH($A75,Mthly_Dates,0))+INDEX(US_6mth_Mthly,MATCH(EDATE($A75,-1),Mthly_Dates,0))+INDEX(US_6mth_Mthly,MATCH(EDATE($A75,-2),Mthly_Dates,0))),"--")</f>
        <v>6.69</v>
      </c>
      <c r="AO75" s="18" t="n">
        <f aca="false">IF(ISNUMBER(INDEX(US_1yr_Mthly,MATCH(EDATE($A75,-2),Mthly_Dates,0))),(1/3)*(INDEX(US_1yr_Mthly,MATCH($A75,Mthly_Dates,0))+INDEX(US_1yr_Mthly,MATCH(EDATE($A75,-1),Mthly_Dates,0))+INDEX(US_1yr_Mthly,MATCH(EDATE($A75,-2),Mthly_Dates,0))),"--")</f>
        <v>7.31</v>
      </c>
      <c r="AP75" s="18" t="n">
        <f aca="false">IF(ISNUMBER(INDEX(US_2yr_Mthly,MATCH(EDATE($A75,-2),Mthly_Dates,0))),(1/3)*(INDEX(US_2yr_Mthly,MATCH($A75,Mthly_Dates,0))+INDEX(US_2yr_Mthly,MATCH(EDATE($A75,-1),Mthly_Dates,0))+INDEX(US_2yr_Mthly,MATCH(EDATE($A75,-2),Mthly_Dates,0))),"--")</f>
        <v>7.54666666666667</v>
      </c>
      <c r="AQ75" s="18" t="n">
        <f aca="false">IF(ISNUMBER(INDEX(US_5yr_Mthly,MATCH(EDATE($A75,-2),Mthly_Dates,0))),(1/3)*(INDEX(US_5yr_Mthly,MATCH($A75,Mthly_Dates,0))+INDEX(US_5yr_Mthly,MATCH(EDATE($A75,-1),Mthly_Dates,0))+INDEX(US_5yr_Mthly,MATCH(EDATE($A75,-2),Mthly_Dates,0))),"--")</f>
        <v>7.82</v>
      </c>
      <c r="AR75" s="18" t="n">
        <f aca="false">IF(ISNUMBER(INDEX(US_10yr_Mthly,MATCH(EDATE($A75,-2),Mthly_Dates,0))),(1/3)*(INDEX(US_10yr_Mthly,MATCH($A75,Mthly_Dates,0))+INDEX(US_10yr_Mthly,MATCH(EDATE($A75,-1),Mthly_Dates,0))+INDEX(US_10yr_Mthly,MATCH(EDATE($A75,-2),Mthly_Dates,0))),"--")</f>
        <v>8.01</v>
      </c>
    </row>
    <row r="76" customFormat="false" ht="15" hidden="false" customHeight="false" outlineLevel="0" collapsed="false">
      <c r="A76" s="8" t="n">
        <v>28642</v>
      </c>
      <c r="B76" s="5" t="n">
        <v>586981</v>
      </c>
      <c r="C76" s="5"/>
      <c r="D76" s="12" t="n">
        <f aca="false">D77*B76/B77</f>
        <v>789660.13062789</v>
      </c>
      <c r="E76" s="9" t="n">
        <v>408522</v>
      </c>
      <c r="F76" s="17" t="n">
        <v>17733033.192946</v>
      </c>
      <c r="G76" s="15" t="n">
        <f aca="false">D76/F76*1000</f>
        <v>44.5304603017384</v>
      </c>
      <c r="H76" s="15" t="n">
        <f aca="false">E76/$F76*1000</f>
        <v>23.0373447991123</v>
      </c>
      <c r="I76" s="9" t="n">
        <f aca="false">IF(ISNUMBER(INDEX(Canada_Inflation_Mthly,MATCH(EDATE($A76,-2),Mthly_Dates,0))),(1/3)*(INDEX(Canada_Inflation_Mthly,MATCH($A76,Mthly_Dates,0))+INDEX(Canada_Inflation_Mthly,MATCH(EDATE($A76,-1),Mthly_Dates,0))+INDEX(Canada_Inflation_Mthly,MATCH(EDATE($A76,-2),Mthly_Dates,0))),"--")</f>
        <v>39.4930910928125</v>
      </c>
      <c r="J76" s="13" t="n">
        <v>10156166.6666667</v>
      </c>
      <c r="L76" s="9"/>
      <c r="M76" s="9"/>
      <c r="N76" s="9"/>
      <c r="O76" s="9"/>
      <c r="P76" s="9"/>
      <c r="Q76" s="9"/>
      <c r="R76" s="9"/>
      <c r="S76" s="9"/>
      <c r="T76" s="9"/>
      <c r="U76" s="9"/>
      <c r="V76" s="18" t="n">
        <f aca="false">IF(ISNUMBER(INDEX(Canada_ER_Mthly,MATCH(EDATE($A76,-2),Mthly_Dates,0))),(1/3)*(INDEX(Canada_ER_Mthly,MATCH($A76,Mthly_Dates,0))+INDEX(Canada_ER_Mthly,MATCH(EDATE($A76,-1),Mthly_Dates,0))+INDEX(Canada_ER_Mthly,MATCH(EDATE($A76,-2),Mthly_Dates,0))),"--")</f>
        <v>1.12734894</v>
      </c>
      <c r="W76" s="18" t="n">
        <f aca="false">IF(ISNUMBER(INDEX(Canada_BankRate_Mthly,MATCH(EDATE($A76,-2),Mthly_Dates,0))),(1/3)*(INDEX(Canada_BankRate_Mthly,MATCH($A76,Mthly_Dates,0))+INDEX(Canada_BankRate_Mthly,MATCH(EDATE($A76,-1),Mthly_Dates,0))+INDEX(Canada_BankRate_Mthly,MATCH(EDATE($A76,-2),Mthly_Dates,0))),"--")</f>
        <v>8.5</v>
      </c>
      <c r="X76" s="18" t="n">
        <f aca="false">IF(ISNUMBER(INDEX(Canada_TargetRate_Mthly,MATCH(EDATE($A76,-2),Mthly_Dates,0))),(1/3)*(INDEX(Canada_TargetRate_Mthly,MATCH($A76,Mthly_Dates,0))+INDEX(Canada_TargetRate_Mthly,MATCH(EDATE($A76,-1),Mthly_Dates,0))+INDEX(Canada_TargetRate_Mthly,MATCH(EDATE($A76,-2),Mthly_Dates,0))),"--")</f>
        <v>8.25</v>
      </c>
      <c r="Y76" s="18" t="n">
        <f aca="false">IF(ISNUMBER(INDEX(Canada_3mth_Mthly,MATCH(EDATE($A76,-2),Mthly_Dates,0))),(1/3)*(INDEX(Canada_3mth_Mthly,MATCH($A76,Mthly_Dates,0))+INDEX(Canada_3mth_Mthly,MATCH(EDATE($A76,-1),Mthly_Dates,0))+INDEX(Canada_3mth_Mthly,MATCH(EDATE($A76,-2),Mthly_Dates,0))),"--")</f>
        <v>8.21666666666667</v>
      </c>
      <c r="Z76" s="18" t="n">
        <f aca="false">IF(ISNUMBER(INDEX(Canada_6mth_Mthly,MATCH(EDATE($A76,-2),Mthly_Dates,0))),(1/3)*(INDEX(Canada_6mth_Mthly,MATCH($A76,Mthly_Dates,0))+INDEX(Canada_6mth_Mthly,MATCH(EDATE($A76,-1),Mthly_Dates,0))+INDEX(Canada_6mth_Mthly,MATCH(EDATE($A76,-2),Mthly_Dates,0))),"--")</f>
        <v>-663.846666666667</v>
      </c>
      <c r="AA76" s="18" t="str">
        <f aca="false">IF(ISNUMBER(INDEX(Canada_1yr_Mthly,MATCH(EDATE($A76,-2),Mthly_Dates,0))),(1/3)*(INDEX(Canada_1yr_Mthly,MATCH($A76,Mthly_Dates,0))+INDEX(Canada_1yr_Mthly,MATCH(EDATE($A76,-1),Mthly_Dates,0))+INDEX(Canada_1yr_Mthly,MATCH(EDATE($A76,-2),Mthly_Dates,0))),"--")</f>
        <v>--</v>
      </c>
      <c r="AB76" s="18" t="str">
        <f aca="false">IF(ISNUMBER(INDEX(Canada_2yr_Mthly,MATCH(EDATE($A76,-2),Mthly_Dates,0))),(1/3)*(INDEX(Canada_2yr_Mthly,MATCH($A76,Mthly_Dates,0))+INDEX(Canada_2yr_Mthly,MATCH(EDATE($A76,-1),Mthly_Dates,0))+INDEX(Canada_2yr_Mthly,MATCH(EDATE($A76,-2),Mthly_Dates,0))),"--")</f>
        <v>--</v>
      </c>
      <c r="AC76" s="18" t="str">
        <f aca="false">IF(ISNUMBER(INDEX(Canada_5yr_Mthly,MATCH(EDATE($A76,-2),Mthly_Dates,0))),(1/3)*(INDEX(Canada_5yr_Mthly,MATCH($A76,Mthly_Dates,0))+INDEX(Canada_5yr_Mthly,MATCH(EDATE($A76,-1),Mthly_Dates,0))+INDEX(Canada_5yr_Mthly,MATCH(EDATE($A76,-2),Mthly_Dates,0))),"--")</f>
        <v>--</v>
      </c>
      <c r="AD76" s="18" t="str">
        <f aca="false">IF(ISNUMBER(INDEX(Canada_10yr_Mthly,MATCH(EDATE($A76,-2),Mthly_Dates,0))),(1/3)*(INDEX(Canada_10yr_Mthly,MATCH($A76,Mthly_Dates,0))+INDEX(Canada_10yr_Mthly,MATCH(EDATE($A76,-1),Mthly_Dates,0))+INDEX(Canada_10yr_Mthly,MATCH(EDATE($A76,-2),Mthly_Dates,0))),"--")</f>
        <v>--</v>
      </c>
      <c r="AE76" s="9" t="n">
        <v>6574.39</v>
      </c>
      <c r="AF76" s="9" t="n">
        <v>4161.887</v>
      </c>
      <c r="AG76" s="9" t="n">
        <v>161607.503264303</v>
      </c>
      <c r="AH76" s="9" t="n">
        <f aca="false">AE76/AG76*1000*1000</f>
        <v>40681.2175623296</v>
      </c>
      <c r="AI76" s="9" t="n">
        <f aca="false">AF76/$AG76*1000*1000</f>
        <v>25753.055495161</v>
      </c>
      <c r="AJ76" s="11" t="n">
        <v>34.6343333333333</v>
      </c>
      <c r="AK76" s="18" t="n">
        <f aca="false">IF(ISNUMBER(INDEX(US_FedFunds_Mthly,MATCH(EDATE($A76,-2),Mthly_Dates,0))),(1/3)*(INDEX(US_FedFunds_Mthly,MATCH($A76,Mthly_Dates,0))+INDEX(US_FedFunds_Mthly,MATCH(EDATE($A76,-1),Mthly_Dates,0))+INDEX(US_FedFunds_Mthly,MATCH(EDATE($A76,-2),Mthly_Dates,0))),"--")</f>
        <v>7.28333333333333</v>
      </c>
      <c r="AL76" s="18" t="n">
        <v>5.82333333333333</v>
      </c>
      <c r="AM76" s="18" t="n">
        <f aca="false">IF(ISNUMBER(INDEX(US_3mth_Mthly,MATCH(EDATE($A76,-2),Mthly_Dates,0))),(1/3)*(INDEX(US_3mth_Mthly,MATCH($A76,Mthly_Dates,0))+INDEX(US_3mth_Mthly,MATCH(EDATE($A76,-1),Mthly_Dates,0))+INDEX(US_3mth_Mthly,MATCH(EDATE($A76,-2),Mthly_Dates,0))),"--")</f>
        <v>6.47666666666667</v>
      </c>
      <c r="AN76" s="18" t="n">
        <f aca="false">IF(ISNUMBER(INDEX(US_6mth_Mthly,MATCH(EDATE($A76,-2),Mthly_Dates,0))),(1/3)*(INDEX(US_6mth_Mthly,MATCH($A76,Mthly_Dates,0))+INDEX(US_6mth_Mthly,MATCH(EDATE($A76,-1),Mthly_Dates,0))+INDEX(US_6mth_Mthly,MATCH(EDATE($A76,-2),Mthly_Dates,0))),"--")</f>
        <v>6.99333333333333</v>
      </c>
      <c r="AO76" s="18" t="n">
        <f aca="false">IF(ISNUMBER(INDEX(US_1yr_Mthly,MATCH(EDATE($A76,-2),Mthly_Dates,0))),(1/3)*(INDEX(US_1yr_Mthly,MATCH($A76,Mthly_Dates,0))+INDEX(US_1yr_Mthly,MATCH(EDATE($A76,-1),Mthly_Dates,0))+INDEX(US_1yr_Mthly,MATCH(EDATE($A76,-2),Mthly_Dates,0))),"--")</f>
        <v>7.78666666666667</v>
      </c>
      <c r="AP76" s="18" t="n">
        <f aca="false">IF(ISNUMBER(INDEX(US_2yr_Mthly,MATCH(EDATE($A76,-2),Mthly_Dates,0))),(1/3)*(INDEX(US_2yr_Mthly,MATCH($A76,Mthly_Dates,0))+INDEX(US_2yr_Mthly,MATCH(EDATE($A76,-1),Mthly_Dates,0))+INDEX(US_2yr_Mthly,MATCH(EDATE($A76,-2),Mthly_Dates,0))),"--")</f>
        <v>7.99666666666667</v>
      </c>
      <c r="AQ76" s="18" t="n">
        <f aca="false">IF(ISNUMBER(INDEX(US_5yr_Mthly,MATCH(EDATE($A76,-2),Mthly_Dates,0))),(1/3)*(INDEX(US_5yr_Mthly,MATCH($A76,Mthly_Dates,0))+INDEX(US_5yr_Mthly,MATCH(EDATE($A76,-1),Mthly_Dates,0))+INDEX(US_5yr_Mthly,MATCH(EDATE($A76,-2),Mthly_Dates,0))),"--")</f>
        <v>8.17333333333333</v>
      </c>
      <c r="AR76" s="18" t="n">
        <f aca="false">IF(ISNUMBER(INDEX(US_10yr_Mthly,MATCH(EDATE($A76,-2),Mthly_Dates,0))),(1/3)*(INDEX(US_10yr_Mthly,MATCH($A76,Mthly_Dates,0))+INDEX(US_10yr_Mthly,MATCH(EDATE($A76,-1),Mthly_Dates,0))+INDEX(US_10yr_Mthly,MATCH(EDATE($A76,-2),Mthly_Dates,0))),"--")</f>
        <v>8.32</v>
      </c>
    </row>
    <row r="77" customFormat="false" ht="15" hidden="false" customHeight="false" outlineLevel="0" collapsed="false">
      <c r="A77" s="8" t="n">
        <v>28734</v>
      </c>
      <c r="B77" s="5" t="n">
        <v>591966</v>
      </c>
      <c r="C77" s="5"/>
      <c r="D77" s="12" t="n">
        <f aca="false">D78*B77/B78</f>
        <v>796366.405194154</v>
      </c>
      <c r="E77" s="9" t="n">
        <v>410436</v>
      </c>
      <c r="F77" s="17" t="n">
        <v>17823510.9901522</v>
      </c>
      <c r="G77" s="15" t="n">
        <f aca="false">D77/F77*1000</f>
        <v>44.6806695736974</v>
      </c>
      <c r="H77" s="15" t="n">
        <f aca="false">E77/$F77*1000</f>
        <v>23.02778617674</v>
      </c>
      <c r="I77" s="9" t="n">
        <f aca="false">IF(ISNUMBER(INDEX(Canada_Inflation_Mthly,MATCH(EDATE($A77,-2),Mthly_Dates,0))),(1/3)*(INDEX(Canada_Inflation_Mthly,MATCH($A77,Mthly_Dates,0))+INDEX(Canada_Inflation_Mthly,MATCH(EDATE($A77,-1),Mthly_Dates,0))+INDEX(Canada_Inflation_Mthly,MATCH(EDATE($A77,-2),Mthly_Dates,0))),"--")</f>
        <v>40.1148472441545</v>
      </c>
      <c r="J77" s="13" t="n">
        <v>10276333.3333333</v>
      </c>
      <c r="L77" s="9"/>
      <c r="M77" s="9"/>
      <c r="N77" s="9"/>
      <c r="O77" s="9"/>
      <c r="P77" s="9"/>
      <c r="Q77" s="9"/>
      <c r="R77" s="9"/>
      <c r="S77" s="9"/>
      <c r="T77" s="9"/>
      <c r="U77" s="9"/>
      <c r="V77" s="18" t="n">
        <f aca="false">IF(ISNUMBER(INDEX(Canada_ER_Mthly,MATCH(EDATE($A77,-2),Mthly_Dates,0))),(1/3)*(INDEX(Canada_ER_Mthly,MATCH($A77,Mthly_Dates,0))+INDEX(Canada_ER_Mthly,MATCH(EDATE($A77,-1),Mthly_Dates,0))+INDEX(Canada_ER_Mthly,MATCH(EDATE($A77,-2),Mthly_Dates,0))),"--")</f>
        <v>1.14369087</v>
      </c>
      <c r="W77" s="18" t="n">
        <f aca="false">IF(ISNUMBER(INDEX(Canada_BankRate_Mthly,MATCH(EDATE($A77,-2),Mthly_Dates,0))),(1/3)*(INDEX(Canada_BankRate_Mthly,MATCH($A77,Mthly_Dates,0))+INDEX(Canada_BankRate_Mthly,MATCH(EDATE($A77,-1),Mthly_Dates,0))+INDEX(Canada_BankRate_Mthly,MATCH(EDATE($A77,-2),Mthly_Dates,0))),"--")</f>
        <v>9.16666666666667</v>
      </c>
      <c r="X77" s="18" t="n">
        <f aca="false">IF(ISNUMBER(INDEX(Canada_TargetRate_Mthly,MATCH(EDATE($A77,-2),Mthly_Dates,0))),(1/3)*(INDEX(Canada_TargetRate_Mthly,MATCH($A77,Mthly_Dates,0))+INDEX(Canada_TargetRate_Mthly,MATCH(EDATE($A77,-1),Mthly_Dates,0))+INDEX(Canada_TargetRate_Mthly,MATCH(EDATE($A77,-2),Mthly_Dates,0))),"--")</f>
        <v>8.91666666666667</v>
      </c>
      <c r="Y77" s="18" t="n">
        <f aca="false">IF(ISNUMBER(INDEX(Canada_3mth_Mthly,MATCH(EDATE($A77,-2),Mthly_Dates,0))),(1/3)*(INDEX(Canada_3mth_Mthly,MATCH($A77,Mthly_Dates,0))+INDEX(Canada_3mth_Mthly,MATCH(EDATE($A77,-1),Mthly_Dates,0))+INDEX(Canada_3mth_Mthly,MATCH(EDATE($A77,-2),Mthly_Dates,0))),"--")</f>
        <v>8.84333333333333</v>
      </c>
      <c r="Z77" s="18" t="n">
        <f aca="false">IF(ISNUMBER(INDEX(Canada_6mth_Mthly,MATCH(EDATE($A77,-2),Mthly_Dates,0))),(1/3)*(INDEX(Canada_6mth_Mthly,MATCH($A77,Mthly_Dates,0))+INDEX(Canada_6mth_Mthly,MATCH(EDATE($A77,-1),Mthly_Dates,0))+INDEX(Canada_6mth_Mthly,MATCH(EDATE($A77,-2),Mthly_Dates,0))),"--")</f>
        <v>-663.573333333333</v>
      </c>
      <c r="AA77" s="18" t="str">
        <f aca="false">IF(ISNUMBER(INDEX(Canada_1yr_Mthly,MATCH(EDATE($A77,-2),Mthly_Dates,0))),(1/3)*(INDEX(Canada_1yr_Mthly,MATCH($A77,Mthly_Dates,0))+INDEX(Canada_1yr_Mthly,MATCH(EDATE($A77,-1),Mthly_Dates,0))+INDEX(Canada_1yr_Mthly,MATCH(EDATE($A77,-2),Mthly_Dates,0))),"--")</f>
        <v>--</v>
      </c>
      <c r="AB77" s="18" t="str">
        <f aca="false">IF(ISNUMBER(INDEX(Canada_2yr_Mthly,MATCH(EDATE($A77,-2),Mthly_Dates,0))),(1/3)*(INDEX(Canada_2yr_Mthly,MATCH($A77,Mthly_Dates,0))+INDEX(Canada_2yr_Mthly,MATCH(EDATE($A77,-1),Mthly_Dates,0))+INDEX(Canada_2yr_Mthly,MATCH(EDATE($A77,-2),Mthly_Dates,0))),"--")</f>
        <v>--</v>
      </c>
      <c r="AC77" s="18" t="str">
        <f aca="false">IF(ISNUMBER(INDEX(Canada_5yr_Mthly,MATCH(EDATE($A77,-2),Mthly_Dates,0))),(1/3)*(INDEX(Canada_5yr_Mthly,MATCH($A77,Mthly_Dates,0))+INDEX(Canada_5yr_Mthly,MATCH(EDATE($A77,-1),Mthly_Dates,0))+INDEX(Canada_5yr_Mthly,MATCH(EDATE($A77,-2),Mthly_Dates,0))),"--")</f>
        <v>--</v>
      </c>
      <c r="AD77" s="18" t="str">
        <f aca="false">IF(ISNUMBER(INDEX(Canada_10yr_Mthly,MATCH(EDATE($A77,-2),Mthly_Dates,0))),(1/3)*(INDEX(Canada_10yr_Mthly,MATCH($A77,Mthly_Dates,0))+INDEX(Canada_10yr_Mthly,MATCH(EDATE($A77,-1),Mthly_Dates,0))+INDEX(Canada_10yr_Mthly,MATCH(EDATE($A77,-2),Mthly_Dates,0))),"--")</f>
        <v>--</v>
      </c>
      <c r="AE77" s="9" t="n">
        <v>6640.497</v>
      </c>
      <c r="AF77" s="9" t="n">
        <v>4179.363</v>
      </c>
      <c r="AG77" s="9" t="n">
        <v>162339.546340349</v>
      </c>
      <c r="AH77" s="9" t="n">
        <f aca="false">AE77/AG77*1000*1000</f>
        <v>40904.986798953</v>
      </c>
      <c r="AI77" s="9" t="n">
        <f aca="false">AF77/$AG77*1000*1000</f>
        <v>25744.5773024267</v>
      </c>
      <c r="AJ77" s="11" t="n">
        <v>35.2283333333333</v>
      </c>
      <c r="AK77" s="18" t="n">
        <f aca="false">IF(ISNUMBER(INDEX(US_FedFunds_Mthly,MATCH(EDATE($A77,-2),Mthly_Dates,0))),(1/3)*(INDEX(US_FedFunds_Mthly,MATCH($A77,Mthly_Dates,0))+INDEX(US_FedFunds_Mthly,MATCH(EDATE($A77,-1),Mthly_Dates,0))+INDEX(US_FedFunds_Mthly,MATCH(EDATE($A77,-2),Mthly_Dates,0))),"--")</f>
        <v>8.1</v>
      </c>
      <c r="AL77" s="18" t="n">
        <v>5.93</v>
      </c>
      <c r="AM77" s="18" t="n">
        <f aca="false">IF(ISNUMBER(INDEX(US_3mth_Mthly,MATCH(EDATE($A77,-2),Mthly_Dates,0))),(1/3)*(INDEX(US_3mth_Mthly,MATCH($A77,Mthly_Dates,0))+INDEX(US_3mth_Mthly,MATCH(EDATE($A77,-1),Mthly_Dates,0))+INDEX(US_3mth_Mthly,MATCH(EDATE($A77,-2),Mthly_Dates,0))),"--")</f>
        <v>7.31333333333333</v>
      </c>
      <c r="AN77" s="18" t="n">
        <f aca="false">IF(ISNUMBER(INDEX(US_6mth_Mthly,MATCH(EDATE($A77,-2),Mthly_Dates,0))),(1/3)*(INDEX(US_6mth_Mthly,MATCH($A77,Mthly_Dates,0))+INDEX(US_6mth_Mthly,MATCH(EDATE($A77,-1),Mthly_Dates,0))+INDEX(US_6mth_Mthly,MATCH(EDATE($A77,-2),Mthly_Dates,0))),"--")</f>
        <v>7.6</v>
      </c>
      <c r="AO77" s="18" t="n">
        <f aca="false">IF(ISNUMBER(INDEX(US_1yr_Mthly,MATCH(EDATE($A77,-2),Mthly_Dates,0))),(1/3)*(INDEX(US_1yr_Mthly,MATCH($A77,Mthly_Dates,0))+INDEX(US_1yr_Mthly,MATCH(EDATE($A77,-1),Mthly_Dates,0))+INDEX(US_1yr_Mthly,MATCH(EDATE($A77,-2),Mthly_Dates,0))),"--")</f>
        <v>8.44666666666667</v>
      </c>
      <c r="AP77" s="18" t="n">
        <f aca="false">IF(ISNUMBER(INDEX(US_2yr_Mthly,MATCH(EDATE($A77,-2),Mthly_Dates,0))),(1/3)*(INDEX(US_2yr_Mthly,MATCH($A77,Mthly_Dates,0))+INDEX(US_2yr_Mthly,MATCH(EDATE($A77,-1),Mthly_Dates,0))+INDEX(US_2yr_Mthly,MATCH(EDATE($A77,-2),Mthly_Dates,0))),"--")</f>
        <v>8.47666666666667</v>
      </c>
      <c r="AQ77" s="18" t="n">
        <f aca="false">IF(ISNUMBER(INDEX(US_5yr_Mthly,MATCH(EDATE($A77,-2),Mthly_Dates,0))),(1/3)*(INDEX(US_5yr_Mthly,MATCH($A77,Mthly_Dates,0))+INDEX(US_5yr_Mthly,MATCH(EDATE($A77,-1),Mthly_Dates,0))+INDEX(US_5yr_Mthly,MATCH(EDATE($A77,-2),Mthly_Dates,0))),"--")</f>
        <v>8.43333333333333</v>
      </c>
      <c r="AR77" s="18" t="n">
        <f aca="false">IF(ISNUMBER(INDEX(US_10yr_Mthly,MATCH(EDATE($A77,-2),Mthly_Dates,0))),(1/3)*(INDEX(US_10yr_Mthly,MATCH($A77,Mthly_Dates,0))+INDEX(US_10yr_Mthly,MATCH(EDATE($A77,-1),Mthly_Dates,0))+INDEX(US_10yr_Mthly,MATCH(EDATE($A77,-2),Mthly_Dates,0))),"--")</f>
        <v>8.49</v>
      </c>
    </row>
    <row r="78" customFormat="false" ht="15" hidden="false" customHeight="false" outlineLevel="0" collapsed="false">
      <c r="A78" s="8" t="n">
        <v>28825</v>
      </c>
      <c r="B78" s="5" t="n">
        <v>597414</v>
      </c>
      <c r="C78" s="5"/>
      <c r="D78" s="12" t="n">
        <f aca="false">D79*B78/B79</f>
        <v>803695.549394155</v>
      </c>
      <c r="E78" s="9" t="n">
        <v>411585</v>
      </c>
      <c r="F78" s="17" t="n">
        <v>17914623.4324057</v>
      </c>
      <c r="G78" s="15" t="n">
        <f aca="false">D78/F78*1000</f>
        <v>44.8625421810627</v>
      </c>
      <c r="H78" s="15" t="n">
        <f aca="false">E78/$F78*1000</f>
        <v>22.9748061159625</v>
      </c>
      <c r="I78" s="9" t="n">
        <f aca="false">IF(ISNUMBER(INDEX(Canada_Inflation_Mthly,MATCH(EDATE($A78,-2),Mthly_Dates,0))),(1/3)*(INDEX(Canada_Inflation_Mthly,MATCH($A78,Mthly_Dates,0))+INDEX(Canada_Inflation_Mthly,MATCH(EDATE($A78,-1),Mthly_Dates,0))+INDEX(Canada_Inflation_Mthly,MATCH(EDATE($A78,-2),Mthly_Dates,0))),"--")</f>
        <v>41.0291103603604</v>
      </c>
      <c r="J78" s="13" t="n">
        <v>10391500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18" t="n">
        <f aca="false">IF(ISNUMBER(INDEX(Canada_ER_Mthly,MATCH(EDATE($A78,-2),Mthly_Dates,0))),(1/3)*(INDEX(Canada_ER_Mthly,MATCH($A78,Mthly_Dates,0))+INDEX(Canada_ER_Mthly,MATCH(EDATE($A78,-1),Mthly_Dates,0))+INDEX(Canada_ER_Mthly,MATCH(EDATE($A78,-2),Mthly_Dates,0))),"--")</f>
        <v>1.17830392666667</v>
      </c>
      <c r="W78" s="18" t="n">
        <f aca="false">IF(ISNUMBER(INDEX(Canada_BankRate_Mthly,MATCH(EDATE($A78,-2),Mthly_Dates,0))),(1/3)*(INDEX(Canada_BankRate_Mthly,MATCH($A78,Mthly_Dates,0))+INDEX(Canada_BankRate_Mthly,MATCH(EDATE($A78,-1),Mthly_Dates,0))+INDEX(Canada_BankRate_Mthly,MATCH(EDATE($A78,-2),Mthly_Dates,0))),"--")</f>
        <v>10.5833333333333</v>
      </c>
      <c r="X78" s="18" t="n">
        <f aca="false">IF(ISNUMBER(INDEX(Canada_TargetRate_Mthly,MATCH(EDATE($A78,-2),Mthly_Dates,0))),(1/3)*(INDEX(Canada_TargetRate_Mthly,MATCH($A78,Mthly_Dates,0))+INDEX(Canada_TargetRate_Mthly,MATCH(EDATE($A78,-1),Mthly_Dates,0))+INDEX(Canada_TargetRate_Mthly,MATCH(EDATE($A78,-2),Mthly_Dates,0))),"--")</f>
        <v>10.3333333333333</v>
      </c>
      <c r="Y78" s="18" t="n">
        <f aca="false">IF(ISNUMBER(INDEX(Canada_3mth_Mthly,MATCH(EDATE($A78,-2),Mthly_Dates,0))),(1/3)*(INDEX(Canada_3mth_Mthly,MATCH($A78,Mthly_Dates,0))+INDEX(Canada_3mth_Mthly,MATCH(EDATE($A78,-1),Mthly_Dates,0))+INDEX(Canada_3mth_Mthly,MATCH(EDATE($A78,-2),Mthly_Dates,0))),"--")</f>
        <v>10.23</v>
      </c>
      <c r="Z78" s="18" t="n">
        <f aca="false">IF(ISNUMBER(INDEX(Canada_6mth_Mthly,MATCH(EDATE($A78,-2),Mthly_Dates,0))),(1/3)*(INDEX(Canada_6mth_Mthly,MATCH($A78,Mthly_Dates,0))+INDEX(Canada_6mth_Mthly,MATCH(EDATE($A78,-1),Mthly_Dates,0))+INDEX(Canada_6mth_Mthly,MATCH(EDATE($A78,-2),Mthly_Dates,0))),"--")</f>
        <v>10.4466666666667</v>
      </c>
      <c r="AA78" s="18" t="str">
        <f aca="false">IF(ISNUMBER(INDEX(Canada_1yr_Mthly,MATCH(EDATE($A78,-2),Mthly_Dates,0))),(1/3)*(INDEX(Canada_1yr_Mthly,MATCH($A78,Mthly_Dates,0))+INDEX(Canada_1yr_Mthly,MATCH(EDATE($A78,-1),Mthly_Dates,0))+INDEX(Canada_1yr_Mthly,MATCH(EDATE($A78,-2),Mthly_Dates,0))),"--")</f>
        <v>--</v>
      </c>
      <c r="AB78" s="18" t="str">
        <f aca="false">IF(ISNUMBER(INDEX(Canada_2yr_Mthly,MATCH(EDATE($A78,-2),Mthly_Dates,0))),(1/3)*(INDEX(Canada_2yr_Mthly,MATCH($A78,Mthly_Dates,0))+INDEX(Canada_2yr_Mthly,MATCH(EDATE($A78,-1),Mthly_Dates,0))+INDEX(Canada_2yr_Mthly,MATCH(EDATE($A78,-2),Mthly_Dates,0))),"--")</f>
        <v>--</v>
      </c>
      <c r="AC78" s="18" t="str">
        <f aca="false">IF(ISNUMBER(INDEX(Canada_5yr_Mthly,MATCH(EDATE($A78,-2),Mthly_Dates,0))),(1/3)*(INDEX(Canada_5yr_Mthly,MATCH($A78,Mthly_Dates,0))+INDEX(Canada_5yr_Mthly,MATCH(EDATE($A78,-1),Mthly_Dates,0))+INDEX(Canada_5yr_Mthly,MATCH(EDATE($A78,-2),Mthly_Dates,0))),"--")</f>
        <v>--</v>
      </c>
      <c r="AD78" s="18" t="str">
        <f aca="false">IF(ISNUMBER(INDEX(Canada_10yr_Mthly,MATCH(EDATE($A78,-2),Mthly_Dates,0))),(1/3)*(INDEX(Canada_10yr_Mthly,MATCH($A78,Mthly_Dates,0))+INDEX(Canada_10yr_Mthly,MATCH(EDATE($A78,-1),Mthly_Dates,0))+INDEX(Canada_10yr_Mthly,MATCH(EDATE($A78,-2),Mthly_Dates,0))),"--")</f>
        <v>--</v>
      </c>
      <c r="AE78" s="9" t="n">
        <v>6729.755</v>
      </c>
      <c r="AF78" s="9" t="n">
        <v>4213.088</v>
      </c>
      <c r="AG78" s="9" t="n">
        <v>163071.133583324</v>
      </c>
      <c r="AH78" s="9" t="n">
        <f aca="false">AE78/AG78*1000*1000</f>
        <v>41268.8306760394</v>
      </c>
      <c r="AI78" s="9" t="n">
        <f aca="false">AF78/$AG78*1000*1000</f>
        <v>25835.8908006686</v>
      </c>
      <c r="AJ78" s="11" t="n">
        <v>35.8606666666667</v>
      </c>
      <c r="AK78" s="18" t="n">
        <f aca="false">IF(ISNUMBER(INDEX(US_FedFunds_Mthly,MATCH(EDATE($A78,-2),Mthly_Dates,0))),(1/3)*(INDEX(US_FedFunds_Mthly,MATCH($A78,Mthly_Dates,0))+INDEX(US_FedFunds_Mthly,MATCH(EDATE($A78,-1),Mthly_Dates,0))+INDEX(US_FedFunds_Mthly,MATCH(EDATE($A78,-2),Mthly_Dates,0))),"--")</f>
        <v>9.58333333333333</v>
      </c>
      <c r="AL78" s="18" t="n">
        <v>6.05666666666667</v>
      </c>
      <c r="AM78" s="18" t="n">
        <f aca="false">IF(ISNUMBER(INDEX(US_3mth_Mthly,MATCH(EDATE($A78,-2),Mthly_Dates,0))),(1/3)*(INDEX(US_3mth_Mthly,MATCH($A78,Mthly_Dates,0))+INDEX(US_3mth_Mthly,MATCH(EDATE($A78,-1),Mthly_Dates,0))+INDEX(US_3mth_Mthly,MATCH(EDATE($A78,-2),Mthly_Dates,0))),"--")</f>
        <v>8.57</v>
      </c>
      <c r="AN78" s="18" t="n">
        <f aca="false">IF(ISNUMBER(INDEX(US_6mth_Mthly,MATCH(EDATE($A78,-2),Mthly_Dates,0))),(1/3)*(INDEX(US_6mth_Mthly,MATCH($A78,Mthly_Dates,0))+INDEX(US_6mth_Mthly,MATCH(EDATE($A78,-1),Mthly_Dates,0))+INDEX(US_6mth_Mthly,MATCH(EDATE($A78,-2),Mthly_Dates,0))),"--")</f>
        <v>9.05</v>
      </c>
      <c r="AO78" s="18" t="n">
        <f aca="false">IF(ISNUMBER(INDEX(US_1yr_Mthly,MATCH(EDATE($A78,-2),Mthly_Dates,0))),(1/3)*(INDEX(US_1yr_Mthly,MATCH($A78,Mthly_Dates,0))+INDEX(US_1yr_Mthly,MATCH(EDATE($A78,-1),Mthly_Dates,0))+INDEX(US_1yr_Mthly,MATCH(EDATE($A78,-2),Mthly_Dates,0))),"--")</f>
        <v>9.81666666666667</v>
      </c>
      <c r="AP78" s="18" t="n">
        <f aca="false">IF(ISNUMBER(INDEX(US_2yr_Mthly,MATCH(EDATE($A78,-2),Mthly_Dates,0))),(1/3)*(INDEX(US_2yr_Mthly,MATCH($A78,Mthly_Dates,0))+INDEX(US_2yr_Mthly,MATCH(EDATE($A78,-1),Mthly_Dates,0))+INDEX(US_2yr_Mthly,MATCH(EDATE($A78,-2),Mthly_Dates,0))),"--")</f>
        <v>9.33</v>
      </c>
      <c r="AQ78" s="18" t="n">
        <f aca="false">IF(ISNUMBER(INDEX(US_5yr_Mthly,MATCH(EDATE($A78,-2),Mthly_Dates,0))),(1/3)*(INDEX(US_5yr_Mthly,MATCH($A78,Mthly_Dates,0))+INDEX(US_5yr_Mthly,MATCH(EDATE($A78,-1),Mthly_Dates,0))+INDEX(US_5yr_Mthly,MATCH(EDATE($A78,-2),Mthly_Dates,0))),"--")</f>
        <v>8.84333333333333</v>
      </c>
      <c r="AR78" s="18" t="n">
        <f aca="false">IF(ISNUMBER(INDEX(US_10yr_Mthly,MATCH(EDATE($A78,-2),Mthly_Dates,0))),(1/3)*(INDEX(US_10yr_Mthly,MATCH($A78,Mthly_Dates,0))+INDEX(US_10yr_Mthly,MATCH(EDATE($A78,-1),Mthly_Dates,0))+INDEX(US_10yr_Mthly,MATCH(EDATE($A78,-2),Mthly_Dates,0))),"--")</f>
        <v>8.82</v>
      </c>
    </row>
    <row r="79" customFormat="false" ht="15" hidden="false" customHeight="false" outlineLevel="0" collapsed="false">
      <c r="A79" s="8" t="n">
        <v>28915</v>
      </c>
      <c r="B79" s="5" t="n">
        <v>603199</v>
      </c>
      <c r="C79" s="5"/>
      <c r="D79" s="12" t="n">
        <f aca="false">D80*B79/B80</f>
        <v>811478.056588906</v>
      </c>
      <c r="E79" s="9" t="n">
        <v>417317</v>
      </c>
      <c r="F79" s="17" t="n">
        <v>18006595.1276459</v>
      </c>
      <c r="G79" s="15" t="n">
        <f aca="false">D79/F79*1000</f>
        <v>45.0656023993691</v>
      </c>
      <c r="H79" s="15" t="n">
        <f aca="false">E79/$F79*1000</f>
        <v>23.1757862628501</v>
      </c>
      <c r="I79" s="9" t="n">
        <f aca="false">IF(ISNUMBER(INDEX(Canada_Inflation_Mthly,MATCH(EDATE($A79,-2),Mthly_Dates,0))),(1/3)*(INDEX(Canada_Inflation_Mthly,MATCH($A79,Mthly_Dates,0))+INDEX(Canada_Inflation_Mthly,MATCH(EDATE($A79,-1),Mthly_Dates,0))+INDEX(Canada_Inflation_Mthly,MATCH(EDATE($A79,-2),Mthly_Dates,0))),"--")</f>
        <v>42.0365990990991</v>
      </c>
      <c r="J79" s="13" t="n">
        <v>10493533.3333333</v>
      </c>
      <c r="L79" s="9"/>
      <c r="M79" s="9"/>
      <c r="N79" s="9"/>
      <c r="O79" s="9"/>
      <c r="P79" s="9"/>
      <c r="Q79" s="9"/>
      <c r="R79" s="9"/>
      <c r="S79" s="9"/>
      <c r="T79" s="9"/>
      <c r="U79" s="9"/>
      <c r="V79" s="18" t="n">
        <f aca="false">IF(ISNUMBER(INDEX(Canada_ER_Mthly,MATCH(EDATE($A79,-2),Mthly_Dates,0))),(1/3)*(INDEX(Canada_ER_Mthly,MATCH($A79,Mthly_Dates,0))+INDEX(Canada_ER_Mthly,MATCH(EDATE($A79,-1),Mthly_Dates,0))+INDEX(Canada_ER_Mthly,MATCH(EDATE($A79,-2),Mthly_Dates,0))),"--")</f>
        <v>1.18638485</v>
      </c>
      <c r="W79" s="18" t="n">
        <f aca="false">IF(ISNUMBER(INDEX(Canada_BankRate_Mthly,MATCH(EDATE($A79,-2),Mthly_Dates,0))),(1/3)*(INDEX(Canada_BankRate_Mthly,MATCH($A79,Mthly_Dates,0))+INDEX(Canada_BankRate_Mthly,MATCH(EDATE($A79,-1),Mthly_Dates,0))+INDEX(Canada_BankRate_Mthly,MATCH(EDATE($A79,-2),Mthly_Dates,0))),"--")</f>
        <v>11.25</v>
      </c>
      <c r="X79" s="18" t="n">
        <f aca="false">IF(ISNUMBER(INDEX(Canada_TargetRate_Mthly,MATCH(EDATE($A79,-2),Mthly_Dates,0))),(1/3)*(INDEX(Canada_TargetRate_Mthly,MATCH($A79,Mthly_Dates,0))+INDEX(Canada_TargetRate_Mthly,MATCH(EDATE($A79,-1),Mthly_Dates,0))+INDEX(Canada_TargetRate_Mthly,MATCH(EDATE($A79,-2),Mthly_Dates,0))),"--")</f>
        <v>11</v>
      </c>
      <c r="Y79" s="18" t="n">
        <f aca="false">IF(ISNUMBER(INDEX(Canada_3mth_Mthly,MATCH(EDATE($A79,-2),Mthly_Dates,0))),(1/3)*(INDEX(Canada_3mth_Mthly,MATCH($A79,Mthly_Dates,0))+INDEX(Canada_3mth_Mthly,MATCH(EDATE($A79,-1),Mthly_Dates,0))+INDEX(Canada_3mth_Mthly,MATCH(EDATE($A79,-2),Mthly_Dates,0))),"--")</f>
        <v>10.8366666666667</v>
      </c>
      <c r="Z79" s="18" t="n">
        <f aca="false">IF(ISNUMBER(INDEX(Canada_6mth_Mthly,MATCH(EDATE($A79,-2),Mthly_Dates,0))),(1/3)*(INDEX(Canada_6mth_Mthly,MATCH($A79,Mthly_Dates,0))+INDEX(Canada_6mth_Mthly,MATCH(EDATE($A79,-1),Mthly_Dates,0))+INDEX(Canada_6mth_Mthly,MATCH(EDATE($A79,-2),Mthly_Dates,0))),"--")</f>
        <v>10.9</v>
      </c>
      <c r="AA79" s="18" t="str">
        <f aca="false">IF(ISNUMBER(INDEX(Canada_1yr_Mthly,MATCH(EDATE($A79,-2),Mthly_Dates,0))),(1/3)*(INDEX(Canada_1yr_Mthly,MATCH($A79,Mthly_Dates,0))+INDEX(Canada_1yr_Mthly,MATCH(EDATE($A79,-1),Mthly_Dates,0))+INDEX(Canada_1yr_Mthly,MATCH(EDATE($A79,-2),Mthly_Dates,0))),"--")</f>
        <v>--</v>
      </c>
      <c r="AB79" s="18" t="str">
        <f aca="false">IF(ISNUMBER(INDEX(Canada_2yr_Mthly,MATCH(EDATE($A79,-2),Mthly_Dates,0))),(1/3)*(INDEX(Canada_2yr_Mthly,MATCH($A79,Mthly_Dates,0))+INDEX(Canada_2yr_Mthly,MATCH(EDATE($A79,-1),Mthly_Dates,0))+INDEX(Canada_2yr_Mthly,MATCH(EDATE($A79,-2),Mthly_Dates,0))),"--")</f>
        <v>--</v>
      </c>
      <c r="AC79" s="18" t="str">
        <f aca="false">IF(ISNUMBER(INDEX(Canada_5yr_Mthly,MATCH(EDATE($A79,-2),Mthly_Dates,0))),(1/3)*(INDEX(Canada_5yr_Mthly,MATCH($A79,Mthly_Dates,0))+INDEX(Canada_5yr_Mthly,MATCH(EDATE($A79,-1),Mthly_Dates,0))+INDEX(Canada_5yr_Mthly,MATCH(EDATE($A79,-2),Mthly_Dates,0))),"--")</f>
        <v>--</v>
      </c>
      <c r="AD79" s="18" t="str">
        <f aca="false">IF(ISNUMBER(INDEX(Canada_10yr_Mthly,MATCH(EDATE($A79,-2),Mthly_Dates,0))),(1/3)*(INDEX(Canada_10yr_Mthly,MATCH($A79,Mthly_Dates,0))+INDEX(Canada_10yr_Mthly,MATCH(EDATE($A79,-1),Mthly_Dates,0))+INDEX(Canada_10yr_Mthly,MATCH(EDATE($A79,-2),Mthly_Dates,0))),"--")</f>
        <v>--</v>
      </c>
      <c r="AE79" s="9" t="n">
        <v>6741.854</v>
      </c>
      <c r="AF79" s="9" t="n">
        <v>4234.909</v>
      </c>
      <c r="AG79" s="9" t="n">
        <v>163800.588451276</v>
      </c>
      <c r="AH79" s="9" t="n">
        <f aca="false">AE79/AG79*1000*1000</f>
        <v>41158.9119657249</v>
      </c>
      <c r="AI79" s="9" t="n">
        <f aca="false">AF79/$AG79*1000*1000</f>
        <v>25854.0524184973</v>
      </c>
      <c r="AJ79" s="11" t="n">
        <v>36.3513333333333</v>
      </c>
      <c r="AK79" s="18" t="n">
        <f aca="false">IF(ISNUMBER(INDEX(US_FedFunds_Mthly,MATCH(EDATE($A79,-2),Mthly_Dates,0))),(1/3)*(INDEX(US_FedFunds_Mthly,MATCH($A79,Mthly_Dates,0))+INDEX(US_FedFunds_Mthly,MATCH(EDATE($A79,-1),Mthly_Dates,0))+INDEX(US_FedFunds_Mthly,MATCH(EDATE($A79,-2),Mthly_Dates,0))),"--")</f>
        <v>10.0733333333333</v>
      </c>
      <c r="AL79" s="18" t="n">
        <v>6.17666666666667</v>
      </c>
      <c r="AM79" s="18" t="n">
        <f aca="false">IF(ISNUMBER(INDEX(US_3mth_Mthly,MATCH(EDATE($A79,-2),Mthly_Dates,0))),(1/3)*(INDEX(US_3mth_Mthly,MATCH($A79,Mthly_Dates,0))+INDEX(US_3mth_Mthly,MATCH(EDATE($A79,-1),Mthly_Dates,0))+INDEX(US_3mth_Mthly,MATCH(EDATE($A79,-2),Mthly_Dates,0))),"--")</f>
        <v>9.38333333333333</v>
      </c>
      <c r="AN79" s="18" t="n">
        <f aca="false">IF(ISNUMBER(INDEX(US_6mth_Mthly,MATCH(EDATE($A79,-2),Mthly_Dates,0))),(1/3)*(INDEX(US_6mth_Mthly,MATCH($A79,Mthly_Dates,0))+INDEX(US_6mth_Mthly,MATCH(EDATE($A79,-1),Mthly_Dates,0))+INDEX(US_6mth_Mthly,MATCH(EDATE($A79,-2),Mthly_Dates,0))),"--")</f>
        <v>9.45</v>
      </c>
      <c r="AO79" s="18" t="n">
        <f aca="false">IF(ISNUMBER(INDEX(US_1yr_Mthly,MATCH(EDATE($A79,-2),Mthly_Dates,0))),(1/3)*(INDEX(US_1yr_Mthly,MATCH($A79,Mthly_Dates,0))+INDEX(US_1yr_Mthly,MATCH(EDATE($A79,-1),Mthly_Dates,0))+INDEX(US_1yr_Mthly,MATCH(EDATE($A79,-2),Mthly_Dates,0))),"--")</f>
        <v>10.3</v>
      </c>
      <c r="AP79" s="18" t="n">
        <f aca="false">IF(ISNUMBER(INDEX(US_2yr_Mthly,MATCH(EDATE($A79,-2),Mthly_Dates,0))),(1/3)*(INDEX(US_2yr_Mthly,MATCH($A79,Mthly_Dates,0))+INDEX(US_2yr_Mthly,MATCH(EDATE($A79,-1),Mthly_Dates,0))+INDEX(US_2yr_Mthly,MATCH(EDATE($A79,-2),Mthly_Dates,0))),"--")</f>
        <v>9.79</v>
      </c>
      <c r="AQ79" s="18" t="n">
        <f aca="false">IF(ISNUMBER(INDEX(US_5yr_Mthly,MATCH(EDATE($A79,-2),Mthly_Dates,0))),(1/3)*(INDEX(US_5yr_Mthly,MATCH($A79,Mthly_Dates,0))+INDEX(US_5yr_Mthly,MATCH(EDATE($A79,-1),Mthly_Dates,0))+INDEX(US_5yr_Mthly,MATCH(EDATE($A79,-2),Mthly_Dates,0))),"--")</f>
        <v>9.17666666666667</v>
      </c>
      <c r="AR79" s="18" t="n">
        <f aca="false">IF(ISNUMBER(INDEX(US_10yr_Mthly,MATCH(EDATE($A79,-2),Mthly_Dates,0))),(1/3)*(INDEX(US_10yr_Mthly,MATCH($A79,Mthly_Dates,0))+INDEX(US_10yr_Mthly,MATCH(EDATE($A79,-1),Mthly_Dates,0))+INDEX(US_10yr_Mthly,MATCH(EDATE($A79,-2),Mthly_Dates,0))),"--")</f>
        <v>9.10666666666667</v>
      </c>
    </row>
    <row r="80" customFormat="false" ht="15" hidden="false" customHeight="false" outlineLevel="0" collapsed="false">
      <c r="A80" s="8" t="n">
        <v>29007</v>
      </c>
      <c r="B80" s="5" t="n">
        <v>611071</v>
      </c>
      <c r="C80" s="5"/>
      <c r="D80" s="12" t="n">
        <f aca="false">D81*B80/B81</f>
        <v>822068.185653225</v>
      </c>
      <c r="E80" s="9" t="n">
        <v>417327</v>
      </c>
      <c r="F80" s="17" t="n">
        <v>18099539.1285892</v>
      </c>
      <c r="G80" s="15" t="n">
        <f aca="false">D80/F80*1000</f>
        <v>45.4192882930772</v>
      </c>
      <c r="H80" s="15" t="n">
        <f aca="false">E80/$F80*1000</f>
        <v>23.0573274288962</v>
      </c>
      <c r="I80" s="9" t="n">
        <f aca="false">IF(ISNUMBER(INDEX(Canada_Inflation_Mthly,MATCH(EDATE($A80,-2),Mthly_Dates,0))),(1/3)*(INDEX(Canada_Inflation_Mthly,MATCH($A80,Mthly_Dates,0))+INDEX(Canada_Inflation_Mthly,MATCH(EDATE($A80,-1),Mthly_Dates,0))+INDEX(Canada_Inflation_Mthly,MATCH(EDATE($A80,-2),Mthly_Dates,0))),"--")</f>
        <v>43.0788288288288</v>
      </c>
      <c r="J80" s="13" t="n">
        <v>10607533.3333333</v>
      </c>
      <c r="L80" s="9"/>
      <c r="M80" s="9"/>
      <c r="N80" s="9"/>
      <c r="O80" s="9"/>
      <c r="P80" s="9"/>
      <c r="Q80" s="9"/>
      <c r="R80" s="9"/>
      <c r="S80" s="9"/>
      <c r="T80" s="9"/>
      <c r="U80" s="9"/>
      <c r="V80" s="18" t="n">
        <f aca="false">IF(ISNUMBER(INDEX(Canada_ER_Mthly,MATCH(EDATE($A80,-2),Mthly_Dates,0))),(1/3)*(INDEX(Canada_ER_Mthly,MATCH($A80,Mthly_Dates,0))+INDEX(Canada_ER_Mthly,MATCH(EDATE($A80,-1),Mthly_Dates,0))+INDEX(Canada_ER_Mthly,MATCH(EDATE($A80,-2),Mthly_Dates,0))),"--")</f>
        <v>1.15807623333333</v>
      </c>
      <c r="W80" s="18" t="n">
        <f aca="false">IF(ISNUMBER(INDEX(Canada_BankRate_Mthly,MATCH(EDATE($A80,-2),Mthly_Dates,0))),(1/3)*(INDEX(Canada_BankRate_Mthly,MATCH($A80,Mthly_Dates,0))+INDEX(Canada_BankRate_Mthly,MATCH(EDATE($A80,-1),Mthly_Dates,0))+INDEX(Canada_BankRate_Mthly,MATCH(EDATE($A80,-2),Mthly_Dates,0))),"--")</f>
        <v>11.25</v>
      </c>
      <c r="X80" s="18" t="n">
        <f aca="false">IF(ISNUMBER(INDEX(Canada_TargetRate_Mthly,MATCH(EDATE($A80,-2),Mthly_Dates,0))),(1/3)*(INDEX(Canada_TargetRate_Mthly,MATCH($A80,Mthly_Dates,0))+INDEX(Canada_TargetRate_Mthly,MATCH(EDATE($A80,-1),Mthly_Dates,0))+INDEX(Canada_TargetRate_Mthly,MATCH(EDATE($A80,-2),Mthly_Dates,0))),"--")</f>
        <v>11</v>
      </c>
      <c r="Y80" s="18" t="n">
        <f aca="false">IF(ISNUMBER(INDEX(Canada_3mth_Mthly,MATCH(EDATE($A80,-2),Mthly_Dates,0))),(1/3)*(INDEX(Canada_3mth_Mthly,MATCH($A80,Mthly_Dates,0))+INDEX(Canada_3mth_Mthly,MATCH(EDATE($A80,-1),Mthly_Dates,0))+INDEX(Canada_3mth_Mthly,MATCH(EDATE($A80,-2),Mthly_Dates,0))),"--")</f>
        <v>10.8466666666667</v>
      </c>
      <c r="Z80" s="18" t="n">
        <f aca="false">IF(ISNUMBER(INDEX(Canada_6mth_Mthly,MATCH(EDATE($A80,-2),Mthly_Dates,0))),(1/3)*(INDEX(Canada_6mth_Mthly,MATCH($A80,Mthly_Dates,0))+INDEX(Canada_6mth_Mthly,MATCH(EDATE($A80,-1),Mthly_Dates,0))+INDEX(Canada_6mth_Mthly,MATCH(EDATE($A80,-2),Mthly_Dates,0))),"--")</f>
        <v>10.8433333333333</v>
      </c>
      <c r="AA80" s="18" t="str">
        <f aca="false">IF(ISNUMBER(INDEX(Canada_1yr_Mthly,MATCH(EDATE($A80,-2),Mthly_Dates,0))),(1/3)*(INDEX(Canada_1yr_Mthly,MATCH($A80,Mthly_Dates,0))+INDEX(Canada_1yr_Mthly,MATCH(EDATE($A80,-1),Mthly_Dates,0))+INDEX(Canada_1yr_Mthly,MATCH(EDATE($A80,-2),Mthly_Dates,0))),"--")</f>
        <v>--</v>
      </c>
      <c r="AB80" s="18" t="str">
        <f aca="false">IF(ISNUMBER(INDEX(Canada_2yr_Mthly,MATCH(EDATE($A80,-2),Mthly_Dates,0))),(1/3)*(INDEX(Canada_2yr_Mthly,MATCH($A80,Mthly_Dates,0))+INDEX(Canada_2yr_Mthly,MATCH(EDATE($A80,-1),Mthly_Dates,0))+INDEX(Canada_2yr_Mthly,MATCH(EDATE($A80,-2),Mthly_Dates,0))),"--")</f>
        <v>--</v>
      </c>
      <c r="AC80" s="18" t="str">
        <f aca="false">IF(ISNUMBER(INDEX(Canada_5yr_Mthly,MATCH(EDATE($A80,-2),Mthly_Dates,0))),(1/3)*(INDEX(Canada_5yr_Mthly,MATCH($A80,Mthly_Dates,0))+INDEX(Canada_5yr_Mthly,MATCH(EDATE($A80,-1),Mthly_Dates,0))+INDEX(Canada_5yr_Mthly,MATCH(EDATE($A80,-2),Mthly_Dates,0))),"--")</f>
        <v>--</v>
      </c>
      <c r="AD80" s="18" t="str">
        <f aca="false">IF(ISNUMBER(INDEX(Canada_10yr_Mthly,MATCH(EDATE($A80,-2),Mthly_Dates,0))),(1/3)*(INDEX(Canada_10yr_Mthly,MATCH($A80,Mthly_Dates,0))+INDEX(Canada_10yr_Mthly,MATCH(EDATE($A80,-1),Mthly_Dates,0))+INDEX(Canada_10yr_Mthly,MATCH(EDATE($A80,-2),Mthly_Dates,0))),"--")</f>
        <v>--</v>
      </c>
      <c r="AE80" s="9" t="n">
        <v>6749.063</v>
      </c>
      <c r="AF80" s="9" t="n">
        <v>4232.159</v>
      </c>
      <c r="AG80" s="9" t="n">
        <v>164525.639774725</v>
      </c>
      <c r="AH80" s="9" t="n">
        <f aca="false">AE80/AG80*1000*1000</f>
        <v>41021.3448143468</v>
      </c>
      <c r="AI80" s="9" t="n">
        <f aca="false">AF80/$AG80*1000*1000</f>
        <v>25723.4009592355</v>
      </c>
      <c r="AJ80" s="11" t="n">
        <v>37.15</v>
      </c>
      <c r="AK80" s="18" t="n">
        <f aca="false">IF(ISNUMBER(INDEX(US_FedFunds_Mthly,MATCH(EDATE($A80,-2),Mthly_Dates,0))),(1/3)*(INDEX(US_FedFunds_Mthly,MATCH($A80,Mthly_Dates,0))+INDEX(US_FedFunds_Mthly,MATCH(EDATE($A80,-1),Mthly_Dates,0))+INDEX(US_FedFunds_Mthly,MATCH(EDATE($A80,-2),Mthly_Dates,0))),"--")</f>
        <v>10.18</v>
      </c>
      <c r="AL80" s="18" t="n">
        <v>6.26666666666667</v>
      </c>
      <c r="AM80" s="18" t="n">
        <f aca="false">IF(ISNUMBER(INDEX(US_3mth_Mthly,MATCH(EDATE($A80,-2),Mthly_Dates,0))),(1/3)*(INDEX(US_3mth_Mthly,MATCH($A80,Mthly_Dates,0))+INDEX(US_3mth_Mthly,MATCH(EDATE($A80,-1),Mthly_Dates,0))+INDEX(US_3mth_Mthly,MATCH(EDATE($A80,-2),Mthly_Dates,0))),"--")</f>
        <v>9.37666666666667</v>
      </c>
      <c r="AN80" s="18" t="n">
        <f aca="false">IF(ISNUMBER(INDEX(US_6mth_Mthly,MATCH(EDATE($A80,-2),Mthly_Dates,0))),(1/3)*(INDEX(US_6mth_Mthly,MATCH($A80,Mthly_Dates,0))+INDEX(US_6mth_Mthly,MATCH(EDATE($A80,-1),Mthly_Dates,0))+INDEX(US_6mth_Mthly,MATCH(EDATE($A80,-2),Mthly_Dates,0))),"--")</f>
        <v>9.36333333333333</v>
      </c>
      <c r="AO80" s="18" t="n">
        <f aca="false">IF(ISNUMBER(INDEX(US_1yr_Mthly,MATCH(EDATE($A80,-2),Mthly_Dates,0))),(1/3)*(INDEX(US_1yr_Mthly,MATCH($A80,Mthly_Dates,0))+INDEX(US_1yr_Mthly,MATCH(EDATE($A80,-1),Mthly_Dates,0))+INDEX(US_1yr_Mthly,MATCH(EDATE($A80,-2),Mthly_Dates,0))),"--")</f>
        <v>9.93666666666666</v>
      </c>
      <c r="AP80" s="18" t="n">
        <f aca="false">IF(ISNUMBER(INDEX(US_2yr_Mthly,MATCH(EDATE($A80,-2),Mthly_Dates,0))),(1/3)*(INDEX(US_2yr_Mthly,MATCH($A80,Mthly_Dates,0))+INDEX(US_2yr_Mthly,MATCH(EDATE($A80,-1),Mthly_Dates,0))+INDEX(US_2yr_Mthly,MATCH(EDATE($A80,-2),Mthly_Dates,0))),"--")</f>
        <v>9.59333333333333</v>
      </c>
      <c r="AQ80" s="18" t="n">
        <f aca="false">IF(ISNUMBER(INDEX(US_5yr_Mthly,MATCH(EDATE($A80,-2),Mthly_Dates,0))),(1/3)*(INDEX(US_5yr_Mthly,MATCH($A80,Mthly_Dates,0))+INDEX(US_5yr_Mthly,MATCH(EDATE($A80,-1),Mthly_Dates,0))+INDEX(US_5yr_Mthly,MATCH(EDATE($A80,-2),Mthly_Dates,0))),"--")</f>
        <v>9.11333333333333</v>
      </c>
      <c r="AR80" s="18" t="n">
        <f aca="false">IF(ISNUMBER(INDEX(US_10yr_Mthly,MATCH(EDATE($A80,-2),Mthly_Dates,0))),(1/3)*(INDEX(US_10yr_Mthly,MATCH($A80,Mthly_Dates,0))+INDEX(US_10yr_Mthly,MATCH(EDATE($A80,-1),Mthly_Dates,0))+INDEX(US_10yr_Mthly,MATCH(EDATE($A80,-2),Mthly_Dates,0))),"--")</f>
        <v>9.11333333333333</v>
      </c>
    </row>
    <row r="81" customFormat="false" ht="15" hidden="false" customHeight="false" outlineLevel="0" collapsed="false">
      <c r="A81" s="8" t="n">
        <v>29099</v>
      </c>
      <c r="B81" s="5" t="n">
        <v>615326</v>
      </c>
      <c r="C81" s="5"/>
      <c r="D81" s="12" t="n">
        <f aca="false">D82*B81/B82</f>
        <v>827792.397945994</v>
      </c>
      <c r="E81" s="9" t="n">
        <v>418486</v>
      </c>
      <c r="F81" s="17" t="n">
        <v>18193418.8263662</v>
      </c>
      <c r="G81" s="15" t="n">
        <f aca="false">D81/F81*1000</f>
        <v>45.4995515601687</v>
      </c>
      <c r="H81" s="15" t="n">
        <f aca="false">E81/$F81*1000</f>
        <v>23.0020538742022</v>
      </c>
      <c r="I81" s="9" t="n">
        <f aca="false">IF(ISNUMBER(INDEX(Canada_Inflation_Mthly,MATCH(EDATE($A81,-2),Mthly_Dates,0))),(1/3)*(INDEX(Canada_Inflation_Mthly,MATCH($A81,Mthly_Dates,0))+INDEX(Canada_Inflation_Mthly,MATCH(EDATE($A81,-1),Mthly_Dates,0))+INDEX(Canada_Inflation_Mthly,MATCH(EDATE($A81,-2),Mthly_Dates,0))),"--")</f>
        <v>43.9126126126126</v>
      </c>
      <c r="J81" s="13" t="n">
        <v>10731633.3333333</v>
      </c>
      <c r="L81" s="9"/>
      <c r="M81" s="9"/>
      <c r="N81" s="9"/>
      <c r="O81" s="9"/>
      <c r="P81" s="9"/>
      <c r="Q81" s="9"/>
      <c r="R81" s="9"/>
      <c r="S81" s="9"/>
      <c r="T81" s="9"/>
      <c r="U81" s="9"/>
      <c r="V81" s="18" t="n">
        <f aca="false">IF(ISNUMBER(INDEX(Canada_ER_Mthly,MATCH(EDATE($A81,-2),Mthly_Dates,0))),(1/3)*(INDEX(Canada_ER_Mthly,MATCH($A81,Mthly_Dates,0))+INDEX(Canada_ER_Mthly,MATCH(EDATE($A81,-1),Mthly_Dates,0))+INDEX(Canada_ER_Mthly,MATCH(EDATE($A81,-2),Mthly_Dates,0))),"--")</f>
        <v>1.16641304333333</v>
      </c>
      <c r="W81" s="18" t="n">
        <f aca="false">IF(ISNUMBER(INDEX(Canada_BankRate_Mthly,MATCH(EDATE($A81,-2),Mthly_Dates,0))),(1/3)*(INDEX(Canada_BankRate_Mthly,MATCH($A81,Mthly_Dates,0))+INDEX(Canada_BankRate_Mthly,MATCH(EDATE($A81,-1),Mthly_Dates,0))+INDEX(Canada_BankRate_Mthly,MATCH(EDATE($A81,-2),Mthly_Dates,0))),"--")</f>
        <v>11.9166666666667</v>
      </c>
      <c r="X81" s="18" t="n">
        <f aca="false">IF(ISNUMBER(INDEX(Canada_TargetRate_Mthly,MATCH(EDATE($A81,-2),Mthly_Dates,0))),(1/3)*(INDEX(Canada_TargetRate_Mthly,MATCH($A81,Mthly_Dates,0))+INDEX(Canada_TargetRate_Mthly,MATCH(EDATE($A81,-1),Mthly_Dates,0))+INDEX(Canada_TargetRate_Mthly,MATCH(EDATE($A81,-2),Mthly_Dates,0))),"--")</f>
        <v>11.6666666666667</v>
      </c>
      <c r="Y81" s="18" t="n">
        <f aca="false">IF(ISNUMBER(INDEX(Canada_3mth_Mthly,MATCH(EDATE($A81,-2),Mthly_Dates,0))),(1/3)*(INDEX(Canada_3mth_Mthly,MATCH($A81,Mthly_Dates,0))+INDEX(Canada_3mth_Mthly,MATCH(EDATE($A81,-1),Mthly_Dates,0))+INDEX(Canada_3mth_Mthly,MATCH(EDATE($A81,-2),Mthly_Dates,0))),"--")</f>
        <v>11.4166666666667</v>
      </c>
      <c r="Z81" s="18" t="n">
        <f aca="false">IF(ISNUMBER(INDEX(Canada_6mth_Mthly,MATCH(EDATE($A81,-2),Mthly_Dates,0))),(1/3)*(INDEX(Canada_6mth_Mthly,MATCH($A81,Mthly_Dates,0))+INDEX(Canada_6mth_Mthly,MATCH(EDATE($A81,-1),Mthly_Dates,0))+INDEX(Canada_6mth_Mthly,MATCH(EDATE($A81,-2),Mthly_Dates,0))),"--")</f>
        <v>11.6</v>
      </c>
      <c r="AA81" s="18" t="str">
        <f aca="false">IF(ISNUMBER(INDEX(Canada_1yr_Mthly,MATCH(EDATE($A81,-2),Mthly_Dates,0))),(1/3)*(INDEX(Canada_1yr_Mthly,MATCH($A81,Mthly_Dates,0))+INDEX(Canada_1yr_Mthly,MATCH(EDATE($A81,-1),Mthly_Dates,0))+INDEX(Canada_1yr_Mthly,MATCH(EDATE($A81,-2),Mthly_Dates,0))),"--")</f>
        <v>--</v>
      </c>
      <c r="AB81" s="18" t="str">
        <f aca="false">IF(ISNUMBER(INDEX(Canada_2yr_Mthly,MATCH(EDATE($A81,-2),Mthly_Dates,0))),(1/3)*(INDEX(Canada_2yr_Mthly,MATCH($A81,Mthly_Dates,0))+INDEX(Canada_2yr_Mthly,MATCH(EDATE($A81,-1),Mthly_Dates,0))+INDEX(Canada_2yr_Mthly,MATCH(EDATE($A81,-2),Mthly_Dates,0))),"--")</f>
        <v>--</v>
      </c>
      <c r="AC81" s="18" t="str">
        <f aca="false">IF(ISNUMBER(INDEX(Canada_5yr_Mthly,MATCH(EDATE($A81,-2),Mthly_Dates,0))),(1/3)*(INDEX(Canada_5yr_Mthly,MATCH($A81,Mthly_Dates,0))+INDEX(Canada_5yr_Mthly,MATCH(EDATE($A81,-1),Mthly_Dates,0))+INDEX(Canada_5yr_Mthly,MATCH(EDATE($A81,-2),Mthly_Dates,0))),"--")</f>
        <v>--</v>
      </c>
      <c r="AD81" s="18" t="str">
        <f aca="false">IF(ISNUMBER(INDEX(Canada_10yr_Mthly,MATCH(EDATE($A81,-2),Mthly_Dates,0))),(1/3)*(INDEX(Canada_10yr_Mthly,MATCH($A81,Mthly_Dates,0))+INDEX(Canada_10yr_Mthly,MATCH(EDATE($A81,-1),Mthly_Dates,0))+INDEX(Canada_10yr_Mthly,MATCH(EDATE($A81,-2),Mthly_Dates,0))),"--")</f>
        <v>--</v>
      </c>
      <c r="AE81" s="9" t="n">
        <v>6799.2</v>
      </c>
      <c r="AF81" s="9" t="n">
        <v>4273.342</v>
      </c>
      <c r="AG81" s="9" t="n">
        <v>165243.392012228</v>
      </c>
      <c r="AH81" s="9" t="n">
        <f aca="false">AE81/AG81*1000*1000</f>
        <v>41146.5772833861</v>
      </c>
      <c r="AI81" s="9" t="n">
        <f aca="false">AF81/$AG81*1000*1000</f>
        <v>25860.8949378367</v>
      </c>
      <c r="AJ81" s="11" t="n">
        <v>37.8356666666667</v>
      </c>
      <c r="AK81" s="18" t="n">
        <f aca="false">IF(ISNUMBER(INDEX(US_FedFunds_Mthly,MATCH(EDATE($A81,-2),Mthly_Dates,0))),(1/3)*(INDEX(US_FedFunds_Mthly,MATCH($A81,Mthly_Dates,0))+INDEX(US_FedFunds_Mthly,MATCH(EDATE($A81,-1),Mthly_Dates,0))+INDEX(US_FedFunds_Mthly,MATCH(EDATE($A81,-2),Mthly_Dates,0))),"--")</f>
        <v>10.9466666666667</v>
      </c>
      <c r="AL81" s="18" t="n">
        <v>6.40333333333333</v>
      </c>
      <c r="AM81" s="18" t="n">
        <f aca="false">IF(ISNUMBER(INDEX(US_3mth_Mthly,MATCH(EDATE($A81,-2),Mthly_Dates,0))),(1/3)*(INDEX(US_3mth_Mthly,MATCH($A81,Mthly_Dates,0))+INDEX(US_3mth_Mthly,MATCH(EDATE($A81,-1),Mthly_Dates,0))+INDEX(US_3mth_Mthly,MATCH(EDATE($A81,-2),Mthly_Dates,0))),"--")</f>
        <v>9.67333333333333</v>
      </c>
      <c r="AN81" s="18" t="n">
        <f aca="false">IF(ISNUMBER(INDEX(US_6mth_Mthly,MATCH(EDATE($A81,-2),Mthly_Dates,0))),(1/3)*(INDEX(US_6mth_Mthly,MATCH($A81,Mthly_Dates,0))+INDEX(US_6mth_Mthly,MATCH(EDATE($A81,-1),Mthly_Dates,0))+INDEX(US_6mth_Mthly,MATCH(EDATE($A81,-2),Mthly_Dates,0))),"--")</f>
        <v>9.64333333333333</v>
      </c>
      <c r="AO81" s="18" t="n">
        <f aca="false">IF(ISNUMBER(INDEX(US_1yr_Mthly,MATCH(EDATE($A81,-2),Mthly_Dates,0))),(1/3)*(INDEX(US_1yr_Mthly,MATCH($A81,Mthly_Dates,0))+INDEX(US_1yr_Mthly,MATCH(EDATE($A81,-1),Mthly_Dates,0))+INDEX(US_1yr_Mthly,MATCH(EDATE($A81,-2),Mthly_Dates,0))),"--")</f>
        <v>10.1533333333333</v>
      </c>
      <c r="AP81" s="18" t="n">
        <f aca="false">IF(ISNUMBER(INDEX(US_2yr_Mthly,MATCH(EDATE($A81,-2),Mthly_Dates,0))),(1/3)*(INDEX(US_2yr_Mthly,MATCH($A81,Mthly_Dates,0))+INDEX(US_2yr_Mthly,MATCH(EDATE($A81,-1),Mthly_Dates,0))+INDEX(US_2yr_Mthly,MATCH(EDATE($A81,-2),Mthly_Dates,0))),"--")</f>
        <v>9.55333333333334</v>
      </c>
      <c r="AQ81" s="18" t="n">
        <f aca="false">IF(ISNUMBER(INDEX(US_5yr_Mthly,MATCH(EDATE($A81,-2),Mthly_Dates,0))),(1/3)*(INDEX(US_5yr_Mthly,MATCH($A81,Mthly_Dates,0))+INDEX(US_5yr_Mthly,MATCH(EDATE($A81,-1),Mthly_Dates,0))+INDEX(US_5yr_Mthly,MATCH(EDATE($A81,-2),Mthly_Dates,0))),"--")</f>
        <v>9.12333333333333</v>
      </c>
      <c r="AR81" s="18" t="n">
        <f aca="false">IF(ISNUMBER(INDEX(US_10yr_Mthly,MATCH(EDATE($A81,-2),Mthly_Dates,0))),(1/3)*(INDEX(US_10yr_Mthly,MATCH($A81,Mthly_Dates,0))+INDEX(US_10yr_Mthly,MATCH(EDATE($A81,-1),Mthly_Dates,0))+INDEX(US_10yr_Mthly,MATCH(EDATE($A81,-2),Mthly_Dates,0))),"--")</f>
        <v>9.10333333333333</v>
      </c>
    </row>
    <row r="82" customFormat="false" ht="15" hidden="false" customHeight="false" outlineLevel="0" collapsed="false">
      <c r="A82" s="8" t="n">
        <v>29190</v>
      </c>
      <c r="B82" s="5" t="n">
        <v>619102</v>
      </c>
      <c r="C82" s="5"/>
      <c r="D82" s="12" t="n">
        <f aca="false">D83*B82/B83</f>
        <v>832872.215952455</v>
      </c>
      <c r="E82" s="9" t="n">
        <v>419539</v>
      </c>
      <c r="F82" s="17" t="n">
        <v>18287999.1868593</v>
      </c>
      <c r="G82" s="15" t="n">
        <f aca="false">D82/F82*1000</f>
        <v>45.5420085840177</v>
      </c>
      <c r="H82" s="15" t="n">
        <f aca="false">E82/$F82*1000</f>
        <v>22.940672498578</v>
      </c>
      <c r="I82" s="9" t="n">
        <f aca="false">IF(ISNUMBER(INDEX(Canada_Inflation_Mthly,MATCH(EDATE($A82,-2),Mthly_Dates,0))),(1/3)*(INDEX(Canada_Inflation_Mthly,MATCH($A82,Mthly_Dates,0))+INDEX(Canada_Inflation_Mthly,MATCH(EDATE($A82,-1),Mthly_Dates,0))+INDEX(Canada_Inflation_Mthly,MATCH(EDATE($A82,-2),Mthly_Dates,0))),"--")</f>
        <v>44.9548423423423</v>
      </c>
      <c r="J82" s="13" t="n">
        <v>10835333.3333333</v>
      </c>
      <c r="L82" s="9"/>
      <c r="M82" s="9"/>
      <c r="N82" s="9"/>
      <c r="O82" s="9"/>
      <c r="P82" s="9"/>
      <c r="Q82" s="9"/>
      <c r="R82" s="9"/>
      <c r="S82" s="9"/>
      <c r="T82" s="9"/>
      <c r="U82" s="9"/>
      <c r="V82" s="18" t="n">
        <f aca="false">IF(ISNUMBER(INDEX(Canada_ER_Mthly,MATCH(EDATE($A82,-2),Mthly_Dates,0))),(1/3)*(INDEX(Canada_ER_Mthly,MATCH($A82,Mthly_Dates,0))+INDEX(Canada_ER_Mthly,MATCH(EDATE($A82,-1),Mthly_Dates,0))+INDEX(Canada_ER_Mthly,MATCH(EDATE($A82,-2),Mthly_Dates,0))),"--")</f>
        <v>1.17482385666667</v>
      </c>
      <c r="W82" s="18" t="n">
        <f aca="false">IF(ISNUMBER(INDEX(Canada_BankRate_Mthly,MATCH(EDATE($A82,-2),Mthly_Dates,0))),(1/3)*(INDEX(Canada_BankRate_Mthly,MATCH($A82,Mthly_Dates,0))+INDEX(Canada_BankRate_Mthly,MATCH(EDATE($A82,-1),Mthly_Dates,0))+INDEX(Canada_BankRate_Mthly,MATCH(EDATE($A82,-2),Mthly_Dates,0))),"--")</f>
        <v>14</v>
      </c>
      <c r="X82" s="18" t="n">
        <f aca="false">IF(ISNUMBER(INDEX(Canada_TargetRate_Mthly,MATCH(EDATE($A82,-2),Mthly_Dates,0))),(1/3)*(INDEX(Canada_TargetRate_Mthly,MATCH($A82,Mthly_Dates,0))+INDEX(Canada_TargetRate_Mthly,MATCH(EDATE($A82,-1),Mthly_Dates,0))+INDEX(Canada_TargetRate_Mthly,MATCH(EDATE($A82,-2),Mthly_Dates,0))),"--")</f>
        <v>13.75</v>
      </c>
      <c r="Y82" s="18" t="n">
        <f aca="false">IF(ISNUMBER(INDEX(Canada_3mth_Mthly,MATCH(EDATE($A82,-2),Mthly_Dates,0))),(1/3)*(INDEX(Canada_3mth_Mthly,MATCH($A82,Mthly_Dates,0))+INDEX(Canada_3mth_Mthly,MATCH(EDATE($A82,-1),Mthly_Dates,0))+INDEX(Canada_3mth_Mthly,MATCH(EDATE($A82,-2),Mthly_Dates,0))),"--")</f>
        <v>13.5333333333333</v>
      </c>
      <c r="Z82" s="18" t="n">
        <f aca="false">IF(ISNUMBER(INDEX(Canada_6mth_Mthly,MATCH(EDATE($A82,-2),Mthly_Dates,0))),(1/3)*(INDEX(Canada_6mth_Mthly,MATCH($A82,Mthly_Dates,0))+INDEX(Canada_6mth_Mthly,MATCH(EDATE($A82,-1),Mthly_Dates,0))+INDEX(Canada_6mth_Mthly,MATCH(EDATE($A82,-2),Mthly_Dates,0))),"--")</f>
        <v>13.5666666666667</v>
      </c>
      <c r="AA82" s="18" t="str">
        <f aca="false">IF(ISNUMBER(INDEX(Canada_1yr_Mthly,MATCH(EDATE($A82,-2),Mthly_Dates,0))),(1/3)*(INDEX(Canada_1yr_Mthly,MATCH($A82,Mthly_Dates,0))+INDEX(Canada_1yr_Mthly,MATCH(EDATE($A82,-1),Mthly_Dates,0))+INDEX(Canada_1yr_Mthly,MATCH(EDATE($A82,-2),Mthly_Dates,0))),"--")</f>
        <v>--</v>
      </c>
      <c r="AB82" s="18" t="str">
        <f aca="false">IF(ISNUMBER(INDEX(Canada_2yr_Mthly,MATCH(EDATE($A82,-2),Mthly_Dates,0))),(1/3)*(INDEX(Canada_2yr_Mthly,MATCH($A82,Mthly_Dates,0))+INDEX(Canada_2yr_Mthly,MATCH(EDATE($A82,-1),Mthly_Dates,0))+INDEX(Canada_2yr_Mthly,MATCH(EDATE($A82,-2),Mthly_Dates,0))),"--")</f>
        <v>--</v>
      </c>
      <c r="AC82" s="18" t="str">
        <f aca="false">IF(ISNUMBER(INDEX(Canada_5yr_Mthly,MATCH(EDATE($A82,-2),Mthly_Dates,0))),(1/3)*(INDEX(Canada_5yr_Mthly,MATCH($A82,Mthly_Dates,0))+INDEX(Canada_5yr_Mthly,MATCH(EDATE($A82,-1),Mthly_Dates,0))+INDEX(Canada_5yr_Mthly,MATCH(EDATE($A82,-2),Mthly_Dates,0))),"--")</f>
        <v>--</v>
      </c>
      <c r="AD82" s="18" t="str">
        <f aca="false">IF(ISNUMBER(INDEX(Canada_10yr_Mthly,MATCH(EDATE($A82,-2),Mthly_Dates,0))),(1/3)*(INDEX(Canada_10yr_Mthly,MATCH($A82,Mthly_Dates,0))+INDEX(Canada_10yr_Mthly,MATCH(EDATE($A82,-1),Mthly_Dates,0))+INDEX(Canada_10yr_Mthly,MATCH(EDATE($A82,-2),Mthly_Dates,0))),"--")</f>
        <v>--</v>
      </c>
      <c r="AE82" s="9" t="n">
        <v>6816.203</v>
      </c>
      <c r="AF82" s="9" t="n">
        <v>4283.975</v>
      </c>
      <c r="AG82" s="9" t="n">
        <v>165950.31777138</v>
      </c>
      <c r="AH82" s="9" t="n">
        <f aca="false">AE82/AG82*1000*1000</f>
        <v>41073.7568420344</v>
      </c>
      <c r="AI82" s="9" t="n">
        <f aca="false">AF82/$AG82*1000*1000</f>
        <v>25814.8044398552</v>
      </c>
      <c r="AJ82" s="11" t="n">
        <v>38.6253333333333</v>
      </c>
      <c r="AK82" s="18" t="n">
        <f aca="false">IF(ISNUMBER(INDEX(US_FedFunds_Mthly,MATCH(EDATE($A82,-2),Mthly_Dates,0))),(1/3)*(INDEX(US_FedFunds_Mthly,MATCH($A82,Mthly_Dates,0))+INDEX(US_FedFunds_Mthly,MATCH(EDATE($A82,-1),Mthly_Dates,0))+INDEX(US_FedFunds_Mthly,MATCH(EDATE($A82,-2),Mthly_Dates,0))),"--")</f>
        <v>13.5766666666667</v>
      </c>
      <c r="AL82" s="18" t="n">
        <v>6.51</v>
      </c>
      <c r="AM82" s="18" t="n">
        <f aca="false">IF(ISNUMBER(INDEX(US_3mth_Mthly,MATCH(EDATE($A82,-2),Mthly_Dates,0))),(1/3)*(INDEX(US_3mth_Mthly,MATCH($A82,Mthly_Dates,0))+INDEX(US_3mth_Mthly,MATCH(EDATE($A82,-1),Mthly_Dates,0))+INDEX(US_3mth_Mthly,MATCH(EDATE($A82,-2),Mthly_Dates,0))),"--")</f>
        <v>11.8433333333333</v>
      </c>
      <c r="AN82" s="18" t="n">
        <f aca="false">IF(ISNUMBER(INDEX(US_6mth_Mthly,MATCH(EDATE($A82,-2),Mthly_Dates,0))),(1/3)*(INDEX(US_6mth_Mthly,MATCH($A82,Mthly_Dates,0))+INDEX(US_6mth_Mthly,MATCH(EDATE($A82,-1),Mthly_Dates,0))+INDEX(US_6mth_Mthly,MATCH(EDATE($A82,-2),Mthly_Dates,0))),"--")</f>
        <v>11.7733333333333</v>
      </c>
      <c r="AO82" s="18" t="n">
        <f aca="false">IF(ISNUMBER(INDEX(US_1yr_Mthly,MATCH(EDATE($A82,-2),Mthly_Dates,0))),(1/3)*(INDEX(US_1yr_Mthly,MATCH($A82,Mthly_Dates,0))+INDEX(US_1yr_Mthly,MATCH(EDATE($A82,-1),Mthly_Dates,0))+INDEX(US_1yr_Mthly,MATCH(EDATE($A82,-2),Mthly_Dates,0))),"--")</f>
        <v>12.27</v>
      </c>
      <c r="AP82" s="18" t="n">
        <f aca="false">IF(ISNUMBER(INDEX(US_2yr_Mthly,MATCH(EDATE($A82,-2),Mthly_Dates,0))),(1/3)*(INDEX(US_2yr_Mthly,MATCH($A82,Mthly_Dates,0))+INDEX(US_2yr_Mthly,MATCH(EDATE($A82,-1),Mthly_Dates,0))+INDEX(US_2yr_Mthly,MATCH(EDATE($A82,-2),Mthly_Dates,0))),"--")</f>
        <v>11.5633333333333</v>
      </c>
      <c r="AQ82" s="18" t="n">
        <f aca="false">IF(ISNUMBER(INDEX(US_5yr_Mthly,MATCH(EDATE($A82,-2),Mthly_Dates,0))),(1/3)*(INDEX(US_5yr_Mthly,MATCH($A82,Mthly_Dates,0))+INDEX(US_5yr_Mthly,MATCH(EDATE($A82,-1),Mthly_Dates,0))+INDEX(US_5yr_Mthly,MATCH(EDATE($A82,-2),Mthly_Dates,0))),"--")</f>
        <v>10.66</v>
      </c>
      <c r="AR82" s="18" t="n">
        <f aca="false">IF(ISNUMBER(INDEX(US_10yr_Mthly,MATCH(EDATE($A82,-2),Mthly_Dates,0))),(1/3)*(INDEX(US_10yr_Mthly,MATCH($A82,Mthly_Dates,0))+INDEX(US_10yr_Mthly,MATCH(EDATE($A82,-1),Mthly_Dates,0))+INDEX(US_10yr_Mthly,MATCH(EDATE($A82,-2),Mthly_Dates,0))),"--")</f>
        <v>10.4466666666667</v>
      </c>
    </row>
    <row r="83" customFormat="false" ht="15" hidden="false" customHeight="false" outlineLevel="0" collapsed="false">
      <c r="A83" s="8" t="n">
        <v>29281</v>
      </c>
      <c r="B83" s="5" t="n">
        <v>624794</v>
      </c>
      <c r="C83" s="5"/>
      <c r="D83" s="12" t="n">
        <f aca="false">D84*B83/B84</f>
        <v>840529.611104145</v>
      </c>
      <c r="E83" s="9" t="n">
        <v>422278</v>
      </c>
      <c r="F83" s="17" t="n">
        <v>18382902.0180759</v>
      </c>
      <c r="G83" s="15" t="n">
        <f aca="false">D83/F83*1000</f>
        <v>45.7234450946675</v>
      </c>
      <c r="H83" s="15" t="n">
        <f aca="false">E83/$F83*1000</f>
        <v>22.9712370541264</v>
      </c>
      <c r="I83" s="9" t="n">
        <f aca="false">IF(ISNUMBER(INDEX(Canada_Inflation_Mthly,MATCH(EDATE($A83,-2),Mthly_Dates,0))),(1/3)*(INDEX(Canada_Inflation_Mthly,MATCH($A83,Mthly_Dates,0))+INDEX(Canada_Inflation_Mthly,MATCH(EDATE($A83,-1),Mthly_Dates,0))+INDEX(Canada_Inflation_Mthly,MATCH(EDATE($A83,-2),Mthly_Dates,0))),"--")</f>
        <v>45.9970720720721</v>
      </c>
      <c r="J83" s="13" t="n">
        <v>10902933.3333333</v>
      </c>
      <c r="L83" s="9"/>
      <c r="M83" s="19" t="n">
        <v>150861</v>
      </c>
      <c r="N83" s="19" t="n">
        <v>129003</v>
      </c>
      <c r="O83" s="19" t="n">
        <f aca="false">M83/$F83*1000</f>
        <v>8.20659327083713</v>
      </c>
      <c r="P83" s="19" t="n">
        <f aca="false">N83/$F83*1000</f>
        <v>7.01755358719485</v>
      </c>
      <c r="Q83" s="19"/>
      <c r="R83" s="19"/>
      <c r="S83" s="19"/>
      <c r="T83" s="19"/>
      <c r="U83" s="19"/>
      <c r="V83" s="18" t="n">
        <f aca="false">IF(ISNUMBER(INDEX(Canada_ER_Mthly,MATCH(EDATE($A83,-2),Mthly_Dates,0))),(1/3)*(INDEX(Canada_ER_Mthly,MATCH($A83,Mthly_Dates,0))+INDEX(Canada_ER_Mthly,MATCH(EDATE($A83,-1),Mthly_Dates,0))+INDEX(Canada_ER_Mthly,MATCH(EDATE($A83,-2),Mthly_Dates,0))),"--")</f>
        <v>1.16432120666667</v>
      </c>
      <c r="W83" s="18" t="n">
        <f aca="false">IF(ISNUMBER(INDEX(Canada_BankRate_Mthly,MATCH(EDATE($A83,-2),Mthly_Dates,0))),(1/3)*(INDEX(Canada_BankRate_Mthly,MATCH($A83,Mthly_Dates,0))+INDEX(Canada_BankRate_Mthly,MATCH(EDATE($A83,-1),Mthly_Dates,0))+INDEX(Canada_BankRate_Mthly,MATCH(EDATE($A83,-2),Mthly_Dates,0))),"--")</f>
        <v>14.2633333333333</v>
      </c>
      <c r="X83" s="18" t="n">
        <f aca="false">IF(ISNUMBER(INDEX(Canada_TargetRate_Mthly,MATCH(EDATE($A83,-2),Mthly_Dates,0))),(1/3)*(INDEX(Canada_TargetRate_Mthly,MATCH($A83,Mthly_Dates,0))+INDEX(Canada_TargetRate_Mthly,MATCH(EDATE($A83,-1),Mthly_Dates,0))+INDEX(Canada_TargetRate_Mthly,MATCH(EDATE($A83,-2),Mthly_Dates,0))),"--")</f>
        <v>14.0133333333333</v>
      </c>
      <c r="Y83" s="18" t="n">
        <f aca="false">IF(ISNUMBER(INDEX(Canada_3mth_Mthly,MATCH(EDATE($A83,-2),Mthly_Dates,0))),(1/3)*(INDEX(Canada_3mth_Mthly,MATCH($A83,Mthly_Dates,0))+INDEX(Canada_3mth_Mthly,MATCH(EDATE($A83,-1),Mthly_Dates,0))+INDEX(Canada_3mth_Mthly,MATCH(EDATE($A83,-2),Mthly_Dates,0))),"--")</f>
        <v>13.9966666666667</v>
      </c>
      <c r="Z83" s="18" t="n">
        <f aca="false">IF(ISNUMBER(INDEX(Canada_6mth_Mthly,MATCH(EDATE($A83,-2),Mthly_Dates,0))),(1/3)*(INDEX(Canada_6mth_Mthly,MATCH($A83,Mthly_Dates,0))+INDEX(Canada_6mth_Mthly,MATCH(EDATE($A83,-1),Mthly_Dates,0))+INDEX(Canada_6mth_Mthly,MATCH(EDATE($A83,-2),Mthly_Dates,0))),"--")</f>
        <v>14.22</v>
      </c>
      <c r="AA83" s="18" t="n">
        <f aca="false">IF(ISNUMBER(INDEX(Canada_1yr_Mthly,MATCH(EDATE($A83,-2),Mthly_Dates,0))),(1/3)*(INDEX(Canada_1yr_Mthly,MATCH($A83,Mthly_Dates,0))+INDEX(Canada_1yr_Mthly,MATCH(EDATE($A83,-1),Mthly_Dates,0))+INDEX(Canada_1yr_Mthly,MATCH(EDATE($A83,-2),Mthly_Dates,0))),"--")</f>
        <v>-324.296666666667</v>
      </c>
      <c r="AB83" s="18" t="str">
        <f aca="false">IF(ISNUMBER(INDEX(Canada_2yr_Mthly,MATCH(EDATE($A83,-2),Mthly_Dates,0))),(1/3)*(INDEX(Canada_2yr_Mthly,MATCH($A83,Mthly_Dates,0))+INDEX(Canada_2yr_Mthly,MATCH(EDATE($A83,-1),Mthly_Dates,0))+INDEX(Canada_2yr_Mthly,MATCH(EDATE($A83,-2),Mthly_Dates,0))),"--")</f>
        <v>--</v>
      </c>
      <c r="AC83" s="18" t="str">
        <f aca="false">IF(ISNUMBER(INDEX(Canada_5yr_Mthly,MATCH(EDATE($A83,-2),Mthly_Dates,0))),(1/3)*(INDEX(Canada_5yr_Mthly,MATCH($A83,Mthly_Dates,0))+INDEX(Canada_5yr_Mthly,MATCH(EDATE($A83,-1),Mthly_Dates,0))+INDEX(Canada_5yr_Mthly,MATCH(EDATE($A83,-2),Mthly_Dates,0))),"--")</f>
        <v>--</v>
      </c>
      <c r="AD83" s="18" t="str">
        <f aca="false">IF(ISNUMBER(INDEX(Canada_10yr_Mthly,MATCH(EDATE($A83,-2),Mthly_Dates,0))),(1/3)*(INDEX(Canada_10yr_Mthly,MATCH($A83,Mthly_Dates,0))+INDEX(Canada_10yr_Mthly,MATCH(EDATE($A83,-1),Mthly_Dates,0))+INDEX(Canada_10yr_Mthly,MATCH(EDATE($A83,-2),Mthly_Dates,0))),"--")</f>
        <v>--</v>
      </c>
      <c r="AE83" s="9" t="n">
        <v>6837.641</v>
      </c>
      <c r="AF83" s="9" t="n">
        <v>4277.851</v>
      </c>
      <c r="AG83" s="9" t="n">
        <v>166642.737475369</v>
      </c>
      <c r="AH83" s="9" t="n">
        <f aca="false">AE83/AG83*1000*1000</f>
        <v>41031.7371377235</v>
      </c>
      <c r="AI83" s="9" t="n">
        <f aca="false">AF83/$AG83*1000*1000</f>
        <v>25670.7916877103</v>
      </c>
      <c r="AJ83" s="11" t="n">
        <v>39.57</v>
      </c>
      <c r="AK83" s="18" t="n">
        <f aca="false">IF(ISNUMBER(INDEX(US_FedFunds_Mthly,MATCH(EDATE($A83,-2),Mthly_Dates,0))),(1/3)*(INDEX(US_FedFunds_Mthly,MATCH($A83,Mthly_Dates,0))+INDEX(US_FedFunds_Mthly,MATCH(EDATE($A83,-1),Mthly_Dates,0))+INDEX(US_FedFunds_Mthly,MATCH(EDATE($A83,-2),Mthly_Dates,0))),"--")</f>
        <v>15.0466666666667</v>
      </c>
      <c r="AL83" s="18" t="n">
        <v>6.63</v>
      </c>
      <c r="AM83" s="18" t="n">
        <f aca="false">IF(ISNUMBER(INDEX(US_3mth_Mthly,MATCH(EDATE($A83,-2),Mthly_Dates,0))),(1/3)*(INDEX(US_3mth_Mthly,MATCH($A83,Mthly_Dates,0))+INDEX(US_3mth_Mthly,MATCH(EDATE($A83,-1),Mthly_Dates,0))+INDEX(US_3mth_Mthly,MATCH(EDATE($A83,-2),Mthly_Dates,0))),"--")</f>
        <v>13.3533333333333</v>
      </c>
      <c r="AN83" s="18" t="n">
        <f aca="false">IF(ISNUMBER(INDEX(US_6mth_Mthly,MATCH(EDATE($A83,-2),Mthly_Dates,0))),(1/3)*(INDEX(US_6mth_Mthly,MATCH($A83,Mthly_Dates,0))+INDEX(US_6mth_Mthly,MATCH(EDATE($A83,-1),Mthly_Dates,0))+INDEX(US_6mth_Mthly,MATCH(EDATE($A83,-2),Mthly_Dates,0))),"--")</f>
        <v>13.2433333333333</v>
      </c>
      <c r="AO83" s="18" t="n">
        <f aca="false">IF(ISNUMBER(INDEX(US_1yr_Mthly,MATCH(EDATE($A83,-2),Mthly_Dates,0))),(1/3)*(INDEX(US_1yr_Mthly,MATCH($A83,Mthly_Dates,0))+INDEX(US_1yr_Mthly,MATCH(EDATE($A83,-1),Mthly_Dates,0))+INDEX(US_1yr_Mthly,MATCH(EDATE($A83,-2),Mthly_Dates,0))),"--")</f>
        <v>13.9333333333333</v>
      </c>
      <c r="AP83" s="18" t="n">
        <f aca="false">IF(ISNUMBER(INDEX(US_2yr_Mthly,MATCH(EDATE($A83,-2),Mthly_Dates,0))),(1/3)*(INDEX(US_2yr_Mthly,MATCH($A83,Mthly_Dates,0))+INDEX(US_2yr_Mthly,MATCH(EDATE($A83,-1),Mthly_Dates,0))+INDEX(US_2yr_Mthly,MATCH(EDATE($A83,-2),Mthly_Dates,0))),"--")</f>
        <v>13.2666666666667</v>
      </c>
      <c r="AQ83" s="18" t="n">
        <f aca="false">IF(ISNUMBER(INDEX(US_5yr_Mthly,MATCH(EDATE($A83,-2),Mthly_Dates,0))),(1/3)*(INDEX(US_5yr_Mthly,MATCH($A83,Mthly_Dates,0))+INDEX(US_5yr_Mthly,MATCH(EDATE($A83,-1),Mthly_Dates,0))+INDEX(US_5yr_Mthly,MATCH(EDATE($A83,-2),Mthly_Dates,0))),"--")</f>
        <v>12.27</v>
      </c>
      <c r="AR83" s="18" t="n">
        <f aca="false">IF(ISNUMBER(INDEX(US_10yr_Mthly,MATCH(EDATE($A83,-2),Mthly_Dates,0))),(1/3)*(INDEX(US_10yr_Mthly,MATCH($A83,Mthly_Dates,0))+INDEX(US_10yr_Mthly,MATCH(EDATE($A83,-1),Mthly_Dates,0))+INDEX(US_10yr_Mthly,MATCH(EDATE($A83,-2),Mthly_Dates,0))),"--")</f>
        <v>11.9866666666667</v>
      </c>
    </row>
    <row r="84" customFormat="false" ht="15" hidden="false" customHeight="false" outlineLevel="0" collapsed="false">
      <c r="A84" s="8" t="n">
        <v>29373</v>
      </c>
      <c r="B84" s="5" t="n">
        <v>623433</v>
      </c>
      <c r="C84" s="5"/>
      <c r="D84" s="12" t="n">
        <f aca="false">D85*B84/B85</f>
        <v>838698.67034493</v>
      </c>
      <c r="E84" s="9" t="n">
        <v>420635</v>
      </c>
      <c r="F84" s="17" t="n">
        <v>18477655.3464229</v>
      </c>
      <c r="G84" s="15" t="n">
        <f aca="false">D84/F84*1000</f>
        <v>45.3898860337437</v>
      </c>
      <c r="H84" s="15" t="n">
        <f aca="false">E84/$F84*1000</f>
        <v>22.7645224523268</v>
      </c>
      <c r="I84" s="9" t="n">
        <f aca="false">IF(ISNUMBER(INDEX(Canada_Inflation_Mthly,MATCH(EDATE($A84,-2),Mthly_Dates,0))),(1/3)*(INDEX(Canada_Inflation_Mthly,MATCH($A84,Mthly_Dates,0))+INDEX(Canada_Inflation_Mthly,MATCH(EDATE($A84,-1),Mthly_Dates,0))+INDEX(Canada_Inflation_Mthly,MATCH(EDATE($A84,-2),Mthly_Dates,0))),"--")</f>
        <v>46.9698198198198</v>
      </c>
      <c r="J84" s="13" t="n">
        <v>10927033.3333333</v>
      </c>
      <c r="L84" s="9"/>
      <c r="M84" s="19" t="n">
        <v>144566</v>
      </c>
      <c r="N84" s="19" t="n">
        <v>124077</v>
      </c>
      <c r="O84" s="19" t="n">
        <f aca="false">M84/$F84*1000</f>
        <v>7.82382814754615</v>
      </c>
      <c r="P84" s="19" t="n">
        <f aca="false">N84/$F84*1000</f>
        <v>6.71497534041948</v>
      </c>
      <c r="Q84" s="19"/>
      <c r="R84" s="19"/>
      <c r="S84" s="19"/>
      <c r="T84" s="19"/>
      <c r="U84" s="19"/>
      <c r="V84" s="18" t="n">
        <f aca="false">IF(ISNUMBER(INDEX(Canada_ER_Mthly,MATCH(EDATE($A84,-2),Mthly_Dates,0))),(1/3)*(INDEX(Canada_ER_Mthly,MATCH($A84,Mthly_Dates,0))+INDEX(Canada_ER_Mthly,MATCH(EDATE($A84,-1),Mthly_Dates,0))+INDEX(Canada_ER_Mthly,MATCH(EDATE($A84,-2),Mthly_Dates,0))),"--")</f>
        <v>1.17007459666667</v>
      </c>
      <c r="W84" s="18" t="n">
        <f aca="false">IF(ISNUMBER(INDEX(Canada_BankRate_Mthly,MATCH(EDATE($A84,-2),Mthly_Dates,0))),(1/3)*(INDEX(Canada_BankRate_Mthly,MATCH($A84,Mthly_Dates,0))+INDEX(Canada_BankRate_Mthly,MATCH(EDATE($A84,-1),Mthly_Dates,0))+INDEX(Canada_BankRate_Mthly,MATCH(EDATE($A84,-2),Mthly_Dates,0))),"--")</f>
        <v>12.7233333333333</v>
      </c>
      <c r="X84" s="18" t="n">
        <f aca="false">IF(ISNUMBER(INDEX(Canada_TargetRate_Mthly,MATCH(EDATE($A84,-2),Mthly_Dates,0))),(1/3)*(INDEX(Canada_TargetRate_Mthly,MATCH($A84,Mthly_Dates,0))+INDEX(Canada_TargetRate_Mthly,MATCH(EDATE($A84,-1),Mthly_Dates,0))+INDEX(Canada_TargetRate_Mthly,MATCH(EDATE($A84,-2),Mthly_Dates,0))),"--")</f>
        <v>12.4733333333333</v>
      </c>
      <c r="Y84" s="18" t="n">
        <f aca="false">IF(ISNUMBER(INDEX(Canada_3mth_Mthly,MATCH(EDATE($A84,-2),Mthly_Dates,0))),(1/3)*(INDEX(Canada_3mth_Mthly,MATCH($A84,Mthly_Dates,0))+INDEX(Canada_3mth_Mthly,MATCH(EDATE($A84,-1),Mthly_Dates,0))+INDEX(Canada_3mth_Mthly,MATCH(EDATE($A84,-2),Mthly_Dates,0))),"--")</f>
        <v>12.4166666666667</v>
      </c>
      <c r="Z84" s="18" t="n">
        <f aca="false">IF(ISNUMBER(INDEX(Canada_6mth_Mthly,MATCH(EDATE($A84,-2),Mthly_Dates,0))),(1/3)*(INDEX(Canada_6mth_Mthly,MATCH($A84,Mthly_Dates,0))+INDEX(Canada_6mth_Mthly,MATCH(EDATE($A84,-1),Mthly_Dates,0))+INDEX(Canada_6mth_Mthly,MATCH(EDATE($A84,-2),Mthly_Dates,0))),"--")</f>
        <v>11.6</v>
      </c>
      <c r="AA84" s="18" t="n">
        <f aca="false">IF(ISNUMBER(INDEX(Canada_1yr_Mthly,MATCH(EDATE($A84,-2),Mthly_Dates,0))),(1/3)*(INDEX(Canada_1yr_Mthly,MATCH($A84,Mthly_Dates,0))+INDEX(Canada_1yr_Mthly,MATCH(EDATE($A84,-1),Mthly_Dates,0))+INDEX(Canada_1yr_Mthly,MATCH(EDATE($A84,-2),Mthly_Dates,0))),"--")</f>
        <v>11.01</v>
      </c>
      <c r="AB84" s="18" t="str">
        <f aca="false">IF(ISNUMBER(INDEX(Canada_2yr_Mthly,MATCH(EDATE($A84,-2),Mthly_Dates,0))),(1/3)*(INDEX(Canada_2yr_Mthly,MATCH($A84,Mthly_Dates,0))+INDEX(Canada_2yr_Mthly,MATCH(EDATE($A84,-1),Mthly_Dates,0))+INDEX(Canada_2yr_Mthly,MATCH(EDATE($A84,-2),Mthly_Dates,0))),"--")</f>
        <v>--</v>
      </c>
      <c r="AC84" s="18" t="str">
        <f aca="false">IF(ISNUMBER(INDEX(Canada_5yr_Mthly,MATCH(EDATE($A84,-2),Mthly_Dates,0))),(1/3)*(INDEX(Canada_5yr_Mthly,MATCH($A84,Mthly_Dates,0))+INDEX(Canada_5yr_Mthly,MATCH(EDATE($A84,-1),Mthly_Dates,0))+INDEX(Canada_5yr_Mthly,MATCH(EDATE($A84,-2),Mthly_Dates,0))),"--")</f>
        <v>--</v>
      </c>
      <c r="AD84" s="18" t="str">
        <f aca="false">IF(ISNUMBER(INDEX(Canada_10yr_Mthly,MATCH(EDATE($A84,-2),Mthly_Dates,0))),(1/3)*(INDEX(Canada_10yr_Mthly,MATCH($A84,Mthly_Dates,0))+INDEX(Canada_10yr_Mthly,MATCH(EDATE($A84,-1),Mthly_Dates,0))+INDEX(Canada_10yr_Mthly,MATCH(EDATE($A84,-2),Mthly_Dates,0))),"--")</f>
        <v>--</v>
      </c>
      <c r="AE84" s="9" t="n">
        <v>6696.753</v>
      </c>
      <c r="AF84" s="9" t="n">
        <v>4181.51</v>
      </c>
      <c r="AG84" s="9" t="n">
        <v>167317.473191569</v>
      </c>
      <c r="AH84" s="9" t="n">
        <f aca="false">AE84/AG84*1000*1000</f>
        <v>40024.2298204719</v>
      </c>
      <c r="AI84" s="9" t="n">
        <f aca="false">AF84/$AG84*1000*1000</f>
        <v>24991.4723204815</v>
      </c>
      <c r="AJ84" s="11" t="n">
        <v>40.455</v>
      </c>
      <c r="AK84" s="18" t="n">
        <f aca="false">IF(ISNUMBER(INDEX(US_FedFunds_Mthly,MATCH(EDATE($A84,-2),Mthly_Dates,0))),(1/3)*(INDEX(US_FedFunds_Mthly,MATCH($A84,Mthly_Dates,0))+INDEX(US_FedFunds_Mthly,MATCH(EDATE($A84,-1),Mthly_Dates,0))+INDEX(US_FedFunds_Mthly,MATCH(EDATE($A84,-2),Mthly_Dates,0))),"--")</f>
        <v>12.6866666666667</v>
      </c>
      <c r="AL84" s="18" t="n">
        <v>6.76666666666667</v>
      </c>
      <c r="AM84" s="18" t="n">
        <f aca="false">IF(ISNUMBER(INDEX(US_3mth_Mthly,MATCH(EDATE($A84,-2),Mthly_Dates,0))),(1/3)*(INDEX(US_3mth_Mthly,MATCH($A84,Mthly_Dates,0))+INDEX(US_3mth_Mthly,MATCH(EDATE($A84,-1),Mthly_Dates,0))+INDEX(US_3mth_Mthly,MATCH(EDATE($A84,-2),Mthly_Dates,0))),"--")</f>
        <v>9.61666666666667</v>
      </c>
      <c r="AN84" s="18" t="n">
        <f aca="false">IF(ISNUMBER(INDEX(US_6mth_Mthly,MATCH(EDATE($A84,-2),Mthly_Dates,0))),(1/3)*(INDEX(US_6mth_Mthly,MATCH($A84,Mthly_Dates,0))+INDEX(US_6mth_Mthly,MATCH(EDATE($A84,-1),Mthly_Dates,0))+INDEX(US_6mth_Mthly,MATCH(EDATE($A84,-2),Mthly_Dates,0))),"--")</f>
        <v>9.61</v>
      </c>
      <c r="AO84" s="18" t="n">
        <f aca="false">IF(ISNUMBER(INDEX(US_1yr_Mthly,MATCH(EDATE($A84,-2),Mthly_Dates,0))),(1/3)*(INDEX(US_1yr_Mthly,MATCH($A84,Mthly_Dates,0))+INDEX(US_1yr_Mthly,MATCH(EDATE($A84,-1),Mthly_Dates,0))+INDEX(US_1yr_Mthly,MATCH(EDATE($A84,-2),Mthly_Dates,0))),"--")</f>
        <v>10.2833333333333</v>
      </c>
      <c r="AP84" s="18" t="n">
        <f aca="false">IF(ISNUMBER(INDEX(US_2yr_Mthly,MATCH(EDATE($A84,-2),Mthly_Dates,0))),(1/3)*(INDEX(US_2yr_Mthly,MATCH($A84,Mthly_Dates,0))+INDEX(US_2yr_Mthly,MATCH(EDATE($A84,-1),Mthly_Dates,0))+INDEX(US_2yr_Mthly,MATCH(EDATE($A84,-2),Mthly_Dates,0))),"--")</f>
        <v>10.2266666666667</v>
      </c>
      <c r="AQ84" s="18" t="n">
        <f aca="false">IF(ISNUMBER(INDEX(US_5yr_Mthly,MATCH(EDATE($A84,-2),Mthly_Dates,0))),(1/3)*(INDEX(US_5yr_Mthly,MATCH($A84,Mthly_Dates,0))+INDEX(US_5yr_Mthly,MATCH(EDATE($A84,-1),Mthly_Dates,0))+INDEX(US_5yr_Mthly,MATCH(EDATE($A84,-2),Mthly_Dates,0))),"--")</f>
        <v>10.3333333333333</v>
      </c>
      <c r="AR84" s="18" t="n">
        <f aca="false">IF(ISNUMBER(INDEX(US_10yr_Mthly,MATCH(EDATE($A84,-2),Mthly_Dates,0))),(1/3)*(INDEX(US_10yr_Mthly,MATCH($A84,Mthly_Dates,0))+INDEX(US_10yr_Mthly,MATCH(EDATE($A84,-1),Mthly_Dates,0))+INDEX(US_10yr_Mthly,MATCH(EDATE($A84,-2),Mthly_Dates,0))),"--")</f>
        <v>10.4766666666667</v>
      </c>
    </row>
    <row r="85" customFormat="false" ht="15" hidden="false" customHeight="false" outlineLevel="0" collapsed="false">
      <c r="A85" s="8" t="n">
        <v>29465</v>
      </c>
      <c r="B85" s="5" t="n">
        <v>623215</v>
      </c>
      <c r="C85" s="5"/>
      <c r="D85" s="12" t="n">
        <f aca="false">D86*B85/B86</f>
        <v>838405.396953667</v>
      </c>
      <c r="E85" s="9" t="n">
        <v>427840</v>
      </c>
      <c r="F85" s="17" t="n">
        <v>18571740.6729625</v>
      </c>
      <c r="G85" s="15" t="n">
        <f aca="false">D85/F85*1000</f>
        <v>45.1441473213253</v>
      </c>
      <c r="H85" s="15" t="n">
        <f aca="false">E85/$F85*1000</f>
        <v>23.0371513114474</v>
      </c>
      <c r="I85" s="9" t="n">
        <f aca="false">IF(ISNUMBER(INDEX(Canada_Inflation_Mthly,MATCH(EDATE($A85,-2),Mthly_Dates,0))),(1/3)*(INDEX(Canada_Inflation_Mthly,MATCH($A85,Mthly_Dates,0))+INDEX(Canada_Inflation_Mthly,MATCH(EDATE($A85,-1),Mthly_Dates,0))+INDEX(Canada_Inflation_Mthly,MATCH(EDATE($A85,-2),Mthly_Dates,0))),"--")</f>
        <v>48.2204954954955</v>
      </c>
      <c r="J85" s="13" t="n">
        <v>10988466.6666667</v>
      </c>
      <c r="L85" s="9"/>
      <c r="M85" s="19" t="n">
        <v>145406</v>
      </c>
      <c r="N85" s="19" t="n">
        <v>119831</v>
      </c>
      <c r="O85" s="19" t="n">
        <f aca="false">M85/$F85*1000</f>
        <v>7.82942226905462</v>
      </c>
      <c r="P85" s="19" t="n">
        <f aca="false">N85/$F85*1000</f>
        <v>6.45233002711775</v>
      </c>
      <c r="Q85" s="19"/>
      <c r="R85" s="19"/>
      <c r="S85" s="19"/>
      <c r="T85" s="19"/>
      <c r="U85" s="19"/>
      <c r="V85" s="18" t="n">
        <f aca="false">IF(ISNUMBER(INDEX(Canada_ER_Mthly,MATCH(EDATE($A85,-2),Mthly_Dates,0))),(1/3)*(INDEX(Canada_ER_Mthly,MATCH($A85,Mthly_Dates,0))+INDEX(Canada_ER_Mthly,MATCH(EDATE($A85,-1),Mthly_Dates,0))+INDEX(Canada_ER_Mthly,MATCH(EDATE($A85,-2),Mthly_Dates,0))),"--")</f>
        <v>1.15855215666667</v>
      </c>
      <c r="W85" s="18" t="n">
        <f aca="false">IF(ISNUMBER(INDEX(Canada_BankRate_Mthly,MATCH(EDATE($A85,-2),Mthly_Dates,0))),(1/3)*(INDEX(Canada_BankRate_Mthly,MATCH($A85,Mthly_Dates,0))+INDEX(Canada_BankRate_Mthly,MATCH(EDATE($A85,-1),Mthly_Dates,0))+INDEX(Canada_BankRate_Mthly,MATCH(EDATE($A85,-2),Mthly_Dates,0))),"--")</f>
        <v>10.55</v>
      </c>
      <c r="X85" s="18" t="n">
        <f aca="false">IF(ISNUMBER(INDEX(Canada_TargetRate_Mthly,MATCH(EDATE($A85,-2),Mthly_Dates,0))),(1/3)*(INDEX(Canada_TargetRate_Mthly,MATCH($A85,Mthly_Dates,0))+INDEX(Canada_TargetRate_Mthly,MATCH(EDATE($A85,-1),Mthly_Dates,0))+INDEX(Canada_TargetRate_Mthly,MATCH(EDATE($A85,-2),Mthly_Dates,0))),"--")</f>
        <v>10.3</v>
      </c>
      <c r="Y85" s="18" t="n">
        <f aca="false">IF(ISNUMBER(INDEX(Canada_3mth_Mthly,MATCH(EDATE($A85,-2),Mthly_Dates,0))),(1/3)*(INDEX(Canada_3mth_Mthly,MATCH($A85,Mthly_Dates,0))+INDEX(Canada_3mth_Mthly,MATCH(EDATE($A85,-1),Mthly_Dates,0))+INDEX(Canada_3mth_Mthly,MATCH(EDATE($A85,-2),Mthly_Dates,0))),"--")</f>
        <v>10.39</v>
      </c>
      <c r="Z85" s="18" t="n">
        <f aca="false">IF(ISNUMBER(INDEX(Canada_6mth_Mthly,MATCH(EDATE($A85,-2),Mthly_Dates,0))),(1/3)*(INDEX(Canada_6mth_Mthly,MATCH($A85,Mthly_Dates,0))+INDEX(Canada_6mth_Mthly,MATCH(EDATE($A85,-1),Mthly_Dates,0))+INDEX(Canada_6mth_Mthly,MATCH(EDATE($A85,-2),Mthly_Dates,0))),"--")</f>
        <v>10.6933333333333</v>
      </c>
      <c r="AA85" s="18" t="n">
        <f aca="false">IF(ISNUMBER(INDEX(Canada_1yr_Mthly,MATCH(EDATE($A85,-2),Mthly_Dates,0))),(1/3)*(INDEX(Canada_1yr_Mthly,MATCH($A85,Mthly_Dates,0))+INDEX(Canada_1yr_Mthly,MATCH(EDATE($A85,-1),Mthly_Dates,0))+INDEX(Canada_1yr_Mthly,MATCH(EDATE($A85,-2),Mthly_Dates,0))),"--")</f>
        <v>-326.063333333333</v>
      </c>
      <c r="AB85" s="18" t="str">
        <f aca="false">IF(ISNUMBER(INDEX(Canada_2yr_Mthly,MATCH(EDATE($A85,-2),Mthly_Dates,0))),(1/3)*(INDEX(Canada_2yr_Mthly,MATCH($A85,Mthly_Dates,0))+INDEX(Canada_2yr_Mthly,MATCH(EDATE($A85,-1),Mthly_Dates,0))+INDEX(Canada_2yr_Mthly,MATCH(EDATE($A85,-2),Mthly_Dates,0))),"--")</f>
        <v>--</v>
      </c>
      <c r="AC85" s="18" t="str">
        <f aca="false">IF(ISNUMBER(INDEX(Canada_5yr_Mthly,MATCH(EDATE($A85,-2),Mthly_Dates,0))),(1/3)*(INDEX(Canada_5yr_Mthly,MATCH($A85,Mthly_Dates,0))+INDEX(Canada_5yr_Mthly,MATCH(EDATE($A85,-1),Mthly_Dates,0))+INDEX(Canada_5yr_Mthly,MATCH(EDATE($A85,-2),Mthly_Dates,0))),"--")</f>
        <v>--</v>
      </c>
      <c r="AD85" s="18" t="str">
        <f aca="false">IF(ISNUMBER(INDEX(Canada_10yr_Mthly,MATCH(EDATE($A85,-2),Mthly_Dates,0))),(1/3)*(INDEX(Canada_10yr_Mthly,MATCH($A85,Mthly_Dates,0))+INDEX(Canada_10yr_Mthly,MATCH(EDATE($A85,-1),Mthly_Dates,0))+INDEX(Canada_10yr_Mthly,MATCH(EDATE($A85,-2),Mthly_Dates,0))),"--")</f>
        <v>--</v>
      </c>
      <c r="AE85" s="9" t="n">
        <v>6688.794</v>
      </c>
      <c r="AF85" s="9" t="n">
        <v>4227.379</v>
      </c>
      <c r="AG85" s="9" t="n">
        <v>167972.326632514</v>
      </c>
      <c r="AH85" s="9" t="n">
        <f aca="false">AE85/AG85*1000*1000</f>
        <v>39820.809380307</v>
      </c>
      <c r="AI85" s="9" t="n">
        <f aca="false">AF85/$AG85*1000*1000</f>
        <v>25167.1158264573</v>
      </c>
      <c r="AJ85" s="11" t="n">
        <v>41.3556666666667</v>
      </c>
      <c r="AK85" s="18" t="n">
        <f aca="false">IF(ISNUMBER(INDEX(US_FedFunds_Mthly,MATCH(EDATE($A85,-2),Mthly_Dates,0))),(1/3)*(INDEX(US_FedFunds_Mthly,MATCH($A85,Mthly_Dates,0))+INDEX(US_FedFunds_Mthly,MATCH(EDATE($A85,-1),Mthly_Dates,0))+INDEX(US_FedFunds_Mthly,MATCH(EDATE($A85,-2),Mthly_Dates,0))),"--")</f>
        <v>9.83666666666667</v>
      </c>
      <c r="AL85" s="18" t="n">
        <v>6.90666666666667</v>
      </c>
      <c r="AM85" s="18" t="n">
        <f aca="false">IF(ISNUMBER(INDEX(US_3mth_Mthly,MATCH(EDATE($A85,-2),Mthly_Dates,0))),(1/3)*(INDEX(US_3mth_Mthly,MATCH($A85,Mthly_Dates,0))+INDEX(US_3mth_Mthly,MATCH(EDATE($A85,-1),Mthly_Dates,0))+INDEX(US_3mth_Mthly,MATCH(EDATE($A85,-2),Mthly_Dates,0))),"--")</f>
        <v>9.15333333333333</v>
      </c>
      <c r="AN85" s="18" t="n">
        <f aca="false">IF(ISNUMBER(INDEX(US_6mth_Mthly,MATCH(EDATE($A85,-2),Mthly_Dates,0))),(1/3)*(INDEX(US_6mth_Mthly,MATCH($A85,Mthly_Dates,0))+INDEX(US_6mth_Mthly,MATCH(EDATE($A85,-1),Mthly_Dates,0))+INDEX(US_6mth_Mthly,MATCH(EDATE($A85,-2),Mthly_Dates,0))),"--")</f>
        <v>9.34666666666667</v>
      </c>
      <c r="AO85" s="18" t="n">
        <f aca="false">IF(ISNUMBER(INDEX(US_1yr_Mthly,MATCH(EDATE($A85,-2),Mthly_Dates,0))),(1/3)*(INDEX(US_1yr_Mthly,MATCH($A85,Mthly_Dates,0))+INDEX(US_1yr_Mthly,MATCH(EDATE($A85,-1),Mthly_Dates,0))+INDEX(US_1yr_Mthly,MATCH(EDATE($A85,-2),Mthly_Dates,0))),"--")</f>
        <v>10.1366666666667</v>
      </c>
      <c r="AP85" s="18" t="n">
        <f aca="false">IF(ISNUMBER(INDEX(US_2yr_Mthly,MATCH(EDATE($A85,-2),Mthly_Dates,0))),(1/3)*(INDEX(US_2yr_Mthly,MATCH($A85,Mthly_Dates,0))+INDEX(US_2yr_Mthly,MATCH(EDATE($A85,-1),Mthly_Dates,0))+INDEX(US_2yr_Mthly,MATCH(EDATE($A85,-2),Mthly_Dates,0))),"--")</f>
        <v>10.3766666666667</v>
      </c>
      <c r="AQ85" s="18" t="n">
        <f aca="false">IF(ISNUMBER(INDEX(US_5yr_Mthly,MATCH(EDATE($A85,-2),Mthly_Dates,0))),(1/3)*(INDEX(US_5yr_Mthly,MATCH($A85,Mthly_Dates,0))+INDEX(US_5yr_Mthly,MATCH(EDATE($A85,-1),Mthly_Dates,0))+INDEX(US_5yr_Mthly,MATCH(EDATE($A85,-2),Mthly_Dates,0))),"--")</f>
        <v>10.6633333333333</v>
      </c>
      <c r="AR85" s="18" t="n">
        <f aca="false">IF(ISNUMBER(INDEX(US_10yr_Mthly,MATCH(EDATE($A85,-2),Mthly_Dates,0))),(1/3)*(INDEX(US_10yr_Mthly,MATCH($A85,Mthly_Dates,0))+INDEX(US_10yr_Mthly,MATCH(EDATE($A85,-1),Mthly_Dates,0))+INDEX(US_10yr_Mthly,MATCH(EDATE($A85,-2),Mthly_Dates,0))),"--")</f>
        <v>10.9533333333333</v>
      </c>
    </row>
    <row r="86" customFormat="false" ht="15" hidden="false" customHeight="false" outlineLevel="0" collapsed="false">
      <c r="A86" s="8" t="n">
        <v>29556</v>
      </c>
      <c r="B86" s="5" t="n">
        <v>630215</v>
      </c>
      <c r="C86" s="5"/>
      <c r="D86" s="12" t="n">
        <f aca="false">D87*B86/B87</f>
        <v>847822.432452934</v>
      </c>
      <c r="E86" s="9" t="n">
        <v>430264</v>
      </c>
      <c r="F86" s="17" t="n">
        <v>18664642.8598445</v>
      </c>
      <c r="G86" s="15" t="n">
        <f aca="false">D86/F86*1000</f>
        <v>45.4239836689807</v>
      </c>
      <c r="H86" s="15" t="n">
        <f aca="false">E86/$F86*1000</f>
        <v>23.0523564383693</v>
      </c>
      <c r="I86" s="9" t="n">
        <f aca="false">IF(ISNUMBER(INDEX(Canada_Inflation_Mthly,MATCH(EDATE($A86,-2),Mthly_Dates,0))),(1/3)*(INDEX(Canada_Inflation_Mthly,MATCH($A86,Mthly_Dates,0))+INDEX(Canada_Inflation_Mthly,MATCH(EDATE($A86,-1),Mthly_Dates,0))+INDEX(Canada_Inflation_Mthly,MATCH(EDATE($A86,-2),Mthly_Dates,0))),"--")</f>
        <v>49.4711711711712</v>
      </c>
      <c r="J86" s="13" t="n">
        <v>11116533.3333333</v>
      </c>
      <c r="L86" s="9"/>
      <c r="M86" s="19" t="n">
        <v>151873</v>
      </c>
      <c r="N86" s="19" t="n">
        <v>127547</v>
      </c>
      <c r="O86" s="19" t="n">
        <f aca="false">M86/$F86*1000</f>
        <v>8.1369357635416</v>
      </c>
      <c r="P86" s="19" t="n">
        <f aca="false">N86/$F86*1000</f>
        <v>6.83361588848867</v>
      </c>
      <c r="Q86" s="19"/>
      <c r="R86" s="19"/>
      <c r="S86" s="19"/>
      <c r="T86" s="19"/>
      <c r="U86" s="19"/>
      <c r="V86" s="18" t="n">
        <f aca="false">IF(ISNUMBER(INDEX(Canada_ER_Mthly,MATCH(EDATE($A86,-2),Mthly_Dates,0))),(1/3)*(INDEX(Canada_ER_Mthly,MATCH($A86,Mthly_Dates,0))+INDEX(Canada_ER_Mthly,MATCH(EDATE($A86,-1),Mthly_Dates,0))+INDEX(Canada_ER_Mthly,MATCH(EDATE($A86,-2),Mthly_Dates,0))),"--")</f>
        <v>1.18395950666667</v>
      </c>
      <c r="W86" s="18" t="n">
        <f aca="false">IF(ISNUMBER(INDEX(Canada_BankRate_Mthly,MATCH(EDATE($A86,-2),Mthly_Dates,0))),(1/3)*(INDEX(Canada_BankRate_Mthly,MATCH($A86,Mthly_Dates,0))+INDEX(Canada_BankRate_Mthly,MATCH(EDATE($A86,-1),Mthly_Dates,0))+INDEX(Canada_BankRate_Mthly,MATCH(EDATE($A86,-2),Mthly_Dates,0))),"--")</f>
        <v>14.0266666666667</v>
      </c>
      <c r="X86" s="18" t="n">
        <f aca="false">IF(ISNUMBER(INDEX(Canada_TargetRate_Mthly,MATCH(EDATE($A86,-2),Mthly_Dates,0))),(1/3)*(INDEX(Canada_TargetRate_Mthly,MATCH($A86,Mthly_Dates,0))+INDEX(Canada_TargetRate_Mthly,MATCH(EDATE($A86,-1),Mthly_Dates,0))+INDEX(Canada_TargetRate_Mthly,MATCH(EDATE($A86,-2),Mthly_Dates,0))),"--")</f>
        <v>13.7766666666667</v>
      </c>
      <c r="Y86" s="18" t="n">
        <f aca="false">IF(ISNUMBER(INDEX(Canada_3mth_Mthly,MATCH(EDATE($A86,-2),Mthly_Dates,0))),(1/3)*(INDEX(Canada_3mth_Mthly,MATCH($A86,Mthly_Dates,0))+INDEX(Canada_3mth_Mthly,MATCH(EDATE($A86,-1),Mthly_Dates,0))+INDEX(Canada_3mth_Mthly,MATCH(EDATE($A86,-2),Mthly_Dates,0))),"--")</f>
        <v>14.0666666666667</v>
      </c>
      <c r="Z86" s="18" t="n">
        <f aca="false">IF(ISNUMBER(INDEX(Canada_6mth_Mthly,MATCH(EDATE($A86,-2),Mthly_Dates,0))),(1/3)*(INDEX(Canada_6mth_Mthly,MATCH($A86,Mthly_Dates,0))+INDEX(Canada_6mth_Mthly,MATCH(EDATE($A86,-1),Mthly_Dates,0))+INDEX(Canada_6mth_Mthly,MATCH(EDATE($A86,-2),Mthly_Dates,0))),"--")</f>
        <v>13.5833333333333</v>
      </c>
      <c r="AA86" s="18" t="n">
        <f aca="false">IF(ISNUMBER(INDEX(Canada_1yr_Mthly,MATCH(EDATE($A86,-2),Mthly_Dates,0))),(1/3)*(INDEX(Canada_1yr_Mthly,MATCH($A86,Mthly_Dates,0))+INDEX(Canada_1yr_Mthly,MATCH(EDATE($A86,-1),Mthly_Dates,0))+INDEX(Canada_1yr_Mthly,MATCH(EDATE($A86,-2),Mthly_Dates,0))),"--")</f>
        <v>13.2166666666667</v>
      </c>
      <c r="AB86" s="18" t="str">
        <f aca="false">IF(ISNUMBER(INDEX(Canada_2yr_Mthly,MATCH(EDATE($A86,-2),Mthly_Dates,0))),(1/3)*(INDEX(Canada_2yr_Mthly,MATCH($A86,Mthly_Dates,0))+INDEX(Canada_2yr_Mthly,MATCH(EDATE($A86,-1),Mthly_Dates,0))+INDEX(Canada_2yr_Mthly,MATCH(EDATE($A86,-2),Mthly_Dates,0))),"--")</f>
        <v>--</v>
      </c>
      <c r="AC86" s="18" t="str">
        <f aca="false">IF(ISNUMBER(INDEX(Canada_5yr_Mthly,MATCH(EDATE($A86,-2),Mthly_Dates,0))),(1/3)*(INDEX(Canada_5yr_Mthly,MATCH($A86,Mthly_Dates,0))+INDEX(Canada_5yr_Mthly,MATCH(EDATE($A86,-1),Mthly_Dates,0))+INDEX(Canada_5yr_Mthly,MATCH(EDATE($A86,-2),Mthly_Dates,0))),"--")</f>
        <v>--</v>
      </c>
      <c r="AD86" s="18" t="str">
        <f aca="false">IF(ISNUMBER(INDEX(Canada_10yr_Mthly,MATCH(EDATE($A86,-2),Mthly_Dates,0))),(1/3)*(INDEX(Canada_10yr_Mthly,MATCH($A86,Mthly_Dates,0))+INDEX(Canada_10yr_Mthly,MATCH(EDATE($A86,-1),Mthly_Dates,0))+INDEX(Canada_10yr_Mthly,MATCH(EDATE($A86,-2),Mthly_Dates,0))),"--")</f>
        <v>--</v>
      </c>
      <c r="AE86" s="9" t="n">
        <v>6813.535</v>
      </c>
      <c r="AF86" s="9" t="n">
        <v>4284.494</v>
      </c>
      <c r="AG86" s="9" t="n">
        <v>168606.204627444</v>
      </c>
      <c r="AH86" s="9" t="n">
        <f aca="false">AE86/AG86*1000*1000</f>
        <v>40410.9387021393</v>
      </c>
      <c r="AI86" s="9" t="n">
        <f aca="false">AF86/$AG86*1000*1000</f>
        <v>25411.24752477</v>
      </c>
      <c r="AJ86" s="11" t="n">
        <v>42.3636666666667</v>
      </c>
      <c r="AK86" s="18" t="n">
        <f aca="false">IF(ISNUMBER(INDEX(US_FedFunds_Mthly,MATCH(EDATE($A86,-2),Mthly_Dates,0))),(1/3)*(INDEX(US_FedFunds_Mthly,MATCH($A86,Mthly_Dates,0))+INDEX(US_FedFunds_Mthly,MATCH(EDATE($A86,-1),Mthly_Dates,0))+INDEX(US_FedFunds_Mthly,MATCH(EDATE($A86,-2),Mthly_Dates,0))),"--")</f>
        <v>15.8533333333333</v>
      </c>
      <c r="AL86" s="18" t="n">
        <v>7.08</v>
      </c>
      <c r="AM86" s="18" t="n">
        <f aca="false">IF(ISNUMBER(INDEX(US_3mth_Mthly,MATCH(EDATE($A86,-2),Mthly_Dates,0))),(1/3)*(INDEX(US_3mth_Mthly,MATCH($A86,Mthly_Dates,0))+INDEX(US_3mth_Mthly,MATCH(EDATE($A86,-1),Mthly_Dates,0))+INDEX(US_3mth_Mthly,MATCH(EDATE($A86,-2),Mthly_Dates,0))),"--")</f>
        <v>13.6133333333333</v>
      </c>
      <c r="AN86" s="18" t="n">
        <f aca="false">IF(ISNUMBER(INDEX(US_6mth_Mthly,MATCH(EDATE($A86,-2),Mthly_Dates,0))),(1/3)*(INDEX(US_6mth_Mthly,MATCH($A86,Mthly_Dates,0))+INDEX(US_6mth_Mthly,MATCH(EDATE($A86,-1),Mthly_Dates,0))+INDEX(US_6mth_Mthly,MATCH(EDATE($A86,-2),Mthly_Dates,0))),"--")</f>
        <v>13.2566666666667</v>
      </c>
      <c r="AO86" s="18" t="n">
        <f aca="false">IF(ISNUMBER(INDEX(US_1yr_Mthly,MATCH(EDATE($A86,-2),Mthly_Dates,0))),(1/3)*(INDEX(US_1yr_Mthly,MATCH($A86,Mthly_Dates,0))+INDEX(US_1yr_Mthly,MATCH(EDATE($A86,-1),Mthly_Dates,0))+INDEX(US_1yr_Mthly,MATCH(EDATE($A86,-2),Mthly_Dates,0))),"--")</f>
        <v>13.84</v>
      </c>
      <c r="AP86" s="18" t="n">
        <f aca="false">IF(ISNUMBER(INDEX(US_2yr_Mthly,MATCH(EDATE($A86,-2),Mthly_Dates,0))),(1/3)*(INDEX(US_2yr_Mthly,MATCH($A86,Mthly_Dates,0))+INDEX(US_2yr_Mthly,MATCH(EDATE($A86,-1),Mthly_Dates,0))+INDEX(US_2yr_Mthly,MATCH(EDATE($A86,-2),Mthly_Dates,0))),"--")</f>
        <v>13.2266666666667</v>
      </c>
      <c r="AQ86" s="18" t="n">
        <f aca="false">IF(ISNUMBER(INDEX(US_5yr_Mthly,MATCH(EDATE($A86,-2),Mthly_Dates,0))),(1/3)*(INDEX(US_5yr_Mthly,MATCH($A86,Mthly_Dates,0))+INDEX(US_5yr_Mthly,MATCH(EDATE($A86,-1),Mthly_Dates,0))+INDEX(US_5yr_Mthly,MATCH(EDATE($A86,-2),Mthly_Dates,0))),"--")</f>
        <v>12.6466666666667</v>
      </c>
      <c r="AR86" s="18" t="n">
        <f aca="false">IF(ISNUMBER(INDEX(US_10yr_Mthly,MATCH(EDATE($A86,-2),Mthly_Dates,0))),(1/3)*(INDEX(US_10yr_Mthly,MATCH($A86,Mthly_Dates,0))+INDEX(US_10yr_Mthly,MATCH(EDATE($A86,-1),Mthly_Dates,0))+INDEX(US_10yr_Mthly,MATCH(EDATE($A86,-2),Mthly_Dates,0))),"--")</f>
        <v>12.4233333333333</v>
      </c>
    </row>
    <row r="87" customFormat="false" ht="15" hidden="false" customHeight="false" outlineLevel="0" collapsed="false">
      <c r="A87" s="8" t="n">
        <v>29646</v>
      </c>
      <c r="B87" s="9" t="n">
        <v>645957</v>
      </c>
      <c r="C87" s="5" t="n">
        <v>869000</v>
      </c>
      <c r="D87" s="5" t="n">
        <f aca="false">C87</f>
        <v>869000</v>
      </c>
      <c r="E87" s="5" t="n">
        <v>430710</v>
      </c>
      <c r="F87" s="17" t="n">
        <v>18755856.4086627</v>
      </c>
      <c r="G87" s="15" t="n">
        <f aca="false">D87/F87*1000</f>
        <v>46.3321951856402</v>
      </c>
      <c r="H87" s="15" t="n">
        <f aca="false">E87/$F87*1000</f>
        <v>22.9640273744615</v>
      </c>
      <c r="I87" s="9" t="n">
        <f aca="false">IF(ISNUMBER(INDEX(Canada_Inflation_Mthly,MATCH(EDATE($A87,-2),Mthly_Dates,0))),(1/3)*(INDEX(Canada_Inflation_Mthly,MATCH($A87,Mthly_Dates,0))+INDEX(Canada_Inflation_Mthly,MATCH(EDATE($A87,-1),Mthly_Dates,0))+INDEX(Canada_Inflation_Mthly,MATCH(EDATE($A87,-2),Mthly_Dates,0))),"--")</f>
        <v>50.7913288288288</v>
      </c>
      <c r="J87" s="13" t="n">
        <v>11252833.3333333</v>
      </c>
      <c r="K87" s="20" t="n">
        <v>187012000000</v>
      </c>
      <c r="L87" s="9" t="n">
        <f aca="false">K87/J87/100</f>
        <v>166.191033369374</v>
      </c>
      <c r="M87" s="19" t="n">
        <v>149031</v>
      </c>
      <c r="N87" s="19" t="n">
        <v>126076</v>
      </c>
      <c r="O87" s="19" t="n">
        <f aca="false">M87/$F87*1000</f>
        <v>7.94583818263652</v>
      </c>
      <c r="P87" s="19" t="n">
        <f aca="false">N87/$F87*1000</f>
        <v>6.72195378621953</v>
      </c>
      <c r="Q87" s="19"/>
      <c r="R87" s="19"/>
      <c r="S87" s="19"/>
      <c r="T87" s="19"/>
      <c r="U87" s="19"/>
      <c r="V87" s="18" t="n">
        <f aca="false">IF(ISNUMBER(INDEX(Canada_ER_Mthly,MATCH(EDATE($A87,-2),Mthly_Dates,0))),(1/3)*(INDEX(Canada_ER_Mthly,MATCH($A87,Mthly_Dates,0))+INDEX(Canada_ER_Mthly,MATCH(EDATE($A87,-1),Mthly_Dates,0))+INDEX(Canada_ER_Mthly,MATCH(EDATE($A87,-2),Mthly_Dates,0))),"--")</f>
        <v>1.19357965333333</v>
      </c>
      <c r="W87" s="18" t="n">
        <f aca="false">IF(ISNUMBER(INDEX(Canada_BankRate_Mthly,MATCH(EDATE($A87,-2),Mthly_Dates,0))),(1/3)*(INDEX(Canada_BankRate_Mthly,MATCH($A87,Mthly_Dates,0))+INDEX(Canada_BankRate_Mthly,MATCH(EDATE($A87,-1),Mthly_Dates,0))+INDEX(Canada_BankRate_Mthly,MATCH(EDATE($A87,-2),Mthly_Dates,0))),"--")</f>
        <v>16.91</v>
      </c>
      <c r="X87" s="18" t="n">
        <f aca="false">IF(ISNUMBER(INDEX(Canada_TargetRate_Mthly,MATCH(EDATE($A87,-2),Mthly_Dates,0))),(1/3)*(INDEX(Canada_TargetRate_Mthly,MATCH($A87,Mthly_Dates,0))+INDEX(Canada_TargetRate_Mthly,MATCH(EDATE($A87,-1),Mthly_Dates,0))+INDEX(Canada_TargetRate_Mthly,MATCH(EDATE($A87,-2),Mthly_Dates,0))),"--")</f>
        <v>16.66</v>
      </c>
      <c r="Y87" s="18" t="n">
        <f aca="false">IF(ISNUMBER(INDEX(Canada_3mth_Mthly,MATCH(EDATE($A87,-2),Mthly_Dates,0))),(1/3)*(INDEX(Canada_3mth_Mthly,MATCH($A87,Mthly_Dates,0))+INDEX(Canada_3mth_Mthly,MATCH(EDATE($A87,-1),Mthly_Dates,0))+INDEX(Canada_3mth_Mthly,MATCH(EDATE($A87,-2),Mthly_Dates,0))),"--")</f>
        <v>16.7966666666667</v>
      </c>
      <c r="Z87" s="18" t="n">
        <f aca="false">IF(ISNUMBER(INDEX(Canada_6mth_Mthly,MATCH(EDATE($A87,-2),Mthly_Dates,0))),(1/3)*(INDEX(Canada_6mth_Mthly,MATCH($A87,Mthly_Dates,0))+INDEX(Canada_6mth_Mthly,MATCH(EDATE($A87,-1),Mthly_Dates,0))+INDEX(Canada_6mth_Mthly,MATCH(EDATE($A87,-2),Mthly_Dates,0))),"--")</f>
        <v>15.9</v>
      </c>
      <c r="AA87" s="18" t="n">
        <f aca="false">IF(ISNUMBER(INDEX(Canada_1yr_Mthly,MATCH(EDATE($A87,-2),Mthly_Dates,0))),(1/3)*(INDEX(Canada_1yr_Mthly,MATCH($A87,Mthly_Dates,0))+INDEX(Canada_1yr_Mthly,MATCH(EDATE($A87,-1),Mthly_Dates,0))+INDEX(Canada_1yr_Mthly,MATCH(EDATE($A87,-2),Mthly_Dates,0))),"--")</f>
        <v>14.7833333333333</v>
      </c>
      <c r="AB87" s="18" t="str">
        <f aca="false">IF(ISNUMBER(INDEX(Canada_2yr_Mthly,MATCH(EDATE($A87,-2),Mthly_Dates,0))),(1/3)*(INDEX(Canada_2yr_Mthly,MATCH($A87,Mthly_Dates,0))+INDEX(Canada_2yr_Mthly,MATCH(EDATE($A87,-1),Mthly_Dates,0))+INDEX(Canada_2yr_Mthly,MATCH(EDATE($A87,-2),Mthly_Dates,0))),"--")</f>
        <v>--</v>
      </c>
      <c r="AC87" s="18" t="n">
        <f aca="false">IF(ISNUMBER(INDEX(Canada_5yr_Mthly,MATCH(EDATE($A87,-2),Mthly_Dates,0))),(1/3)*(INDEX(Canada_5yr_Mthly,MATCH($A87,Mthly_Dates,0))+INDEX(Canada_5yr_Mthly,MATCH(EDATE($A87,-1),Mthly_Dates,0))+INDEX(Canada_5yr_Mthly,MATCH(EDATE($A87,-2),Mthly_Dates,0))),"--")</f>
        <v>13.5233333333333</v>
      </c>
      <c r="AD87" s="18" t="str">
        <f aca="false">IF(ISNUMBER(INDEX(Canada_10yr_Mthly,MATCH(EDATE($A87,-2),Mthly_Dates,0))),(1/3)*(INDEX(Canada_10yr_Mthly,MATCH($A87,Mthly_Dates,0))+INDEX(Canada_10yr_Mthly,MATCH(EDATE($A87,-1),Mthly_Dates,0))+INDEX(Canada_10yr_Mthly,MATCH(EDATE($A87,-2),Mthly_Dates,0))),"--")</f>
        <v>--</v>
      </c>
      <c r="AE87" s="9" t="n">
        <v>6947.042</v>
      </c>
      <c r="AF87" s="9" t="n">
        <v>4298.847</v>
      </c>
      <c r="AG87" s="9" t="n">
        <v>169219.026197323</v>
      </c>
      <c r="AH87" s="9" t="n">
        <f aca="false">AE87/AG87*1000*1000</f>
        <v>41053.5514599829</v>
      </c>
      <c r="AI87" s="9" t="n">
        <f aca="false">AF87/$AG87*1000*1000</f>
        <v>25404.0405302132</v>
      </c>
      <c r="AJ87" s="11" t="n">
        <v>43.303</v>
      </c>
      <c r="AK87" s="18" t="n">
        <f aca="false">IF(ISNUMBER(INDEX(US_FedFunds_Mthly,MATCH(EDATE($A87,-2),Mthly_Dates,0))),(1/3)*(INDEX(US_FedFunds_Mthly,MATCH($A87,Mthly_Dates,0))+INDEX(US_FedFunds_Mthly,MATCH(EDATE($A87,-1),Mthly_Dates,0))+INDEX(US_FedFunds_Mthly,MATCH(EDATE($A87,-2),Mthly_Dates,0))),"--")</f>
        <v>16.57</v>
      </c>
      <c r="AL87" s="18" t="n">
        <v>7.23333333333333</v>
      </c>
      <c r="AM87" s="18" t="n">
        <f aca="false">IF(ISNUMBER(INDEX(US_3mth_Mthly,MATCH(EDATE($A87,-2),Mthly_Dates,0))),(1/3)*(INDEX(US_3mth_Mthly,MATCH($A87,Mthly_Dates,0))+INDEX(US_3mth_Mthly,MATCH(EDATE($A87,-1),Mthly_Dates,0))+INDEX(US_3mth_Mthly,MATCH(EDATE($A87,-2),Mthly_Dates,0))),"--")</f>
        <v>14.39</v>
      </c>
      <c r="AN87" s="18" t="n">
        <f aca="false">IF(ISNUMBER(INDEX(US_6mth_Mthly,MATCH(EDATE($A87,-2),Mthly_Dates,0))),(1/3)*(INDEX(US_6mth_Mthly,MATCH($A87,Mthly_Dates,0))+INDEX(US_6mth_Mthly,MATCH(EDATE($A87,-1),Mthly_Dates,0))+INDEX(US_6mth_Mthly,MATCH(EDATE($A87,-2),Mthly_Dates,0))),"--")</f>
        <v>13.6466666666667</v>
      </c>
      <c r="AO87" s="18" t="n">
        <f aca="false">IF(ISNUMBER(INDEX(US_1yr_Mthly,MATCH(EDATE($A87,-2),Mthly_Dates,0))),(1/3)*(INDEX(US_1yr_Mthly,MATCH($A87,Mthly_Dates,0))+INDEX(US_1yr_Mthly,MATCH(EDATE($A87,-1),Mthly_Dates,0))+INDEX(US_1yr_Mthly,MATCH(EDATE($A87,-2),Mthly_Dates,0))),"--")</f>
        <v>14.12</v>
      </c>
      <c r="AP87" s="18" t="n">
        <f aca="false">IF(ISNUMBER(INDEX(US_2yr_Mthly,MATCH(EDATE($A87,-2),Mthly_Dates,0))),(1/3)*(INDEX(US_2yr_Mthly,MATCH($A87,Mthly_Dates,0))+INDEX(US_2yr_Mthly,MATCH(EDATE($A87,-1),Mthly_Dates,0))+INDEX(US_2yr_Mthly,MATCH(EDATE($A87,-2),Mthly_Dates,0))),"--")</f>
        <v>13.5833333333333</v>
      </c>
      <c r="AQ87" s="18" t="n">
        <f aca="false">IF(ISNUMBER(INDEX(US_5yr_Mthly,MATCH(EDATE($A87,-2),Mthly_Dates,0))),(1/3)*(INDEX(US_5yr_Mthly,MATCH($A87,Mthly_Dates,0))+INDEX(US_5yr_Mthly,MATCH(EDATE($A87,-1),Mthly_Dates,0))+INDEX(US_5yr_Mthly,MATCH(EDATE($A87,-2),Mthly_Dates,0))),"--")</f>
        <v>13.1966666666667</v>
      </c>
      <c r="AR87" s="18" t="n">
        <f aca="false">IF(ISNUMBER(INDEX(US_10yr_Mthly,MATCH(EDATE($A87,-2),Mthly_Dates,0))),(1/3)*(INDEX(US_10yr_Mthly,MATCH($A87,Mthly_Dates,0))+INDEX(US_10yr_Mthly,MATCH(EDATE($A87,-1),Mthly_Dates,0))+INDEX(US_10yr_Mthly,MATCH(EDATE($A87,-2),Mthly_Dates,0))),"--")</f>
        <v>12.96</v>
      </c>
    </row>
    <row r="88" customFormat="false" ht="15" hidden="false" customHeight="false" outlineLevel="0" collapsed="false">
      <c r="A88" s="8" t="n">
        <v>29738</v>
      </c>
      <c r="B88" s="9" t="n">
        <v>651954</v>
      </c>
      <c r="C88" s="5" t="n">
        <v>878813</v>
      </c>
      <c r="D88" s="5" t="n">
        <f aca="false">C88</f>
        <v>878813</v>
      </c>
      <c r="E88" s="5" t="n">
        <v>430309</v>
      </c>
      <c r="F88" s="17" t="n">
        <v>18844903.9165941</v>
      </c>
      <c r="G88" s="15" t="n">
        <f aca="false">D88/F88*1000</f>
        <v>46.633986773801</v>
      </c>
      <c r="H88" s="15" t="n">
        <f aca="false">E88/$F88*1000</f>
        <v>22.8342368793447</v>
      </c>
      <c r="I88" s="9" t="n">
        <f aca="false">IF(ISNUMBER(INDEX(Canada_Inflation_Mthly,MATCH(EDATE($A88,-2),Mthly_Dates,0))),(1/3)*(INDEX(Canada_Inflation_Mthly,MATCH($A88,Mthly_Dates,0))+INDEX(Canada_Inflation_Mthly,MATCH(EDATE($A88,-1),Mthly_Dates,0))+INDEX(Canada_Inflation_Mthly,MATCH(EDATE($A88,-2),Mthly_Dates,0))),"--")</f>
        <v>51.9377815315315</v>
      </c>
      <c r="J88" s="13" t="n">
        <v>11345866.6666667</v>
      </c>
      <c r="K88" s="20" t="n">
        <v>194668000000</v>
      </c>
      <c r="L88" s="9" t="n">
        <f aca="false">K88/J88/100</f>
        <v>171.576139328272</v>
      </c>
      <c r="M88" s="19" t="n">
        <v>153163</v>
      </c>
      <c r="N88" s="19" t="n">
        <v>133966</v>
      </c>
      <c r="O88" s="19" t="n">
        <f aca="false">M88/$F88*1000</f>
        <v>8.12755536870265</v>
      </c>
      <c r="P88" s="19" t="n">
        <f aca="false">N88/$F88*1000</f>
        <v>7.10887148021141</v>
      </c>
      <c r="Q88" s="19"/>
      <c r="R88" s="19"/>
      <c r="S88" s="19"/>
      <c r="T88" s="19"/>
      <c r="U88" s="19"/>
      <c r="V88" s="18" t="n">
        <f aca="false">IF(ISNUMBER(INDEX(Canada_ER_Mthly,MATCH(EDATE($A88,-2),Mthly_Dates,0))),(1/3)*(INDEX(Canada_ER_Mthly,MATCH($A88,Mthly_Dates,0))+INDEX(Canada_ER_Mthly,MATCH(EDATE($A88,-1),Mthly_Dates,0))+INDEX(Canada_ER_Mthly,MATCH(EDATE($A88,-2),Mthly_Dates,0))),"--")</f>
        <v>1.19857022333333</v>
      </c>
      <c r="W88" s="18" t="n">
        <f aca="false">IF(ISNUMBER(INDEX(Canada_BankRate_Mthly,MATCH(EDATE($A88,-2),Mthly_Dates,0))),(1/3)*(INDEX(Canada_BankRate_Mthly,MATCH($A88,Mthly_Dates,0))+INDEX(Canada_BankRate_Mthly,MATCH(EDATE($A88,-1),Mthly_Dates,0))+INDEX(Canada_BankRate_Mthly,MATCH(EDATE($A88,-2),Mthly_Dates,0))),"--")</f>
        <v>18.51</v>
      </c>
      <c r="X88" s="18" t="n">
        <f aca="false">IF(ISNUMBER(INDEX(Canada_TargetRate_Mthly,MATCH(EDATE($A88,-2),Mthly_Dates,0))),(1/3)*(INDEX(Canada_TargetRate_Mthly,MATCH($A88,Mthly_Dates,0))+INDEX(Canada_TargetRate_Mthly,MATCH(EDATE($A88,-1),Mthly_Dates,0))+INDEX(Canada_TargetRate_Mthly,MATCH(EDATE($A88,-2),Mthly_Dates,0))),"--")</f>
        <v>18.26</v>
      </c>
      <c r="Y88" s="18" t="n">
        <f aca="false">IF(ISNUMBER(INDEX(Canada_3mth_Mthly,MATCH(EDATE($A88,-2),Mthly_Dates,0))),(1/3)*(INDEX(Canada_3mth_Mthly,MATCH($A88,Mthly_Dates,0))+INDEX(Canada_3mth_Mthly,MATCH(EDATE($A88,-1),Mthly_Dates,0))+INDEX(Canada_3mth_Mthly,MATCH(EDATE($A88,-2),Mthly_Dates,0))),"--")</f>
        <v>18.3166666666667</v>
      </c>
      <c r="Z88" s="18" t="n">
        <f aca="false">IF(ISNUMBER(INDEX(Canada_6mth_Mthly,MATCH(EDATE($A88,-2),Mthly_Dates,0))),(1/3)*(INDEX(Canada_6mth_Mthly,MATCH($A88,Mthly_Dates,0))+INDEX(Canada_6mth_Mthly,MATCH(EDATE($A88,-1),Mthly_Dates,0))+INDEX(Canada_6mth_Mthly,MATCH(EDATE($A88,-2),Mthly_Dates,0))),"--")</f>
        <v>18.1033333333333</v>
      </c>
      <c r="AA88" s="18" t="n">
        <f aca="false">IF(ISNUMBER(INDEX(Canada_1yr_Mthly,MATCH(EDATE($A88,-2),Mthly_Dates,0))),(1/3)*(INDEX(Canada_1yr_Mthly,MATCH($A88,Mthly_Dates,0))+INDEX(Canada_1yr_Mthly,MATCH(EDATE($A88,-1),Mthly_Dates,0))+INDEX(Canada_1yr_Mthly,MATCH(EDATE($A88,-2),Mthly_Dates,0))),"--")</f>
        <v>17.2166666666667</v>
      </c>
      <c r="AB88" s="18" t="str">
        <f aca="false">IF(ISNUMBER(INDEX(Canada_2yr_Mthly,MATCH(EDATE($A88,-2),Mthly_Dates,0))),(1/3)*(INDEX(Canada_2yr_Mthly,MATCH($A88,Mthly_Dates,0))+INDEX(Canada_2yr_Mthly,MATCH(EDATE($A88,-1),Mthly_Dates,0))+INDEX(Canada_2yr_Mthly,MATCH(EDATE($A88,-2),Mthly_Dates,0))),"--")</f>
        <v>--</v>
      </c>
      <c r="AC88" s="18" t="n">
        <f aca="false">IF(ISNUMBER(INDEX(Canada_5yr_Mthly,MATCH(EDATE($A88,-2),Mthly_Dates,0))),(1/3)*(INDEX(Canada_5yr_Mthly,MATCH($A88,Mthly_Dates,0))+INDEX(Canada_5yr_Mthly,MATCH(EDATE($A88,-1),Mthly_Dates,0))+INDEX(Canada_5yr_Mthly,MATCH(EDATE($A88,-2),Mthly_Dates,0))),"--")</f>
        <v>15.5033333333333</v>
      </c>
      <c r="AD88" s="18" t="str">
        <f aca="false">IF(ISNUMBER(INDEX(Canada_10yr_Mthly,MATCH(EDATE($A88,-2),Mthly_Dates,0))),(1/3)*(INDEX(Canada_10yr_Mthly,MATCH($A88,Mthly_Dates,0))+INDEX(Canada_10yr_Mthly,MATCH(EDATE($A88,-1),Mthly_Dates,0))+INDEX(Canada_10yr_Mthly,MATCH(EDATE($A88,-2),Mthly_Dates,0))),"--")</f>
        <v>--</v>
      </c>
      <c r="AE88" s="9" t="n">
        <v>6895.559</v>
      </c>
      <c r="AF88" s="9" t="n">
        <v>4299.16</v>
      </c>
      <c r="AG88" s="9" t="n">
        <v>169811.609200991</v>
      </c>
      <c r="AH88" s="9" t="n">
        <f aca="false">AE88/AG88*1000*1000</f>
        <v>40607.1118013983</v>
      </c>
      <c r="AI88" s="9" t="n">
        <f aca="false">AF88/$AG88*1000*1000</f>
        <v>25317.232550994</v>
      </c>
      <c r="AJ88" s="11" t="n">
        <v>44.1213333333333</v>
      </c>
      <c r="AK88" s="18" t="n">
        <f aca="false">IF(ISNUMBER(INDEX(US_FedFunds_Mthly,MATCH(EDATE($A88,-2),Mthly_Dates,0))),(1/3)*(INDEX(US_FedFunds_Mthly,MATCH($A88,Mthly_Dates,0))+INDEX(US_FedFunds_Mthly,MATCH(EDATE($A88,-1),Mthly_Dates,0))+INDEX(US_FedFunds_Mthly,MATCH(EDATE($A88,-2),Mthly_Dates,0))),"--")</f>
        <v>17.78</v>
      </c>
      <c r="AL88" s="18" t="n">
        <v>7.37</v>
      </c>
      <c r="AM88" s="18" t="n">
        <f aca="false">IF(ISNUMBER(INDEX(US_3mth_Mthly,MATCH(EDATE($A88,-2),Mthly_Dates,0))),(1/3)*(INDEX(US_3mth_Mthly,MATCH($A88,Mthly_Dates,0))+INDEX(US_3mth_Mthly,MATCH(EDATE($A88,-1),Mthly_Dates,0))+INDEX(US_3mth_Mthly,MATCH(EDATE($A88,-2),Mthly_Dates,0))),"--")</f>
        <v>14.9066666666667</v>
      </c>
      <c r="AN88" s="18" t="n">
        <f aca="false">IF(ISNUMBER(INDEX(US_6mth_Mthly,MATCH(EDATE($A88,-2),Mthly_Dates,0))),(1/3)*(INDEX(US_6mth_Mthly,MATCH($A88,Mthly_Dates,0))+INDEX(US_6mth_Mthly,MATCH(EDATE($A88,-1),Mthly_Dates,0))+INDEX(US_6mth_Mthly,MATCH(EDATE($A88,-2),Mthly_Dates,0))),"--")</f>
        <v>14.2766666666667</v>
      </c>
      <c r="AO88" s="18" t="n">
        <f aca="false">IF(ISNUMBER(INDEX(US_1yr_Mthly,MATCH(EDATE($A88,-2),Mthly_Dates,0))),(1/3)*(INDEX(US_1yr_Mthly,MATCH($A88,Mthly_Dates,0))+INDEX(US_1yr_Mthly,MATCH(EDATE($A88,-1),Mthly_Dates,0))+INDEX(US_1yr_Mthly,MATCH(EDATE($A88,-2),Mthly_Dates,0))),"--")</f>
        <v>15.1266666666667</v>
      </c>
      <c r="AP88" s="18" t="n">
        <f aca="false">IF(ISNUMBER(INDEX(US_2yr_Mthly,MATCH(EDATE($A88,-2),Mthly_Dates,0))),(1/3)*(INDEX(US_2yr_Mthly,MATCH($A88,Mthly_Dates,0))+INDEX(US_2yr_Mthly,MATCH(EDATE($A88,-1),Mthly_Dates,0))+INDEX(US_2yr_Mthly,MATCH(EDATE($A88,-2),Mthly_Dates,0))),"--")</f>
        <v>14.7066666666667</v>
      </c>
      <c r="AQ88" s="18" t="n">
        <f aca="false">IF(ISNUMBER(INDEX(US_5yr_Mthly,MATCH(EDATE($A88,-2),Mthly_Dates,0))),(1/3)*(INDEX(US_5yr_Mthly,MATCH($A88,Mthly_Dates,0))+INDEX(US_5yr_Mthly,MATCH(EDATE($A88,-1),Mthly_Dates,0))+INDEX(US_5yr_Mthly,MATCH(EDATE($A88,-2),Mthly_Dates,0))),"--")</f>
        <v>14.19</v>
      </c>
      <c r="AR88" s="18" t="n">
        <f aca="false">IF(ISNUMBER(INDEX(US_10yr_Mthly,MATCH(EDATE($A88,-2),Mthly_Dates,0))),(1/3)*(INDEX(US_10yr_Mthly,MATCH($A88,Mthly_Dates,0))+INDEX(US_10yr_Mthly,MATCH(EDATE($A88,-1),Mthly_Dates,0))+INDEX(US_10yr_Mthly,MATCH(EDATE($A88,-2),Mthly_Dates,0))),"--")</f>
        <v>13.75</v>
      </c>
    </row>
    <row r="89" customFormat="false" ht="15" hidden="false" customHeight="false" outlineLevel="0" collapsed="false">
      <c r="A89" s="8" t="n">
        <v>29830</v>
      </c>
      <c r="B89" s="9" t="n">
        <v>647351</v>
      </c>
      <c r="C89" s="5" t="n">
        <v>870865</v>
      </c>
      <c r="D89" s="5" t="n">
        <f aca="false">C89</f>
        <v>870865</v>
      </c>
      <c r="E89" s="5" t="n">
        <v>428039</v>
      </c>
      <c r="F89" s="17" t="n">
        <v>18931371.9907329</v>
      </c>
      <c r="G89" s="15" t="n">
        <f aca="false">D89/F89*1000</f>
        <v>46.0011561986261</v>
      </c>
      <c r="H89" s="15" t="n">
        <f aca="false">E89/$F89*1000</f>
        <v>22.6100358816851</v>
      </c>
      <c r="I89" s="9" t="n">
        <f aca="false">IF(ISNUMBER(INDEX(Canada_Inflation_Mthly,MATCH(EDATE($A89,-2),Mthly_Dates,0))),(1/3)*(INDEX(Canada_Inflation_Mthly,MATCH($A89,Mthly_Dates,0))+INDEX(Canada_Inflation_Mthly,MATCH(EDATE($A89,-1),Mthly_Dates,0))+INDEX(Canada_Inflation_Mthly,MATCH(EDATE($A89,-2),Mthly_Dates,0))),"--")</f>
        <v>53.2579391891892</v>
      </c>
      <c r="J89" s="13" t="n">
        <v>11340733.3333333</v>
      </c>
      <c r="K89" s="20" t="n">
        <v>200080000000</v>
      </c>
      <c r="L89" s="9" t="n">
        <f aca="false">K89/J89/100</f>
        <v>176.425980683202</v>
      </c>
      <c r="M89" s="19" t="n">
        <v>149522</v>
      </c>
      <c r="N89" s="19" t="n">
        <v>127936</v>
      </c>
      <c r="O89" s="19" t="n">
        <f aca="false">M89/$F89*1000</f>
        <v>7.89810691339183</v>
      </c>
      <c r="P89" s="19" t="n">
        <f aca="false">N89/$F89*1000</f>
        <v>6.75788316148592</v>
      </c>
      <c r="Q89" s="19"/>
      <c r="R89" s="19"/>
      <c r="S89" s="19"/>
      <c r="T89" s="19"/>
      <c r="U89" s="19"/>
      <c r="V89" s="18" t="n">
        <f aca="false">IF(ISNUMBER(INDEX(Canada_ER_Mthly,MATCH(EDATE($A89,-2),Mthly_Dates,0))),(1/3)*(INDEX(Canada_ER_Mthly,MATCH($A89,Mthly_Dates,0))+INDEX(Canada_ER_Mthly,MATCH(EDATE($A89,-1),Mthly_Dates,0))+INDEX(Canada_ER_Mthly,MATCH(EDATE($A89,-2),Mthly_Dates,0))),"--")</f>
        <v>1.21170713333333</v>
      </c>
      <c r="W89" s="18" t="n">
        <f aca="false">IF(ISNUMBER(INDEX(Canada_BankRate_Mthly,MATCH(EDATE($A89,-2),Mthly_Dates,0))),(1/3)*(INDEX(Canada_BankRate_Mthly,MATCH($A89,Mthly_Dates,0))+INDEX(Canada_BankRate_Mthly,MATCH(EDATE($A89,-1),Mthly_Dates,0))+INDEX(Canada_BankRate_Mthly,MATCH(EDATE($A89,-2),Mthly_Dates,0))),"--")</f>
        <v>20.1833333333333</v>
      </c>
      <c r="X89" s="18" t="n">
        <f aca="false">IF(ISNUMBER(INDEX(Canada_TargetRate_Mthly,MATCH(EDATE($A89,-2),Mthly_Dates,0))),(1/3)*(INDEX(Canada_TargetRate_Mthly,MATCH($A89,Mthly_Dates,0))+INDEX(Canada_TargetRate_Mthly,MATCH(EDATE($A89,-1),Mthly_Dates,0))+INDEX(Canada_TargetRate_Mthly,MATCH(EDATE($A89,-2),Mthly_Dates,0))),"--")</f>
        <v>19.9333333333333</v>
      </c>
      <c r="Y89" s="18" t="n">
        <f aca="false">IF(ISNUMBER(INDEX(Canada_3mth_Mthly,MATCH(EDATE($A89,-2),Mthly_Dates,0))),(1/3)*(INDEX(Canada_3mth_Mthly,MATCH($A89,Mthly_Dates,0))+INDEX(Canada_3mth_Mthly,MATCH(EDATE($A89,-1),Mthly_Dates,0))+INDEX(Canada_3mth_Mthly,MATCH(EDATE($A89,-2),Mthly_Dates,0))),"--")</f>
        <v>20.2933333333333</v>
      </c>
      <c r="Z89" s="18" t="n">
        <f aca="false">IF(ISNUMBER(INDEX(Canada_6mth_Mthly,MATCH(EDATE($A89,-2),Mthly_Dates,0))),(1/3)*(INDEX(Canada_6mth_Mthly,MATCH($A89,Mthly_Dates,0))+INDEX(Canada_6mth_Mthly,MATCH(EDATE($A89,-1),Mthly_Dates,0))+INDEX(Canada_6mth_Mthly,MATCH(EDATE($A89,-2),Mthly_Dates,0))),"--")</f>
        <v>20.4333333333333</v>
      </c>
      <c r="AA89" s="18" t="n">
        <f aca="false">IF(ISNUMBER(INDEX(Canada_1yr_Mthly,MATCH(EDATE($A89,-2),Mthly_Dates,0))),(1/3)*(INDEX(Canada_1yr_Mthly,MATCH($A89,Mthly_Dates,0))+INDEX(Canada_1yr_Mthly,MATCH(EDATE($A89,-1),Mthly_Dates,0))+INDEX(Canada_1yr_Mthly,MATCH(EDATE($A89,-2),Mthly_Dates,0))),"--")</f>
        <v>19.9666666666667</v>
      </c>
      <c r="AB89" s="18" t="str">
        <f aca="false">IF(ISNUMBER(INDEX(Canada_2yr_Mthly,MATCH(EDATE($A89,-2),Mthly_Dates,0))),(1/3)*(INDEX(Canada_2yr_Mthly,MATCH($A89,Mthly_Dates,0))+INDEX(Canada_2yr_Mthly,MATCH(EDATE($A89,-1),Mthly_Dates,0))+INDEX(Canada_2yr_Mthly,MATCH(EDATE($A89,-2),Mthly_Dates,0))),"--")</f>
        <v>--</v>
      </c>
      <c r="AC89" s="18" t="n">
        <f aca="false">IF(ISNUMBER(INDEX(Canada_5yr_Mthly,MATCH(EDATE($A89,-2),Mthly_Dates,0))),(1/3)*(INDEX(Canada_5yr_Mthly,MATCH($A89,Mthly_Dates,0))+INDEX(Canada_5yr_Mthly,MATCH(EDATE($A89,-1),Mthly_Dates,0))+INDEX(Canada_5yr_Mthly,MATCH(EDATE($A89,-2),Mthly_Dates,0))),"--")</f>
        <v>18.1233333333333</v>
      </c>
      <c r="AD89" s="18" t="str">
        <f aca="false">IF(ISNUMBER(INDEX(Canada_10yr_Mthly,MATCH(EDATE($A89,-2),Mthly_Dates,0))),(1/3)*(INDEX(Canada_10yr_Mthly,MATCH($A89,Mthly_Dates,0))+INDEX(Canada_10yr_Mthly,MATCH(EDATE($A89,-1),Mthly_Dates,0))+INDEX(Canada_10yr_Mthly,MATCH(EDATE($A89,-2),Mthly_Dates,0))),"--")</f>
        <v>--</v>
      </c>
      <c r="AE89" s="9" t="n">
        <v>6978.135</v>
      </c>
      <c r="AF89" s="9" t="n">
        <v>4319.047</v>
      </c>
      <c r="AG89" s="9" t="n">
        <v>170385.30699391</v>
      </c>
      <c r="AH89" s="9" t="n">
        <f aca="false">AE89/AG89*1000*1000</f>
        <v>40955.0278901068</v>
      </c>
      <c r="AI89" s="9" t="n">
        <f aca="false">AF89/$AG89*1000*1000</f>
        <v>25348.7056847829</v>
      </c>
      <c r="AJ89" s="11" t="n">
        <v>44.934</v>
      </c>
      <c r="AK89" s="18" t="n">
        <f aca="false">IF(ISNUMBER(INDEX(US_FedFunds_Mthly,MATCH(EDATE($A89,-2),Mthly_Dates,0))),(1/3)*(INDEX(US_FedFunds_Mthly,MATCH($A89,Mthly_Dates,0))+INDEX(US_FedFunds_Mthly,MATCH(EDATE($A89,-1),Mthly_Dates,0))+INDEX(US_FedFunds_Mthly,MATCH(EDATE($A89,-2),Mthly_Dates,0))),"--")</f>
        <v>17.5766666666667</v>
      </c>
      <c r="AL89" s="18" t="n">
        <v>7.51</v>
      </c>
      <c r="AM89" s="18" t="n">
        <f aca="false">IF(ISNUMBER(INDEX(US_3mth_Mthly,MATCH(EDATE($A89,-2),Mthly_Dates,0))),(1/3)*(INDEX(US_3mth_Mthly,MATCH($A89,Mthly_Dates,0))+INDEX(US_3mth_Mthly,MATCH(EDATE($A89,-1),Mthly_Dates,0))+INDEX(US_3mth_Mthly,MATCH(EDATE($A89,-2),Mthly_Dates,0))),"--")</f>
        <v>15.0533333333333</v>
      </c>
      <c r="AN89" s="18" t="n">
        <f aca="false">IF(ISNUMBER(INDEX(US_6mth_Mthly,MATCH(EDATE($A89,-2),Mthly_Dates,0))),(1/3)*(INDEX(US_6mth_Mthly,MATCH($A89,Mthly_Dates,0))+INDEX(US_6mth_Mthly,MATCH(EDATE($A89,-1),Mthly_Dates,0))+INDEX(US_6mth_Mthly,MATCH(EDATE($A89,-2),Mthly_Dates,0))),"--")</f>
        <v>15.06</v>
      </c>
      <c r="AO89" s="18" t="n">
        <f aca="false">IF(ISNUMBER(INDEX(US_1yr_Mthly,MATCH(EDATE($A89,-2),Mthly_Dates,0))),(1/3)*(INDEX(US_1yr_Mthly,MATCH($A89,Mthly_Dates,0))+INDEX(US_1yr_Mthly,MATCH(EDATE($A89,-1),Mthly_Dates,0))+INDEX(US_1yr_Mthly,MATCH(EDATE($A89,-2),Mthly_Dates,0))),"--")</f>
        <v>16.32</v>
      </c>
      <c r="AP89" s="18" t="n">
        <f aca="false">IF(ISNUMBER(INDEX(US_2yr_Mthly,MATCH(EDATE($A89,-2),Mthly_Dates,0))),(1/3)*(INDEX(US_2yr_Mthly,MATCH($A89,Mthly_Dates,0))+INDEX(US_2yr_Mthly,MATCH(EDATE($A89,-1),Mthly_Dates,0))+INDEX(US_2yr_Mthly,MATCH(EDATE($A89,-2),Mthly_Dates,0))),"--")</f>
        <v>16.03</v>
      </c>
      <c r="AQ89" s="18" t="n">
        <f aca="false">IF(ISNUMBER(INDEX(US_5yr_Mthly,MATCH(EDATE($A89,-2),Mthly_Dates,0))),(1/3)*(INDEX(US_5yr_Mthly,MATCH($A89,Mthly_Dates,0))+INDEX(US_5yr_Mthly,MATCH(EDATE($A89,-1),Mthly_Dates,0))+INDEX(US_5yr_Mthly,MATCH(EDATE($A89,-2),Mthly_Dates,0))),"--")</f>
        <v>15.4266666666667</v>
      </c>
      <c r="AR89" s="18" t="n">
        <f aca="false">IF(ISNUMBER(INDEX(US_10yr_Mthly,MATCH(EDATE($A89,-2),Mthly_Dates,0))),(1/3)*(INDEX(US_10yr_Mthly,MATCH($A89,Mthly_Dates,0))+INDEX(US_10yr_Mthly,MATCH(EDATE($A89,-1),Mthly_Dates,0))+INDEX(US_10yr_Mthly,MATCH(EDATE($A89,-2),Mthly_Dates,0))),"--")</f>
        <v>14.8466666666667</v>
      </c>
    </row>
    <row r="90" customFormat="false" ht="15" hidden="false" customHeight="false" outlineLevel="0" collapsed="false">
      <c r="A90" s="8" t="n">
        <v>29921</v>
      </c>
      <c r="B90" s="9" t="n">
        <v>644030</v>
      </c>
      <c r="C90" s="5" t="n">
        <v>866907</v>
      </c>
      <c r="D90" s="5" t="n">
        <f aca="false">C90</f>
        <v>866907</v>
      </c>
      <c r="E90" s="5" t="n">
        <v>429061</v>
      </c>
      <c r="F90" s="17" t="n">
        <v>19014969.6384419</v>
      </c>
      <c r="G90" s="15" t="n">
        <f aca="false">D90/F90*1000</f>
        <v>45.5907643548063</v>
      </c>
      <c r="H90" s="15" t="n">
        <f aca="false">E90/$F90*1000</f>
        <v>22.564379967906</v>
      </c>
      <c r="I90" s="9" t="n">
        <f aca="false">IF(ISNUMBER(INDEX(Canada_Inflation_Mthly,MATCH(EDATE($A90,-2),Mthly_Dates,0))),(1/3)*(INDEX(Canada_Inflation_Mthly,MATCH($A90,Mthly_Dates,0))+INDEX(Canada_Inflation_Mthly,MATCH(EDATE($A90,-1),Mthly_Dates,0))+INDEX(Canada_Inflation_Mthly,MATCH(EDATE($A90,-2),Mthly_Dates,0))),"--")</f>
        <v>54.3349099099099</v>
      </c>
      <c r="J90" s="13" t="n">
        <v>11276466.6666667</v>
      </c>
      <c r="K90" s="20" t="n">
        <v>205360000000</v>
      </c>
      <c r="L90" s="9" t="n">
        <f aca="false">K90/J90/100</f>
        <v>182.113782686065</v>
      </c>
      <c r="M90" s="19" t="n">
        <v>150627</v>
      </c>
      <c r="N90" s="19" t="n">
        <v>123060</v>
      </c>
      <c r="O90" s="19" t="n">
        <f aca="false">M90/$F90*1000</f>
        <v>7.9214956880858</v>
      </c>
      <c r="P90" s="19" t="n">
        <f aca="false">N90/$F90*1000</f>
        <v>6.47174317602979</v>
      </c>
      <c r="Q90" s="19"/>
      <c r="R90" s="19"/>
      <c r="S90" s="19"/>
      <c r="T90" s="19"/>
      <c r="U90" s="19"/>
      <c r="V90" s="18" t="n">
        <f aca="false">IF(ISNUMBER(INDEX(Canada_ER_Mthly,MATCH(EDATE($A90,-2),Mthly_Dates,0))),(1/3)*(INDEX(Canada_ER_Mthly,MATCH($A90,Mthly_Dates,0))+INDEX(Canada_ER_Mthly,MATCH(EDATE($A90,-1),Mthly_Dates,0))+INDEX(Canada_ER_Mthly,MATCH(EDATE($A90,-2),Mthly_Dates,0))),"--")</f>
        <v>1.19175547</v>
      </c>
      <c r="W90" s="18" t="n">
        <f aca="false">IF(ISNUMBER(INDEX(Canada_BankRate_Mthly,MATCH(EDATE($A90,-2),Mthly_Dates,0))),(1/3)*(INDEX(Canada_BankRate_Mthly,MATCH($A90,Mthly_Dates,0))+INDEX(Canada_BankRate_Mthly,MATCH(EDATE($A90,-1),Mthly_Dates,0))+INDEX(Canada_BankRate_Mthly,MATCH(EDATE($A90,-2),Mthly_Dates,0))),"--")</f>
        <v>16.12</v>
      </c>
      <c r="X90" s="18" t="n">
        <f aca="false">IF(ISNUMBER(INDEX(Canada_TargetRate_Mthly,MATCH(EDATE($A90,-2),Mthly_Dates,0))),(1/3)*(INDEX(Canada_TargetRate_Mthly,MATCH($A90,Mthly_Dates,0))+INDEX(Canada_TargetRate_Mthly,MATCH(EDATE($A90,-1),Mthly_Dates,0))+INDEX(Canada_TargetRate_Mthly,MATCH(EDATE($A90,-2),Mthly_Dates,0))),"--")</f>
        <v>15.87</v>
      </c>
      <c r="Y90" s="18" t="n">
        <f aca="false">IF(ISNUMBER(INDEX(Canada_3mth_Mthly,MATCH(EDATE($A90,-2),Mthly_Dates,0))),(1/3)*(INDEX(Canada_3mth_Mthly,MATCH($A90,Mthly_Dates,0))+INDEX(Canada_3mth_Mthly,MATCH(EDATE($A90,-1),Mthly_Dates,0))+INDEX(Canada_3mth_Mthly,MATCH(EDATE($A90,-2),Mthly_Dates,0))),"--")</f>
        <v>15.8633333333333</v>
      </c>
      <c r="Z90" s="18" t="n">
        <f aca="false">IF(ISNUMBER(INDEX(Canada_6mth_Mthly,MATCH(EDATE($A90,-2),Mthly_Dates,0))),(1/3)*(INDEX(Canada_6mth_Mthly,MATCH($A90,Mthly_Dates,0))+INDEX(Canada_6mth_Mthly,MATCH(EDATE($A90,-1),Mthly_Dates,0))+INDEX(Canada_6mth_Mthly,MATCH(EDATE($A90,-2),Mthly_Dates,0))),"--")</f>
        <v>15.72</v>
      </c>
      <c r="AA90" s="18" t="n">
        <f aca="false">IF(ISNUMBER(INDEX(Canada_1yr_Mthly,MATCH(EDATE($A90,-2),Mthly_Dates,0))),(1/3)*(INDEX(Canada_1yr_Mthly,MATCH($A90,Mthly_Dates,0))+INDEX(Canada_1yr_Mthly,MATCH(EDATE($A90,-1),Mthly_Dates,0))+INDEX(Canada_1yr_Mthly,MATCH(EDATE($A90,-2),Mthly_Dates,0))),"--")</f>
        <v>16.0766666666667</v>
      </c>
      <c r="AB90" s="18" t="str">
        <f aca="false">IF(ISNUMBER(INDEX(Canada_2yr_Mthly,MATCH(EDATE($A90,-2),Mthly_Dates,0))),(1/3)*(INDEX(Canada_2yr_Mthly,MATCH($A90,Mthly_Dates,0))+INDEX(Canada_2yr_Mthly,MATCH(EDATE($A90,-1),Mthly_Dates,0))+INDEX(Canada_2yr_Mthly,MATCH(EDATE($A90,-2),Mthly_Dates,0))),"--")</f>
        <v>--</v>
      </c>
      <c r="AC90" s="18" t="n">
        <f aca="false">IF(ISNUMBER(INDEX(Canada_5yr_Mthly,MATCH(EDATE($A90,-2),Mthly_Dates,0))),(1/3)*(INDEX(Canada_5yr_Mthly,MATCH($A90,Mthly_Dates,0))+INDEX(Canada_5yr_Mthly,MATCH(EDATE($A90,-1),Mthly_Dates,0))+INDEX(Canada_5yr_Mthly,MATCH(EDATE($A90,-2),Mthly_Dates,0))),"--")</f>
        <v>15.3033333333333</v>
      </c>
      <c r="AD90" s="18" t="str">
        <f aca="false">IF(ISNUMBER(INDEX(Canada_10yr_Mthly,MATCH(EDATE($A90,-2),Mthly_Dates,0))),(1/3)*(INDEX(Canada_10yr_Mthly,MATCH($A90,Mthly_Dates,0))+INDEX(Canada_10yr_Mthly,MATCH(EDATE($A90,-1),Mthly_Dates,0))+INDEX(Canada_10yr_Mthly,MATCH(EDATE($A90,-2),Mthly_Dates,0))),"--")</f>
        <v>--</v>
      </c>
      <c r="AE90" s="9" t="n">
        <v>6902.105</v>
      </c>
      <c r="AF90" s="9" t="n">
        <v>4289.504</v>
      </c>
      <c r="AG90" s="9" t="n">
        <v>170941.816811104</v>
      </c>
      <c r="AH90" s="9" t="n">
        <f aca="false">AE90/AG90*1000*1000</f>
        <v>40376.9254870331</v>
      </c>
      <c r="AI90" s="9" t="n">
        <f aca="false">AF90/$AG90*1000*1000</f>
        <v>25093.3567925046</v>
      </c>
      <c r="AJ90" s="11" t="n">
        <v>45.7326666666667</v>
      </c>
      <c r="AK90" s="18" t="n">
        <f aca="false">IF(ISNUMBER(INDEX(US_FedFunds_Mthly,MATCH(EDATE($A90,-2),Mthly_Dates,0))),(1/3)*(INDEX(US_FedFunds_Mthly,MATCH($A90,Mthly_Dates,0))+INDEX(US_FedFunds_Mthly,MATCH(EDATE($A90,-1),Mthly_Dates,0))+INDEX(US_FedFunds_Mthly,MATCH(EDATE($A90,-2),Mthly_Dates,0))),"--")</f>
        <v>13.5866666666667</v>
      </c>
      <c r="AL90" s="18" t="n">
        <v>7.62</v>
      </c>
      <c r="AM90" s="18" t="n">
        <f aca="false">IF(ISNUMBER(INDEX(US_3mth_Mthly,MATCH(EDATE($A90,-2),Mthly_Dates,0))),(1/3)*(INDEX(US_3mth_Mthly,MATCH($A90,Mthly_Dates,0))+INDEX(US_3mth_Mthly,MATCH(EDATE($A90,-1),Mthly_Dates,0))+INDEX(US_3mth_Mthly,MATCH(EDATE($A90,-2),Mthly_Dates,0))),"--")</f>
        <v>11.75</v>
      </c>
      <c r="AN90" s="18" t="n">
        <f aca="false">IF(ISNUMBER(INDEX(US_6mth_Mthly,MATCH(EDATE($A90,-2),Mthly_Dates,0))),(1/3)*(INDEX(US_6mth_Mthly,MATCH($A90,Mthly_Dates,0))+INDEX(US_6mth_Mthly,MATCH(EDATE($A90,-1),Mthly_Dates,0))+INDEX(US_6mth_Mthly,MATCH(EDATE($A90,-2),Mthly_Dates,0))),"--")</f>
        <v>12.2133333333333</v>
      </c>
      <c r="AO90" s="18" t="n">
        <f aca="false">IF(ISNUMBER(INDEX(US_1yr_Mthly,MATCH(EDATE($A90,-2),Mthly_Dates,0))),(1/3)*(INDEX(US_1yr_Mthly,MATCH($A90,Mthly_Dates,0))+INDEX(US_1yr_Mthly,MATCH(EDATE($A90,-1),Mthly_Dates,0))+INDEX(US_1yr_Mthly,MATCH(EDATE($A90,-2),Mthly_Dates,0))),"--")</f>
        <v>13.5466666666667</v>
      </c>
      <c r="AP90" s="18" t="n">
        <f aca="false">IF(ISNUMBER(INDEX(US_2yr_Mthly,MATCH(EDATE($A90,-2),Mthly_Dates,0))),(1/3)*(INDEX(US_2yr_Mthly,MATCH($A90,Mthly_Dates,0))+INDEX(US_2yr_Mthly,MATCH(EDATE($A90,-1),Mthly_Dates,0))+INDEX(US_2yr_Mthly,MATCH(EDATE($A90,-2),Mthly_Dates,0))),"--")</f>
        <v>13.9033333333333</v>
      </c>
      <c r="AQ90" s="18" t="n">
        <f aca="false">IF(ISNUMBER(INDEX(US_5yr_Mthly,MATCH(EDATE($A90,-2),Mthly_Dates,0))),(1/3)*(INDEX(US_5yr_Mthly,MATCH($A90,Mthly_Dates,0))+INDEX(US_5yr_Mthly,MATCH(EDATE($A90,-1),Mthly_Dates,0))+INDEX(US_5yr_Mthly,MATCH(EDATE($A90,-2),Mthly_Dates,0))),"--")</f>
        <v>14.13</v>
      </c>
      <c r="AR90" s="18" t="n">
        <f aca="false">IF(ISNUMBER(INDEX(US_10yr_Mthly,MATCH(EDATE($A90,-2),Mthly_Dates,0))),(1/3)*(INDEX(US_10yr_Mthly,MATCH($A90,Mthly_Dates,0))+INDEX(US_10yr_Mthly,MATCH(EDATE($A90,-1),Mthly_Dates,0))+INDEX(US_10yr_Mthly,MATCH(EDATE($A90,-2),Mthly_Dates,0))),"--")</f>
        <v>14.0866666666667</v>
      </c>
    </row>
    <row r="91" customFormat="false" ht="15" hidden="false" customHeight="false" outlineLevel="0" collapsed="false">
      <c r="A91" s="8" t="n">
        <v>30011</v>
      </c>
      <c r="B91" s="9" t="n">
        <v>637721</v>
      </c>
      <c r="C91" s="5" t="n">
        <v>856698</v>
      </c>
      <c r="D91" s="5" t="n">
        <f aca="false">C91</f>
        <v>856698</v>
      </c>
      <c r="E91" s="5" t="n">
        <v>422690</v>
      </c>
      <c r="F91" s="17" t="n">
        <v>19095499.2230111</v>
      </c>
      <c r="G91" s="15" t="n">
        <f aca="false">D91/F91*1000</f>
        <v>44.8638702761766</v>
      </c>
      <c r="H91" s="15" t="n">
        <f aca="false">E91/$F91*1000</f>
        <v>22.1355825822368</v>
      </c>
      <c r="I91" s="9" t="n">
        <f aca="false">IF(ISNUMBER(INDEX(Canada_Inflation_Mthly,MATCH(EDATE($A91,-2),Mthly_Dates,0))),(1/3)*(INDEX(Canada_Inflation_Mthly,MATCH($A91,Mthly_Dates,0))+INDEX(Canada_Inflation_Mthly,MATCH(EDATE($A91,-1),Mthly_Dates,0))+INDEX(Canada_Inflation_Mthly,MATCH(EDATE($A91,-2),Mthly_Dates,0))),"--")</f>
        <v>55.4466216216216</v>
      </c>
      <c r="J91" s="13" t="n">
        <v>11167500</v>
      </c>
      <c r="K91" s="20" t="n">
        <v>209508000000</v>
      </c>
      <c r="L91" s="9" t="n">
        <f aca="false">K91/J91/100</f>
        <v>187.605104096709</v>
      </c>
      <c r="M91" s="19" t="n">
        <v>147394</v>
      </c>
      <c r="N91" s="19" t="n">
        <v>113565</v>
      </c>
      <c r="O91" s="19" t="n">
        <f aca="false">M91/$F91*1000</f>
        <v>7.71878222604321</v>
      </c>
      <c r="P91" s="19" t="n">
        <f aca="false">N91/$F91*1000</f>
        <v>5.94721293608015</v>
      </c>
      <c r="Q91" s="19"/>
      <c r="R91" s="19"/>
      <c r="S91" s="19"/>
      <c r="T91" s="19"/>
      <c r="U91" s="19"/>
      <c r="V91" s="18" t="n">
        <f aca="false">IF(ISNUMBER(INDEX(Canada_ER_Mthly,MATCH(EDATE($A91,-2),Mthly_Dates,0))),(1/3)*(INDEX(Canada_ER_Mthly,MATCH($A91,Mthly_Dates,0))+INDEX(Canada_ER_Mthly,MATCH(EDATE($A91,-1),Mthly_Dates,0))+INDEX(Canada_ER_Mthly,MATCH(EDATE($A91,-2),Mthly_Dates,0))),"--")</f>
        <v>1.20894687333333</v>
      </c>
      <c r="W91" s="18" t="n">
        <f aca="false">IF(ISNUMBER(INDEX(Canada_BankRate_Mthly,MATCH(EDATE($A91,-2),Mthly_Dates,0))),(1/3)*(INDEX(Canada_BankRate_Mthly,MATCH($A91,Mthly_Dates,0))+INDEX(Canada_BankRate_Mthly,MATCH(EDATE($A91,-1),Mthly_Dates,0))+INDEX(Canada_BankRate_Mthly,MATCH(EDATE($A91,-2),Mthly_Dates,0))),"--")</f>
        <v>14.8566666666667</v>
      </c>
      <c r="X91" s="18" t="n">
        <f aca="false">IF(ISNUMBER(INDEX(Canada_TargetRate_Mthly,MATCH(EDATE($A91,-2),Mthly_Dates,0))),(1/3)*(INDEX(Canada_TargetRate_Mthly,MATCH($A91,Mthly_Dates,0))+INDEX(Canada_TargetRate_Mthly,MATCH(EDATE($A91,-1),Mthly_Dates,0))+INDEX(Canada_TargetRate_Mthly,MATCH(EDATE($A91,-2),Mthly_Dates,0))),"--")</f>
        <v>14.6066666666667</v>
      </c>
      <c r="Y91" s="18" t="n">
        <f aca="false">IF(ISNUMBER(INDEX(Canada_3mth_Mthly,MATCH(EDATE($A91,-2),Mthly_Dates,0))),(1/3)*(INDEX(Canada_3mth_Mthly,MATCH($A91,Mthly_Dates,0))+INDEX(Canada_3mth_Mthly,MATCH(EDATE($A91,-1),Mthly_Dates,0))+INDEX(Canada_3mth_Mthly,MATCH(EDATE($A91,-2),Mthly_Dates,0))),"--")</f>
        <v>14.65</v>
      </c>
      <c r="Z91" s="18" t="n">
        <f aca="false">IF(ISNUMBER(INDEX(Canada_6mth_Mthly,MATCH(EDATE($A91,-2),Mthly_Dates,0))),(1/3)*(INDEX(Canada_6mth_Mthly,MATCH($A91,Mthly_Dates,0))+INDEX(Canada_6mth_Mthly,MATCH(EDATE($A91,-1),Mthly_Dates,0))+INDEX(Canada_6mth_Mthly,MATCH(EDATE($A91,-2),Mthly_Dates,0))),"--")</f>
        <v>15.1333333333333</v>
      </c>
      <c r="AA91" s="18" t="n">
        <f aca="false">IF(ISNUMBER(INDEX(Canada_1yr_Mthly,MATCH(EDATE($A91,-2),Mthly_Dates,0))),(1/3)*(INDEX(Canada_1yr_Mthly,MATCH($A91,Mthly_Dates,0))+INDEX(Canada_1yr_Mthly,MATCH(EDATE($A91,-1),Mthly_Dates,0))+INDEX(Canada_1yr_Mthly,MATCH(EDATE($A91,-2),Mthly_Dates,0))),"--")</f>
        <v>15.7166666666667</v>
      </c>
      <c r="AB91" s="18" t="str">
        <f aca="false">IF(ISNUMBER(INDEX(Canada_2yr_Mthly,MATCH(EDATE($A91,-2),Mthly_Dates,0))),(1/3)*(INDEX(Canada_2yr_Mthly,MATCH($A91,Mthly_Dates,0))+INDEX(Canada_2yr_Mthly,MATCH(EDATE($A91,-1),Mthly_Dates,0))+INDEX(Canada_2yr_Mthly,MATCH(EDATE($A91,-2),Mthly_Dates,0))),"--")</f>
        <v>--</v>
      </c>
      <c r="AC91" s="18" t="n">
        <f aca="false">IF(ISNUMBER(INDEX(Canada_5yr_Mthly,MATCH(EDATE($A91,-2),Mthly_Dates,0))),(1/3)*(INDEX(Canada_5yr_Mthly,MATCH($A91,Mthly_Dates,0))+INDEX(Canada_5yr_Mthly,MATCH(EDATE($A91,-1),Mthly_Dates,0))+INDEX(Canada_5yr_Mthly,MATCH(EDATE($A91,-2),Mthly_Dates,0))),"--")</f>
        <v>15.46</v>
      </c>
      <c r="AD91" s="18" t="str">
        <f aca="false">IF(ISNUMBER(INDEX(Canada_10yr_Mthly,MATCH(EDATE($A91,-2),Mthly_Dates,0))),(1/3)*(INDEX(Canada_10yr_Mthly,MATCH($A91,Mthly_Dates,0))+INDEX(Canada_10yr_Mthly,MATCH(EDATE($A91,-1),Mthly_Dates,0))+INDEX(Canada_10yr_Mthly,MATCH(EDATE($A91,-2),Mthly_Dates,0))),"--")</f>
        <v>--</v>
      </c>
      <c r="AE91" s="9" t="n">
        <v>6794.878</v>
      </c>
      <c r="AF91" s="9" t="n">
        <v>4321.1</v>
      </c>
      <c r="AG91" s="9" t="n">
        <v>171483.149340226</v>
      </c>
      <c r="AH91" s="9" t="n">
        <f aca="false">AE91/AG91*1000*1000</f>
        <v>39624.1731397108</v>
      </c>
      <c r="AI91" s="9" t="n">
        <f aca="false">AF91/$AG91*1000*1000</f>
        <v>25198.3942248859</v>
      </c>
      <c r="AJ91" s="11" t="n">
        <v>46.4026666666667</v>
      </c>
      <c r="AK91" s="18" t="n">
        <f aca="false">IF(ISNUMBER(INDEX(US_FedFunds_Mthly,MATCH(EDATE($A91,-2),Mthly_Dates,0))),(1/3)*(INDEX(US_FedFunds_Mthly,MATCH($A91,Mthly_Dates,0))+INDEX(US_FedFunds_Mthly,MATCH(EDATE($A91,-1),Mthly_Dates,0))+INDEX(US_FedFunds_Mthly,MATCH(EDATE($A91,-2),Mthly_Dates,0))),"--")</f>
        <v>14.2266666666667</v>
      </c>
      <c r="AL91" s="18" t="n">
        <v>7.73</v>
      </c>
      <c r="AM91" s="18" t="n">
        <f aca="false">IF(ISNUMBER(INDEX(US_3mth_Mthly,MATCH(EDATE($A91,-2),Mthly_Dates,0))),(1/3)*(INDEX(US_3mth_Mthly,MATCH($A91,Mthly_Dates,0))+INDEX(US_3mth_Mthly,MATCH(EDATE($A91,-1),Mthly_Dates,0))+INDEX(US_3mth_Mthly,MATCH(EDATE($A91,-2),Mthly_Dates,0))),"--")</f>
        <v>12.8133333333333</v>
      </c>
      <c r="AN91" s="18" t="n">
        <f aca="false">IF(ISNUMBER(INDEX(US_6mth_Mthly,MATCH(EDATE($A91,-2),Mthly_Dates,0))),(1/3)*(INDEX(US_6mth_Mthly,MATCH($A91,Mthly_Dates,0))+INDEX(US_6mth_Mthly,MATCH(EDATE($A91,-1),Mthly_Dates,0))+INDEX(US_6mth_Mthly,MATCH(EDATE($A91,-2),Mthly_Dates,0))),"--")</f>
        <v>13.07</v>
      </c>
      <c r="AO91" s="18" t="n">
        <f aca="false">IF(ISNUMBER(INDEX(US_1yr_Mthly,MATCH(EDATE($A91,-2),Mthly_Dates,0))),(1/3)*(INDEX(US_1yr_Mthly,MATCH($A91,Mthly_Dates,0))+INDEX(US_1yr_Mthly,MATCH(EDATE($A91,-1),Mthly_Dates,0))+INDEX(US_1yr_Mthly,MATCH(EDATE($A91,-2),Mthly_Dates,0))),"--")</f>
        <v>14.3333333333333</v>
      </c>
      <c r="AP91" s="18" t="n">
        <f aca="false">IF(ISNUMBER(INDEX(US_2yr_Mthly,MATCH(EDATE($A91,-2),Mthly_Dates,0))),(1/3)*(INDEX(US_2yr_Mthly,MATCH($A91,Mthly_Dates,0))+INDEX(US_2yr_Mthly,MATCH(EDATE($A91,-1),Mthly_Dates,0))+INDEX(US_2yr_Mthly,MATCH(EDATE($A91,-2),Mthly_Dates,0))),"--")</f>
        <v>14.5266666666667</v>
      </c>
      <c r="AQ91" s="18" t="n">
        <f aca="false">IF(ISNUMBER(INDEX(US_5yr_Mthly,MATCH(EDATE($A91,-2),Mthly_Dates,0))),(1/3)*(INDEX(US_5yr_Mthly,MATCH($A91,Mthly_Dates,0))+INDEX(US_5yr_Mthly,MATCH(EDATE($A91,-1),Mthly_Dates,0))+INDEX(US_5yr_Mthly,MATCH(EDATE($A91,-2),Mthly_Dates,0))),"--")</f>
        <v>14.39</v>
      </c>
      <c r="AR91" s="18" t="n">
        <f aca="false">IF(ISNUMBER(INDEX(US_10yr_Mthly,MATCH(EDATE($A91,-2),Mthly_Dates,0))),(1/3)*(INDEX(US_10yr_Mthly,MATCH($A91,Mthly_Dates,0))+INDEX(US_10yr_Mthly,MATCH(EDATE($A91,-1),Mthly_Dates,0))+INDEX(US_10yr_Mthly,MATCH(EDATE($A91,-2),Mthly_Dates,0))),"--")</f>
        <v>14.2933333333333</v>
      </c>
    </row>
    <row r="92" customFormat="false" ht="15" hidden="false" customHeight="false" outlineLevel="0" collapsed="false">
      <c r="A92" s="8" t="n">
        <v>30103</v>
      </c>
      <c r="B92" s="9" t="n">
        <v>631494</v>
      </c>
      <c r="C92" s="5" t="n">
        <v>846784</v>
      </c>
      <c r="D92" s="5" t="n">
        <f aca="false">C92</f>
        <v>846784</v>
      </c>
      <c r="E92" s="5" t="n">
        <v>419347</v>
      </c>
      <c r="F92" s="17" t="n">
        <v>19172855.6042007</v>
      </c>
      <c r="G92" s="15" t="n">
        <f aca="false">D92/F92*1000</f>
        <v>44.1657736062265</v>
      </c>
      <c r="H92" s="15" t="n">
        <f aca="false">E92/$F92*1000</f>
        <v>21.8719114490239</v>
      </c>
      <c r="I92" s="9" t="n">
        <f aca="false">IF(ISNUMBER(INDEX(Canada_Inflation_Mthly,MATCH(EDATE($A92,-2),Mthly_Dates,0))),(1/3)*(INDEX(Canada_Inflation_Mthly,MATCH($A92,Mthly_Dates,0))+INDEX(Canada_Inflation_Mthly,MATCH(EDATE($A92,-1),Mthly_Dates,0))+INDEX(Canada_Inflation_Mthly,MATCH(EDATE($A92,-2),Mthly_Dates,0))),"--")</f>
        <v>56.8015202702702</v>
      </c>
      <c r="J92" s="13" t="n">
        <v>11008333.3333333</v>
      </c>
      <c r="K92" s="20" t="n">
        <v>210760000000</v>
      </c>
      <c r="L92" s="9" t="n">
        <f aca="false">K92/J92/100</f>
        <v>191.454958364876</v>
      </c>
      <c r="M92" s="19" t="n">
        <v>150130</v>
      </c>
      <c r="N92" s="19" t="n">
        <v>107475</v>
      </c>
      <c r="O92" s="19" t="n">
        <f aca="false">M92/$F92*1000</f>
        <v>7.83034113953829</v>
      </c>
      <c r="P92" s="19" t="n">
        <f aca="false">N92/$F92*1000</f>
        <v>5.60558125605727</v>
      </c>
      <c r="Q92" s="19"/>
      <c r="R92" s="19"/>
      <c r="S92" s="19"/>
      <c r="T92" s="19"/>
      <c r="U92" s="19"/>
      <c r="V92" s="18" t="n">
        <f aca="false">IF(ISNUMBER(INDEX(Canada_ER_Mthly,MATCH(EDATE($A92,-2),Mthly_Dates,0))),(1/3)*(INDEX(Canada_ER_Mthly,MATCH($A92,Mthly_Dates,0))+INDEX(Canada_ER_Mthly,MATCH(EDATE($A92,-1),Mthly_Dates,0))+INDEX(Canada_ER_Mthly,MATCH(EDATE($A92,-2),Mthly_Dates,0))),"--")</f>
        <v>1.24464987666667</v>
      </c>
      <c r="W92" s="18" t="n">
        <f aca="false">IF(ISNUMBER(INDEX(Canada_BankRate_Mthly,MATCH(EDATE($A92,-2),Mthly_Dates,0))),(1/3)*(INDEX(Canada_BankRate_Mthly,MATCH($A92,Mthly_Dates,0))+INDEX(Canada_BankRate_Mthly,MATCH(EDATE($A92,-1),Mthly_Dates,0))+INDEX(Canada_BankRate_Mthly,MATCH(EDATE($A92,-2),Mthly_Dates,0))),"--")</f>
        <v>15.74</v>
      </c>
      <c r="X92" s="18" t="n">
        <f aca="false">IF(ISNUMBER(INDEX(Canada_TargetRate_Mthly,MATCH(EDATE($A92,-2),Mthly_Dates,0))),(1/3)*(INDEX(Canada_TargetRate_Mthly,MATCH($A92,Mthly_Dates,0))+INDEX(Canada_TargetRate_Mthly,MATCH(EDATE($A92,-1),Mthly_Dates,0))+INDEX(Canada_TargetRate_Mthly,MATCH(EDATE($A92,-2),Mthly_Dates,0))),"--")</f>
        <v>15.49</v>
      </c>
      <c r="Y92" s="18" t="n">
        <f aca="false">IF(ISNUMBER(INDEX(Canada_3mth_Mthly,MATCH(EDATE($A92,-2),Mthly_Dates,0))),(1/3)*(INDEX(Canada_3mth_Mthly,MATCH($A92,Mthly_Dates,0))+INDEX(Canada_3mth_Mthly,MATCH(EDATE($A92,-1),Mthly_Dates,0))+INDEX(Canada_3mth_Mthly,MATCH(EDATE($A92,-2),Mthly_Dates,0))),"--")</f>
        <v>15.49</v>
      </c>
      <c r="Z92" s="18" t="n">
        <f aca="false">IF(ISNUMBER(INDEX(Canada_6mth_Mthly,MATCH(EDATE($A92,-2),Mthly_Dates,0))),(1/3)*(INDEX(Canada_6mth_Mthly,MATCH($A92,Mthly_Dates,0))+INDEX(Canada_6mth_Mthly,MATCH(EDATE($A92,-1),Mthly_Dates,0))+INDEX(Canada_6mth_Mthly,MATCH(EDATE($A92,-2),Mthly_Dates,0))),"--")</f>
        <v>15.7333333333333</v>
      </c>
      <c r="AA92" s="18" t="n">
        <f aca="false">IF(ISNUMBER(INDEX(Canada_1yr_Mthly,MATCH(EDATE($A92,-2),Mthly_Dates,0))),(1/3)*(INDEX(Canada_1yr_Mthly,MATCH($A92,Mthly_Dates,0))+INDEX(Canada_1yr_Mthly,MATCH(EDATE($A92,-1),Mthly_Dates,0))+INDEX(Canada_1yr_Mthly,MATCH(EDATE($A92,-2),Mthly_Dates,0))),"--")</f>
        <v>15.9833333333333</v>
      </c>
      <c r="AB92" s="18" t="str">
        <f aca="false">IF(ISNUMBER(INDEX(Canada_2yr_Mthly,MATCH(EDATE($A92,-2),Mthly_Dates,0))),(1/3)*(INDEX(Canada_2yr_Mthly,MATCH($A92,Mthly_Dates,0))+INDEX(Canada_2yr_Mthly,MATCH(EDATE($A92,-1),Mthly_Dates,0))+INDEX(Canada_2yr_Mthly,MATCH(EDATE($A92,-2),Mthly_Dates,0))),"--")</f>
        <v>--</v>
      </c>
      <c r="AC92" s="18" t="n">
        <f aca="false">IF(ISNUMBER(INDEX(Canada_5yr_Mthly,MATCH(EDATE($A92,-2),Mthly_Dates,0))),(1/3)*(INDEX(Canada_5yr_Mthly,MATCH($A92,Mthly_Dates,0))+INDEX(Canada_5yr_Mthly,MATCH(EDATE($A92,-1),Mthly_Dates,0))+INDEX(Canada_5yr_Mthly,MATCH(EDATE($A92,-2),Mthly_Dates,0))),"--")</f>
        <v>15.3133333333333</v>
      </c>
      <c r="AD92" s="18" t="str">
        <f aca="false">IF(ISNUMBER(INDEX(Canada_10yr_Mthly,MATCH(EDATE($A92,-2),Mthly_Dates,0))),(1/3)*(INDEX(Canada_10yr_Mthly,MATCH($A92,Mthly_Dates,0))+INDEX(Canada_10yr_Mthly,MATCH(EDATE($A92,-1),Mthly_Dates,0))+INDEX(Canada_10yr_Mthly,MATCH(EDATE($A92,-2),Mthly_Dates,0))),"--")</f>
        <v>--</v>
      </c>
      <c r="AE92" s="9" t="n">
        <v>6825.876</v>
      </c>
      <c r="AF92" s="9" t="n">
        <v>4334.262</v>
      </c>
      <c r="AG92" s="9" t="n">
        <v>172011.597428785</v>
      </c>
      <c r="AH92" s="9" t="n">
        <f aca="false">AE92/AG92*1000*1000</f>
        <v>39682.6499028706</v>
      </c>
      <c r="AI92" s="9" t="n">
        <f aca="false">AF92/$AG92*1000*1000</f>
        <v>25197.4986849037</v>
      </c>
      <c r="AJ92" s="11" t="n">
        <v>47.0303333333333</v>
      </c>
      <c r="AK92" s="18" t="n">
        <f aca="false">IF(ISNUMBER(INDEX(US_FedFunds_Mthly,MATCH(EDATE($A92,-2),Mthly_Dates,0))),(1/3)*(INDEX(US_FedFunds_Mthly,MATCH($A92,Mthly_Dates,0))+INDEX(US_FedFunds_Mthly,MATCH(EDATE($A92,-1),Mthly_Dates,0))+INDEX(US_FedFunds_Mthly,MATCH(EDATE($A92,-2),Mthly_Dates,0))),"--")</f>
        <v>14.5133333333333</v>
      </c>
      <c r="AL92" s="18" t="n">
        <v>7.82</v>
      </c>
      <c r="AM92" s="18" t="n">
        <f aca="false">IF(ISNUMBER(INDEX(US_3mth_Mthly,MATCH(EDATE($A92,-2),Mthly_Dates,0))),(1/3)*(INDEX(US_3mth_Mthly,MATCH($A92,Mthly_Dates,0))+INDEX(US_3mth_Mthly,MATCH(EDATE($A92,-1),Mthly_Dates,0))+INDEX(US_3mth_Mthly,MATCH(EDATE($A92,-2),Mthly_Dates,0))),"--")</f>
        <v>12.42</v>
      </c>
      <c r="AN92" s="18" t="n">
        <f aca="false">IF(ISNUMBER(INDEX(US_6mth_Mthly,MATCH(EDATE($A92,-2),Mthly_Dates,0))),(1/3)*(INDEX(US_6mth_Mthly,MATCH($A92,Mthly_Dates,0))+INDEX(US_6mth_Mthly,MATCH(EDATE($A92,-1),Mthly_Dates,0))+INDEX(US_6mth_Mthly,MATCH(EDATE($A92,-2),Mthly_Dates,0))),"--")</f>
        <v>12.5533333333333</v>
      </c>
      <c r="AO92" s="18" t="n">
        <f aca="false">IF(ISNUMBER(INDEX(US_1yr_Mthly,MATCH(EDATE($A92,-2),Mthly_Dates,0))),(1/3)*(INDEX(US_1yr_Mthly,MATCH($A92,Mthly_Dates,0))+INDEX(US_1yr_Mthly,MATCH(EDATE($A92,-1),Mthly_Dates,0))+INDEX(US_1yr_Mthly,MATCH(EDATE($A92,-2),Mthly_Dates,0))),"--")</f>
        <v>13.7966666666667</v>
      </c>
      <c r="AP92" s="18" t="n">
        <f aca="false">IF(ISNUMBER(INDEX(US_2yr_Mthly,MATCH(EDATE($A92,-2),Mthly_Dates,0))),(1/3)*(INDEX(US_2yr_Mthly,MATCH($A92,Mthly_Dates,0))+INDEX(US_2yr_Mthly,MATCH(EDATE($A92,-1),Mthly_Dates,0))+INDEX(US_2yr_Mthly,MATCH(EDATE($A92,-2),Mthly_Dates,0))),"--")</f>
        <v>14.15</v>
      </c>
      <c r="AQ92" s="18" t="n">
        <f aca="false">IF(ISNUMBER(INDEX(US_5yr_Mthly,MATCH(EDATE($A92,-2),Mthly_Dates,0))),(1/3)*(INDEX(US_5yr_Mthly,MATCH($A92,Mthly_Dates,0))+INDEX(US_5yr_Mthly,MATCH(EDATE($A92,-1),Mthly_Dates,0))+INDEX(US_5yr_Mthly,MATCH(EDATE($A92,-2),Mthly_Dates,0))),"--")</f>
        <v>14.06</v>
      </c>
      <c r="AR92" s="18" t="n">
        <f aca="false">IF(ISNUMBER(INDEX(US_10yr_Mthly,MATCH(EDATE($A92,-2),Mthly_Dates,0))),(1/3)*(INDEX(US_10yr_Mthly,MATCH($A92,Mthly_Dates,0))+INDEX(US_10yr_Mthly,MATCH(EDATE($A92,-1),Mthly_Dates,0))+INDEX(US_10yr_Mthly,MATCH(EDATE($A92,-2),Mthly_Dates,0))),"--")</f>
        <v>13.93</v>
      </c>
    </row>
    <row r="93" customFormat="false" ht="15" hidden="false" customHeight="false" outlineLevel="0" collapsed="false">
      <c r="A93" s="8" t="n">
        <v>30195</v>
      </c>
      <c r="B93" s="9" t="n">
        <v>625933</v>
      </c>
      <c r="C93" s="5" t="n">
        <v>839351</v>
      </c>
      <c r="D93" s="5" t="n">
        <f aca="false">C93</f>
        <v>839351</v>
      </c>
      <c r="E93" s="5" t="n">
        <v>417718</v>
      </c>
      <c r="F93" s="17" t="n">
        <v>19247055.9341464</v>
      </c>
      <c r="G93" s="15" t="n">
        <f aca="false">D93/F93*1000</f>
        <v>43.6093188938522</v>
      </c>
      <c r="H93" s="15" t="n">
        <f aca="false">E93/$F93*1000</f>
        <v>21.7029555808025</v>
      </c>
      <c r="I93" s="9" t="n">
        <f aca="false">IF(ISNUMBER(INDEX(Canada_Inflation_Mthly,MATCH(EDATE($A93,-2),Mthly_Dates,0))),(1/3)*(INDEX(Canada_Inflation_Mthly,MATCH($A93,Mthly_Dates,0))+INDEX(Canada_Inflation_Mthly,MATCH(EDATE($A93,-1),Mthly_Dates,0))+INDEX(Canada_Inflation_Mthly,MATCH(EDATE($A93,-2),Mthly_Dates,0))),"--")</f>
        <v>57.84375</v>
      </c>
      <c r="J93" s="13" t="n">
        <v>10839866.6666667</v>
      </c>
      <c r="K93" s="20" t="n">
        <v>209084000000</v>
      </c>
      <c r="L93" s="9" t="n">
        <f aca="false">K93/J93/100</f>
        <v>192.884291319696</v>
      </c>
      <c r="M93" s="19" t="n">
        <v>154705</v>
      </c>
      <c r="N93" s="19" t="n">
        <v>107108</v>
      </c>
      <c r="O93" s="19" t="n">
        <f aca="false">M93/$F93*1000</f>
        <v>8.03785267364118</v>
      </c>
      <c r="P93" s="19" t="n">
        <f aca="false">N93/$F93*1000</f>
        <v>5.56490303589645</v>
      </c>
      <c r="Q93" s="19"/>
      <c r="R93" s="19"/>
      <c r="S93" s="19"/>
      <c r="T93" s="19"/>
      <c r="U93" s="19"/>
      <c r="V93" s="18" t="n">
        <f aca="false">IF(ISNUMBER(INDEX(Canada_ER_Mthly,MATCH(EDATE($A93,-2),Mthly_Dates,0))),(1/3)*(INDEX(Canada_ER_Mthly,MATCH($A93,Mthly_Dates,0))+INDEX(Canada_ER_Mthly,MATCH(EDATE($A93,-1),Mthly_Dates,0))+INDEX(Canada_ER_Mthly,MATCH(EDATE($A93,-2),Mthly_Dates,0))),"--")</f>
        <v>1.24989949</v>
      </c>
      <c r="W93" s="18" t="n">
        <f aca="false">IF(ISNUMBER(INDEX(Canada_BankRate_Mthly,MATCH(EDATE($A93,-2),Mthly_Dates,0))),(1/3)*(INDEX(Canada_BankRate_Mthly,MATCH($A93,Mthly_Dates,0))+INDEX(Canada_BankRate_Mthly,MATCH(EDATE($A93,-1),Mthly_Dates,0))+INDEX(Canada_BankRate_Mthly,MATCH(EDATE($A93,-2),Mthly_Dates,0))),"--")</f>
        <v>14.3466666666667</v>
      </c>
      <c r="X93" s="18" t="n">
        <f aca="false">IF(ISNUMBER(INDEX(Canada_TargetRate_Mthly,MATCH(EDATE($A93,-2),Mthly_Dates,0))),(1/3)*(INDEX(Canada_TargetRate_Mthly,MATCH($A93,Mthly_Dates,0))+INDEX(Canada_TargetRate_Mthly,MATCH(EDATE($A93,-1),Mthly_Dates,0))+INDEX(Canada_TargetRate_Mthly,MATCH(EDATE($A93,-2),Mthly_Dates,0))),"--")</f>
        <v>14.0966666666667</v>
      </c>
      <c r="Y93" s="18" t="n">
        <f aca="false">IF(ISNUMBER(INDEX(Canada_3mth_Mthly,MATCH(EDATE($A93,-2),Mthly_Dates,0))),(1/3)*(INDEX(Canada_3mth_Mthly,MATCH($A93,Mthly_Dates,0))+INDEX(Canada_3mth_Mthly,MATCH(EDATE($A93,-1),Mthly_Dates,0))+INDEX(Canada_3mth_Mthly,MATCH(EDATE($A93,-2),Mthly_Dates,0))),"--")</f>
        <v>13.9366666666667</v>
      </c>
      <c r="Z93" s="18" t="n">
        <f aca="false">IF(ISNUMBER(INDEX(Canada_6mth_Mthly,MATCH(EDATE($A93,-2),Mthly_Dates,0))),(1/3)*(INDEX(Canada_6mth_Mthly,MATCH($A93,Mthly_Dates,0))+INDEX(Canada_6mth_Mthly,MATCH(EDATE($A93,-1),Mthly_Dates,0))+INDEX(Canada_6mth_Mthly,MATCH(EDATE($A93,-2),Mthly_Dates,0))),"--")</f>
        <v>13.72</v>
      </c>
      <c r="AA93" s="18" t="n">
        <f aca="false">IF(ISNUMBER(INDEX(Canada_1yr_Mthly,MATCH(EDATE($A93,-2),Mthly_Dates,0))),(1/3)*(INDEX(Canada_1yr_Mthly,MATCH($A93,Mthly_Dates,0))+INDEX(Canada_1yr_Mthly,MATCH(EDATE($A93,-1),Mthly_Dates,0))+INDEX(Canada_1yr_Mthly,MATCH(EDATE($A93,-2),Mthly_Dates,0))),"--")</f>
        <v>13.8333333333333</v>
      </c>
      <c r="AB93" s="18" t="n">
        <f aca="false">IF(ISNUMBER(INDEX(Canada_2yr_Mthly,MATCH(EDATE($A93,-2),Mthly_Dates,0))),(1/3)*(INDEX(Canada_2yr_Mthly,MATCH($A93,Mthly_Dates,0))+INDEX(Canada_2yr_Mthly,MATCH(EDATE($A93,-1),Mthly_Dates,0))+INDEX(Canada_2yr_Mthly,MATCH(EDATE($A93,-2),Mthly_Dates,0))),"--")</f>
        <v>14</v>
      </c>
      <c r="AC93" s="18" t="n">
        <f aca="false">IF(ISNUMBER(INDEX(Canada_5yr_Mthly,MATCH(EDATE($A93,-2),Mthly_Dates,0))),(1/3)*(INDEX(Canada_5yr_Mthly,MATCH($A93,Mthly_Dates,0))+INDEX(Canada_5yr_Mthly,MATCH(EDATE($A93,-1),Mthly_Dates,0))+INDEX(Canada_5yr_Mthly,MATCH(EDATE($A93,-2),Mthly_Dates,0))),"--")</f>
        <v>14.2333333333333</v>
      </c>
      <c r="AD93" s="18" t="n">
        <f aca="false">IF(ISNUMBER(INDEX(Canada_10yr_Mthly,MATCH(EDATE($A93,-2),Mthly_Dates,0))),(1/3)*(INDEX(Canada_10yr_Mthly,MATCH($A93,Mthly_Dates,0))+INDEX(Canada_10yr_Mthly,MATCH(EDATE($A93,-1),Mthly_Dates,0))+INDEX(Canada_10yr_Mthly,MATCH(EDATE($A93,-2),Mthly_Dates,0))),"--")</f>
        <v>14.5566666666667</v>
      </c>
      <c r="AE93" s="9" t="n">
        <v>6799.781</v>
      </c>
      <c r="AF93" s="9" t="n">
        <v>4363.318</v>
      </c>
      <c r="AG93" s="9" t="n">
        <v>172529.681354009</v>
      </c>
      <c r="AH93" s="9" t="n">
        <f aca="false">AE93/AG93*1000*1000</f>
        <v>39412.238790656</v>
      </c>
      <c r="AI93" s="9" t="n">
        <f aca="false">AF93/$AG93*1000*1000</f>
        <v>25290.2455146082</v>
      </c>
      <c r="AJ93" s="11" t="n">
        <v>47.784</v>
      </c>
      <c r="AK93" s="18" t="n">
        <f aca="false">IF(ISNUMBER(INDEX(US_FedFunds_Mthly,MATCH(EDATE($A93,-2),Mthly_Dates,0))),(1/3)*(INDEX(US_FedFunds_Mthly,MATCH($A93,Mthly_Dates,0))+INDEX(US_FedFunds_Mthly,MATCH(EDATE($A93,-1),Mthly_Dates,0))+INDEX(US_FedFunds_Mthly,MATCH(EDATE($A93,-2),Mthly_Dates,0))),"--")</f>
        <v>11.0066666666667</v>
      </c>
      <c r="AL93" s="18" t="n">
        <v>7.92666666666667</v>
      </c>
      <c r="AM93" s="18" t="n">
        <f aca="false">IF(ISNUMBER(INDEX(US_3mth_Mthly,MATCH(EDATE($A93,-2),Mthly_Dates,0))),(1/3)*(INDEX(US_3mth_Mthly,MATCH($A93,Mthly_Dates,0))+INDEX(US_3mth_Mthly,MATCH(EDATE($A93,-1),Mthly_Dates,0))+INDEX(US_3mth_Mthly,MATCH(EDATE($A93,-2),Mthly_Dates,0))),"--")</f>
        <v>9.31666666666667</v>
      </c>
      <c r="AN93" s="18" t="n">
        <f aca="false">IF(ISNUMBER(INDEX(US_6mth_Mthly,MATCH(EDATE($A93,-2),Mthly_Dates,0))),(1/3)*(INDEX(US_6mth_Mthly,MATCH($A93,Mthly_Dates,0))+INDEX(US_6mth_Mthly,MATCH(EDATE($A93,-1),Mthly_Dates,0))+INDEX(US_6mth_Mthly,MATCH(EDATE($A93,-2),Mthly_Dates,0))),"--")</f>
        <v>10.3766666666667</v>
      </c>
      <c r="AO93" s="18" t="n">
        <f aca="false">IF(ISNUMBER(INDEX(US_1yr_Mthly,MATCH(EDATE($A93,-2),Mthly_Dates,0))),(1/3)*(INDEX(US_1yr_Mthly,MATCH($A93,Mthly_Dates,0))+INDEX(US_1yr_Mthly,MATCH(EDATE($A93,-1),Mthly_Dates,0))+INDEX(US_1yr_Mthly,MATCH(EDATE($A93,-2),Mthly_Dates,0))),"--")</f>
        <v>11.84</v>
      </c>
      <c r="AP93" s="18" t="n">
        <f aca="false">IF(ISNUMBER(INDEX(US_2yr_Mthly,MATCH(EDATE($A93,-2),Mthly_Dates,0))),(1/3)*(INDEX(US_2yr_Mthly,MATCH($A93,Mthly_Dates,0))+INDEX(US_2yr_Mthly,MATCH(EDATE($A93,-1),Mthly_Dates,0))+INDEX(US_2yr_Mthly,MATCH(EDATE($A93,-2),Mthly_Dates,0))),"--")</f>
        <v>12.6333333333333</v>
      </c>
      <c r="AQ93" s="18" t="n">
        <f aca="false">IF(ISNUMBER(INDEX(US_5yr_Mthly,MATCH(EDATE($A93,-2),Mthly_Dates,0))),(1/3)*(INDEX(US_5yr_Mthly,MATCH($A93,Mthly_Dates,0))+INDEX(US_5yr_Mthly,MATCH(EDATE($A93,-1),Mthly_Dates,0))+INDEX(US_5yr_Mthly,MATCH(EDATE($A93,-2),Mthly_Dates,0))),"--")</f>
        <v>13.1066666666667</v>
      </c>
      <c r="AR93" s="18" t="n">
        <f aca="false">IF(ISNUMBER(INDEX(US_10yr_Mthly,MATCH(EDATE($A93,-2),Mthly_Dates,0))),(1/3)*(INDEX(US_10yr_Mthly,MATCH($A93,Mthly_Dates,0))+INDEX(US_10yr_Mthly,MATCH(EDATE($A93,-1),Mthly_Dates,0))+INDEX(US_10yr_Mthly,MATCH(EDATE($A93,-2),Mthly_Dates,0))),"--")</f>
        <v>13.1166666666667</v>
      </c>
    </row>
    <row r="94" customFormat="false" ht="15" hidden="false" customHeight="false" outlineLevel="0" collapsed="false">
      <c r="A94" s="8" t="n">
        <v>30286</v>
      </c>
      <c r="B94" s="9" t="n">
        <v>620116</v>
      </c>
      <c r="C94" s="5" t="n">
        <v>831620</v>
      </c>
      <c r="D94" s="5" t="n">
        <f aca="false">C94</f>
        <v>831620</v>
      </c>
      <c r="E94" s="5" t="n">
        <v>416226</v>
      </c>
      <c r="F94" s="17" t="n">
        <v>19318301.5705373</v>
      </c>
      <c r="G94" s="15" t="n">
        <f aca="false">D94/F94*1000</f>
        <v>43.0482978518318</v>
      </c>
      <c r="H94" s="15" t="n">
        <f aca="false">E94/$F94*1000</f>
        <v>21.545682910075</v>
      </c>
      <c r="I94" s="9" t="n">
        <f aca="false">IF(ISNUMBER(INDEX(Canada_Inflation_Mthly,MATCH(EDATE($A94,-2),Mthly_Dates,0))),(1/3)*(INDEX(Canada_Inflation_Mthly,MATCH($A94,Mthly_Dates,0))+INDEX(Canada_Inflation_Mthly,MATCH(EDATE($A94,-1),Mthly_Dates,0))+INDEX(Canada_Inflation_Mthly,MATCH(EDATE($A94,-2),Mthly_Dates,0))),"--")</f>
        <v>58.7817567567568</v>
      </c>
      <c r="J94" s="13" t="n">
        <v>10775233.3333333</v>
      </c>
      <c r="K94" s="20" t="n">
        <v>211244000000</v>
      </c>
      <c r="L94" s="9" t="n">
        <f aca="false">K94/J94/100</f>
        <v>196.045870623065</v>
      </c>
      <c r="M94" s="19" t="n">
        <v>141728</v>
      </c>
      <c r="N94" s="19" t="n">
        <v>101740</v>
      </c>
      <c r="O94" s="19" t="n">
        <f aca="false">M94/$F94*1000</f>
        <v>7.33646275696162</v>
      </c>
      <c r="P94" s="19" t="n">
        <f aca="false">N94/$F94*1000</f>
        <v>5.26650852967145</v>
      </c>
      <c r="Q94" s="19"/>
      <c r="R94" s="19"/>
      <c r="S94" s="19"/>
      <c r="T94" s="19"/>
      <c r="U94" s="19"/>
      <c r="V94" s="18" t="n">
        <f aca="false">IF(ISNUMBER(INDEX(Canada_ER_Mthly,MATCH(EDATE($A94,-2),Mthly_Dates,0))),(1/3)*(INDEX(Canada_ER_Mthly,MATCH($A94,Mthly_Dates,0))+INDEX(Canada_ER_Mthly,MATCH(EDATE($A94,-1),Mthly_Dates,0))+INDEX(Canada_ER_Mthly,MATCH(EDATE($A94,-2),Mthly_Dates,0))),"--")</f>
        <v>1.23144340666667</v>
      </c>
      <c r="W94" s="18" t="n">
        <f aca="false">IF(ISNUMBER(INDEX(Canada_BankRate_Mthly,MATCH(EDATE($A94,-2),Mthly_Dates,0))),(1/3)*(INDEX(Canada_BankRate_Mthly,MATCH($A94,Mthly_Dates,0))+INDEX(Canada_BankRate_Mthly,MATCH(EDATE($A94,-1),Mthly_Dates,0))+INDEX(Canada_BankRate_Mthly,MATCH(EDATE($A94,-2),Mthly_Dates,0))),"--")</f>
        <v>10.8866666666667</v>
      </c>
      <c r="X94" s="18" t="n">
        <f aca="false">IF(ISNUMBER(INDEX(Canada_TargetRate_Mthly,MATCH(EDATE($A94,-2),Mthly_Dates,0))),(1/3)*(INDEX(Canada_TargetRate_Mthly,MATCH($A94,Mthly_Dates,0))+INDEX(Canada_TargetRate_Mthly,MATCH(EDATE($A94,-1),Mthly_Dates,0))+INDEX(Canada_TargetRate_Mthly,MATCH(EDATE($A94,-2),Mthly_Dates,0))),"--")</f>
        <v>10.6366666666667</v>
      </c>
      <c r="Y94" s="18" t="n">
        <f aca="false">IF(ISNUMBER(INDEX(Canada_3mth_Mthly,MATCH(EDATE($A94,-2),Mthly_Dates,0))),(1/3)*(INDEX(Canada_3mth_Mthly,MATCH($A94,Mthly_Dates,0))+INDEX(Canada_3mth_Mthly,MATCH(EDATE($A94,-1),Mthly_Dates,0))+INDEX(Canada_3mth_Mthly,MATCH(EDATE($A94,-2),Mthly_Dates,0))),"--")</f>
        <v>10.6033333333333</v>
      </c>
      <c r="Z94" s="18" t="n">
        <f aca="false">IF(ISNUMBER(INDEX(Canada_6mth_Mthly,MATCH(EDATE($A94,-2),Mthly_Dates,0))),(1/3)*(INDEX(Canada_6mth_Mthly,MATCH($A94,Mthly_Dates,0))+INDEX(Canada_6mth_Mthly,MATCH(EDATE($A94,-1),Mthly_Dates,0))+INDEX(Canada_6mth_Mthly,MATCH(EDATE($A94,-2),Mthly_Dates,0))),"--")</f>
        <v>10.4366666666667</v>
      </c>
      <c r="AA94" s="18" t="n">
        <f aca="false">IF(ISNUMBER(INDEX(Canada_1yr_Mthly,MATCH(EDATE($A94,-2),Mthly_Dates,0))),(1/3)*(INDEX(Canada_1yr_Mthly,MATCH($A94,Mthly_Dates,0))+INDEX(Canada_1yr_Mthly,MATCH(EDATE($A94,-1),Mthly_Dates,0))+INDEX(Canada_1yr_Mthly,MATCH(EDATE($A94,-2),Mthly_Dates,0))),"--")</f>
        <v>10.51</v>
      </c>
      <c r="AB94" s="18" t="n">
        <f aca="false">IF(ISNUMBER(INDEX(Canada_2yr_Mthly,MATCH(EDATE($A94,-2),Mthly_Dates,0))),(1/3)*(INDEX(Canada_2yr_Mthly,MATCH($A94,Mthly_Dates,0))+INDEX(Canada_2yr_Mthly,MATCH(EDATE($A94,-1),Mthly_Dates,0))+INDEX(Canada_2yr_Mthly,MATCH(EDATE($A94,-2),Mthly_Dates,0))),"--")</f>
        <v>10.6533333333333</v>
      </c>
      <c r="AC94" s="18" t="n">
        <f aca="false">IF(ISNUMBER(INDEX(Canada_5yr_Mthly,MATCH(EDATE($A94,-2),Mthly_Dates,0))),(1/3)*(INDEX(Canada_5yr_Mthly,MATCH($A94,Mthly_Dates,0))+INDEX(Canada_5yr_Mthly,MATCH(EDATE($A94,-1),Mthly_Dates,0))+INDEX(Canada_5yr_Mthly,MATCH(EDATE($A94,-2),Mthly_Dates,0))),"--")</f>
        <v>11.44</v>
      </c>
      <c r="AD94" s="18" t="n">
        <f aca="false">IF(ISNUMBER(INDEX(Canada_10yr_Mthly,MATCH(EDATE($A94,-2),Mthly_Dates,0))),(1/3)*(INDEX(Canada_10yr_Mthly,MATCH($A94,Mthly_Dates,0))+INDEX(Canada_10yr_Mthly,MATCH(EDATE($A94,-1),Mthly_Dates,0))+INDEX(Canada_10yr_Mthly,MATCH(EDATE($A94,-2),Mthly_Dates,0))),"--")</f>
        <v>11.9233333333333</v>
      </c>
      <c r="AE94" s="9" t="n">
        <v>6802.497</v>
      </c>
      <c r="AF94" s="9" t="n">
        <v>4439.749</v>
      </c>
      <c r="AG94" s="9" t="n">
        <v>173039.968424099</v>
      </c>
      <c r="AH94" s="9" t="n">
        <f aca="false">AE94/AG94*1000*1000</f>
        <v>39311.7096700338</v>
      </c>
      <c r="AI94" s="9" t="n">
        <f aca="false">AF94/$AG94*1000*1000</f>
        <v>25657.3613624266</v>
      </c>
      <c r="AJ94" s="11" t="n">
        <v>48.4496666666667</v>
      </c>
      <c r="AK94" s="18" t="n">
        <f aca="false">IF(ISNUMBER(INDEX(US_FedFunds_Mthly,MATCH(EDATE($A94,-2),Mthly_Dates,0))),(1/3)*(INDEX(US_FedFunds_Mthly,MATCH($A94,Mthly_Dates,0))+INDEX(US_FedFunds_Mthly,MATCH(EDATE($A94,-1),Mthly_Dates,0))+INDEX(US_FedFunds_Mthly,MATCH(EDATE($A94,-2),Mthly_Dates,0))),"--")</f>
        <v>9.20216666666667</v>
      </c>
      <c r="AL94" s="18" t="n">
        <v>7.98333333333333</v>
      </c>
      <c r="AM94" s="18" t="n">
        <f aca="false">IF(ISNUMBER(INDEX(US_3mth_Mthly,MATCH(EDATE($A94,-2),Mthly_Dates,0))),(1/3)*(INDEX(US_3mth_Mthly,MATCH($A94,Mthly_Dates,0))+INDEX(US_3mth_Mthly,MATCH(EDATE($A94,-1),Mthly_Dates,0))+INDEX(US_3mth_Mthly,MATCH(EDATE($A94,-2),Mthly_Dates,0))),"--")</f>
        <v>7.90666666666667</v>
      </c>
      <c r="AN94" s="18" t="n">
        <f aca="false">IF(ISNUMBER(INDEX(US_6mth_Mthly,MATCH(EDATE($A94,-2),Mthly_Dates,0))),(1/3)*(INDEX(US_6mth_Mthly,MATCH($A94,Mthly_Dates,0))+INDEX(US_6mth_Mthly,MATCH(EDATE($A94,-1),Mthly_Dates,0))+INDEX(US_6mth_Mthly,MATCH(EDATE($A94,-2),Mthly_Dates,0))),"--")</f>
        <v>8.26333333333333</v>
      </c>
      <c r="AO94" s="18" t="n">
        <f aca="false">IF(ISNUMBER(INDEX(US_1yr_Mthly,MATCH(EDATE($A94,-2),Mthly_Dates,0))),(1/3)*(INDEX(US_1yr_Mthly,MATCH($A94,Mthly_Dates,0))+INDEX(US_1yr_Mthly,MATCH(EDATE($A94,-1),Mthly_Dates,0))+INDEX(US_1yr_Mthly,MATCH(EDATE($A94,-2),Mthly_Dates,0))),"--")</f>
        <v>9.13</v>
      </c>
      <c r="AP94" s="18" t="n">
        <f aca="false">IF(ISNUMBER(INDEX(US_2yr_Mthly,MATCH(EDATE($A94,-2),Mthly_Dates,0))),(1/3)*(INDEX(US_2yr_Mthly,MATCH($A94,Mthly_Dates,0))+INDEX(US_2yr_Mthly,MATCH(EDATE($A94,-1),Mthly_Dates,0))+INDEX(US_2yr_Mthly,MATCH(EDATE($A94,-2),Mthly_Dates,0))),"--")</f>
        <v>9.88333333333333</v>
      </c>
      <c r="AQ94" s="18" t="n">
        <f aca="false">IF(ISNUMBER(INDEX(US_5yr_Mthly,MATCH(EDATE($A94,-2),Mthly_Dates,0))),(1/3)*(INDEX(US_5yr_Mthly,MATCH($A94,Mthly_Dates,0))+INDEX(US_5yr_Mthly,MATCH(EDATE($A94,-1),Mthly_Dates,0))+INDEX(US_5yr_Mthly,MATCH(EDATE($A94,-2),Mthly_Dates,0))),"--")</f>
        <v>10.4666666666667</v>
      </c>
      <c r="AR94" s="18" t="n">
        <f aca="false">IF(ISNUMBER(INDEX(US_10yr_Mthly,MATCH(EDATE($A94,-2),Mthly_Dates,0))),(1/3)*(INDEX(US_10yr_Mthly,MATCH($A94,Mthly_Dates,0))+INDEX(US_10yr_Mthly,MATCH(EDATE($A94,-1),Mthly_Dates,0))+INDEX(US_10yr_Mthly,MATCH(EDATE($A94,-2),Mthly_Dates,0))),"--")</f>
        <v>10.6666666666667</v>
      </c>
    </row>
    <row r="95" customFormat="false" ht="15" hidden="false" customHeight="false" outlineLevel="0" collapsed="false">
      <c r="A95" s="8" t="n">
        <v>30376</v>
      </c>
      <c r="B95" s="9" t="n">
        <v>629676</v>
      </c>
      <c r="C95" s="5" t="n">
        <v>845528</v>
      </c>
      <c r="D95" s="5" t="n">
        <f aca="false">C95</f>
        <v>845528</v>
      </c>
      <c r="E95" s="5" t="n">
        <v>422142</v>
      </c>
      <c r="F95" s="17" t="n">
        <v>19386902.2896341</v>
      </c>
      <c r="G95" s="15" t="n">
        <f aca="false">D95/F95*1000</f>
        <v>43.613362638759</v>
      </c>
      <c r="H95" s="15" t="n">
        <f aca="false">E95/$F95*1000</f>
        <v>21.7745978028534</v>
      </c>
      <c r="I95" s="9" t="n">
        <f aca="false">IF(ISNUMBER(INDEX(Canada_Inflation_Mthly,MATCH(EDATE($A95,-2),Mthly_Dates,0))),(1/3)*(INDEX(Canada_Inflation_Mthly,MATCH($A95,Mthly_Dates,0))+INDEX(Canada_Inflation_Mthly,MATCH(EDATE($A95,-1),Mthly_Dates,0))+INDEX(Canada_Inflation_Mthly,MATCH(EDATE($A95,-2),Mthly_Dates,0))),"--")</f>
        <v>59.3723536036036</v>
      </c>
      <c r="J95" s="13" t="n">
        <v>10828600</v>
      </c>
      <c r="K95" s="20" t="n">
        <v>212724000000</v>
      </c>
      <c r="L95" s="9" t="n">
        <f aca="false">K95/J95/100</f>
        <v>196.446447370851</v>
      </c>
      <c r="M95" s="19" t="n">
        <v>145706</v>
      </c>
      <c r="N95" s="19" t="n">
        <v>107441</v>
      </c>
      <c r="O95" s="19" t="n">
        <f aca="false">M95/$F95*1000</f>
        <v>7.51569269928734</v>
      </c>
      <c r="P95" s="19" t="n">
        <f aca="false">N95/$F95*1000</f>
        <v>5.5419374583348</v>
      </c>
      <c r="Q95" s="19"/>
      <c r="R95" s="19"/>
      <c r="S95" s="19"/>
      <c r="T95" s="19"/>
      <c r="U95" s="19"/>
      <c r="V95" s="18" t="n">
        <f aca="false">IF(ISNUMBER(INDEX(Canada_ER_Mthly,MATCH(EDATE($A95,-2),Mthly_Dates,0))),(1/3)*(INDEX(Canada_ER_Mthly,MATCH($A95,Mthly_Dates,0))+INDEX(Canada_ER_Mthly,MATCH(EDATE($A95,-1),Mthly_Dates,0))+INDEX(Canada_ER_Mthly,MATCH(EDATE($A95,-2),Mthly_Dates,0))),"--")</f>
        <v>1.22731187333333</v>
      </c>
      <c r="W95" s="18" t="n">
        <f aca="false">IF(ISNUMBER(INDEX(Canada_BankRate_Mthly,MATCH(EDATE($A95,-2),Mthly_Dates,0))),(1/3)*(INDEX(Canada_BankRate_Mthly,MATCH($A95,Mthly_Dates,0))+INDEX(Canada_BankRate_Mthly,MATCH(EDATE($A95,-1),Mthly_Dates,0))+INDEX(Canada_BankRate_Mthly,MATCH(EDATE($A95,-2),Mthly_Dates,0))),"--")</f>
        <v>9.55333333333334</v>
      </c>
      <c r="X95" s="18" t="n">
        <f aca="false">IF(ISNUMBER(INDEX(Canada_TargetRate_Mthly,MATCH(EDATE($A95,-2),Mthly_Dates,0))),(1/3)*(INDEX(Canada_TargetRate_Mthly,MATCH($A95,Mthly_Dates,0))+INDEX(Canada_TargetRate_Mthly,MATCH(EDATE($A95,-1),Mthly_Dates,0))+INDEX(Canada_TargetRate_Mthly,MATCH(EDATE($A95,-2),Mthly_Dates,0))),"--")</f>
        <v>9.30333333333334</v>
      </c>
      <c r="Y95" s="18" t="n">
        <f aca="false">IF(ISNUMBER(INDEX(Canada_3mth_Mthly,MATCH(EDATE($A95,-2),Mthly_Dates,0))),(1/3)*(INDEX(Canada_3mth_Mthly,MATCH($A95,Mthly_Dates,0))+INDEX(Canada_3mth_Mthly,MATCH(EDATE($A95,-1),Mthly_Dates,0))+INDEX(Canada_3mth_Mthly,MATCH(EDATE($A95,-2),Mthly_Dates,0))),"--")</f>
        <v>9.35666666666667</v>
      </c>
      <c r="Z95" s="18" t="n">
        <f aca="false">IF(ISNUMBER(INDEX(Canada_6mth_Mthly,MATCH(EDATE($A95,-2),Mthly_Dates,0))),(1/3)*(INDEX(Canada_6mth_Mthly,MATCH($A95,Mthly_Dates,0))+INDEX(Canada_6mth_Mthly,MATCH(EDATE($A95,-1),Mthly_Dates,0))+INDEX(Canada_6mth_Mthly,MATCH(EDATE($A95,-2),Mthly_Dates,0))),"--")</f>
        <v>9.45333333333333</v>
      </c>
      <c r="AA95" s="18" t="n">
        <f aca="false">IF(ISNUMBER(INDEX(Canada_1yr_Mthly,MATCH(EDATE($A95,-2),Mthly_Dates,0))),(1/3)*(INDEX(Canada_1yr_Mthly,MATCH($A95,Mthly_Dates,0))+INDEX(Canada_1yr_Mthly,MATCH(EDATE($A95,-1),Mthly_Dates,0))+INDEX(Canada_1yr_Mthly,MATCH(EDATE($A95,-2),Mthly_Dates,0))),"--")</f>
        <v>9.51</v>
      </c>
      <c r="AB95" s="18" t="n">
        <f aca="false">IF(ISNUMBER(INDEX(Canada_2yr_Mthly,MATCH(EDATE($A95,-2),Mthly_Dates,0))),(1/3)*(INDEX(Canada_2yr_Mthly,MATCH($A95,Mthly_Dates,0))+INDEX(Canada_2yr_Mthly,MATCH(EDATE($A95,-1),Mthly_Dates,0))+INDEX(Canada_2yr_Mthly,MATCH(EDATE($A95,-2),Mthly_Dates,0))),"--")</f>
        <v>10.13</v>
      </c>
      <c r="AC95" s="18" t="n">
        <f aca="false">IF(ISNUMBER(INDEX(Canada_5yr_Mthly,MATCH(EDATE($A95,-2),Mthly_Dates,0))),(1/3)*(INDEX(Canada_5yr_Mthly,MATCH($A95,Mthly_Dates,0))+INDEX(Canada_5yr_Mthly,MATCH(EDATE($A95,-1),Mthly_Dates,0))+INDEX(Canada_5yr_Mthly,MATCH(EDATE($A95,-2),Mthly_Dates,0))),"--")</f>
        <v>10.5366666666667</v>
      </c>
      <c r="AD95" s="18" t="n">
        <f aca="false">IF(ISNUMBER(INDEX(Canada_10yr_Mthly,MATCH(EDATE($A95,-2),Mthly_Dates,0))),(1/3)*(INDEX(Canada_10yr_Mthly,MATCH($A95,Mthly_Dates,0))+INDEX(Canada_10yr_Mthly,MATCH(EDATE($A95,-1),Mthly_Dates,0))+INDEX(Canada_10yr_Mthly,MATCH(EDATE($A95,-2),Mthly_Dates,0))),"--")</f>
        <v>11.32</v>
      </c>
      <c r="AE95" s="9" t="n">
        <v>6892.144</v>
      </c>
      <c r="AF95" s="9" t="n">
        <v>4483.645</v>
      </c>
      <c r="AG95" s="9" t="n">
        <v>173545.054118475</v>
      </c>
      <c r="AH95" s="9" t="n">
        <f aca="false">AE95/AG95*1000*1000</f>
        <v>39713.860098225</v>
      </c>
      <c r="AI95" s="9" t="n">
        <f aca="false">AF95/$AG95*1000*1000</f>
        <v>25835.6253525907</v>
      </c>
      <c r="AJ95" s="11" t="n">
        <v>49.0863333333333</v>
      </c>
      <c r="AK95" s="18" t="n">
        <f aca="false">IF(ISNUMBER(INDEX(US_FedFunds_Mthly,MATCH(EDATE($A95,-2),Mthly_Dates,0))),(1/3)*(INDEX(US_FedFunds_Mthly,MATCH($A95,Mthly_Dates,0))+INDEX(US_FedFunds_Mthly,MATCH(EDATE($A95,-1),Mthly_Dates,0))+INDEX(US_FedFunds_Mthly,MATCH(EDATE($A95,-2),Mthly_Dates,0))),"--")</f>
        <v>8.50133333333333</v>
      </c>
      <c r="AL95" s="18" t="n">
        <v>8.08333333333333</v>
      </c>
      <c r="AM95" s="18" t="n">
        <f aca="false">IF(ISNUMBER(INDEX(US_3mth_Mthly,MATCH(EDATE($A95,-2),Mthly_Dates,0))),(1/3)*(INDEX(US_3mth_Mthly,MATCH($A95,Mthly_Dates,0))+INDEX(US_3mth_Mthly,MATCH(EDATE($A95,-1),Mthly_Dates,0))+INDEX(US_3mth_Mthly,MATCH(EDATE($A95,-2),Mthly_Dates,0))),"--")</f>
        <v>8.10666666666667</v>
      </c>
      <c r="AN95" s="18" t="n">
        <f aca="false">IF(ISNUMBER(INDEX(US_6mth_Mthly,MATCH(EDATE($A95,-2),Mthly_Dates,0))),(1/3)*(INDEX(US_6mth_Mthly,MATCH($A95,Mthly_Dates,0))+INDEX(US_6mth_Mthly,MATCH(EDATE($A95,-1),Mthly_Dates,0))+INDEX(US_6mth_Mthly,MATCH(EDATE($A95,-2),Mthly_Dates,0))),"--")</f>
        <v>8.17666666666667</v>
      </c>
      <c r="AO95" s="18" t="n">
        <f aca="false">IF(ISNUMBER(INDEX(US_1yr_Mthly,MATCH(EDATE($A95,-2),Mthly_Dates,0))),(1/3)*(INDEX(US_1yr_Mthly,MATCH($A95,Mthly_Dates,0))+INDEX(US_1yr_Mthly,MATCH(EDATE($A95,-1),Mthly_Dates,0))+INDEX(US_1yr_Mthly,MATCH(EDATE($A95,-2),Mthly_Dates,0))),"--")</f>
        <v>8.86</v>
      </c>
      <c r="AP95" s="18" t="n">
        <f aca="false">IF(ISNUMBER(INDEX(US_2yr_Mthly,MATCH(EDATE($A95,-2),Mthly_Dates,0))),(1/3)*(INDEX(US_2yr_Mthly,MATCH($A95,Mthly_Dates,0))+INDEX(US_2yr_Mthly,MATCH(EDATE($A95,-1),Mthly_Dates,0))+INDEX(US_2yr_Mthly,MATCH(EDATE($A95,-2),Mthly_Dates,0))),"--")</f>
        <v>9.54333333333333</v>
      </c>
      <c r="AQ95" s="18" t="n">
        <f aca="false">IF(ISNUMBER(INDEX(US_5yr_Mthly,MATCH(EDATE($A95,-2),Mthly_Dates,0))),(1/3)*(INDEX(US_5yr_Mthly,MATCH($A95,Mthly_Dates,0))+INDEX(US_5yr_Mthly,MATCH(EDATE($A95,-1),Mthly_Dates,0))+INDEX(US_5yr_Mthly,MATCH(EDATE($A95,-2),Mthly_Dates,0))),"--")</f>
        <v>10.1233333333333</v>
      </c>
      <c r="AR95" s="18" t="n">
        <f aca="false">IF(ISNUMBER(INDEX(US_10yr_Mthly,MATCH(EDATE($A95,-2),Mthly_Dates,0))),(1/3)*(INDEX(US_10yr_Mthly,MATCH($A95,Mthly_Dates,0))+INDEX(US_10yr_Mthly,MATCH(EDATE($A95,-1),Mthly_Dates,0))+INDEX(US_10yr_Mthly,MATCH(EDATE($A95,-2),Mthly_Dates,0))),"--")</f>
        <v>10.5633333333333</v>
      </c>
    </row>
    <row r="96" customFormat="false" ht="15" hidden="false" customHeight="false" outlineLevel="0" collapsed="false">
      <c r="A96" s="8" t="n">
        <v>30468</v>
      </c>
      <c r="B96" s="9" t="n">
        <v>644156</v>
      </c>
      <c r="C96" s="5" t="n">
        <v>862137</v>
      </c>
      <c r="D96" s="5" t="n">
        <f aca="false">C96</f>
        <v>862137</v>
      </c>
      <c r="E96" s="5" t="n">
        <v>427407</v>
      </c>
      <c r="F96" s="17" t="n">
        <v>19453228.8423224</v>
      </c>
      <c r="G96" s="15" t="n">
        <f aca="false">D96/F96*1000</f>
        <v>44.3184525812155</v>
      </c>
      <c r="H96" s="15" t="n">
        <f aca="false">E96/$F96*1000</f>
        <v>21.9710056085977</v>
      </c>
      <c r="I96" s="9" t="n">
        <f aca="false">IF(ISNUMBER(INDEX(Canada_Inflation_Mthly,MATCH(EDATE($A96,-2),Mthly_Dates,0))),(1/3)*(INDEX(Canada_Inflation_Mthly,MATCH($A96,Mthly_Dates,0))+INDEX(Canada_Inflation_Mthly,MATCH(EDATE($A96,-1),Mthly_Dates,0))+INDEX(Canada_Inflation_Mthly,MATCH(EDATE($A96,-2),Mthly_Dates,0))),"--")</f>
        <v>59.9629504504504</v>
      </c>
      <c r="J96" s="13" t="n">
        <v>10962666.6666667</v>
      </c>
      <c r="K96" s="20" t="n">
        <v>218860000000</v>
      </c>
      <c r="L96" s="9" t="n">
        <f aca="false">K96/J96/100</f>
        <v>199.641206519094</v>
      </c>
      <c r="M96" s="19" t="n">
        <v>155606</v>
      </c>
      <c r="N96" s="19" t="n">
        <v>112404</v>
      </c>
      <c r="O96" s="19" t="n">
        <f aca="false">M96/$F96*1000</f>
        <v>7.99898059398057</v>
      </c>
      <c r="P96" s="19" t="n">
        <f aca="false">N96/$F96*1000</f>
        <v>5.77816674604959</v>
      </c>
      <c r="Q96" s="19"/>
      <c r="R96" s="19"/>
      <c r="S96" s="19"/>
      <c r="T96" s="19"/>
      <c r="U96" s="19"/>
      <c r="V96" s="18" t="n">
        <f aca="false">IF(ISNUMBER(INDEX(Canada_ER_Mthly,MATCH(EDATE($A96,-2),Mthly_Dates,0))),(1/3)*(INDEX(Canada_ER_Mthly,MATCH($A96,Mthly_Dates,0))+INDEX(Canada_ER_Mthly,MATCH(EDATE($A96,-1),Mthly_Dates,0))+INDEX(Canada_ER_Mthly,MATCH(EDATE($A96,-2),Mthly_Dates,0))),"--")</f>
        <v>1.23103484666667</v>
      </c>
      <c r="W96" s="18" t="n">
        <f aca="false">IF(ISNUMBER(INDEX(Canada_BankRate_Mthly,MATCH(EDATE($A96,-2),Mthly_Dates,0))),(1/3)*(INDEX(Canada_BankRate_Mthly,MATCH($A96,Mthly_Dates,0))+INDEX(Canada_BankRate_Mthly,MATCH(EDATE($A96,-1),Mthly_Dates,0))+INDEX(Canada_BankRate_Mthly,MATCH(EDATE($A96,-2),Mthly_Dates,0))),"--")</f>
        <v>9.42</v>
      </c>
      <c r="X96" s="18" t="n">
        <f aca="false">IF(ISNUMBER(INDEX(Canada_TargetRate_Mthly,MATCH(EDATE($A96,-2),Mthly_Dates,0))),(1/3)*(INDEX(Canada_TargetRate_Mthly,MATCH($A96,Mthly_Dates,0))+INDEX(Canada_TargetRate_Mthly,MATCH(EDATE($A96,-1),Mthly_Dates,0))+INDEX(Canada_TargetRate_Mthly,MATCH(EDATE($A96,-2),Mthly_Dates,0))),"--")</f>
        <v>9.17</v>
      </c>
      <c r="Y96" s="18" t="n">
        <f aca="false">IF(ISNUMBER(INDEX(Canada_3mth_Mthly,MATCH(EDATE($A96,-2),Mthly_Dates,0))),(1/3)*(INDEX(Canada_3mth_Mthly,MATCH($A96,Mthly_Dates,0))+INDEX(Canada_3mth_Mthly,MATCH(EDATE($A96,-1),Mthly_Dates,0))+INDEX(Canada_3mth_Mthly,MATCH(EDATE($A96,-2),Mthly_Dates,0))),"--")</f>
        <v>9.18666666666667</v>
      </c>
      <c r="Z96" s="18" t="n">
        <f aca="false">IF(ISNUMBER(INDEX(Canada_6mth_Mthly,MATCH(EDATE($A96,-2),Mthly_Dates,0))),(1/3)*(INDEX(Canada_6mth_Mthly,MATCH($A96,Mthly_Dates,0))+INDEX(Canada_6mth_Mthly,MATCH(EDATE($A96,-1),Mthly_Dates,0))+INDEX(Canada_6mth_Mthly,MATCH(EDATE($A96,-2),Mthly_Dates,0))),"--")</f>
        <v>9.30666666666667</v>
      </c>
      <c r="AA96" s="18" t="n">
        <f aca="false">IF(ISNUMBER(INDEX(Canada_1yr_Mthly,MATCH(EDATE($A96,-2),Mthly_Dates,0))),(1/3)*(INDEX(Canada_1yr_Mthly,MATCH($A96,Mthly_Dates,0))+INDEX(Canada_1yr_Mthly,MATCH(EDATE($A96,-1),Mthly_Dates,0))+INDEX(Canada_1yr_Mthly,MATCH(EDATE($A96,-2),Mthly_Dates,0))),"--")</f>
        <v>9.44</v>
      </c>
      <c r="AB96" s="18" t="n">
        <f aca="false">IF(ISNUMBER(INDEX(Canada_2yr_Mthly,MATCH(EDATE($A96,-2),Mthly_Dates,0))),(1/3)*(INDEX(Canada_2yr_Mthly,MATCH($A96,Mthly_Dates,0))+INDEX(Canada_2yr_Mthly,MATCH(EDATE($A96,-1),Mthly_Dates,0))+INDEX(Canada_2yr_Mthly,MATCH(EDATE($A96,-2),Mthly_Dates,0))),"--")</f>
        <v>9.77666666666667</v>
      </c>
      <c r="AC96" s="18" t="n">
        <f aca="false">IF(ISNUMBER(INDEX(Canada_5yr_Mthly,MATCH(EDATE($A96,-2),Mthly_Dates,0))),(1/3)*(INDEX(Canada_5yr_Mthly,MATCH($A96,Mthly_Dates,0))+INDEX(Canada_5yr_Mthly,MATCH(EDATE($A96,-1),Mthly_Dates,0))+INDEX(Canada_5yr_Mthly,MATCH(EDATE($A96,-2),Mthly_Dates,0))),"--")</f>
        <v>10.4133333333333</v>
      </c>
      <c r="AD96" s="18" t="n">
        <f aca="false">IF(ISNUMBER(INDEX(Canada_10yr_Mthly,MATCH(EDATE($A96,-2),Mthly_Dates,0))),(1/3)*(INDEX(Canada_10yr_Mthly,MATCH($A96,Mthly_Dates,0))+INDEX(Canada_10yr_Mthly,MATCH(EDATE($A96,-1),Mthly_Dates,0))+INDEX(Canada_10yr_Mthly,MATCH(EDATE($A96,-2),Mthly_Dates,0))),"--")</f>
        <v>11.0166666666667</v>
      </c>
      <c r="AE96" s="9" t="n">
        <v>7048.982</v>
      </c>
      <c r="AF96" s="9" t="n">
        <v>4574.944</v>
      </c>
      <c r="AG96" s="9" t="n">
        <v>174047.407278868</v>
      </c>
      <c r="AH96" s="9" t="n">
        <f aca="false">AE96/AG96*1000*1000</f>
        <v>40500.3562546941</v>
      </c>
      <c r="AI96" s="9" t="n">
        <f aca="false">AF96/$AG96*1000*1000</f>
        <v>26285.6199441672</v>
      </c>
      <c r="AJ96" s="11" t="n">
        <v>49.4613333333333</v>
      </c>
      <c r="AK96" s="18" t="n">
        <f aca="false">IF(ISNUMBER(INDEX(US_FedFunds_Mthly,MATCH(EDATE($A96,-2),Mthly_Dates,0))),(1/3)*(INDEX(US_FedFunds_Mthly,MATCH($A96,Mthly_Dates,0))+INDEX(US_FedFunds_Mthly,MATCH(EDATE($A96,-1),Mthly_Dates,0))+INDEX(US_FedFunds_Mthly,MATCH(EDATE($A96,-2),Mthly_Dates,0))),"--")</f>
        <v>8.6955</v>
      </c>
      <c r="AL96" s="18" t="n">
        <v>8.16333333333333</v>
      </c>
      <c r="AM96" s="18" t="n">
        <f aca="false">IF(ISNUMBER(INDEX(US_3mth_Mthly,MATCH(EDATE($A96,-2),Mthly_Dates,0))),(1/3)*(INDEX(US_3mth_Mthly,MATCH($A96,Mthly_Dates,0))+INDEX(US_3mth_Mthly,MATCH(EDATE($A96,-1),Mthly_Dates,0))+INDEX(US_3mth_Mthly,MATCH(EDATE($A96,-2),Mthly_Dates,0))),"--")</f>
        <v>8.39666666666667</v>
      </c>
      <c r="AN96" s="18" t="n">
        <f aca="false">IF(ISNUMBER(INDEX(US_6mth_Mthly,MATCH(EDATE($A96,-2),Mthly_Dates,0))),(1/3)*(INDEX(US_6mth_Mthly,MATCH($A96,Mthly_Dates,0))+INDEX(US_6mth_Mthly,MATCH(EDATE($A96,-1),Mthly_Dates,0))+INDEX(US_6mth_Mthly,MATCH(EDATE($A96,-2),Mthly_Dates,0))),"--")</f>
        <v>8.47</v>
      </c>
      <c r="AO96" s="18" t="n">
        <f aca="false">IF(ISNUMBER(INDEX(US_1yr_Mthly,MATCH(EDATE($A96,-2),Mthly_Dates,0))),(1/3)*(INDEX(US_1yr_Mthly,MATCH($A96,Mthly_Dates,0))+INDEX(US_1yr_Mthly,MATCH(EDATE($A96,-1),Mthly_Dates,0))+INDEX(US_1yr_Mthly,MATCH(EDATE($A96,-2),Mthly_Dates,0))),"--")</f>
        <v>9.18</v>
      </c>
      <c r="AP96" s="18" t="n">
        <f aca="false">IF(ISNUMBER(INDEX(US_2yr_Mthly,MATCH(EDATE($A96,-2),Mthly_Dates,0))),(1/3)*(INDEX(US_2yr_Mthly,MATCH($A96,Mthly_Dates,0))+INDEX(US_2yr_Mthly,MATCH(EDATE($A96,-1),Mthly_Dates,0))+INDEX(US_2yr_Mthly,MATCH(EDATE($A96,-2),Mthly_Dates,0))),"--")</f>
        <v>9.74666666666667</v>
      </c>
      <c r="AQ96" s="18" t="n">
        <f aca="false">IF(ISNUMBER(INDEX(US_5yr_Mthly,MATCH(EDATE($A96,-2),Mthly_Dates,0))),(1/3)*(INDEX(US_5yr_Mthly,MATCH($A96,Mthly_Dates,0))+INDEX(US_5yr_Mthly,MATCH(EDATE($A96,-1),Mthly_Dates,0))+INDEX(US_5yr_Mthly,MATCH(EDATE($A96,-2),Mthly_Dates,0))),"--")</f>
        <v>10.2266666666667</v>
      </c>
      <c r="AR96" s="18" t="n">
        <f aca="false">IF(ISNUMBER(INDEX(US_10yr_Mthly,MATCH(EDATE($A96,-2),Mthly_Dates,0))),(1/3)*(INDEX(US_10yr_Mthly,MATCH($A96,Mthly_Dates,0))+INDEX(US_10yr_Mthly,MATCH(EDATE($A96,-1),Mthly_Dates,0))+INDEX(US_10yr_Mthly,MATCH(EDATE($A96,-2),Mthly_Dates,0))),"--")</f>
        <v>10.5433333333333</v>
      </c>
    </row>
    <row r="97" customFormat="false" ht="15" hidden="false" customHeight="false" outlineLevel="0" collapsed="false">
      <c r="A97" s="8" t="n">
        <v>30560</v>
      </c>
      <c r="B97" s="9" t="n">
        <v>650958</v>
      </c>
      <c r="C97" s="5" t="n">
        <v>871800</v>
      </c>
      <c r="D97" s="5" t="n">
        <f aca="false">C97</f>
        <v>871800</v>
      </c>
      <c r="E97" s="5" t="n">
        <v>432555</v>
      </c>
      <c r="F97" s="17" t="n">
        <v>19517691.3713025</v>
      </c>
      <c r="G97" s="15" t="n">
        <f aca="false">D97/F97*1000</f>
        <v>44.6671680279685</v>
      </c>
      <c r="H97" s="15" t="n">
        <f aca="false">E97/$F97*1000</f>
        <v>22.1622010396168</v>
      </c>
      <c r="I97" s="9" t="n">
        <f aca="false">IF(ISNUMBER(INDEX(Canada_Inflation_Mthly,MATCH(EDATE($A97,-2),Mthly_Dates,0))),(1/3)*(INDEX(Canada_Inflation_Mthly,MATCH($A97,Mthly_Dates,0))+INDEX(Canada_Inflation_Mthly,MATCH(EDATE($A97,-1),Mthly_Dates,0))+INDEX(Canada_Inflation_Mthly,MATCH(EDATE($A97,-2),Mthly_Dates,0))),"--")</f>
        <v>60.6230292792793</v>
      </c>
      <c r="J97" s="13" t="n">
        <v>11116933.3333333</v>
      </c>
      <c r="K97" s="20" t="n">
        <v>223236000000</v>
      </c>
      <c r="L97" s="9" t="n">
        <f aca="false">K97/J97/100</f>
        <v>200.807177039232</v>
      </c>
      <c r="M97" s="19" t="n">
        <v>157731</v>
      </c>
      <c r="N97" s="19" t="n">
        <v>121679</v>
      </c>
      <c r="O97" s="19" t="n">
        <f aca="false">M97/$F97*1000</f>
        <v>8.08143734826738</v>
      </c>
      <c r="P97" s="19" t="n">
        <f aca="false">N97/$F97*1000</f>
        <v>6.23429265711767</v>
      </c>
      <c r="Q97" s="19"/>
      <c r="R97" s="19"/>
      <c r="S97" s="19"/>
      <c r="T97" s="19"/>
      <c r="U97" s="19"/>
      <c r="V97" s="18" t="n">
        <f aca="false">IF(ISNUMBER(INDEX(Canada_ER_Mthly,MATCH(EDATE($A97,-2),Mthly_Dates,0))),(1/3)*(INDEX(Canada_ER_Mthly,MATCH($A97,Mthly_Dates,0))+INDEX(Canada_ER_Mthly,MATCH(EDATE($A97,-1),Mthly_Dates,0))+INDEX(Canada_ER_Mthly,MATCH(EDATE($A97,-2),Mthly_Dates,0))),"--")</f>
        <v>1.23281924666667</v>
      </c>
      <c r="W97" s="18" t="n">
        <f aca="false">IF(ISNUMBER(INDEX(Canada_BankRate_Mthly,MATCH(EDATE($A97,-2),Mthly_Dates,0))),(1/3)*(INDEX(Canada_BankRate_Mthly,MATCH($A97,Mthly_Dates,0))+INDEX(Canada_BankRate_Mthly,MATCH(EDATE($A97,-1),Mthly_Dates,0))+INDEX(Canada_BankRate_Mthly,MATCH(EDATE($A97,-2),Mthly_Dates,0))),"--")</f>
        <v>9.53333333333333</v>
      </c>
      <c r="X97" s="18" t="n">
        <f aca="false">IF(ISNUMBER(INDEX(Canada_TargetRate_Mthly,MATCH(EDATE($A97,-2),Mthly_Dates,0))),(1/3)*(INDEX(Canada_TargetRate_Mthly,MATCH($A97,Mthly_Dates,0))+INDEX(Canada_TargetRate_Mthly,MATCH(EDATE($A97,-1),Mthly_Dates,0))+INDEX(Canada_TargetRate_Mthly,MATCH(EDATE($A97,-2),Mthly_Dates,0))),"--")</f>
        <v>9.28333333333333</v>
      </c>
      <c r="Y97" s="18" t="n">
        <f aca="false">IF(ISNUMBER(INDEX(Canada_3mth_Mthly,MATCH(EDATE($A97,-2),Mthly_Dates,0))),(1/3)*(INDEX(Canada_3mth_Mthly,MATCH($A97,Mthly_Dates,0))+INDEX(Canada_3mth_Mthly,MATCH(EDATE($A97,-1),Mthly_Dates,0))+INDEX(Canada_3mth_Mthly,MATCH(EDATE($A97,-2),Mthly_Dates,0))),"--")</f>
        <v>9.24666666666667</v>
      </c>
      <c r="Z97" s="18" t="n">
        <f aca="false">IF(ISNUMBER(INDEX(Canada_6mth_Mthly,MATCH(EDATE($A97,-2),Mthly_Dates,0))),(1/3)*(INDEX(Canada_6mth_Mthly,MATCH($A97,Mthly_Dates,0))+INDEX(Canada_6mth_Mthly,MATCH(EDATE($A97,-1),Mthly_Dates,0))+INDEX(Canada_6mth_Mthly,MATCH(EDATE($A97,-2),Mthly_Dates,0))),"--")</f>
        <v>9.49333333333333</v>
      </c>
      <c r="AA97" s="18" t="n">
        <f aca="false">IF(ISNUMBER(INDEX(Canada_1yr_Mthly,MATCH(EDATE($A97,-2),Mthly_Dates,0))),(1/3)*(INDEX(Canada_1yr_Mthly,MATCH($A97,Mthly_Dates,0))+INDEX(Canada_1yr_Mthly,MATCH(EDATE($A97,-1),Mthly_Dates,0))+INDEX(Canada_1yr_Mthly,MATCH(EDATE($A97,-2),Mthly_Dates,0))),"--")</f>
        <v>9.84666666666667</v>
      </c>
      <c r="AB97" s="18" t="n">
        <f aca="false">IF(ISNUMBER(INDEX(Canada_2yr_Mthly,MATCH(EDATE($A97,-2),Mthly_Dates,0))),(1/3)*(INDEX(Canada_2yr_Mthly,MATCH($A97,Mthly_Dates,0))+INDEX(Canada_2yr_Mthly,MATCH(EDATE($A97,-1),Mthly_Dates,0))+INDEX(Canada_2yr_Mthly,MATCH(EDATE($A97,-2),Mthly_Dates,0))),"--")</f>
        <v>10.37</v>
      </c>
      <c r="AC97" s="18" t="n">
        <f aca="false">IF(ISNUMBER(INDEX(Canada_5yr_Mthly,MATCH(EDATE($A97,-2),Mthly_Dates,0))),(1/3)*(INDEX(Canada_5yr_Mthly,MATCH($A97,Mthly_Dates,0))+INDEX(Canada_5yr_Mthly,MATCH(EDATE($A97,-1),Mthly_Dates,0))+INDEX(Canada_5yr_Mthly,MATCH(EDATE($A97,-2),Mthly_Dates,0))),"--")</f>
        <v>11.0633333333333</v>
      </c>
      <c r="AD97" s="18" t="n">
        <f aca="false">IF(ISNUMBER(INDEX(Canada_10yr_Mthly,MATCH(EDATE($A97,-2),Mthly_Dates,0))),(1/3)*(INDEX(Canada_10yr_Mthly,MATCH($A97,Mthly_Dates,0))+INDEX(Canada_10yr_Mthly,MATCH(EDATE($A97,-1),Mthly_Dates,0))+INDEX(Canada_10yr_Mthly,MATCH(EDATE($A97,-2),Mthly_Dates,0))),"--")</f>
        <v>11.7733333333333</v>
      </c>
      <c r="AE97" s="9" t="n">
        <v>7189.896</v>
      </c>
      <c r="AF97" s="9" t="n">
        <v>4656.982</v>
      </c>
      <c r="AG97" s="9" t="n">
        <v>174549.100857324</v>
      </c>
      <c r="AH97" s="9" t="n">
        <f aca="false">AE97/AG97*1000*1000</f>
        <v>41191.2520012177</v>
      </c>
      <c r="AI97" s="9" t="n">
        <f aca="false">AF97/$AG97*1000*1000</f>
        <v>26680.0686862696</v>
      </c>
      <c r="AJ97" s="11" t="n">
        <v>50.2126666666667</v>
      </c>
      <c r="AK97" s="18" t="n">
        <f aca="false">IF(ISNUMBER(INDEX(US_FedFunds_Mthly,MATCH(EDATE($A97,-2),Mthly_Dates,0))),(1/3)*(INDEX(US_FedFunds_Mthly,MATCH($A97,Mthly_Dates,0))+INDEX(US_FedFunds_Mthly,MATCH(EDATE($A97,-1),Mthly_Dates,0))+INDEX(US_FedFunds_Mthly,MATCH(EDATE($A97,-2),Mthly_Dates,0))),"--")</f>
        <v>9.38096666666667</v>
      </c>
      <c r="AL97" s="18" t="n">
        <v>8.23</v>
      </c>
      <c r="AM97" s="18" t="n">
        <f aca="false">IF(ISNUMBER(INDEX(US_3mth_Mthly,MATCH(EDATE($A97,-2),Mthly_Dates,0))),(1/3)*(INDEX(US_3mth_Mthly,MATCH($A97,Mthly_Dates,0))+INDEX(US_3mth_Mthly,MATCH(EDATE($A97,-1),Mthly_Dates,0))+INDEX(US_3mth_Mthly,MATCH(EDATE($A97,-2),Mthly_Dates,0))),"--")</f>
        <v>9.14</v>
      </c>
      <c r="AN97" s="18" t="n">
        <f aca="false">IF(ISNUMBER(INDEX(US_6mth_Mthly,MATCH(EDATE($A97,-2),Mthly_Dates,0))),(1/3)*(INDEX(US_6mth_Mthly,MATCH($A97,Mthly_Dates,0))+INDEX(US_6mth_Mthly,MATCH(EDATE($A97,-1),Mthly_Dates,0))+INDEX(US_6mth_Mthly,MATCH(EDATE($A97,-2),Mthly_Dates,0))),"--")</f>
        <v>9.30666666666667</v>
      </c>
      <c r="AO97" s="18" t="n">
        <f aca="false">IF(ISNUMBER(INDEX(US_1yr_Mthly,MATCH(EDATE($A97,-2),Mthly_Dates,0))),(1/3)*(INDEX(US_1yr_Mthly,MATCH($A97,Mthly_Dates,0))+INDEX(US_1yr_Mthly,MATCH(EDATE($A97,-1),Mthly_Dates,0))+INDEX(US_1yr_Mthly,MATCH(EDATE($A97,-2),Mthly_Dates,0))),"--")</f>
        <v>10.2966666666667</v>
      </c>
      <c r="AP97" s="18" t="n">
        <f aca="false">IF(ISNUMBER(INDEX(US_2yr_Mthly,MATCH(EDATE($A97,-2),Mthly_Dates,0))),(1/3)*(INDEX(US_2yr_Mthly,MATCH($A97,Mthly_Dates,0))+INDEX(US_2yr_Mthly,MATCH(EDATE($A97,-1),Mthly_Dates,0))+INDEX(US_2yr_Mthly,MATCH(EDATE($A97,-2),Mthly_Dates,0))),"--")</f>
        <v>10.85</v>
      </c>
      <c r="AQ97" s="18" t="n">
        <f aca="false">IF(ISNUMBER(INDEX(US_5yr_Mthly,MATCH(EDATE($A97,-2),Mthly_Dates,0))),(1/3)*(INDEX(US_5yr_Mthly,MATCH($A97,Mthly_Dates,0))+INDEX(US_5yr_Mthly,MATCH(EDATE($A97,-1),Mthly_Dates,0))+INDEX(US_5yr_Mthly,MATCH(EDATE($A97,-2),Mthly_Dates,0))),"--")</f>
        <v>11.4233333333333</v>
      </c>
      <c r="AR97" s="18" t="n">
        <f aca="false">IF(ISNUMBER(INDEX(US_10yr_Mthly,MATCH(EDATE($A97,-2),Mthly_Dates,0))),(1/3)*(INDEX(US_10yr_Mthly,MATCH($A97,Mthly_Dates,0))+INDEX(US_10yr_Mthly,MATCH(EDATE($A97,-1),Mthly_Dates,0))+INDEX(US_10yr_Mthly,MATCH(EDATE($A97,-2),Mthly_Dates,0))),"--")</f>
        <v>11.6266666666667</v>
      </c>
    </row>
    <row r="98" customFormat="false" ht="15" hidden="false" customHeight="false" outlineLevel="0" collapsed="false">
      <c r="A98" s="8" t="n">
        <v>30651</v>
      </c>
      <c r="B98" s="9" t="n">
        <v>658832</v>
      </c>
      <c r="C98" s="5" t="n">
        <v>882771</v>
      </c>
      <c r="D98" s="5" t="n">
        <f aca="false">C98</f>
        <v>882771</v>
      </c>
      <c r="E98" s="5" t="n">
        <v>437255</v>
      </c>
      <c r="F98" s="17" t="n">
        <v>19580740.4307464</v>
      </c>
      <c r="G98" s="15" t="n">
        <f aca="false">D98/F98*1000</f>
        <v>45.083637318119</v>
      </c>
      <c r="H98" s="15" t="n">
        <f aca="false">E98/$F98*1000</f>
        <v>22.3308715799841</v>
      </c>
      <c r="I98" s="9" t="n">
        <f aca="false">IF(ISNUMBER(INDEX(Canada_Inflation_Mthly,MATCH(EDATE($A98,-2),Mthly_Dates,0))),(1/3)*(INDEX(Canada_Inflation_Mthly,MATCH($A98,Mthly_Dates,0))+INDEX(Canada_Inflation_Mthly,MATCH(EDATE($A98,-1),Mthly_Dates,0))+INDEX(Canada_Inflation_Mthly,MATCH(EDATE($A98,-2),Mthly_Dates,0))),"--")</f>
        <v>61.3178490990991</v>
      </c>
      <c r="J98" s="13" t="n">
        <v>11170133.3333333</v>
      </c>
      <c r="K98" s="20" t="n">
        <v>226548000000</v>
      </c>
      <c r="L98" s="9" t="n">
        <f aca="false">K98/J98/100</f>
        <v>202.81584224599</v>
      </c>
      <c r="M98" s="19" t="n">
        <v>169196</v>
      </c>
      <c r="N98" s="19" t="n">
        <v>131793</v>
      </c>
      <c r="O98" s="19" t="n">
        <f aca="false">M98/$F98*1000</f>
        <v>8.64093983567252</v>
      </c>
      <c r="P98" s="19" t="n">
        <f aca="false">N98/$F98*1000</f>
        <v>6.73074649378702</v>
      </c>
      <c r="Q98" s="19"/>
      <c r="R98" s="19"/>
      <c r="S98" s="19"/>
      <c r="T98" s="19"/>
      <c r="U98" s="19"/>
      <c r="V98" s="18" t="n">
        <f aca="false">IF(ISNUMBER(INDEX(Canada_ER_Mthly,MATCH(EDATE($A98,-2),Mthly_Dates,0))),(1/3)*(INDEX(Canada_ER_Mthly,MATCH($A98,Mthly_Dates,0))+INDEX(Canada_ER_Mthly,MATCH(EDATE($A98,-1),Mthly_Dates,0))+INDEX(Canada_ER_Mthly,MATCH(EDATE($A98,-2),Mthly_Dates,0))),"--")</f>
        <v>1.23848134</v>
      </c>
      <c r="W98" s="18" t="n">
        <f aca="false">IF(ISNUMBER(INDEX(Canada_BankRate_Mthly,MATCH(EDATE($A98,-2),Mthly_Dates,0))),(1/3)*(INDEX(Canada_BankRate_Mthly,MATCH($A98,Mthly_Dates,0))+INDEX(Canada_BankRate_Mthly,MATCH(EDATE($A98,-1),Mthly_Dates,0))+INDEX(Canada_BankRate_Mthly,MATCH(EDATE($A98,-2),Mthly_Dates,0))),"--")</f>
        <v>9.70666666666667</v>
      </c>
      <c r="X98" s="18" t="n">
        <f aca="false">IF(ISNUMBER(INDEX(Canada_TargetRate_Mthly,MATCH(EDATE($A98,-2),Mthly_Dates,0))),(1/3)*(INDEX(Canada_TargetRate_Mthly,MATCH($A98,Mthly_Dates,0))+INDEX(Canada_TargetRate_Mthly,MATCH(EDATE($A98,-1),Mthly_Dates,0))+INDEX(Canada_TargetRate_Mthly,MATCH(EDATE($A98,-2),Mthly_Dates,0))),"--")</f>
        <v>9.45666666666667</v>
      </c>
      <c r="Y98" s="18" t="n">
        <f aca="false">IF(ISNUMBER(INDEX(Canada_3mth_Mthly,MATCH(EDATE($A98,-2),Mthly_Dates,0))),(1/3)*(INDEX(Canada_3mth_Mthly,MATCH($A98,Mthly_Dates,0))+INDEX(Canada_3mth_Mthly,MATCH(EDATE($A98,-1),Mthly_Dates,0))+INDEX(Canada_3mth_Mthly,MATCH(EDATE($A98,-2),Mthly_Dates,0))),"--")</f>
        <v>9.46666666666667</v>
      </c>
      <c r="Z98" s="18" t="n">
        <f aca="false">IF(ISNUMBER(INDEX(Canada_6mth_Mthly,MATCH(EDATE($A98,-2),Mthly_Dates,0))),(1/3)*(INDEX(Canada_6mth_Mthly,MATCH($A98,Mthly_Dates,0))+INDEX(Canada_6mth_Mthly,MATCH(EDATE($A98,-1),Mthly_Dates,0))+INDEX(Canada_6mth_Mthly,MATCH(EDATE($A98,-2),Mthly_Dates,0))),"--")</f>
        <v>9.60666666666667</v>
      </c>
      <c r="AA98" s="18" t="n">
        <f aca="false">IF(ISNUMBER(INDEX(Canada_1yr_Mthly,MATCH(EDATE($A98,-2),Mthly_Dates,0))),(1/3)*(INDEX(Canada_1yr_Mthly,MATCH($A98,Mthly_Dates,0))+INDEX(Canada_1yr_Mthly,MATCH(EDATE($A98,-1),Mthly_Dates,0))+INDEX(Canada_1yr_Mthly,MATCH(EDATE($A98,-2),Mthly_Dates,0))),"--")</f>
        <v>9.73666666666667</v>
      </c>
      <c r="AB98" s="18" t="n">
        <f aca="false">IF(ISNUMBER(INDEX(Canada_2yr_Mthly,MATCH(EDATE($A98,-2),Mthly_Dates,0))),(1/3)*(INDEX(Canada_2yr_Mthly,MATCH($A98,Mthly_Dates,0))+INDEX(Canada_2yr_Mthly,MATCH(EDATE($A98,-1),Mthly_Dates,0))+INDEX(Canada_2yr_Mthly,MATCH(EDATE($A98,-2),Mthly_Dates,0))),"--")</f>
        <v>10.1</v>
      </c>
      <c r="AC98" s="18" t="n">
        <f aca="false">IF(ISNUMBER(INDEX(Canada_5yr_Mthly,MATCH(EDATE($A98,-2),Mthly_Dates,0))),(1/3)*(INDEX(Canada_5yr_Mthly,MATCH($A98,Mthly_Dates,0))+INDEX(Canada_5yr_Mthly,MATCH(EDATE($A98,-1),Mthly_Dates,0))+INDEX(Canada_5yr_Mthly,MATCH(EDATE($A98,-2),Mthly_Dates,0))),"--")</f>
        <v>10.85</v>
      </c>
      <c r="AD98" s="18" t="n">
        <f aca="false">IF(ISNUMBER(INDEX(Canada_10yr_Mthly,MATCH(EDATE($A98,-2),Mthly_Dates,0))),(1/3)*(INDEX(Canada_10yr_Mthly,MATCH($A98,Mthly_Dates,0))+INDEX(Canada_10yr_Mthly,MATCH(EDATE($A98,-1),Mthly_Dates,0))+INDEX(Canada_10yr_Mthly,MATCH(EDATE($A98,-2),Mthly_Dates,0))),"--")</f>
        <v>11.6266666666667</v>
      </c>
      <c r="AE98" s="9" t="n">
        <v>7339.893</v>
      </c>
      <c r="AF98" s="9" t="n">
        <v>4731.194</v>
      </c>
      <c r="AG98" s="9" t="n">
        <v>175051.458955011</v>
      </c>
      <c r="AH98" s="9" t="n">
        <f aca="false">AE98/AG98*1000*1000</f>
        <v>41929.9161733144</v>
      </c>
      <c r="AI98" s="9" t="n">
        <f aca="false">AF98/$AG98*1000*1000</f>
        <v>27027.4468333105</v>
      </c>
      <c r="AJ98" s="11" t="n">
        <v>50.6143333333333</v>
      </c>
      <c r="AK98" s="18" t="n">
        <f aca="false">IF(ISNUMBER(INDEX(US_FedFunds_Mthly,MATCH(EDATE($A98,-2),Mthly_Dates,0))),(1/3)*(INDEX(US_FedFunds_Mthly,MATCH($A98,Mthly_Dates,0))+INDEX(US_FedFunds_Mthly,MATCH(EDATE($A98,-1),Mthly_Dates,0))+INDEX(US_FedFunds_Mthly,MATCH(EDATE($A98,-2),Mthly_Dates,0))),"--")</f>
        <v>9.375</v>
      </c>
      <c r="AL98" s="18" t="n">
        <v>8.31666666666667</v>
      </c>
      <c r="AM98" s="18" t="n">
        <f aca="false">IF(ISNUMBER(INDEX(US_3mth_Mthly,MATCH(EDATE($A98,-2),Mthly_Dates,0))),(1/3)*(INDEX(US_3mth_Mthly,MATCH($A98,Mthly_Dates,0))+INDEX(US_3mth_Mthly,MATCH(EDATE($A98,-1),Mthly_Dates,0))+INDEX(US_3mth_Mthly,MATCH(EDATE($A98,-2),Mthly_Dates,0))),"--")</f>
        <v>8.8</v>
      </c>
      <c r="AN98" s="18" t="n">
        <f aca="false">IF(ISNUMBER(INDEX(US_6mth_Mthly,MATCH(EDATE($A98,-2),Mthly_Dates,0))),(1/3)*(INDEX(US_6mth_Mthly,MATCH($A98,Mthly_Dates,0))+INDEX(US_6mth_Mthly,MATCH(EDATE($A98,-1),Mthly_Dates,0))+INDEX(US_6mth_Mthly,MATCH(EDATE($A98,-2),Mthly_Dates,0))),"--")</f>
        <v>8.97666666666667</v>
      </c>
      <c r="AO98" s="18" t="n">
        <f aca="false">IF(ISNUMBER(INDEX(US_1yr_Mthly,MATCH(EDATE($A98,-2),Mthly_Dates,0))),(1/3)*(INDEX(US_1yr_Mthly,MATCH($A98,Mthly_Dates,0))+INDEX(US_1yr_Mthly,MATCH(EDATE($A98,-1),Mthly_Dates,0))+INDEX(US_1yr_Mthly,MATCH(EDATE($A98,-2),Mthly_Dates,0))),"--")</f>
        <v>9.95333333333333</v>
      </c>
      <c r="AP98" s="18" t="n">
        <f aca="false">IF(ISNUMBER(INDEX(US_2yr_Mthly,MATCH(EDATE($A98,-2),Mthly_Dates,0))),(1/3)*(INDEX(US_2yr_Mthly,MATCH($A98,Mthly_Dates,0))+INDEX(US_2yr_Mthly,MATCH(EDATE($A98,-1),Mthly_Dates,0))+INDEX(US_2yr_Mthly,MATCH(EDATE($A98,-2),Mthly_Dates,0))),"--")</f>
        <v>10.69</v>
      </c>
      <c r="AQ98" s="18" t="n">
        <f aca="false">IF(ISNUMBER(INDEX(US_5yr_Mthly,MATCH(EDATE($A98,-2),Mthly_Dates,0))),(1/3)*(INDEX(US_5yr_Mthly,MATCH($A98,Mthly_Dates,0))+INDEX(US_5yr_Mthly,MATCH(EDATE($A98,-1),Mthly_Dates,0))+INDEX(US_5yr_Mthly,MATCH(EDATE($A98,-2),Mthly_Dates,0))),"--")</f>
        <v>11.41</v>
      </c>
      <c r="AR98" s="18" t="n">
        <f aca="false">IF(ISNUMBER(INDEX(US_10yr_Mthly,MATCH(EDATE($A98,-2),Mthly_Dates,0))),(1/3)*(INDEX(US_10yr_Mthly,MATCH($A98,Mthly_Dates,0))+INDEX(US_10yr_Mthly,MATCH(EDATE($A98,-1),Mthly_Dates,0))+INDEX(US_10yr_Mthly,MATCH(EDATE($A98,-2),Mthly_Dates,0))),"--")</f>
        <v>11.6866666666667</v>
      </c>
    </row>
    <row r="99" customFormat="false" ht="15" hidden="false" customHeight="false" outlineLevel="0" collapsed="false">
      <c r="A99" s="8" t="n">
        <v>30742</v>
      </c>
      <c r="B99" s="9" t="n">
        <v>670403</v>
      </c>
      <c r="C99" s="5" t="n">
        <v>897956</v>
      </c>
      <c r="D99" s="5" t="n">
        <f aca="false">C99</f>
        <v>897956</v>
      </c>
      <c r="E99" s="5" t="n">
        <v>441559</v>
      </c>
      <c r="F99" s="17" t="n">
        <v>19642840.5987398</v>
      </c>
      <c r="G99" s="15" t="n">
        <f aca="false">D99/F99*1000</f>
        <v>45.7141621389326</v>
      </c>
      <c r="H99" s="15" t="n">
        <f aca="false">E99/$F99*1000</f>
        <v>22.4793862058998</v>
      </c>
      <c r="I99" s="9" t="n">
        <f aca="false">IF(ISNUMBER(INDEX(Canada_Inflation_Mthly,MATCH(EDATE($A99,-2),Mthly_Dates,0))),(1/3)*(INDEX(Canada_Inflation_Mthly,MATCH($A99,Mthly_Dates,0))+INDEX(Canada_Inflation_Mthly,MATCH(EDATE($A99,-1),Mthly_Dates,0))+INDEX(Canada_Inflation_Mthly,MATCH(EDATE($A99,-2),Mthly_Dates,0))),"--")</f>
        <v>62.0333333333333</v>
      </c>
      <c r="J99" s="13" t="n">
        <v>11191500</v>
      </c>
      <c r="K99" s="20" t="n">
        <v>229856000000</v>
      </c>
      <c r="L99" s="9" t="n">
        <f aca="false">K99/J99/100</f>
        <v>205.384443550909</v>
      </c>
      <c r="M99" s="19" t="n">
        <v>177501</v>
      </c>
      <c r="N99" s="19" t="n">
        <v>136842</v>
      </c>
      <c r="O99" s="19" t="n">
        <f aca="false">M99/$F99*1000</f>
        <v>9.03642215634472</v>
      </c>
      <c r="P99" s="19" t="n">
        <f aca="false">N99/$F99*1000</f>
        <v>6.96650768569487</v>
      </c>
      <c r="Q99" s="19"/>
      <c r="R99" s="19"/>
      <c r="S99" s="19"/>
      <c r="T99" s="19"/>
      <c r="U99" s="19"/>
      <c r="V99" s="18" t="n">
        <f aca="false">IF(ISNUMBER(INDEX(Canada_ER_Mthly,MATCH(EDATE($A99,-2),Mthly_Dates,0))),(1/3)*(INDEX(Canada_ER_Mthly,MATCH($A99,Mthly_Dates,0))+INDEX(Canada_ER_Mthly,MATCH(EDATE($A99,-1),Mthly_Dates,0))+INDEX(Canada_ER_Mthly,MATCH(EDATE($A99,-2),Mthly_Dates,0))),"--")</f>
        <v>1.25543909666667</v>
      </c>
      <c r="W99" s="18" t="n">
        <f aca="false">IF(ISNUMBER(INDEX(Canada_BankRate_Mthly,MATCH(EDATE($A99,-2),Mthly_Dates,0))),(1/3)*(INDEX(Canada_BankRate_Mthly,MATCH($A99,Mthly_Dates,0))+INDEX(Canada_BankRate_Mthly,MATCH(EDATE($A99,-1),Mthly_Dates,0))+INDEX(Canada_BankRate_Mthly,MATCH(EDATE($A99,-2),Mthly_Dates,0))),"--")</f>
        <v>10.26</v>
      </c>
      <c r="X99" s="18" t="n">
        <f aca="false">IF(ISNUMBER(INDEX(Canada_TargetRate_Mthly,MATCH(EDATE($A99,-2),Mthly_Dates,0))),(1/3)*(INDEX(Canada_TargetRate_Mthly,MATCH($A99,Mthly_Dates,0))+INDEX(Canada_TargetRate_Mthly,MATCH(EDATE($A99,-1),Mthly_Dates,0))+INDEX(Canada_TargetRate_Mthly,MATCH(EDATE($A99,-2),Mthly_Dates,0))),"--")</f>
        <v>10.01</v>
      </c>
      <c r="Y99" s="18" t="n">
        <f aca="false">IF(ISNUMBER(INDEX(Canada_3mth_Mthly,MATCH(EDATE($A99,-2),Mthly_Dates,0))),(1/3)*(INDEX(Canada_3mth_Mthly,MATCH($A99,Mthly_Dates,0))+INDEX(Canada_3mth_Mthly,MATCH(EDATE($A99,-1),Mthly_Dates,0))+INDEX(Canada_3mth_Mthly,MATCH(EDATE($A99,-2),Mthly_Dates,0))),"--")</f>
        <v>10</v>
      </c>
      <c r="Z99" s="18" t="n">
        <f aca="false">IF(ISNUMBER(INDEX(Canada_6mth_Mthly,MATCH(EDATE($A99,-2),Mthly_Dates,0))),(1/3)*(INDEX(Canada_6mth_Mthly,MATCH($A99,Mthly_Dates,0))+INDEX(Canada_6mth_Mthly,MATCH(EDATE($A99,-1),Mthly_Dates,0))+INDEX(Canada_6mth_Mthly,MATCH(EDATE($A99,-2),Mthly_Dates,0))),"--")</f>
        <v>10.3533333333333</v>
      </c>
      <c r="AA99" s="18" t="n">
        <f aca="false">IF(ISNUMBER(INDEX(Canada_1yr_Mthly,MATCH(EDATE($A99,-2),Mthly_Dates,0))),(1/3)*(INDEX(Canada_1yr_Mthly,MATCH($A99,Mthly_Dates,0))+INDEX(Canada_1yr_Mthly,MATCH(EDATE($A99,-1),Mthly_Dates,0))+INDEX(Canada_1yr_Mthly,MATCH(EDATE($A99,-2),Mthly_Dates,0))),"--")</f>
        <v>10.68</v>
      </c>
      <c r="AB99" s="18" t="n">
        <f aca="false">IF(ISNUMBER(INDEX(Canada_2yr_Mthly,MATCH(EDATE($A99,-2),Mthly_Dates,0))),(1/3)*(INDEX(Canada_2yr_Mthly,MATCH($A99,Mthly_Dates,0))+INDEX(Canada_2yr_Mthly,MATCH(EDATE($A99,-1),Mthly_Dates,0))+INDEX(Canada_2yr_Mthly,MATCH(EDATE($A99,-2),Mthly_Dates,0))),"--")</f>
        <v>10.8266666666667</v>
      </c>
      <c r="AC99" s="18" t="n">
        <f aca="false">IF(ISNUMBER(INDEX(Canada_5yr_Mthly,MATCH(EDATE($A99,-2),Mthly_Dates,0))),(1/3)*(INDEX(Canada_5yr_Mthly,MATCH($A99,Mthly_Dates,0))+INDEX(Canada_5yr_Mthly,MATCH(EDATE($A99,-1),Mthly_Dates,0))+INDEX(Canada_5yr_Mthly,MATCH(EDATE($A99,-2),Mthly_Dates,0))),"--")</f>
        <v>11.5633333333333</v>
      </c>
      <c r="AD99" s="18" t="n">
        <f aca="false">IF(ISNUMBER(INDEX(Canada_10yr_Mthly,MATCH(EDATE($A99,-2),Mthly_Dates,0))),(1/3)*(INDEX(Canada_10yr_Mthly,MATCH($A99,Mthly_Dates,0))+INDEX(Canada_10yr_Mthly,MATCH(EDATE($A99,-1),Mthly_Dates,0))+INDEX(Canada_10yr_Mthly,MATCH(EDATE($A99,-2),Mthly_Dates,0))),"--")</f>
        <v>12.3333333333333</v>
      </c>
      <c r="AE99" s="9" t="n">
        <v>7483.371</v>
      </c>
      <c r="AF99" s="9" t="n">
        <v>4770.457</v>
      </c>
      <c r="AG99" s="9" t="n">
        <v>175554.847460769</v>
      </c>
      <c r="AH99" s="9" t="n">
        <f aca="false">AE99/AG99*1000*1000</f>
        <v>42626.9687692463</v>
      </c>
      <c r="AI99" s="9" t="n">
        <f aca="false">AF99/$AG99*1000*1000</f>
        <v>27173.5988438943</v>
      </c>
      <c r="AJ99" s="11" t="n">
        <v>51.126</v>
      </c>
      <c r="AK99" s="18" t="n">
        <f aca="false">IF(ISNUMBER(INDEX(US_FedFunds_Mthly,MATCH(EDATE($A99,-2),Mthly_Dates,0))),(1/3)*(INDEX(US_FedFunds_Mthly,MATCH($A99,Mthly_Dates,0))+INDEX(US_FedFunds_Mthly,MATCH(EDATE($A99,-1),Mthly_Dates,0))+INDEX(US_FedFunds_Mthly,MATCH(EDATE($A99,-2),Mthly_Dates,0))),"--")</f>
        <v>9.4113</v>
      </c>
      <c r="AL99" s="18" t="n">
        <v>8.39</v>
      </c>
      <c r="AM99" s="18" t="n">
        <f aca="false">IF(ISNUMBER(INDEX(US_3mth_Mthly,MATCH(EDATE($A99,-2),Mthly_Dates,0))),(1/3)*(INDEX(US_3mth_Mthly,MATCH($A99,Mthly_Dates,0))+INDEX(US_3mth_Mthly,MATCH(EDATE($A99,-1),Mthly_Dates,0))+INDEX(US_3mth_Mthly,MATCH(EDATE($A99,-2),Mthly_Dates,0))),"--")</f>
        <v>9.17</v>
      </c>
      <c r="AN99" s="18" t="n">
        <f aca="false">IF(ISNUMBER(INDEX(US_6mth_Mthly,MATCH(EDATE($A99,-2),Mthly_Dates,0))),(1/3)*(INDEX(US_6mth_Mthly,MATCH($A99,Mthly_Dates,0))+INDEX(US_6mth_Mthly,MATCH(EDATE($A99,-1),Mthly_Dates,0))+INDEX(US_6mth_Mthly,MATCH(EDATE($A99,-2),Mthly_Dates,0))),"--")</f>
        <v>9.28333333333333</v>
      </c>
      <c r="AO99" s="18" t="n">
        <f aca="false">IF(ISNUMBER(INDEX(US_1yr_Mthly,MATCH(EDATE($A99,-2),Mthly_Dates,0))),(1/3)*(INDEX(US_1yr_Mthly,MATCH($A99,Mthly_Dates,0))+INDEX(US_1yr_Mthly,MATCH(EDATE($A99,-1),Mthly_Dates,0))+INDEX(US_1yr_Mthly,MATCH(EDATE($A99,-2),Mthly_Dates,0))),"--")</f>
        <v>10.1766666666667</v>
      </c>
      <c r="AP99" s="18" t="n">
        <f aca="false">IF(ISNUMBER(INDEX(US_2yr_Mthly,MATCH(EDATE($A99,-2),Mthly_Dates,0))),(1/3)*(INDEX(US_2yr_Mthly,MATCH($A99,Mthly_Dates,0))+INDEX(US_2yr_Mthly,MATCH(EDATE($A99,-1),Mthly_Dates,0))+INDEX(US_2yr_Mthly,MATCH(EDATE($A99,-2),Mthly_Dates,0))),"--")</f>
        <v>10.9133333333333</v>
      </c>
      <c r="AQ99" s="18" t="n">
        <f aca="false">IF(ISNUMBER(INDEX(US_5yr_Mthly,MATCH(EDATE($A99,-2),Mthly_Dates,0))),(1/3)*(INDEX(US_5yr_Mthly,MATCH($A99,Mthly_Dates,0))+INDEX(US_5yr_Mthly,MATCH(EDATE($A99,-1),Mthly_Dates,0))+INDEX(US_5yr_Mthly,MATCH(EDATE($A99,-2),Mthly_Dates,0))),"--")</f>
        <v>11.6433333333333</v>
      </c>
      <c r="AR99" s="18" t="n">
        <f aca="false">IF(ISNUMBER(INDEX(US_10yr_Mthly,MATCH(EDATE($A99,-2),Mthly_Dates,0))),(1/3)*(INDEX(US_10yr_Mthly,MATCH($A99,Mthly_Dates,0))+INDEX(US_10yr_Mthly,MATCH(EDATE($A99,-1),Mthly_Dates,0))+INDEX(US_10yr_Mthly,MATCH(EDATE($A99,-2),Mthly_Dates,0))),"--")</f>
        <v>11.9433333333333</v>
      </c>
    </row>
    <row r="100" customFormat="false" ht="15" hidden="false" customHeight="false" outlineLevel="0" collapsed="false">
      <c r="A100" s="8" t="n">
        <v>30834</v>
      </c>
      <c r="B100" s="9" t="n">
        <v>682008</v>
      </c>
      <c r="C100" s="5" t="n">
        <v>915532</v>
      </c>
      <c r="D100" s="5" t="n">
        <f aca="false">C100</f>
        <v>915532</v>
      </c>
      <c r="E100" s="5" t="n">
        <v>446141</v>
      </c>
      <c r="F100" s="17" t="n">
        <v>19704458.0617067</v>
      </c>
      <c r="G100" s="15" t="n">
        <f aca="false">D100/F100*1000</f>
        <v>46.4631910775171</v>
      </c>
      <c r="H100" s="15" t="n">
        <f aca="false">E100/$F100*1000</f>
        <v>22.6416275242313</v>
      </c>
      <c r="I100" s="9" t="n">
        <f aca="false">IF(ISNUMBER(INDEX(Canada_Inflation_Mthly,MATCH(EDATE($A100,-2),Mthly_Dates,0))),(1/3)*(INDEX(Canada_Inflation_Mthly,MATCH($A100,Mthly_Dates,0))+INDEX(Canada_Inflation_Mthly,MATCH(EDATE($A100,-1),Mthly_Dates,0))+INDEX(Canada_Inflation_Mthly,MATCH(EDATE($A100,-2),Mthly_Dates,0))),"--")</f>
        <v>62.7</v>
      </c>
      <c r="J100" s="13" t="n">
        <v>11250266.6666667</v>
      </c>
      <c r="K100" s="20" t="n">
        <v>235020000000</v>
      </c>
      <c r="L100" s="9" t="n">
        <f aca="false">K100/J100/100</f>
        <v>208.901714922312</v>
      </c>
      <c r="M100" s="19" t="n">
        <v>183226</v>
      </c>
      <c r="N100" s="19" t="n">
        <v>138508</v>
      </c>
      <c r="O100" s="19" t="n">
        <f aca="false">M100/$F100*1000</f>
        <v>9.29870790793674</v>
      </c>
      <c r="P100" s="19" t="n">
        <f aca="false">N100/$F100*1000</f>
        <v>7.029272237087</v>
      </c>
      <c r="Q100" s="19"/>
      <c r="R100" s="19"/>
      <c r="S100" s="19"/>
      <c r="T100" s="19"/>
      <c r="U100" s="19"/>
      <c r="V100" s="18" t="n">
        <f aca="false">IF(ISNUMBER(INDEX(Canada_ER_Mthly,MATCH(EDATE($A100,-2),Mthly_Dates,0))),(1/3)*(INDEX(Canada_ER_Mthly,MATCH($A100,Mthly_Dates,0))+INDEX(Canada_ER_Mthly,MATCH(EDATE($A100,-1),Mthly_Dates,0))+INDEX(Canada_ER_Mthly,MATCH(EDATE($A100,-2),Mthly_Dates,0))),"--")</f>
        <v>1.29250974666667</v>
      </c>
      <c r="W100" s="18" t="n">
        <f aca="false">IF(ISNUMBER(INDEX(Canada_BankRate_Mthly,MATCH(EDATE($A100,-2),Mthly_Dates,0))),(1/3)*(INDEX(Canada_BankRate_Mthly,MATCH($A100,Mthly_Dates,0))+INDEX(Canada_BankRate_Mthly,MATCH(EDATE($A100,-1),Mthly_Dates,0))+INDEX(Canada_BankRate_Mthly,MATCH(EDATE($A100,-2),Mthly_Dates,0))),"--")</f>
        <v>11.4666666666667</v>
      </c>
      <c r="X100" s="18" t="n">
        <f aca="false">IF(ISNUMBER(INDEX(Canada_TargetRate_Mthly,MATCH(EDATE($A100,-2),Mthly_Dates,0))),(1/3)*(INDEX(Canada_TargetRate_Mthly,MATCH($A100,Mthly_Dates,0))+INDEX(Canada_TargetRate_Mthly,MATCH(EDATE($A100,-1),Mthly_Dates,0))+INDEX(Canada_TargetRate_Mthly,MATCH(EDATE($A100,-2),Mthly_Dates,0))),"--")</f>
        <v>11.2166666666667</v>
      </c>
      <c r="Y100" s="18" t="n">
        <f aca="false">IF(ISNUMBER(INDEX(Canada_3mth_Mthly,MATCH(EDATE($A100,-2),Mthly_Dates,0))),(1/3)*(INDEX(Canada_3mth_Mthly,MATCH($A100,Mthly_Dates,0))+INDEX(Canada_3mth_Mthly,MATCH(EDATE($A100,-1),Mthly_Dates,0))+INDEX(Canada_3mth_Mthly,MATCH(EDATE($A100,-2),Mthly_Dates,0))),"--")</f>
        <v>11.2933333333333</v>
      </c>
      <c r="Z100" s="18" t="n">
        <f aca="false">IF(ISNUMBER(INDEX(Canada_6mth_Mthly,MATCH(EDATE($A100,-2),Mthly_Dates,0))),(1/3)*(INDEX(Canada_6mth_Mthly,MATCH($A100,Mthly_Dates,0))+INDEX(Canada_6mth_Mthly,MATCH(EDATE($A100,-1),Mthly_Dates,0))+INDEX(Canada_6mth_Mthly,MATCH(EDATE($A100,-2),Mthly_Dates,0))),"--")</f>
        <v>12.0633333333333</v>
      </c>
      <c r="AA100" s="18" t="n">
        <f aca="false">IF(ISNUMBER(INDEX(Canada_1yr_Mthly,MATCH(EDATE($A100,-2),Mthly_Dates,0))),(1/3)*(INDEX(Canada_1yr_Mthly,MATCH($A100,Mthly_Dates,0))+INDEX(Canada_1yr_Mthly,MATCH(EDATE($A100,-1),Mthly_Dates,0))+INDEX(Canada_1yr_Mthly,MATCH(EDATE($A100,-2),Mthly_Dates,0))),"--")</f>
        <v>12.7433333333333</v>
      </c>
      <c r="AB100" s="18" t="n">
        <f aca="false">IF(ISNUMBER(INDEX(Canada_2yr_Mthly,MATCH(EDATE($A100,-2),Mthly_Dates,0))),(1/3)*(INDEX(Canada_2yr_Mthly,MATCH($A100,Mthly_Dates,0))+INDEX(Canada_2yr_Mthly,MATCH(EDATE($A100,-1),Mthly_Dates,0))+INDEX(Canada_2yr_Mthly,MATCH(EDATE($A100,-2),Mthly_Dates,0))),"--")</f>
        <v>12.68</v>
      </c>
      <c r="AC100" s="18" t="n">
        <f aca="false">IF(ISNUMBER(INDEX(Canada_5yr_Mthly,MATCH(EDATE($A100,-2),Mthly_Dates,0))),(1/3)*(INDEX(Canada_5yr_Mthly,MATCH($A100,Mthly_Dates,0))+INDEX(Canada_5yr_Mthly,MATCH(EDATE($A100,-1),Mthly_Dates,0))+INDEX(Canada_5yr_Mthly,MATCH(EDATE($A100,-2),Mthly_Dates,0))),"--")</f>
        <v>13.11</v>
      </c>
      <c r="AD100" s="18" t="n">
        <f aca="false">IF(ISNUMBER(INDEX(Canada_10yr_Mthly,MATCH(EDATE($A100,-2),Mthly_Dates,0))),(1/3)*(INDEX(Canada_10yr_Mthly,MATCH($A100,Mthly_Dates,0))+INDEX(Canada_10yr_Mthly,MATCH(EDATE($A100,-1),Mthly_Dates,0))+INDEX(Canada_10yr_Mthly,MATCH(EDATE($A100,-2),Mthly_Dates,0))),"--")</f>
        <v>13.69</v>
      </c>
      <c r="AE100" s="9" t="n">
        <v>7612.668</v>
      </c>
      <c r="AF100" s="9" t="n">
        <v>4837.29</v>
      </c>
      <c r="AG100" s="9" t="n">
        <v>176059.381512702</v>
      </c>
      <c r="AH100" s="9" t="n">
        <f aca="false">AE100/AG100*1000*1000</f>
        <v>43239.2067641722</v>
      </c>
      <c r="AI100" s="9" t="n">
        <f aca="false">AF100/$AG100*1000*1000</f>
        <v>27475.3322341474</v>
      </c>
      <c r="AJ100" s="11" t="n">
        <v>51.7243333333333</v>
      </c>
      <c r="AK100" s="18" t="n">
        <f aca="false">IF(ISNUMBER(INDEX(US_FedFunds_Mthly,MATCH(EDATE($A100,-2),Mthly_Dates,0))),(1/3)*(INDEX(US_FedFunds_Mthly,MATCH($A100,Mthly_Dates,0))+INDEX(US_FedFunds_Mthly,MATCH(EDATE($A100,-1),Mthly_Dates,0))+INDEX(US_FedFunds_Mthly,MATCH(EDATE($A100,-2),Mthly_Dates,0))),"--")</f>
        <v>10.5</v>
      </c>
      <c r="AL100" s="18" t="n">
        <v>8.46</v>
      </c>
      <c r="AM100" s="18" t="n">
        <f aca="false">IF(ISNUMBER(INDEX(US_3mth_Mthly,MATCH(EDATE($A100,-2),Mthly_Dates,0))),(1/3)*(INDEX(US_3mth_Mthly,MATCH($A100,Mthly_Dates,0))+INDEX(US_3mth_Mthly,MATCH(EDATE($A100,-1),Mthly_Dates,0))+INDEX(US_3mth_Mthly,MATCH(EDATE($A100,-2),Mthly_Dates,0))),"--")</f>
        <v>9.79666666666667</v>
      </c>
      <c r="AN100" s="18" t="n">
        <f aca="false">IF(ISNUMBER(INDEX(US_6mth_Mthly,MATCH(EDATE($A100,-2),Mthly_Dates,0))),(1/3)*(INDEX(US_6mth_Mthly,MATCH($A100,Mthly_Dates,0))+INDEX(US_6mth_Mthly,MATCH(EDATE($A100,-1),Mthly_Dates,0))+INDEX(US_6mth_Mthly,MATCH(EDATE($A100,-2),Mthly_Dates,0))),"--")</f>
        <v>10.22</v>
      </c>
      <c r="AO100" s="18" t="n">
        <f aca="false">IF(ISNUMBER(INDEX(US_1yr_Mthly,MATCH(EDATE($A100,-2),Mthly_Dates,0))),(1/3)*(INDEX(US_1yr_Mthly,MATCH($A100,Mthly_Dates,0))+INDEX(US_1yr_Mthly,MATCH(EDATE($A100,-1),Mthly_Dates,0))+INDEX(US_1yr_Mthly,MATCH(EDATE($A100,-2),Mthly_Dates,0))),"--")</f>
        <v>11.5466666666667</v>
      </c>
      <c r="AP100" s="18" t="n">
        <f aca="false">IF(ISNUMBER(INDEX(US_2yr_Mthly,MATCH(EDATE($A100,-2),Mthly_Dates,0))),(1/3)*(INDEX(US_2yr_Mthly,MATCH($A100,Mthly_Dates,0))+INDEX(US_2yr_Mthly,MATCH(EDATE($A100,-1),Mthly_Dates,0))+INDEX(US_2yr_Mthly,MATCH(EDATE($A100,-2),Mthly_Dates,0))),"--")</f>
        <v>12.3566666666667</v>
      </c>
      <c r="AQ100" s="18" t="n">
        <f aca="false">IF(ISNUMBER(INDEX(US_5yr_Mthly,MATCH(EDATE($A100,-2),Mthly_Dates,0))),(1/3)*(INDEX(US_5yr_Mthly,MATCH($A100,Mthly_Dates,0))+INDEX(US_5yr_Mthly,MATCH(EDATE($A100,-1),Mthly_Dates,0))+INDEX(US_5yr_Mthly,MATCH(EDATE($A100,-2),Mthly_Dates,0))),"--")</f>
        <v>13.0066666666667</v>
      </c>
      <c r="AR100" s="18" t="n">
        <f aca="false">IF(ISNUMBER(INDEX(US_10yr_Mthly,MATCH(EDATE($A100,-2),Mthly_Dates,0))),(1/3)*(INDEX(US_10yr_Mthly,MATCH($A100,Mthly_Dates,0))+INDEX(US_10yr_Mthly,MATCH(EDATE($A100,-1),Mthly_Dates,0))+INDEX(US_10yr_Mthly,MATCH(EDATE($A100,-2),Mthly_Dates,0))),"--")</f>
        <v>13.2</v>
      </c>
    </row>
    <row r="101" customFormat="false" ht="15" hidden="false" customHeight="false" outlineLevel="0" collapsed="false">
      <c r="A101" s="8" t="n">
        <v>30926</v>
      </c>
      <c r="B101" s="9" t="n">
        <v>684910</v>
      </c>
      <c r="C101" s="5" t="n">
        <v>919386</v>
      </c>
      <c r="D101" s="5" t="n">
        <f aca="false">C101</f>
        <v>919386</v>
      </c>
      <c r="E101" s="5" t="n">
        <v>446624</v>
      </c>
      <c r="F101" s="17" t="n">
        <v>19766057.703255</v>
      </c>
      <c r="G101" s="15" t="n">
        <f aca="false">D101/F101*1000</f>
        <v>46.513372256755</v>
      </c>
      <c r="H101" s="15" t="n">
        <f aca="false">E101/$F101*1000</f>
        <v>22.5955021838498</v>
      </c>
      <c r="I101" s="9" t="n">
        <f aca="false">IF(ISNUMBER(INDEX(Canada_Inflation_Mthly,MATCH(EDATE($A101,-2),Mthly_Dates,0))),(1/3)*(INDEX(Canada_Inflation_Mthly,MATCH($A101,Mthly_Dates,0))+INDEX(Canada_Inflation_Mthly,MATCH(EDATE($A101,-1),Mthly_Dates,0))+INDEX(Canada_Inflation_Mthly,MATCH(EDATE($A101,-2),Mthly_Dates,0))),"--")</f>
        <v>63.1333333333333</v>
      </c>
      <c r="J101" s="13" t="n">
        <v>11355433.3333333</v>
      </c>
      <c r="K101" s="20" t="n">
        <v>239832000000</v>
      </c>
      <c r="L101" s="9" t="n">
        <f aca="false">K101/J101/100</f>
        <v>211.204621576162</v>
      </c>
      <c r="M101" s="19" t="n">
        <v>193644</v>
      </c>
      <c r="N101" s="19" t="n">
        <v>143071</v>
      </c>
      <c r="O101" s="19" t="n">
        <f aca="false">M101/$F101*1000</f>
        <v>9.79679422711143</v>
      </c>
      <c r="P101" s="19" t="n">
        <f aca="false">N101/$F101*1000</f>
        <v>7.23821624665396</v>
      </c>
      <c r="Q101" s="19"/>
      <c r="R101" s="19"/>
      <c r="S101" s="19"/>
      <c r="T101" s="19"/>
      <c r="U101" s="19"/>
      <c r="V101" s="18" t="n">
        <f aca="false">IF(ISNUMBER(INDEX(Canada_ER_Mthly,MATCH(EDATE($A101,-2),Mthly_Dates,0))),(1/3)*(INDEX(Canada_ER_Mthly,MATCH($A101,Mthly_Dates,0))+INDEX(Canada_ER_Mthly,MATCH(EDATE($A101,-1),Mthly_Dates,0))+INDEX(Canada_ER_Mthly,MATCH(EDATE($A101,-2),Mthly_Dates,0))),"--")</f>
        <v>1.31390349666667</v>
      </c>
      <c r="W101" s="18" t="n">
        <f aca="false">IF(ISNUMBER(INDEX(Canada_BankRate_Mthly,MATCH(EDATE($A101,-2),Mthly_Dates,0))),(1/3)*(INDEX(Canada_BankRate_Mthly,MATCH($A101,Mthly_Dates,0))+INDEX(Canada_BankRate_Mthly,MATCH(EDATE($A101,-1),Mthly_Dates,0))+INDEX(Canada_BankRate_Mthly,MATCH(EDATE($A101,-2),Mthly_Dates,0))),"--")</f>
        <v>12.6366666666667</v>
      </c>
      <c r="X101" s="18" t="n">
        <f aca="false">IF(ISNUMBER(INDEX(Canada_TargetRate_Mthly,MATCH(EDATE($A101,-2),Mthly_Dates,0))),(1/3)*(INDEX(Canada_TargetRate_Mthly,MATCH($A101,Mthly_Dates,0))+INDEX(Canada_TargetRate_Mthly,MATCH(EDATE($A101,-1),Mthly_Dates,0))+INDEX(Canada_TargetRate_Mthly,MATCH(EDATE($A101,-2),Mthly_Dates,0))),"--")</f>
        <v>12.3866666666667</v>
      </c>
      <c r="Y101" s="18" t="n">
        <f aca="false">IF(ISNUMBER(INDEX(Canada_3mth_Mthly,MATCH(EDATE($A101,-2),Mthly_Dates,0))),(1/3)*(INDEX(Canada_3mth_Mthly,MATCH($A101,Mthly_Dates,0))+INDEX(Canada_3mth_Mthly,MATCH(EDATE($A101,-1),Mthly_Dates,0))+INDEX(Canada_3mth_Mthly,MATCH(EDATE($A101,-2),Mthly_Dates,0))),"--")</f>
        <v>12.2733333333333</v>
      </c>
      <c r="Z101" s="18" t="n">
        <f aca="false">IF(ISNUMBER(INDEX(Canada_6mth_Mthly,MATCH(EDATE($A101,-2),Mthly_Dates,0))),(1/3)*(INDEX(Canada_6mth_Mthly,MATCH($A101,Mthly_Dates,0))+INDEX(Canada_6mth_Mthly,MATCH(EDATE($A101,-1),Mthly_Dates,0))+INDEX(Canada_6mth_Mthly,MATCH(EDATE($A101,-2),Mthly_Dates,0))),"--")</f>
        <v>12.5533333333333</v>
      </c>
      <c r="AA101" s="18" t="n">
        <f aca="false">IF(ISNUMBER(INDEX(Canada_1yr_Mthly,MATCH(EDATE($A101,-2),Mthly_Dates,0))),(1/3)*(INDEX(Canada_1yr_Mthly,MATCH($A101,Mthly_Dates,0))+INDEX(Canada_1yr_Mthly,MATCH(EDATE($A101,-1),Mthly_Dates,0))+INDEX(Canada_1yr_Mthly,MATCH(EDATE($A101,-2),Mthly_Dates,0))),"--")</f>
        <v>12.8633333333333</v>
      </c>
      <c r="AB101" s="18" t="n">
        <f aca="false">IF(ISNUMBER(INDEX(Canada_2yr_Mthly,MATCH(EDATE($A101,-2),Mthly_Dates,0))),(1/3)*(INDEX(Canada_2yr_Mthly,MATCH($A101,Mthly_Dates,0))+INDEX(Canada_2yr_Mthly,MATCH(EDATE($A101,-1),Mthly_Dates,0))+INDEX(Canada_2yr_Mthly,MATCH(EDATE($A101,-2),Mthly_Dates,0))),"--")</f>
        <v>12.6166666666667</v>
      </c>
      <c r="AC101" s="18" t="n">
        <f aca="false">IF(ISNUMBER(INDEX(Canada_5yr_Mthly,MATCH(EDATE($A101,-2),Mthly_Dates,0))),(1/3)*(INDEX(Canada_5yr_Mthly,MATCH($A101,Mthly_Dates,0))+INDEX(Canada_5yr_Mthly,MATCH(EDATE($A101,-1),Mthly_Dates,0))+INDEX(Canada_5yr_Mthly,MATCH(EDATE($A101,-2),Mthly_Dates,0))),"--")</f>
        <v>12.7733333333333</v>
      </c>
      <c r="AD101" s="18" t="n">
        <f aca="false">IF(ISNUMBER(INDEX(Canada_10yr_Mthly,MATCH(EDATE($A101,-2),Mthly_Dates,0))),(1/3)*(INDEX(Canada_10yr_Mthly,MATCH($A101,Mthly_Dates,0))+INDEX(Canada_10yr_Mthly,MATCH(EDATE($A101,-1),Mthly_Dates,0))+INDEX(Canada_10yr_Mthly,MATCH(EDATE($A101,-2),Mthly_Dates,0))),"--")</f>
        <v>13.0433333333333</v>
      </c>
      <c r="AE101" s="9" t="n">
        <v>7686.059</v>
      </c>
      <c r="AF101" s="9" t="n">
        <v>4873.165</v>
      </c>
      <c r="AG101" s="9" t="n">
        <v>176565.478581893</v>
      </c>
      <c r="AH101" s="9" t="n">
        <f aca="false">AE101/AG101*1000*1000</f>
        <v>43530.9272329535</v>
      </c>
      <c r="AI101" s="9" t="n">
        <f aca="false">AF101/$AG101*1000*1000</f>
        <v>27599.7609450013</v>
      </c>
      <c r="AJ101" s="11" t="n">
        <v>52.2103333333333</v>
      </c>
      <c r="AK101" s="18" t="n">
        <f aca="false">IF(ISNUMBER(INDEX(US_FedFunds_Mthly,MATCH(EDATE($A101,-2),Mthly_Dates,0))),(1/3)*(INDEX(US_FedFunds_Mthly,MATCH($A101,Mthly_Dates,0))+INDEX(US_FedFunds_Mthly,MATCH(EDATE($A101,-1),Mthly_Dates,0))+INDEX(US_FedFunds_Mthly,MATCH(EDATE($A101,-2),Mthly_Dates,0))),"--")</f>
        <v>11.2836</v>
      </c>
      <c r="AL101" s="18" t="n">
        <v>8.52333333333333</v>
      </c>
      <c r="AM101" s="18" t="n">
        <f aca="false">IF(ISNUMBER(INDEX(US_3mth_Mthly,MATCH(EDATE($A101,-2),Mthly_Dates,0))),(1/3)*(INDEX(US_3mth_Mthly,MATCH($A101,Mthly_Dates,0))+INDEX(US_3mth_Mthly,MATCH(EDATE($A101,-1),Mthly_Dates,0))+INDEX(US_3mth_Mthly,MATCH(EDATE($A101,-2),Mthly_Dates,0))),"--")</f>
        <v>10.32</v>
      </c>
      <c r="AN101" s="18" t="n">
        <f aca="false">IF(ISNUMBER(INDEX(US_6mth_Mthly,MATCH(EDATE($A101,-2),Mthly_Dates,0))),(1/3)*(INDEX(US_6mth_Mthly,MATCH($A101,Mthly_Dates,0))+INDEX(US_6mth_Mthly,MATCH(EDATE($A101,-1),Mthly_Dates,0))+INDEX(US_6mth_Mthly,MATCH(EDATE($A101,-2),Mthly_Dates,0))),"--")</f>
        <v>10.5333333333333</v>
      </c>
      <c r="AO101" s="18" t="n">
        <f aca="false">IF(ISNUMBER(INDEX(US_1yr_Mthly,MATCH(EDATE($A101,-2),Mthly_Dates,0))),(1/3)*(INDEX(US_1yr_Mthly,MATCH($A101,Mthly_Dates,0))+INDEX(US_1yr_Mthly,MATCH(EDATE($A101,-1),Mthly_Dates,0))+INDEX(US_1yr_Mthly,MATCH(EDATE($A101,-2),Mthly_Dates,0))),"--")</f>
        <v>11.81</v>
      </c>
      <c r="AP101" s="18" t="n">
        <f aca="false">IF(ISNUMBER(INDEX(US_2yr_Mthly,MATCH(EDATE($A101,-2),Mthly_Dates,0))),(1/3)*(INDEX(US_2yr_Mthly,MATCH($A101,Mthly_Dates,0))+INDEX(US_2yr_Mthly,MATCH(EDATE($A101,-1),Mthly_Dates,0))+INDEX(US_2yr_Mthly,MATCH(EDATE($A101,-2),Mthly_Dates,0))),"--")</f>
        <v>12.5033333333333</v>
      </c>
      <c r="AQ101" s="18" t="n">
        <f aca="false">IF(ISNUMBER(INDEX(US_5yr_Mthly,MATCH(EDATE($A101,-2),Mthly_Dates,0))),(1/3)*(INDEX(US_5yr_Mthly,MATCH($A101,Mthly_Dates,0))+INDEX(US_5yr_Mthly,MATCH(EDATE($A101,-1),Mthly_Dates,0))+INDEX(US_5yr_Mthly,MATCH(EDATE($A101,-2),Mthly_Dates,0))),"--")</f>
        <v>12.8266666666667</v>
      </c>
      <c r="AR101" s="18" t="n">
        <f aca="false">IF(ISNUMBER(INDEX(US_10yr_Mthly,MATCH(EDATE($A101,-2),Mthly_Dates,0))),(1/3)*(INDEX(US_10yr_Mthly,MATCH($A101,Mthly_Dates,0))+INDEX(US_10yr_Mthly,MATCH(EDATE($A101,-1),Mthly_Dates,0))+INDEX(US_10yr_Mthly,MATCH(EDATE($A101,-2),Mthly_Dates,0))),"--")</f>
        <v>12.8666666666667</v>
      </c>
    </row>
    <row r="102" customFormat="false" ht="15" hidden="false" customHeight="false" outlineLevel="0" collapsed="false">
      <c r="A102" s="8" t="n">
        <v>31017</v>
      </c>
      <c r="B102" s="9" t="n">
        <v>696525</v>
      </c>
      <c r="C102" s="5" t="n">
        <v>933956</v>
      </c>
      <c r="D102" s="5" t="n">
        <f aca="false">C102</f>
        <v>933956</v>
      </c>
      <c r="E102" s="5" t="n">
        <v>454380</v>
      </c>
      <c r="F102" s="17" t="n">
        <v>19828105.1295465</v>
      </c>
      <c r="G102" s="15" t="n">
        <f aca="false">D102/F102*1000</f>
        <v>47.1026350676486</v>
      </c>
      <c r="H102" s="15" t="n">
        <f aca="false">E102/$F102*1000</f>
        <v>22.9159567710237</v>
      </c>
      <c r="I102" s="9" t="n">
        <f aca="false">IF(ISNUMBER(INDEX(Canada_Inflation_Mthly,MATCH(EDATE($A102,-2),Mthly_Dates,0))),(1/3)*(INDEX(Canada_Inflation_Mthly,MATCH($A102,Mthly_Dates,0))+INDEX(Canada_Inflation_Mthly,MATCH(EDATE($A102,-1),Mthly_Dates,0))+INDEX(Canada_Inflation_Mthly,MATCH(EDATE($A102,-2),Mthly_Dates,0))),"--")</f>
        <v>63.5666666666667</v>
      </c>
      <c r="J102" s="13" t="n">
        <v>11402566.6666667</v>
      </c>
      <c r="K102" s="20" t="n">
        <v>244472000000</v>
      </c>
      <c r="L102" s="9" t="n">
        <f aca="false">K102/J102/100</f>
        <v>214.400851270327</v>
      </c>
      <c r="M102" s="19" t="n">
        <v>190866</v>
      </c>
      <c r="N102" s="19" t="n">
        <v>137166</v>
      </c>
      <c r="O102" s="19" t="n">
        <f aca="false">M102/$F102*1000</f>
        <v>9.6260332872446</v>
      </c>
      <c r="P102" s="19" t="n">
        <f aca="false">N102/$F102*1000</f>
        <v>6.91775634150762</v>
      </c>
      <c r="Q102" s="19"/>
      <c r="R102" s="19"/>
      <c r="S102" s="19"/>
      <c r="T102" s="19"/>
      <c r="U102" s="19"/>
      <c r="V102" s="18" t="n">
        <f aca="false">IF(ISNUMBER(INDEX(Canada_ER_Mthly,MATCH(EDATE($A102,-2),Mthly_Dates,0))),(1/3)*(INDEX(Canada_ER_Mthly,MATCH($A102,Mthly_Dates,0))+INDEX(Canada_ER_Mthly,MATCH(EDATE($A102,-1),Mthly_Dates,0))+INDEX(Canada_ER_Mthly,MATCH(EDATE($A102,-2),Mthly_Dates,0))),"--")</f>
        <v>1.31841010333333</v>
      </c>
      <c r="W102" s="18" t="n">
        <f aca="false">IF(ISNUMBER(INDEX(Canada_BankRate_Mthly,MATCH(EDATE($A102,-2),Mthly_Dates,0))),(1/3)*(INDEX(Canada_BankRate_Mthly,MATCH($A102,Mthly_Dates,0))+INDEX(Canada_BankRate_Mthly,MATCH(EDATE($A102,-1),Mthly_Dates,0))+INDEX(Canada_BankRate_Mthly,MATCH(EDATE($A102,-2),Mthly_Dates,0))),"--")</f>
        <v>10.8833333333333</v>
      </c>
      <c r="X102" s="18" t="n">
        <f aca="false">IF(ISNUMBER(INDEX(Canada_TargetRate_Mthly,MATCH(EDATE($A102,-2),Mthly_Dates,0))),(1/3)*(INDEX(Canada_TargetRate_Mthly,MATCH($A102,Mthly_Dates,0))+INDEX(Canada_TargetRate_Mthly,MATCH(EDATE($A102,-1),Mthly_Dates,0))+INDEX(Canada_TargetRate_Mthly,MATCH(EDATE($A102,-2),Mthly_Dates,0))),"--")</f>
        <v>10.6333333333333</v>
      </c>
      <c r="Y102" s="18" t="n">
        <f aca="false">IF(ISNUMBER(INDEX(Canada_3mth_Mthly,MATCH(EDATE($A102,-2),Mthly_Dates,0))),(1/3)*(INDEX(Canada_3mth_Mthly,MATCH($A102,Mthly_Dates,0))+INDEX(Canada_3mth_Mthly,MATCH(EDATE($A102,-1),Mthly_Dates,0))+INDEX(Canada_3mth_Mthly,MATCH(EDATE($A102,-2),Mthly_Dates,0))),"--")</f>
        <v>10.6166666666667</v>
      </c>
      <c r="Z102" s="18" t="n">
        <f aca="false">IF(ISNUMBER(INDEX(Canada_6mth_Mthly,MATCH(EDATE($A102,-2),Mthly_Dates,0))),(1/3)*(INDEX(Canada_6mth_Mthly,MATCH($A102,Mthly_Dates,0))+INDEX(Canada_6mth_Mthly,MATCH(EDATE($A102,-1),Mthly_Dates,0))+INDEX(Canada_6mth_Mthly,MATCH(EDATE($A102,-2),Mthly_Dates,0))),"--")</f>
        <v>10.6766666666667</v>
      </c>
      <c r="AA102" s="18" t="n">
        <f aca="false">IF(ISNUMBER(INDEX(Canada_1yr_Mthly,MATCH(EDATE($A102,-2),Mthly_Dates,0))),(1/3)*(INDEX(Canada_1yr_Mthly,MATCH($A102,Mthly_Dates,0))+INDEX(Canada_1yr_Mthly,MATCH(EDATE($A102,-1),Mthly_Dates,0))+INDEX(Canada_1yr_Mthly,MATCH(EDATE($A102,-2),Mthly_Dates,0))),"--")</f>
        <v>10.8533333333333</v>
      </c>
      <c r="AB102" s="18" t="n">
        <f aca="false">IF(ISNUMBER(INDEX(Canada_2yr_Mthly,MATCH(EDATE($A102,-2),Mthly_Dates,0))),(1/3)*(INDEX(Canada_2yr_Mthly,MATCH($A102,Mthly_Dates,0))+INDEX(Canada_2yr_Mthly,MATCH(EDATE($A102,-1),Mthly_Dates,0))+INDEX(Canada_2yr_Mthly,MATCH(EDATE($A102,-2),Mthly_Dates,0))),"--")</f>
        <v>10.78</v>
      </c>
      <c r="AC102" s="18" t="n">
        <f aca="false">IF(ISNUMBER(INDEX(Canada_5yr_Mthly,MATCH(EDATE($A102,-2),Mthly_Dates,0))),(1/3)*(INDEX(Canada_5yr_Mthly,MATCH($A102,Mthly_Dates,0))+INDEX(Canada_5yr_Mthly,MATCH(EDATE($A102,-1),Mthly_Dates,0))+INDEX(Canada_5yr_Mthly,MATCH(EDATE($A102,-2),Mthly_Dates,0))),"--")</f>
        <v>11.33</v>
      </c>
      <c r="AD102" s="18" t="n">
        <f aca="false">IF(ISNUMBER(INDEX(Canada_10yr_Mthly,MATCH(EDATE($A102,-2),Mthly_Dates,0))),(1/3)*(INDEX(Canada_10yr_Mthly,MATCH($A102,Mthly_Dates,0))+INDEX(Canada_10yr_Mthly,MATCH(EDATE($A102,-1),Mthly_Dates,0))+INDEX(Canada_10yr_Mthly,MATCH(EDATE($A102,-2),Mthly_Dates,0))),"--")</f>
        <v>11.8533333333333</v>
      </c>
      <c r="AE102" s="9" t="n">
        <v>7749.151</v>
      </c>
      <c r="AF102" s="9" t="n">
        <v>4936.293</v>
      </c>
      <c r="AG102" s="9" t="n">
        <v>177074.302297675</v>
      </c>
      <c r="AH102" s="9" t="n">
        <f aca="false">AE102/AG102*1000*1000</f>
        <v>43762.1433457527</v>
      </c>
      <c r="AI102" s="9" t="n">
        <f aca="false">AF102/$AG102*1000*1000</f>
        <v>27876.9586323244</v>
      </c>
      <c r="AJ102" s="11" t="n">
        <v>52.5813333333333</v>
      </c>
      <c r="AK102" s="18" t="n">
        <f aca="false">IF(ISNUMBER(INDEX(US_FedFunds_Mthly,MATCH(EDATE($A102,-2),Mthly_Dates,0))),(1/3)*(INDEX(US_FedFunds_Mthly,MATCH($A102,Mthly_Dates,0))+INDEX(US_FedFunds_Mthly,MATCH(EDATE($A102,-1),Mthly_Dates,0))+INDEX(US_FedFunds_Mthly,MATCH(EDATE($A102,-2),Mthly_Dates,0))),"--")</f>
        <v>9.5025</v>
      </c>
      <c r="AL102" s="18" t="n">
        <v>8.57666666666667</v>
      </c>
      <c r="AM102" s="18" t="n">
        <f aca="false">IF(ISNUMBER(INDEX(US_3mth_Mthly,MATCH(EDATE($A102,-2),Mthly_Dates,0))),(1/3)*(INDEX(US_3mth_Mthly,MATCH($A102,Mthly_Dates,0))+INDEX(US_3mth_Mthly,MATCH(EDATE($A102,-1),Mthly_Dates,0))+INDEX(US_3mth_Mthly,MATCH(EDATE($A102,-2),Mthly_Dates,0))),"--")</f>
        <v>8.80333333333334</v>
      </c>
      <c r="AN102" s="18" t="n">
        <f aca="false">IF(ISNUMBER(INDEX(US_6mth_Mthly,MATCH(EDATE($A102,-2),Mthly_Dates,0))),(1/3)*(INDEX(US_6mth_Mthly,MATCH($A102,Mthly_Dates,0))+INDEX(US_6mth_Mthly,MATCH(EDATE($A102,-1),Mthly_Dates,0))+INDEX(US_6mth_Mthly,MATCH(EDATE($A102,-2),Mthly_Dates,0))),"--")</f>
        <v>8.98666666666667</v>
      </c>
      <c r="AO102" s="18" t="n">
        <f aca="false">IF(ISNUMBER(INDEX(US_1yr_Mthly,MATCH(EDATE($A102,-2),Mthly_Dates,0))),(1/3)*(INDEX(US_1yr_Mthly,MATCH($A102,Mthly_Dates,0))+INDEX(US_1yr_Mthly,MATCH(EDATE($A102,-1),Mthly_Dates,0))+INDEX(US_1yr_Mthly,MATCH(EDATE($A102,-2),Mthly_Dates,0))),"--")</f>
        <v>10.0166666666667</v>
      </c>
      <c r="AP102" s="18" t="n">
        <f aca="false">IF(ISNUMBER(INDEX(US_2yr_Mthly,MATCH(EDATE($A102,-2),Mthly_Dates,0))),(1/3)*(INDEX(US_2yr_Mthly,MATCH($A102,Mthly_Dates,0))+INDEX(US_2yr_Mthly,MATCH(EDATE($A102,-1),Mthly_Dates,0))+INDEX(US_2yr_Mthly,MATCH(EDATE($A102,-2),Mthly_Dates,0))),"--")</f>
        <v>10.81</v>
      </c>
      <c r="AQ102" s="18" t="n">
        <f aca="false">IF(ISNUMBER(INDEX(US_5yr_Mthly,MATCH(EDATE($A102,-2),Mthly_Dates,0))),(1/3)*(INDEX(US_5yr_Mthly,MATCH($A102,Mthly_Dates,0))+INDEX(US_5yr_Mthly,MATCH(EDATE($A102,-1),Mthly_Dates,0))+INDEX(US_5yr_Mthly,MATCH(EDATE($A102,-2),Mthly_Dates,0))),"--")</f>
        <v>11.4866666666667</v>
      </c>
      <c r="AR102" s="18" t="n">
        <f aca="false">IF(ISNUMBER(INDEX(US_10yr_Mthly,MATCH(EDATE($A102,-2),Mthly_Dates,0))),(1/3)*(INDEX(US_10yr_Mthly,MATCH($A102,Mthly_Dates,0))+INDEX(US_10yr_Mthly,MATCH(EDATE($A102,-1),Mthly_Dates,0))+INDEX(US_10yr_Mthly,MATCH(EDATE($A102,-2),Mthly_Dates,0))),"--")</f>
        <v>11.7433333333333</v>
      </c>
    </row>
    <row r="103" customFormat="false" ht="15" hidden="false" customHeight="false" outlineLevel="0" collapsed="false">
      <c r="A103" s="8" t="n">
        <v>31107</v>
      </c>
      <c r="B103" s="9" t="n">
        <v>706112</v>
      </c>
      <c r="C103" s="5" t="n">
        <v>948155</v>
      </c>
      <c r="D103" s="5" t="n">
        <f aca="false">C103</f>
        <v>948155</v>
      </c>
      <c r="E103" s="5" t="n">
        <v>459695</v>
      </c>
      <c r="F103" s="17" t="n">
        <v>19891051.8376558</v>
      </c>
      <c r="G103" s="15" t="n">
        <f aca="false">D103/F103*1000</f>
        <v>47.667413857172</v>
      </c>
      <c r="H103" s="15" t="n">
        <f aca="false">E103/$F103*1000</f>
        <v>23.1106431048433</v>
      </c>
      <c r="I103" s="9" t="n">
        <f aca="false">IF(ISNUMBER(INDEX(Canada_Inflation_Mthly,MATCH(EDATE($A103,-2),Mthly_Dates,0))),(1/3)*(INDEX(Canada_Inflation_Mthly,MATCH($A103,Mthly_Dates,0))+INDEX(Canada_Inflation_Mthly,MATCH(EDATE($A103,-1),Mthly_Dates,0))+INDEX(Canada_Inflation_Mthly,MATCH(EDATE($A103,-2),Mthly_Dates,0))),"--")</f>
        <v>64.2666666666667</v>
      </c>
      <c r="J103" s="13" t="n">
        <v>11478666.6666667</v>
      </c>
      <c r="K103" s="20" t="n">
        <v>249036000000</v>
      </c>
      <c r="L103" s="9" t="n">
        <f aca="false">K103/J103/100</f>
        <v>216.955511673829</v>
      </c>
      <c r="M103" s="19" t="n">
        <v>192260</v>
      </c>
      <c r="N103" s="19" t="n">
        <v>142957</v>
      </c>
      <c r="O103" s="19" t="n">
        <f aca="false">M103/$F103*1000</f>
        <v>9.66565275527723</v>
      </c>
      <c r="P103" s="19" t="n">
        <f aca="false">N103/$F103*1000</f>
        <v>7.18700052499827</v>
      </c>
      <c r="Q103" s="19"/>
      <c r="R103" s="19"/>
      <c r="S103" s="19"/>
      <c r="T103" s="19"/>
      <c r="U103" s="19"/>
      <c r="V103" s="18" t="n">
        <f aca="false">IF(ISNUMBER(INDEX(Canada_ER_Mthly,MATCH(EDATE($A103,-2),Mthly_Dates,0))),(1/3)*(INDEX(Canada_ER_Mthly,MATCH($A103,Mthly_Dates,0))+INDEX(Canada_ER_Mthly,MATCH(EDATE($A103,-1),Mthly_Dates,0))+INDEX(Canada_ER_Mthly,MATCH(EDATE($A103,-2),Mthly_Dates,0))),"--")</f>
        <v>1.35341989666667</v>
      </c>
      <c r="W103" s="18" t="n">
        <f aca="false">IF(ISNUMBER(INDEX(Canada_BankRate_Mthly,MATCH(EDATE($A103,-2),Mthly_Dates,0))),(1/3)*(INDEX(Canada_BankRate_Mthly,MATCH($A103,Mthly_Dates,0))+INDEX(Canada_BankRate_Mthly,MATCH(EDATE($A103,-1),Mthly_Dates,0))+INDEX(Canada_BankRate_Mthly,MATCH(EDATE($A103,-2),Mthly_Dates,0))),"--")</f>
        <v>10.5966666666667</v>
      </c>
      <c r="X103" s="18" t="n">
        <f aca="false">IF(ISNUMBER(INDEX(Canada_TargetRate_Mthly,MATCH(EDATE($A103,-2),Mthly_Dates,0))),(1/3)*(INDEX(Canada_TargetRate_Mthly,MATCH($A103,Mthly_Dates,0))+INDEX(Canada_TargetRate_Mthly,MATCH(EDATE($A103,-1),Mthly_Dates,0))+INDEX(Canada_TargetRate_Mthly,MATCH(EDATE($A103,-2),Mthly_Dates,0))),"--")</f>
        <v>10.3466666666667</v>
      </c>
      <c r="Y103" s="18" t="n">
        <f aca="false">IF(ISNUMBER(INDEX(Canada_3mth_Mthly,MATCH(EDATE($A103,-2),Mthly_Dates,0))),(1/3)*(INDEX(Canada_3mth_Mthly,MATCH($A103,Mthly_Dates,0))+INDEX(Canada_3mth_Mthly,MATCH(EDATE($A103,-1),Mthly_Dates,0))+INDEX(Canada_3mth_Mthly,MATCH(EDATE($A103,-2),Mthly_Dates,0))),"--")</f>
        <v>10.36</v>
      </c>
      <c r="Z103" s="18" t="n">
        <f aca="false">IF(ISNUMBER(INDEX(Canada_6mth_Mthly,MATCH(EDATE($A103,-2),Mthly_Dates,0))),(1/3)*(INDEX(Canada_6mth_Mthly,MATCH($A103,Mthly_Dates,0))+INDEX(Canada_6mth_Mthly,MATCH(EDATE($A103,-1),Mthly_Dates,0))+INDEX(Canada_6mth_Mthly,MATCH(EDATE($A103,-2),Mthly_Dates,0))),"--")</f>
        <v>10.6833333333333</v>
      </c>
      <c r="AA103" s="18" t="n">
        <f aca="false">IF(ISNUMBER(INDEX(Canada_1yr_Mthly,MATCH(EDATE($A103,-2),Mthly_Dates,0))),(1/3)*(INDEX(Canada_1yr_Mthly,MATCH($A103,Mthly_Dates,0))+INDEX(Canada_1yr_Mthly,MATCH(EDATE($A103,-1),Mthly_Dates,0))+INDEX(Canada_1yr_Mthly,MATCH(EDATE($A103,-2),Mthly_Dates,0))),"--")</f>
        <v>10.9933333333333</v>
      </c>
      <c r="AB103" s="18" t="n">
        <f aca="false">IF(ISNUMBER(INDEX(Canada_2yr_Mthly,MATCH(EDATE($A103,-2),Mthly_Dates,0))),(1/3)*(INDEX(Canada_2yr_Mthly,MATCH($A103,Mthly_Dates,0))+INDEX(Canada_2yr_Mthly,MATCH(EDATE($A103,-1),Mthly_Dates,0))+INDEX(Canada_2yr_Mthly,MATCH(EDATE($A103,-2),Mthly_Dates,0))),"--")</f>
        <v>11.02</v>
      </c>
      <c r="AC103" s="18" t="n">
        <f aca="false">IF(ISNUMBER(INDEX(Canada_5yr_Mthly,MATCH(EDATE($A103,-2),Mthly_Dates,0))),(1/3)*(INDEX(Canada_5yr_Mthly,MATCH($A103,Mthly_Dates,0))+INDEX(Canada_5yr_Mthly,MATCH(EDATE($A103,-1),Mthly_Dates,0))+INDEX(Canada_5yr_Mthly,MATCH(EDATE($A103,-2),Mthly_Dates,0))),"--")</f>
        <v>11.2866666666667</v>
      </c>
      <c r="AD103" s="18" t="n">
        <f aca="false">IF(ISNUMBER(INDEX(Canada_10yr_Mthly,MATCH(EDATE($A103,-2),Mthly_Dates,0))),(1/3)*(INDEX(Canada_10yr_Mthly,MATCH($A103,Mthly_Dates,0))+INDEX(Canada_10yr_Mthly,MATCH(EDATE($A103,-1),Mthly_Dates,0))+INDEX(Canada_10yr_Mthly,MATCH(EDATE($A103,-2),Mthly_Dates,0))),"--")</f>
        <v>11.7466666666667</v>
      </c>
      <c r="AE103" s="9" t="n">
        <v>7824.247</v>
      </c>
      <c r="AF103" s="9" t="n">
        <v>5020.163</v>
      </c>
      <c r="AG103" s="9" t="n">
        <v>177587.55453642</v>
      </c>
      <c r="AH103" s="9" t="n">
        <f aca="false">AE103/AG103*1000*1000</f>
        <v>44058.5322570867</v>
      </c>
      <c r="AI103" s="9" t="n">
        <f aca="false">AF103/$AG103*1000*1000</f>
        <v>28268.6645080776</v>
      </c>
      <c r="AJ103" s="11" t="n">
        <v>53.2986666666667</v>
      </c>
      <c r="AK103" s="18" t="n">
        <f aca="false">IF(ISNUMBER(INDEX(US_FedFunds_Mthly,MATCH(EDATE($A103,-2),Mthly_Dates,0))),(1/3)*(INDEX(US_FedFunds_Mthly,MATCH($A103,Mthly_Dates,0))+INDEX(US_FedFunds_Mthly,MATCH(EDATE($A103,-1),Mthly_Dates,0))+INDEX(US_FedFunds_Mthly,MATCH(EDATE($A103,-2),Mthly_Dates,0))),"--")</f>
        <v>8.28846666666667</v>
      </c>
      <c r="AL103" s="18" t="n">
        <v>8.63666666666667</v>
      </c>
      <c r="AM103" s="18" t="n">
        <f aca="false">IF(ISNUMBER(INDEX(US_3mth_Mthly,MATCH(EDATE($A103,-2),Mthly_Dates,0))),(1/3)*(INDEX(US_3mth_Mthly,MATCH($A103,Mthly_Dates,0))+INDEX(US_3mth_Mthly,MATCH(EDATE($A103,-1),Mthly_Dates,0))+INDEX(US_3mth_Mthly,MATCH(EDATE($A103,-2),Mthly_Dates,0))),"--")</f>
        <v>8.18333333333333</v>
      </c>
      <c r="AN103" s="18" t="n">
        <f aca="false">IF(ISNUMBER(INDEX(US_6mth_Mthly,MATCH(EDATE($A103,-2),Mthly_Dates,0))),(1/3)*(INDEX(US_6mth_Mthly,MATCH($A103,Mthly_Dates,0))+INDEX(US_6mth_Mthly,MATCH(EDATE($A103,-1),Mthly_Dates,0))+INDEX(US_6mth_Mthly,MATCH(EDATE($A103,-2),Mthly_Dates,0))),"--")</f>
        <v>8.43</v>
      </c>
      <c r="AO103" s="18" t="n">
        <f aca="false">IF(ISNUMBER(INDEX(US_1yr_Mthly,MATCH(EDATE($A103,-2),Mthly_Dates,0))),(1/3)*(INDEX(US_1yr_Mthly,MATCH($A103,Mthly_Dates,0))+INDEX(US_1yr_Mthly,MATCH(EDATE($A103,-1),Mthly_Dates,0))+INDEX(US_1yr_Mthly,MATCH(EDATE($A103,-2),Mthly_Dates,0))),"--")</f>
        <v>9.39</v>
      </c>
      <c r="AP103" s="18" t="n">
        <f aca="false">IF(ISNUMBER(INDEX(US_2yr_Mthly,MATCH(EDATE($A103,-2),Mthly_Dates,0))),(1/3)*(INDEX(US_2yr_Mthly,MATCH($A103,Mthly_Dates,0))+INDEX(US_2yr_Mthly,MATCH(EDATE($A103,-1),Mthly_Dates,0))+INDEX(US_2yr_Mthly,MATCH(EDATE($A103,-2),Mthly_Dates,0))),"--")</f>
        <v>10.27</v>
      </c>
      <c r="AQ103" s="18" t="n">
        <f aca="false">IF(ISNUMBER(INDEX(US_5yr_Mthly,MATCH(EDATE($A103,-2),Mthly_Dates,0))),(1/3)*(INDEX(US_5yr_Mthly,MATCH($A103,Mthly_Dates,0))+INDEX(US_5yr_Mthly,MATCH(EDATE($A103,-1),Mthly_Dates,0))+INDEX(US_5yr_Mthly,MATCH(EDATE($A103,-2),Mthly_Dates,0))),"--")</f>
        <v>11.1933333333333</v>
      </c>
      <c r="AR103" s="18" t="n">
        <f aca="false">IF(ISNUMBER(INDEX(US_10yr_Mthly,MATCH(EDATE($A103,-2),Mthly_Dates,0))),(1/3)*(INDEX(US_10yr_Mthly,MATCH($A103,Mthly_Dates,0))+INDEX(US_10yr_Mthly,MATCH(EDATE($A103,-1),Mthly_Dates,0))+INDEX(US_10yr_Mthly,MATCH(EDATE($A103,-2),Mthly_Dates,0))),"--")</f>
        <v>11.5833333333333</v>
      </c>
    </row>
    <row r="104" customFormat="false" ht="15" hidden="false" customHeight="false" outlineLevel="0" collapsed="false">
      <c r="A104" s="8" t="n">
        <v>31199</v>
      </c>
      <c r="B104" s="9" t="n">
        <v>708095</v>
      </c>
      <c r="C104" s="5" t="n">
        <v>951167</v>
      </c>
      <c r="D104" s="5" t="n">
        <f aca="false">C104</f>
        <v>951167</v>
      </c>
      <c r="E104" s="5" t="n">
        <v>463876</v>
      </c>
      <c r="F104" s="17" t="n">
        <v>19955315.7894503</v>
      </c>
      <c r="G104" s="15" t="n">
        <f aca="false">D104/F104*1000</f>
        <v>47.6648432946799</v>
      </c>
      <c r="H104" s="15" t="n">
        <f aca="false">E104/$F104*1000</f>
        <v>23.245735867795</v>
      </c>
      <c r="I104" s="9" t="n">
        <f aca="false">IF(ISNUMBER(INDEX(Canada_Inflation_Mthly,MATCH(EDATE($A104,-2),Mthly_Dates,0))),(1/3)*(INDEX(Canada_Inflation_Mthly,MATCH($A104,Mthly_Dates,0))+INDEX(Canada_Inflation_Mthly,MATCH(EDATE($A104,-1),Mthly_Dates,0))+INDEX(Canada_Inflation_Mthly,MATCH(EDATE($A104,-2),Mthly_Dates,0))),"--")</f>
        <v>64.7666666666667</v>
      </c>
      <c r="J104" s="13" t="n">
        <v>11571300</v>
      </c>
      <c r="K104" s="20" t="n">
        <v>253428000000</v>
      </c>
      <c r="L104" s="9" t="n">
        <f aca="false">K104/J104/100</f>
        <v>219.014285343911</v>
      </c>
      <c r="M104" s="19" t="n">
        <v>193918</v>
      </c>
      <c r="N104" s="19" t="n">
        <v>150096</v>
      </c>
      <c r="O104" s="19" t="n">
        <f aca="false">M104/$F104*1000</f>
        <v>9.71761118922096</v>
      </c>
      <c r="P104" s="19" t="n">
        <f aca="false">N104/$F104*1000</f>
        <v>7.52160484873663</v>
      </c>
      <c r="Q104" s="19"/>
      <c r="R104" s="19"/>
      <c r="S104" s="19"/>
      <c r="T104" s="19"/>
      <c r="U104" s="19"/>
      <c r="V104" s="18" t="n">
        <f aca="false">IF(ISNUMBER(INDEX(Canada_ER_Mthly,MATCH(EDATE($A104,-2),Mthly_Dates,0))),(1/3)*(INDEX(Canada_ER_Mthly,MATCH($A104,Mthly_Dates,0))+INDEX(Canada_ER_Mthly,MATCH(EDATE($A104,-1),Mthly_Dates,0))+INDEX(Canada_ER_Mthly,MATCH(EDATE($A104,-2),Mthly_Dates,0))),"--")</f>
        <v>1.36929271666667</v>
      </c>
      <c r="W104" s="18" t="n">
        <f aca="false">IF(ISNUMBER(INDEX(Canada_BankRate_Mthly,MATCH(EDATE($A104,-2),Mthly_Dates,0))),(1/3)*(INDEX(Canada_BankRate_Mthly,MATCH($A104,Mthly_Dates,0))+INDEX(Canada_BankRate_Mthly,MATCH(EDATE($A104,-1),Mthly_Dates,0))+INDEX(Canada_BankRate_Mthly,MATCH(EDATE($A104,-2),Mthly_Dates,0))),"--")</f>
        <v>9.63666666666667</v>
      </c>
      <c r="X104" s="18" t="n">
        <f aca="false">IF(ISNUMBER(INDEX(Canada_TargetRate_Mthly,MATCH(EDATE($A104,-2),Mthly_Dates,0))),(1/3)*(INDEX(Canada_TargetRate_Mthly,MATCH($A104,Mthly_Dates,0))+INDEX(Canada_TargetRate_Mthly,MATCH(EDATE($A104,-1),Mthly_Dates,0))+INDEX(Canada_TargetRate_Mthly,MATCH(EDATE($A104,-2),Mthly_Dates,0))),"--")</f>
        <v>9.38666666666667</v>
      </c>
      <c r="Y104" s="18" t="n">
        <f aca="false">IF(ISNUMBER(INDEX(Canada_3mth_Mthly,MATCH(EDATE($A104,-2),Mthly_Dates,0))),(1/3)*(INDEX(Canada_3mth_Mthly,MATCH($A104,Mthly_Dates,0))+INDEX(Canada_3mth_Mthly,MATCH(EDATE($A104,-1),Mthly_Dates,0))+INDEX(Canada_3mth_Mthly,MATCH(EDATE($A104,-2),Mthly_Dates,0))),"--")</f>
        <v>9.55</v>
      </c>
      <c r="Z104" s="18" t="n">
        <f aca="false">IF(ISNUMBER(INDEX(Canada_6mth_Mthly,MATCH(EDATE($A104,-2),Mthly_Dates,0))),(1/3)*(INDEX(Canada_6mth_Mthly,MATCH($A104,Mthly_Dates,0))+INDEX(Canada_6mth_Mthly,MATCH(EDATE($A104,-1),Mthly_Dates,0))+INDEX(Canada_6mth_Mthly,MATCH(EDATE($A104,-2),Mthly_Dates,0))),"--")</f>
        <v>9.87666666666667</v>
      </c>
      <c r="AA104" s="18" t="n">
        <f aca="false">IF(ISNUMBER(INDEX(Canada_1yr_Mthly,MATCH(EDATE($A104,-2),Mthly_Dates,0))),(1/3)*(INDEX(Canada_1yr_Mthly,MATCH($A104,Mthly_Dates,0))+INDEX(Canada_1yr_Mthly,MATCH(EDATE($A104,-1),Mthly_Dates,0))+INDEX(Canada_1yr_Mthly,MATCH(EDATE($A104,-2),Mthly_Dates,0))),"--")</f>
        <v>10.13</v>
      </c>
      <c r="AB104" s="18" t="n">
        <f aca="false">IF(ISNUMBER(INDEX(Canada_2yr_Mthly,MATCH(EDATE($A104,-2),Mthly_Dates,0))),(1/3)*(INDEX(Canada_2yr_Mthly,MATCH($A104,Mthly_Dates,0))+INDEX(Canada_2yr_Mthly,MATCH(EDATE($A104,-1),Mthly_Dates,0))+INDEX(Canada_2yr_Mthly,MATCH(EDATE($A104,-2),Mthly_Dates,0))),"--")</f>
        <v>10.2833333333333</v>
      </c>
      <c r="AC104" s="18" t="n">
        <f aca="false">IF(ISNUMBER(INDEX(Canada_5yr_Mthly,MATCH(EDATE($A104,-2),Mthly_Dates,0))),(1/3)*(INDEX(Canada_5yr_Mthly,MATCH($A104,Mthly_Dates,0))+INDEX(Canada_5yr_Mthly,MATCH(EDATE($A104,-1),Mthly_Dates,0))+INDEX(Canada_5yr_Mthly,MATCH(EDATE($A104,-2),Mthly_Dates,0))),"--")</f>
        <v>10.6166666666667</v>
      </c>
      <c r="AD104" s="18" t="n">
        <f aca="false">IF(ISNUMBER(INDEX(Canada_10yr_Mthly,MATCH(EDATE($A104,-2),Mthly_Dates,0))),(1/3)*(INDEX(Canada_10yr_Mthly,MATCH($A104,Mthly_Dates,0))+INDEX(Canada_10yr_Mthly,MATCH(EDATE($A104,-1),Mthly_Dates,0))+INDEX(Canada_10yr_Mthly,MATCH(EDATE($A104,-2),Mthly_Dates,0))),"--")</f>
        <v>10.91</v>
      </c>
      <c r="AE104" s="9" t="n">
        <v>7893.136</v>
      </c>
      <c r="AF104" s="9" t="n">
        <v>5066.25</v>
      </c>
      <c r="AG104" s="9" t="n">
        <v>178107.047715074</v>
      </c>
      <c r="AH104" s="9" t="n">
        <f aca="false">AE104/AG104*1000*1000</f>
        <v>44316.8089149791</v>
      </c>
      <c r="AI104" s="9" t="n">
        <f aca="false">AF104/$AG104*1000*1000</f>
        <v>28444.9720827708</v>
      </c>
      <c r="AJ104" s="11" t="n">
        <v>53.7613333333333</v>
      </c>
      <c r="AK104" s="18" t="n">
        <f aca="false">IF(ISNUMBER(INDEX(US_FedFunds_Mthly,MATCH(EDATE($A104,-2),Mthly_Dates,0))),(1/3)*(INDEX(US_FedFunds_Mthly,MATCH($A104,Mthly_Dates,0))+INDEX(US_FedFunds_Mthly,MATCH(EDATE($A104,-1),Mthly_Dates,0))+INDEX(US_FedFunds_Mthly,MATCH(EDATE($A104,-2),Mthly_Dates,0))),"--")</f>
        <v>8.0855</v>
      </c>
      <c r="AL104" s="18" t="n">
        <v>8.71</v>
      </c>
      <c r="AM104" s="18" t="n">
        <f aca="false">IF(ISNUMBER(INDEX(US_3mth_Mthly,MATCH(EDATE($A104,-2),Mthly_Dates,0))),(1/3)*(INDEX(US_3mth_Mthly,MATCH($A104,Mthly_Dates,0))+INDEX(US_3mth_Mthly,MATCH(EDATE($A104,-1),Mthly_Dates,0))+INDEX(US_3mth_Mthly,MATCH(EDATE($A104,-2),Mthly_Dates,0))),"--")</f>
        <v>7.46</v>
      </c>
      <c r="AN104" s="18" t="n">
        <f aca="false">IF(ISNUMBER(INDEX(US_6mth_Mthly,MATCH(EDATE($A104,-2),Mthly_Dates,0))),(1/3)*(INDEX(US_6mth_Mthly,MATCH($A104,Mthly_Dates,0))+INDEX(US_6mth_Mthly,MATCH(EDATE($A104,-1),Mthly_Dates,0))+INDEX(US_6mth_Mthly,MATCH(EDATE($A104,-2),Mthly_Dates,0))),"--")</f>
        <v>7.65666666666667</v>
      </c>
      <c r="AO104" s="18" t="n">
        <f aca="false">IF(ISNUMBER(INDEX(US_1yr_Mthly,MATCH(EDATE($A104,-2),Mthly_Dates,0))),(1/3)*(INDEX(US_1yr_Mthly,MATCH($A104,Mthly_Dates,0))+INDEX(US_1yr_Mthly,MATCH(EDATE($A104,-1),Mthly_Dates,0))+INDEX(US_1yr_Mthly,MATCH(EDATE($A104,-2),Mthly_Dates,0))),"--")</f>
        <v>8.46666666666667</v>
      </c>
      <c r="AP104" s="18" t="n">
        <f aca="false">IF(ISNUMBER(INDEX(US_2yr_Mthly,MATCH(EDATE($A104,-2),Mthly_Dates,0))),(1/3)*(INDEX(US_2yr_Mthly,MATCH($A104,Mthly_Dates,0))+INDEX(US_2yr_Mthly,MATCH(EDATE($A104,-1),Mthly_Dates,0))+INDEX(US_2yr_Mthly,MATCH(EDATE($A104,-2),Mthly_Dates,0))),"--")</f>
        <v>9.39</v>
      </c>
      <c r="AQ104" s="18" t="n">
        <f aca="false">IF(ISNUMBER(INDEX(US_5yr_Mthly,MATCH(EDATE($A104,-2),Mthly_Dates,0))),(1/3)*(INDEX(US_5yr_Mthly,MATCH($A104,Mthly_Dates,0))+INDEX(US_5yr_Mthly,MATCH(EDATE($A104,-1),Mthly_Dates,0))+INDEX(US_5yr_Mthly,MATCH(EDATE($A104,-2),Mthly_Dates,0))),"--")</f>
        <v>10.3166666666667</v>
      </c>
      <c r="AR104" s="18" t="n">
        <f aca="false">IF(ISNUMBER(INDEX(US_10yr_Mthly,MATCH(EDATE($A104,-2),Mthly_Dates,0))),(1/3)*(INDEX(US_10yr_Mthly,MATCH($A104,Mthly_Dates,0))+INDEX(US_10yr_Mthly,MATCH(EDATE($A104,-1),Mthly_Dates,0))+INDEX(US_10yr_Mthly,MATCH(EDATE($A104,-2),Mthly_Dates,0))),"--")</f>
        <v>10.8133333333333</v>
      </c>
    </row>
    <row r="105" customFormat="false" ht="15" hidden="false" customHeight="false" outlineLevel="0" collapsed="false">
      <c r="A105" s="8" t="n">
        <v>31291</v>
      </c>
      <c r="B105" s="9" t="n">
        <v>719063</v>
      </c>
      <c r="C105" s="5" t="n">
        <v>963232</v>
      </c>
      <c r="D105" s="5" t="n">
        <f aca="false">C105</f>
        <v>963232</v>
      </c>
      <c r="E105" s="5" t="n">
        <v>473078</v>
      </c>
      <c r="F105" s="17" t="n">
        <v>20021252.756198</v>
      </c>
      <c r="G105" s="15" t="n">
        <f aca="false">D105/F105*1000</f>
        <v>48.1104759891616</v>
      </c>
      <c r="H105" s="15" t="n">
        <f aca="false">E105/$F105*1000</f>
        <v>23.6287911531185</v>
      </c>
      <c r="I105" s="9" t="n">
        <f aca="false">IF(ISNUMBER(INDEX(Canada_Inflation_Mthly,MATCH(EDATE($A105,-2),Mthly_Dates,0))),(1/3)*(INDEX(Canada_Inflation_Mthly,MATCH($A105,Mthly_Dates,0))+INDEX(Canada_Inflation_Mthly,MATCH(EDATE($A105,-1),Mthly_Dates,0))+INDEX(Canada_Inflation_Mthly,MATCH(EDATE($A105,-2),Mthly_Dates,0))),"--")</f>
        <v>65.3</v>
      </c>
      <c r="J105" s="13" t="n">
        <v>11681466.6666667</v>
      </c>
      <c r="K105" s="20" t="n">
        <v>258268000000</v>
      </c>
      <c r="L105" s="9" t="n">
        <f aca="false">K105/J105/100</f>
        <v>221.092100307038</v>
      </c>
      <c r="M105" s="19" t="n">
        <v>194872</v>
      </c>
      <c r="N105" s="19" t="n">
        <v>153787</v>
      </c>
      <c r="O105" s="19" t="n">
        <f aca="false">M105/$F105*1000</f>
        <v>9.73325707302073</v>
      </c>
      <c r="P105" s="19" t="n">
        <f aca="false">N105/$F105*1000</f>
        <v>7.68118767954678</v>
      </c>
      <c r="Q105" s="19"/>
      <c r="R105" s="19"/>
      <c r="S105" s="19"/>
      <c r="T105" s="19"/>
      <c r="U105" s="19"/>
      <c r="V105" s="18" t="n">
        <f aca="false">IF(ISNUMBER(INDEX(Canada_ER_Mthly,MATCH(EDATE($A105,-2),Mthly_Dates,0))),(1/3)*(INDEX(Canada_ER_Mthly,MATCH($A105,Mthly_Dates,0))+INDEX(Canada_ER_Mthly,MATCH(EDATE($A105,-1),Mthly_Dates,0))+INDEX(Canada_ER_Mthly,MATCH(EDATE($A105,-2),Mthly_Dates,0))),"--")</f>
        <v>1.36000271666667</v>
      </c>
      <c r="W105" s="18" t="n">
        <f aca="false">IF(ISNUMBER(INDEX(Canada_BankRate_Mthly,MATCH(EDATE($A105,-2),Mthly_Dates,0))),(1/3)*(INDEX(Canada_BankRate_Mthly,MATCH($A105,Mthly_Dates,0))+INDEX(Canada_BankRate_Mthly,MATCH(EDATE($A105,-1),Mthly_Dates,0))+INDEX(Canada_BankRate_Mthly,MATCH(EDATE($A105,-2),Mthly_Dates,0))),"--")</f>
        <v>9.27333333333333</v>
      </c>
      <c r="X105" s="18" t="n">
        <f aca="false">IF(ISNUMBER(INDEX(Canada_TargetRate_Mthly,MATCH(EDATE($A105,-2),Mthly_Dates,0))),(1/3)*(INDEX(Canada_TargetRate_Mthly,MATCH($A105,Mthly_Dates,0))+INDEX(Canada_TargetRate_Mthly,MATCH(EDATE($A105,-1),Mthly_Dates,0))+INDEX(Canada_TargetRate_Mthly,MATCH(EDATE($A105,-2),Mthly_Dates,0))),"--")</f>
        <v>9.02333333333333</v>
      </c>
      <c r="Y105" s="18" t="n">
        <f aca="false">IF(ISNUMBER(INDEX(Canada_3mth_Mthly,MATCH(EDATE($A105,-2),Mthly_Dates,0))),(1/3)*(INDEX(Canada_3mth_Mthly,MATCH($A105,Mthly_Dates,0))+INDEX(Canada_3mth_Mthly,MATCH(EDATE($A105,-1),Mthly_Dates,0))+INDEX(Canada_3mth_Mthly,MATCH(EDATE($A105,-2),Mthly_Dates,0))),"--")</f>
        <v>8.94666666666667</v>
      </c>
      <c r="Z105" s="18" t="n">
        <f aca="false">IF(ISNUMBER(INDEX(Canada_6mth_Mthly,MATCH(EDATE($A105,-2),Mthly_Dates,0))),(1/3)*(INDEX(Canada_6mth_Mthly,MATCH($A105,Mthly_Dates,0))+INDEX(Canada_6mth_Mthly,MATCH(EDATE($A105,-1),Mthly_Dates,0))+INDEX(Canada_6mth_Mthly,MATCH(EDATE($A105,-2),Mthly_Dates,0))),"--")</f>
        <v>9.36666666666667</v>
      </c>
      <c r="AA105" s="18" t="n">
        <f aca="false">IF(ISNUMBER(INDEX(Canada_1yr_Mthly,MATCH(EDATE($A105,-2),Mthly_Dates,0))),(1/3)*(INDEX(Canada_1yr_Mthly,MATCH($A105,Mthly_Dates,0))+INDEX(Canada_1yr_Mthly,MATCH(EDATE($A105,-1),Mthly_Dates,0))+INDEX(Canada_1yr_Mthly,MATCH(EDATE($A105,-2),Mthly_Dates,0))),"--")</f>
        <v>9.54</v>
      </c>
      <c r="AB105" s="18" t="n">
        <f aca="false">IF(ISNUMBER(INDEX(Canada_2yr_Mthly,MATCH(EDATE($A105,-2),Mthly_Dates,0))),(1/3)*(INDEX(Canada_2yr_Mthly,MATCH($A105,Mthly_Dates,0))+INDEX(Canada_2yr_Mthly,MATCH(EDATE($A105,-1),Mthly_Dates,0))+INDEX(Canada_2yr_Mthly,MATCH(EDATE($A105,-2),Mthly_Dates,0))),"--")</f>
        <v>9.90333333333333</v>
      </c>
      <c r="AC105" s="18" t="n">
        <f aca="false">IF(ISNUMBER(INDEX(Canada_5yr_Mthly,MATCH(EDATE($A105,-2),Mthly_Dates,0))),(1/3)*(INDEX(Canada_5yr_Mthly,MATCH($A105,Mthly_Dates,0))+INDEX(Canada_5yr_Mthly,MATCH(EDATE($A105,-1),Mthly_Dates,0))+INDEX(Canada_5yr_Mthly,MATCH(EDATE($A105,-2),Mthly_Dates,0))),"--")</f>
        <v>10.3466666666667</v>
      </c>
      <c r="AD105" s="18" t="n">
        <f aca="false">IF(ISNUMBER(INDEX(Canada_10yr_Mthly,MATCH(EDATE($A105,-2),Mthly_Dates,0))),(1/3)*(INDEX(Canada_10yr_Mthly,MATCH($A105,Mthly_Dates,0))+INDEX(Canada_10yr_Mthly,MATCH(EDATE($A105,-1),Mthly_Dates,0))+INDEX(Canada_10yr_Mthly,MATCH(EDATE($A105,-2),Mthly_Dates,0))),"--")</f>
        <v>10.67</v>
      </c>
      <c r="AE105" s="9" t="n">
        <v>8013.674</v>
      </c>
      <c r="AF105" s="9" t="n">
        <v>5162.475</v>
      </c>
      <c r="AG105" s="9" t="n">
        <v>178634.073468859</v>
      </c>
      <c r="AH105" s="9" t="n">
        <f aca="false">AE105/AG105*1000*1000</f>
        <v>44860.8367059211</v>
      </c>
      <c r="AI105" s="9" t="n">
        <f aca="false">AF105/$AG105*1000*1000</f>
        <v>28899.7216474491</v>
      </c>
      <c r="AJ105" s="11" t="n">
        <v>54.3133333333333</v>
      </c>
      <c r="AK105" s="18" t="n">
        <f aca="false">IF(ISNUMBER(INDEX(US_FedFunds_Mthly,MATCH(EDATE($A105,-2),Mthly_Dates,0))),(1/3)*(INDEX(US_FedFunds_Mthly,MATCH($A105,Mthly_Dates,0))+INDEX(US_FedFunds_Mthly,MATCH(EDATE($A105,-1),Mthly_Dates,0))+INDEX(US_FedFunds_Mthly,MATCH(EDATE($A105,-2),Mthly_Dates,0))),"--")</f>
        <v>7.82093333333333</v>
      </c>
      <c r="AL105" s="18" t="n">
        <v>8.76666666666667</v>
      </c>
      <c r="AM105" s="18" t="n">
        <f aca="false">IF(ISNUMBER(INDEX(US_3mth_Mthly,MATCH(EDATE($A105,-2),Mthly_Dates,0))),(1/3)*(INDEX(US_3mth_Mthly,MATCH($A105,Mthly_Dates,0))+INDEX(US_3mth_Mthly,MATCH(EDATE($A105,-1),Mthly_Dates,0))+INDEX(US_3mth_Mthly,MATCH(EDATE($A105,-2),Mthly_Dates,0))),"--")</f>
        <v>7.10666666666667</v>
      </c>
      <c r="AN105" s="18" t="n">
        <f aca="false">IF(ISNUMBER(INDEX(US_6mth_Mthly,MATCH(EDATE($A105,-2),Mthly_Dates,0))),(1/3)*(INDEX(US_6mth_Mthly,MATCH($A105,Mthly_Dates,0))+INDEX(US_6mth_Mthly,MATCH(EDATE($A105,-1),Mthly_Dates,0))+INDEX(US_6mth_Mthly,MATCH(EDATE($A105,-2),Mthly_Dates,0))),"--")</f>
        <v>7.26333333333333</v>
      </c>
      <c r="AO105" s="18" t="n">
        <f aca="false">IF(ISNUMBER(INDEX(US_1yr_Mthly,MATCH(EDATE($A105,-2),Mthly_Dates,0))),(1/3)*(INDEX(US_1yr_Mthly,MATCH($A105,Mthly_Dates,0))+INDEX(US_1yr_Mthly,MATCH(EDATE($A105,-1),Mthly_Dates,0))+INDEX(US_1yr_Mthly,MATCH(EDATE($A105,-2),Mthly_Dates,0))),"--")</f>
        <v>7.99333333333333</v>
      </c>
      <c r="AP105" s="18" t="n">
        <f aca="false">IF(ISNUMBER(INDEX(US_2yr_Mthly,MATCH(EDATE($A105,-2),Mthly_Dates,0))),(1/3)*(INDEX(US_2yr_Mthly,MATCH($A105,Mthly_Dates,0))+INDEX(US_2yr_Mthly,MATCH(EDATE($A105,-1),Mthly_Dates,0))+INDEX(US_2yr_Mthly,MATCH(EDATE($A105,-2),Mthly_Dates,0))),"--")</f>
        <v>8.89666666666667</v>
      </c>
      <c r="AQ105" s="18" t="n">
        <f aca="false">IF(ISNUMBER(INDEX(US_5yr_Mthly,MATCH(EDATE($A105,-2),Mthly_Dates,0))),(1/3)*(INDEX(US_5yr_Mthly,MATCH($A105,Mthly_Dates,0))+INDEX(US_5yr_Mthly,MATCH(EDATE($A105,-1),Mthly_Dates,0))+INDEX(US_5yr_Mthly,MATCH(EDATE($A105,-2),Mthly_Dates,0))),"--")</f>
        <v>9.77333333333333</v>
      </c>
      <c r="AR105" s="18" t="n">
        <f aca="false">IF(ISNUMBER(INDEX(US_10yr_Mthly,MATCH(EDATE($A105,-2),Mthly_Dates,0))),(1/3)*(INDEX(US_10yr_Mthly,MATCH($A105,Mthly_Dates,0))+INDEX(US_10yr_Mthly,MATCH(EDATE($A105,-1),Mthly_Dates,0))+INDEX(US_10yr_Mthly,MATCH(EDATE($A105,-2),Mthly_Dates,0))),"--")</f>
        <v>10.3366666666667</v>
      </c>
    </row>
    <row r="106" customFormat="false" ht="15" hidden="false" customHeight="false" outlineLevel="0" collapsed="false">
      <c r="A106" s="8" t="n">
        <v>31382</v>
      </c>
      <c r="B106" s="9" t="n">
        <v>731258</v>
      </c>
      <c r="C106" s="5" t="n">
        <v>977997</v>
      </c>
      <c r="D106" s="5" t="n">
        <f aca="false">C106</f>
        <v>977997</v>
      </c>
      <c r="E106" s="5" t="n">
        <v>477946</v>
      </c>
      <c r="F106" s="17" t="n">
        <v>20089114.0438845</v>
      </c>
      <c r="G106" s="15" t="n">
        <f aca="false">D106/F106*1000</f>
        <v>48.6829333470642</v>
      </c>
      <c r="H106" s="15" t="n">
        <f aca="false">E106/$F106*1000</f>
        <v>23.7912930832057</v>
      </c>
      <c r="I106" s="9" t="n">
        <f aca="false">IF(ISNUMBER(INDEX(Canada_Inflation_Mthly,MATCH(EDATE($A106,-2),Mthly_Dates,0))),(1/3)*(INDEX(Canada_Inflation_Mthly,MATCH($A106,Mthly_Dates,0))+INDEX(Canada_Inflation_Mthly,MATCH(EDATE($A106,-1),Mthly_Dates,0))+INDEX(Canada_Inflation_Mthly,MATCH(EDATE($A106,-2),Mthly_Dates,0))),"--")</f>
        <v>65.9</v>
      </c>
      <c r="J106" s="13" t="n">
        <v>11779700</v>
      </c>
      <c r="K106" s="20" t="n">
        <v>262864000000</v>
      </c>
      <c r="L106" s="9" t="n">
        <f aca="false">K106/J106/100</f>
        <v>223.149995330951</v>
      </c>
      <c r="M106" s="19" t="n">
        <v>197580</v>
      </c>
      <c r="N106" s="19" t="n">
        <v>154639</v>
      </c>
      <c r="O106" s="19" t="n">
        <f aca="false">M106/$F106*1000</f>
        <v>9.8351773785737</v>
      </c>
      <c r="P106" s="19" t="n">
        <f aca="false">N106/$F106*1000</f>
        <v>7.6976515570668</v>
      </c>
      <c r="Q106" s="19"/>
      <c r="R106" s="19"/>
      <c r="S106" s="19"/>
      <c r="T106" s="19"/>
      <c r="U106" s="19"/>
      <c r="V106" s="18" t="n">
        <f aca="false">IF(ISNUMBER(INDEX(Canada_ER_Mthly,MATCH(EDATE($A106,-2),Mthly_Dates,0))),(1/3)*(INDEX(Canada_ER_Mthly,MATCH($A106,Mthly_Dates,0))+INDEX(Canada_ER_Mthly,MATCH(EDATE($A106,-1),Mthly_Dates,0))+INDEX(Canada_ER_Mthly,MATCH(EDATE($A106,-2),Mthly_Dates,0))),"--")</f>
        <v>1.37931423333333</v>
      </c>
      <c r="W106" s="18" t="n">
        <f aca="false">IF(ISNUMBER(INDEX(Canada_BankRate_Mthly,MATCH(EDATE($A106,-2),Mthly_Dates,0))),(1/3)*(INDEX(Canada_BankRate_Mthly,MATCH($A106,Mthly_Dates,0))+INDEX(Canada_BankRate_Mthly,MATCH(EDATE($A106,-1),Mthly_Dates,0))+INDEX(Canada_BankRate_Mthly,MATCH(EDATE($A106,-2),Mthly_Dates,0))),"--")</f>
        <v>9.08</v>
      </c>
      <c r="X106" s="18" t="n">
        <f aca="false">IF(ISNUMBER(INDEX(Canada_TargetRate_Mthly,MATCH(EDATE($A106,-2),Mthly_Dates,0))),(1/3)*(INDEX(Canada_TargetRate_Mthly,MATCH($A106,Mthly_Dates,0))+INDEX(Canada_TargetRate_Mthly,MATCH(EDATE($A106,-1),Mthly_Dates,0))+INDEX(Canada_TargetRate_Mthly,MATCH(EDATE($A106,-2),Mthly_Dates,0))),"--")</f>
        <v>8.83</v>
      </c>
      <c r="Y106" s="18" t="n">
        <f aca="false">IF(ISNUMBER(INDEX(Canada_3mth_Mthly,MATCH(EDATE($A106,-2),Mthly_Dates,0))),(1/3)*(INDEX(Canada_3mth_Mthly,MATCH($A106,Mthly_Dates,0))+INDEX(Canada_3mth_Mthly,MATCH(EDATE($A106,-1),Mthly_Dates,0))+INDEX(Canada_3mth_Mthly,MATCH(EDATE($A106,-2),Mthly_Dates,0))),"--")</f>
        <v>8.90333333333333</v>
      </c>
      <c r="Z106" s="18" t="n">
        <f aca="false">IF(ISNUMBER(INDEX(Canada_6mth_Mthly,MATCH(EDATE($A106,-2),Mthly_Dates,0))),(1/3)*(INDEX(Canada_6mth_Mthly,MATCH($A106,Mthly_Dates,0))+INDEX(Canada_6mth_Mthly,MATCH(EDATE($A106,-1),Mthly_Dates,0))+INDEX(Canada_6mth_Mthly,MATCH(EDATE($A106,-2),Mthly_Dates,0))),"--")</f>
        <v>9.06</v>
      </c>
      <c r="AA106" s="18" t="n">
        <f aca="false">IF(ISNUMBER(INDEX(Canada_1yr_Mthly,MATCH(EDATE($A106,-2),Mthly_Dates,0))),(1/3)*(INDEX(Canada_1yr_Mthly,MATCH($A106,Mthly_Dates,0))+INDEX(Canada_1yr_Mthly,MATCH(EDATE($A106,-1),Mthly_Dates,0))+INDEX(Canada_1yr_Mthly,MATCH(EDATE($A106,-2),Mthly_Dates,0))),"--")</f>
        <v>9.11</v>
      </c>
      <c r="AB106" s="18" t="n">
        <f aca="false">IF(ISNUMBER(INDEX(Canada_2yr_Mthly,MATCH(EDATE($A106,-2),Mthly_Dates,0))),(1/3)*(INDEX(Canada_2yr_Mthly,MATCH($A106,Mthly_Dates,0))+INDEX(Canada_2yr_Mthly,MATCH(EDATE($A106,-1),Mthly_Dates,0))+INDEX(Canada_2yr_Mthly,MATCH(EDATE($A106,-2),Mthly_Dates,0))),"--")</f>
        <v>9.21333333333333</v>
      </c>
      <c r="AC106" s="18" t="n">
        <f aca="false">IF(ISNUMBER(INDEX(Canada_5yr_Mthly,MATCH(EDATE($A106,-2),Mthly_Dates,0))),(1/3)*(INDEX(Canada_5yr_Mthly,MATCH($A106,Mthly_Dates,0))+INDEX(Canada_5yr_Mthly,MATCH(EDATE($A106,-1),Mthly_Dates,0))+INDEX(Canada_5yr_Mthly,MATCH(EDATE($A106,-2),Mthly_Dates,0))),"--")</f>
        <v>9.55666666666667</v>
      </c>
      <c r="AD106" s="18" t="n">
        <f aca="false">IF(ISNUMBER(INDEX(Canada_10yr_Mthly,MATCH(EDATE($A106,-2),Mthly_Dates,0))),(1/3)*(INDEX(Canada_10yr_Mthly,MATCH($A106,Mthly_Dates,0))+INDEX(Canada_10yr_Mthly,MATCH(EDATE($A106,-1),Mthly_Dates,0))+INDEX(Canada_10yr_Mthly,MATCH(EDATE($A106,-2),Mthly_Dates,0))),"--")</f>
        <v>9.99333333333333</v>
      </c>
      <c r="AE106" s="9" t="n">
        <v>8073.239</v>
      </c>
      <c r="AF106" s="9" t="n">
        <v>5173.643</v>
      </c>
      <c r="AG106" s="9" t="n">
        <v>179168.465854459</v>
      </c>
      <c r="AH106" s="9" t="n">
        <f aca="false">AE106/AG106*1000*1000</f>
        <v>45059.4861182659</v>
      </c>
      <c r="AI106" s="9" t="n">
        <f aca="false">AF106/$AG106*1000*1000</f>
        <v>28875.8570060126</v>
      </c>
      <c r="AJ106" s="11" t="n">
        <v>54.703</v>
      </c>
      <c r="AK106" s="18" t="n">
        <f aca="false">IF(ISNUMBER(INDEX(US_FedFunds_Mthly,MATCH(EDATE($A106,-2),Mthly_Dates,0))),(1/3)*(INDEX(US_FedFunds_Mthly,MATCH($A106,Mthly_Dates,0))+INDEX(US_FedFunds_Mthly,MATCH(EDATE($A106,-1),Mthly_Dates,0))+INDEX(US_FedFunds_Mthly,MATCH(EDATE($A106,-2),Mthly_Dates,0))),"--")</f>
        <v>7.96236666666667</v>
      </c>
      <c r="AL106" s="18" t="n">
        <v>8.82333333333333</v>
      </c>
      <c r="AM106" s="18" t="n">
        <f aca="false">IF(ISNUMBER(INDEX(US_3mth_Mthly,MATCH(EDATE($A106,-2),Mthly_Dates,0))),(1/3)*(INDEX(US_3mth_Mthly,MATCH($A106,Mthly_Dates,0))+INDEX(US_3mth_Mthly,MATCH(EDATE($A106,-1),Mthly_Dates,0))+INDEX(US_3mth_Mthly,MATCH(EDATE($A106,-2),Mthly_Dates,0))),"--")</f>
        <v>7.16666666666667</v>
      </c>
      <c r="AN106" s="18" t="n">
        <f aca="false">IF(ISNUMBER(INDEX(US_6mth_Mthly,MATCH(EDATE($A106,-2),Mthly_Dates,0))),(1/3)*(INDEX(US_6mth_Mthly,MATCH($A106,Mthly_Dates,0))+INDEX(US_6mth_Mthly,MATCH(EDATE($A106,-1),Mthly_Dates,0))+INDEX(US_6mth_Mthly,MATCH(EDATE($A106,-2),Mthly_Dates,0))),"--")</f>
        <v>7.25666666666667</v>
      </c>
      <c r="AO106" s="18" t="n">
        <f aca="false">IF(ISNUMBER(INDEX(US_1yr_Mthly,MATCH(EDATE($A106,-2),Mthly_Dates,0))),(1/3)*(INDEX(US_1yr_Mthly,MATCH($A106,Mthly_Dates,0))+INDEX(US_1yr_Mthly,MATCH(EDATE($A106,-1),Mthly_Dates,0))+INDEX(US_1yr_Mthly,MATCH(EDATE($A106,-2),Mthly_Dates,0))),"--")</f>
        <v>7.85333333333333</v>
      </c>
      <c r="AP106" s="18" t="n">
        <f aca="false">IF(ISNUMBER(INDEX(US_2yr_Mthly,MATCH(EDATE($A106,-2),Mthly_Dates,0))),(1/3)*(INDEX(US_2yr_Mthly,MATCH($A106,Mthly_Dates,0))+INDEX(US_2yr_Mthly,MATCH(EDATE($A106,-1),Mthly_Dates,0))+INDEX(US_2yr_Mthly,MATCH(EDATE($A106,-2),Mthly_Dates,0))),"--")</f>
        <v>8.53</v>
      </c>
      <c r="AQ106" s="18" t="n">
        <f aca="false">IF(ISNUMBER(INDEX(US_5yr_Mthly,MATCH(EDATE($A106,-2),Mthly_Dates,0))),(1/3)*(INDEX(US_5yr_Mthly,MATCH($A106,Mthly_Dates,0))+INDEX(US_5yr_Mthly,MATCH(EDATE($A106,-1),Mthly_Dates,0))+INDEX(US_5yr_Mthly,MATCH(EDATE($A106,-2),Mthly_Dates,0))),"--")</f>
        <v>9.23333333333333</v>
      </c>
      <c r="AR106" s="18" t="n">
        <f aca="false">IF(ISNUMBER(INDEX(US_10yr_Mthly,MATCH(EDATE($A106,-2),Mthly_Dates,0))),(1/3)*(INDEX(US_10yr_Mthly,MATCH($A106,Mthly_Dates,0))+INDEX(US_10yr_Mthly,MATCH(EDATE($A106,-1),Mthly_Dates,0))+INDEX(US_10yr_Mthly,MATCH(EDATE($A106,-2),Mthly_Dates,0))),"--")</f>
        <v>9.76</v>
      </c>
    </row>
    <row r="107" customFormat="false" ht="15" hidden="false" customHeight="false" outlineLevel="0" collapsed="false">
      <c r="A107" s="8" t="n">
        <v>31472</v>
      </c>
      <c r="B107" s="9" t="n">
        <v>728739</v>
      </c>
      <c r="C107" s="5" t="n">
        <v>977709</v>
      </c>
      <c r="D107" s="5" t="n">
        <f aca="false">C107</f>
        <v>977709</v>
      </c>
      <c r="E107" s="5" t="n">
        <v>477242</v>
      </c>
      <c r="F107" s="17" t="n">
        <v>20159072.1632083</v>
      </c>
      <c r="G107" s="15" t="n">
        <f aca="false">D107/F107*1000</f>
        <v>48.4997023714408</v>
      </c>
      <c r="H107" s="15" t="n">
        <f aca="false">E107/$F107*1000</f>
        <v>23.6738078090221</v>
      </c>
      <c r="I107" s="9" t="n">
        <f aca="false">IF(ISNUMBER(INDEX(Canada_Inflation_Mthly,MATCH(EDATE($A107,-2),Mthly_Dates,0))),(1/3)*(INDEX(Canada_Inflation_Mthly,MATCH($A107,Mthly_Dates,0))+INDEX(Canada_Inflation_Mthly,MATCH(EDATE($A107,-1),Mthly_Dates,0))+INDEX(Canada_Inflation_Mthly,MATCH(EDATE($A107,-2),Mthly_Dates,0))),"--")</f>
        <v>66.5666666666667</v>
      </c>
      <c r="J107" s="13" t="n">
        <v>11892000</v>
      </c>
      <c r="K107" s="20" t="n">
        <v>266436000000</v>
      </c>
      <c r="L107" s="9" t="n">
        <f aca="false">K107/J107/100</f>
        <v>224.046417759839</v>
      </c>
      <c r="M107" s="19" t="n">
        <v>198768</v>
      </c>
      <c r="N107" s="19" t="n">
        <v>157764</v>
      </c>
      <c r="O107" s="19" t="n">
        <f aca="false">M107/$F107*1000</f>
        <v>9.85997760168572</v>
      </c>
      <c r="P107" s="19" t="n">
        <f aca="false">N107/$F107*1000</f>
        <v>7.82595541713126</v>
      </c>
      <c r="Q107" s="19"/>
      <c r="R107" s="19"/>
      <c r="S107" s="19"/>
      <c r="T107" s="19"/>
      <c r="U107" s="19"/>
      <c r="V107" s="18" t="n">
        <f aca="false">IF(ISNUMBER(INDEX(Canada_ER_Mthly,MATCH(EDATE($A107,-2),Mthly_Dates,0))),(1/3)*(INDEX(Canada_ER_Mthly,MATCH($A107,Mthly_Dates,0))+INDEX(Canada_ER_Mthly,MATCH(EDATE($A107,-1),Mthly_Dates,0))+INDEX(Canada_ER_Mthly,MATCH(EDATE($A107,-2),Mthly_Dates,0))),"--")</f>
        <v>1.40365575</v>
      </c>
      <c r="W107" s="18" t="n">
        <f aca="false">IF(ISNUMBER(INDEX(Canada_BankRate_Mthly,MATCH(EDATE($A107,-2),Mthly_Dates,0))),(1/3)*(INDEX(Canada_BankRate_Mthly,MATCH($A107,Mthly_Dates,0))+INDEX(Canada_BankRate_Mthly,MATCH(EDATE($A107,-1),Mthly_Dates,0))+INDEX(Canada_BankRate_Mthly,MATCH(EDATE($A107,-2),Mthly_Dates,0))),"--")</f>
        <v>10.87</v>
      </c>
      <c r="X107" s="18" t="n">
        <f aca="false">IF(ISNUMBER(INDEX(Canada_TargetRate_Mthly,MATCH(EDATE($A107,-2),Mthly_Dates,0))),(1/3)*(INDEX(Canada_TargetRate_Mthly,MATCH($A107,Mthly_Dates,0))+INDEX(Canada_TargetRate_Mthly,MATCH(EDATE($A107,-1),Mthly_Dates,0))+INDEX(Canada_TargetRate_Mthly,MATCH(EDATE($A107,-2),Mthly_Dates,0))),"--")</f>
        <v>10.62</v>
      </c>
      <c r="Y107" s="18" t="n">
        <f aca="false">IF(ISNUMBER(INDEX(Canada_3mth_Mthly,MATCH(EDATE($A107,-2),Mthly_Dates,0))),(1/3)*(INDEX(Canada_3mth_Mthly,MATCH($A107,Mthly_Dates,0))+INDEX(Canada_3mth_Mthly,MATCH(EDATE($A107,-1),Mthly_Dates,0))+INDEX(Canada_3mth_Mthly,MATCH(EDATE($A107,-2),Mthly_Dates,0))),"--")</f>
        <v>10.66</v>
      </c>
      <c r="Z107" s="18" t="n">
        <f aca="false">IF(ISNUMBER(INDEX(Canada_6mth_Mthly,MATCH(EDATE($A107,-2),Mthly_Dates,0))),(1/3)*(INDEX(Canada_6mth_Mthly,MATCH($A107,Mthly_Dates,0))+INDEX(Canada_6mth_Mthly,MATCH(EDATE($A107,-1),Mthly_Dates,0))+INDEX(Canada_6mth_Mthly,MATCH(EDATE($A107,-2),Mthly_Dates,0))),"--")</f>
        <v>10.3766666666667</v>
      </c>
      <c r="AA107" s="18" t="n">
        <f aca="false">IF(ISNUMBER(INDEX(Canada_1yr_Mthly,MATCH(EDATE($A107,-2),Mthly_Dates,0))),(1/3)*(INDEX(Canada_1yr_Mthly,MATCH($A107,Mthly_Dates,0))+INDEX(Canada_1yr_Mthly,MATCH(EDATE($A107,-1),Mthly_Dates,0))+INDEX(Canada_1yr_Mthly,MATCH(EDATE($A107,-2),Mthly_Dates,0))),"--")</f>
        <v>10.2033333333333</v>
      </c>
      <c r="AB107" s="18" t="n">
        <f aca="false">IF(ISNUMBER(INDEX(Canada_2yr_Mthly,MATCH(EDATE($A107,-2),Mthly_Dates,0))),(1/3)*(INDEX(Canada_2yr_Mthly,MATCH($A107,Mthly_Dates,0))+INDEX(Canada_2yr_Mthly,MATCH(EDATE($A107,-1),Mthly_Dates,0))+INDEX(Canada_2yr_Mthly,MATCH(EDATE($A107,-2),Mthly_Dates,0))),"--")</f>
        <v>9.57</v>
      </c>
      <c r="AC107" s="18" t="n">
        <f aca="false">IF(ISNUMBER(INDEX(Canada_5yr_Mthly,MATCH(EDATE($A107,-2),Mthly_Dates,0))),(1/3)*(INDEX(Canada_5yr_Mthly,MATCH($A107,Mthly_Dates,0))+INDEX(Canada_5yr_Mthly,MATCH(EDATE($A107,-1),Mthly_Dates,0))+INDEX(Canada_5yr_Mthly,MATCH(EDATE($A107,-2),Mthly_Dates,0))),"--")</f>
        <v>9.42</v>
      </c>
      <c r="AD107" s="18" t="n">
        <f aca="false">IF(ISNUMBER(INDEX(Canada_10yr_Mthly,MATCH(EDATE($A107,-2),Mthly_Dates,0))),(1/3)*(INDEX(Canada_10yr_Mthly,MATCH($A107,Mthly_Dates,0))+INDEX(Canada_10yr_Mthly,MATCH(EDATE($A107,-1),Mthly_Dates,0))+INDEX(Canada_10yr_Mthly,MATCH(EDATE($A107,-2),Mthly_Dates,0))),"--")</f>
        <v>9.69</v>
      </c>
      <c r="AE107" s="9" t="n">
        <v>8148.603</v>
      </c>
      <c r="AF107" s="9" t="n">
        <v>5218.851</v>
      </c>
      <c r="AG107" s="9" t="n">
        <v>179708.037618369</v>
      </c>
      <c r="AH107" s="9" t="n">
        <f aca="false">AE107/AG107*1000*1000</f>
        <v>45343.5645282851</v>
      </c>
      <c r="AI107" s="9" t="n">
        <f aca="false">AF107/$AG107*1000*1000</f>
        <v>29040.7211005377</v>
      </c>
      <c r="AJ107" s="11" t="n">
        <v>55.2943333333333</v>
      </c>
      <c r="AK107" s="18" t="n">
        <f aca="false">IF(ISNUMBER(INDEX(US_FedFunds_Mthly,MATCH(EDATE($A107,-2),Mthly_Dates,0))),(1/3)*(INDEX(US_FedFunds_Mthly,MATCH($A107,Mthly_Dates,0))+INDEX(US_FedFunds_Mthly,MATCH(EDATE($A107,-1),Mthly_Dates,0))+INDEX(US_FedFunds_Mthly,MATCH(EDATE($A107,-2),Mthly_Dates,0))),"--")</f>
        <v>7.6156</v>
      </c>
      <c r="AL107" s="18" t="n">
        <v>8.87333333333333</v>
      </c>
      <c r="AM107" s="18" t="n">
        <f aca="false">IF(ISNUMBER(INDEX(US_3mth_Mthly,MATCH(EDATE($A107,-2),Mthly_Dates,0))),(1/3)*(INDEX(US_3mth_Mthly,MATCH($A107,Mthly_Dates,0))+INDEX(US_3mth_Mthly,MATCH(EDATE($A107,-1),Mthly_Dates,0))+INDEX(US_3mth_Mthly,MATCH(EDATE($A107,-2),Mthly_Dates,0))),"--")</f>
        <v>6.89666666666667</v>
      </c>
      <c r="AN107" s="18" t="n">
        <f aca="false">IF(ISNUMBER(INDEX(US_6mth_Mthly,MATCH(EDATE($A107,-2),Mthly_Dates,0))),(1/3)*(INDEX(US_6mth_Mthly,MATCH($A107,Mthly_Dates,0))+INDEX(US_6mth_Mthly,MATCH(EDATE($A107,-1),Mthly_Dates,0))+INDEX(US_6mth_Mthly,MATCH(EDATE($A107,-2),Mthly_Dates,0))),"--")</f>
        <v>6.94666666666667</v>
      </c>
      <c r="AO107" s="18" t="n">
        <f aca="false">IF(ISNUMBER(INDEX(US_1yr_Mthly,MATCH(EDATE($A107,-2),Mthly_Dates,0))),(1/3)*(INDEX(US_1yr_Mthly,MATCH($A107,Mthly_Dates,0))+INDEX(US_1yr_Mthly,MATCH(EDATE($A107,-1),Mthly_Dates,0))+INDEX(US_1yr_Mthly,MATCH(EDATE($A107,-2),Mthly_Dates,0))),"--")</f>
        <v>7.45666666666667</v>
      </c>
      <c r="AP107" s="18" t="n">
        <f aca="false">IF(ISNUMBER(INDEX(US_2yr_Mthly,MATCH(EDATE($A107,-2),Mthly_Dates,0))),(1/3)*(INDEX(US_2yr_Mthly,MATCH($A107,Mthly_Dates,0))+INDEX(US_2yr_Mthly,MATCH(EDATE($A107,-1),Mthly_Dates,0))+INDEX(US_2yr_Mthly,MATCH(EDATE($A107,-2),Mthly_Dates,0))),"--")</f>
        <v>7.77333333333333</v>
      </c>
      <c r="AQ107" s="18" t="n">
        <f aca="false">IF(ISNUMBER(INDEX(US_5yr_Mthly,MATCH(EDATE($A107,-2),Mthly_Dates,0))),(1/3)*(INDEX(US_5yr_Mthly,MATCH($A107,Mthly_Dates,0))+INDEX(US_5yr_Mthly,MATCH(EDATE($A107,-1),Mthly_Dates,0))+INDEX(US_5yr_Mthly,MATCH(EDATE($A107,-2),Mthly_Dates,0))),"--")</f>
        <v>8.16</v>
      </c>
      <c r="AR107" s="18" t="n">
        <f aca="false">IF(ISNUMBER(INDEX(US_10yr_Mthly,MATCH(EDATE($A107,-2),Mthly_Dates,0))),(1/3)*(INDEX(US_10yr_Mthly,MATCH($A107,Mthly_Dates,0))+INDEX(US_10yr_Mthly,MATCH(EDATE($A107,-1),Mthly_Dates,0))+INDEX(US_10yr_Mthly,MATCH(EDATE($A107,-2),Mthly_Dates,0))),"--")</f>
        <v>8.55666666666667</v>
      </c>
    </row>
    <row r="108" customFormat="false" ht="15" hidden="false" customHeight="false" outlineLevel="0" collapsed="false">
      <c r="A108" s="8" t="n">
        <v>31564</v>
      </c>
      <c r="B108" s="9" t="n">
        <v>735118</v>
      </c>
      <c r="C108" s="5" t="n">
        <v>983268</v>
      </c>
      <c r="D108" s="5" t="n">
        <f aca="false">C108</f>
        <v>983268</v>
      </c>
      <c r="E108" s="5" t="n">
        <v>482968</v>
      </c>
      <c r="F108" s="17" t="n">
        <v>20231227.3878518</v>
      </c>
      <c r="G108" s="15" t="n">
        <f aca="false">D108/F108*1000</f>
        <v>48.6015001042606</v>
      </c>
      <c r="H108" s="15" t="n">
        <f aca="false">E108/$F108*1000</f>
        <v>23.8724023382786</v>
      </c>
      <c r="I108" s="9" t="n">
        <f aca="false">IF(ISNUMBER(INDEX(Canada_Inflation_Mthly,MATCH(EDATE($A108,-2),Mthly_Dates,0))),(1/3)*(INDEX(Canada_Inflation_Mthly,MATCH($A108,Mthly_Dates,0))+INDEX(Canada_Inflation_Mthly,MATCH(EDATE($A108,-1),Mthly_Dates,0))+INDEX(Canada_Inflation_Mthly,MATCH(EDATE($A108,-2),Mthly_Dates,0))),"--")</f>
        <v>67.5</v>
      </c>
      <c r="J108" s="13" t="n">
        <v>11974333.3333333</v>
      </c>
      <c r="K108" s="20" t="n">
        <v>270516000000</v>
      </c>
      <c r="L108" s="9" t="n">
        <f aca="false">K108/J108/100</f>
        <v>225.913203240265</v>
      </c>
      <c r="M108" s="19" t="n">
        <v>200620</v>
      </c>
      <c r="N108" s="19" t="n">
        <v>156711</v>
      </c>
      <c r="O108" s="19" t="n">
        <f aca="false">M108/$F108*1000</f>
        <v>9.91635337559726</v>
      </c>
      <c r="P108" s="19" t="n">
        <f aca="false">N108/$F108*1000</f>
        <v>7.74599568260005</v>
      </c>
      <c r="Q108" s="19"/>
      <c r="R108" s="19"/>
      <c r="S108" s="19"/>
      <c r="T108" s="19"/>
      <c r="U108" s="19"/>
      <c r="V108" s="18" t="n">
        <f aca="false">IF(ISNUMBER(INDEX(Canada_ER_Mthly,MATCH(EDATE($A108,-2),Mthly_Dates,0))),(1/3)*(INDEX(Canada_ER_Mthly,MATCH($A108,Mthly_Dates,0))+INDEX(Canada_ER_Mthly,MATCH(EDATE($A108,-1),Mthly_Dates,0))+INDEX(Canada_ER_Mthly,MATCH(EDATE($A108,-2),Mthly_Dates,0))),"--")</f>
        <v>1.38418700333333</v>
      </c>
      <c r="W108" s="18" t="n">
        <f aca="false">IF(ISNUMBER(INDEX(Canada_BankRate_Mthly,MATCH(EDATE($A108,-2),Mthly_Dates,0))),(1/3)*(INDEX(Canada_BankRate_Mthly,MATCH($A108,Mthly_Dates,0))+INDEX(Canada_BankRate_Mthly,MATCH(EDATE($A108,-1),Mthly_Dates,0))+INDEX(Canada_BankRate_Mthly,MATCH(EDATE($A108,-2),Mthly_Dates,0))),"--")</f>
        <v>8.84666666666667</v>
      </c>
      <c r="X108" s="18" t="n">
        <f aca="false">IF(ISNUMBER(INDEX(Canada_TargetRate_Mthly,MATCH(EDATE($A108,-2),Mthly_Dates,0))),(1/3)*(INDEX(Canada_TargetRate_Mthly,MATCH($A108,Mthly_Dates,0))+INDEX(Canada_TargetRate_Mthly,MATCH(EDATE($A108,-1),Mthly_Dates,0))+INDEX(Canada_TargetRate_Mthly,MATCH(EDATE($A108,-2),Mthly_Dates,0))),"--")</f>
        <v>8.59666666666667</v>
      </c>
      <c r="Y108" s="18" t="n">
        <f aca="false">IF(ISNUMBER(INDEX(Canada_3mth_Mthly,MATCH(EDATE($A108,-2),Mthly_Dates,0))),(1/3)*(INDEX(Canada_3mth_Mthly,MATCH($A108,Mthly_Dates,0))+INDEX(Canada_3mth_Mthly,MATCH(EDATE($A108,-1),Mthly_Dates,0))+INDEX(Canada_3mth_Mthly,MATCH(EDATE($A108,-2),Mthly_Dates,0))),"--")</f>
        <v>8.57</v>
      </c>
      <c r="Z108" s="18" t="n">
        <f aca="false">IF(ISNUMBER(INDEX(Canada_6mth_Mthly,MATCH(EDATE($A108,-2),Mthly_Dates,0))),(1/3)*(INDEX(Canada_6mth_Mthly,MATCH($A108,Mthly_Dates,0))+INDEX(Canada_6mth_Mthly,MATCH(EDATE($A108,-1),Mthly_Dates,0))+INDEX(Canada_6mth_Mthly,MATCH(EDATE($A108,-2),Mthly_Dates,0))),"--")</f>
        <v>8.77</v>
      </c>
      <c r="AA108" s="18" t="n">
        <f aca="false">IF(ISNUMBER(INDEX(Canada_1yr_Mthly,MATCH(EDATE($A108,-2),Mthly_Dates,0))),(1/3)*(INDEX(Canada_1yr_Mthly,MATCH($A108,Mthly_Dates,0))+INDEX(Canada_1yr_Mthly,MATCH(EDATE($A108,-1),Mthly_Dates,0))+INDEX(Canada_1yr_Mthly,MATCH(EDATE($A108,-2),Mthly_Dates,0))),"--")</f>
        <v>9.01333333333333</v>
      </c>
      <c r="AB108" s="18" t="n">
        <f aca="false">IF(ISNUMBER(INDEX(Canada_2yr_Mthly,MATCH(EDATE($A108,-2),Mthly_Dates,0))),(1/3)*(INDEX(Canada_2yr_Mthly,MATCH($A108,Mthly_Dates,0))+INDEX(Canada_2yr_Mthly,MATCH(EDATE($A108,-1),Mthly_Dates,0))+INDEX(Canada_2yr_Mthly,MATCH(EDATE($A108,-2),Mthly_Dates,0))),"--")</f>
        <v>8.80666666666667</v>
      </c>
      <c r="AC108" s="18" t="n">
        <f aca="false">IF(ISNUMBER(INDEX(Canada_5yr_Mthly,MATCH(EDATE($A108,-2),Mthly_Dates,0))),(1/3)*(INDEX(Canada_5yr_Mthly,MATCH($A108,Mthly_Dates,0))+INDEX(Canada_5yr_Mthly,MATCH(EDATE($A108,-1),Mthly_Dates,0))+INDEX(Canada_5yr_Mthly,MATCH(EDATE($A108,-2),Mthly_Dates,0))),"--")</f>
        <v>8.77</v>
      </c>
      <c r="AD108" s="18" t="n">
        <f aca="false">IF(ISNUMBER(INDEX(Canada_10yr_Mthly,MATCH(EDATE($A108,-2),Mthly_Dates,0))),(1/3)*(INDEX(Canada_10yr_Mthly,MATCH($A108,Mthly_Dates,0))+INDEX(Canada_10yr_Mthly,MATCH(EDATE($A108,-1),Mthly_Dates,0))+INDEX(Canada_10yr_Mthly,MATCH(EDATE($A108,-2),Mthly_Dates,0))),"--")</f>
        <v>8.95333333333333</v>
      </c>
      <c r="AE108" s="9" t="n">
        <v>8185.303</v>
      </c>
      <c r="AF108" s="9" t="n">
        <v>5275.72</v>
      </c>
      <c r="AG108" s="9" t="n">
        <v>180249.481382488</v>
      </c>
      <c r="AH108" s="9" t="n">
        <f aca="false">AE108/AG108*1000*1000</f>
        <v>45410.9656084438</v>
      </c>
      <c r="AI108" s="9" t="n">
        <f aca="false">AF108/$AG108*1000*1000</f>
        <v>29268.9885126768</v>
      </c>
      <c r="AJ108" s="11" t="n">
        <v>55.673</v>
      </c>
      <c r="AK108" s="18" t="n">
        <f aca="false">IF(ISNUMBER(INDEX(US_FedFunds_Mthly,MATCH(EDATE($A108,-2),Mthly_Dates,0))),(1/3)*(INDEX(US_FedFunds_Mthly,MATCH($A108,Mthly_Dates,0))+INDEX(US_FedFunds_Mthly,MATCH(EDATE($A108,-1),Mthly_Dates,0))+INDEX(US_FedFunds_Mthly,MATCH(EDATE($A108,-2),Mthly_Dates,0))),"--")</f>
        <v>6.92183333333333</v>
      </c>
      <c r="AL108" s="18" t="n">
        <v>8.9</v>
      </c>
      <c r="AM108" s="18" t="n">
        <f aca="false">IF(ISNUMBER(INDEX(US_3mth_Mthly,MATCH(EDATE($A108,-2),Mthly_Dates,0))),(1/3)*(INDEX(US_3mth_Mthly,MATCH($A108,Mthly_Dates,0))+INDEX(US_3mth_Mthly,MATCH(EDATE($A108,-1),Mthly_Dates,0))+INDEX(US_3mth_Mthly,MATCH(EDATE($A108,-2),Mthly_Dates,0))),"--")</f>
        <v>6.14</v>
      </c>
      <c r="AN108" s="18" t="n">
        <f aca="false">IF(ISNUMBER(INDEX(US_6mth_Mthly,MATCH(EDATE($A108,-2),Mthly_Dates,0))),(1/3)*(INDEX(US_6mth_Mthly,MATCH($A108,Mthly_Dates,0))+INDEX(US_6mth_Mthly,MATCH(EDATE($A108,-1),Mthly_Dates,0))+INDEX(US_6mth_Mthly,MATCH(EDATE($A108,-2),Mthly_Dates,0))),"--")</f>
        <v>6.18</v>
      </c>
      <c r="AO108" s="18" t="n">
        <f aca="false">IF(ISNUMBER(INDEX(US_1yr_Mthly,MATCH(EDATE($A108,-2),Mthly_Dates,0))),(1/3)*(INDEX(US_1yr_Mthly,MATCH($A108,Mthly_Dates,0))+INDEX(US_1yr_Mthly,MATCH(EDATE($A108,-1),Mthly_Dates,0))+INDEX(US_1yr_Mthly,MATCH(EDATE($A108,-2),Mthly_Dates,0))),"--")</f>
        <v>6.60666666666667</v>
      </c>
      <c r="AP108" s="18" t="n">
        <f aca="false">IF(ISNUMBER(INDEX(US_2yr_Mthly,MATCH(EDATE($A108,-2),Mthly_Dates,0))),(1/3)*(INDEX(US_2yr_Mthly,MATCH($A108,Mthly_Dates,0))+INDEX(US_2yr_Mthly,MATCH(EDATE($A108,-1),Mthly_Dates,0))+INDEX(US_2yr_Mthly,MATCH(EDATE($A108,-2),Mthly_Dates,0))),"--")</f>
        <v>6.98333333333333</v>
      </c>
      <c r="AQ108" s="18" t="n">
        <f aca="false">IF(ISNUMBER(INDEX(US_5yr_Mthly,MATCH(EDATE($A108,-2),Mthly_Dates,0))),(1/3)*(INDEX(US_5yr_Mthly,MATCH($A108,Mthly_Dates,0))+INDEX(US_5yr_Mthly,MATCH(EDATE($A108,-1),Mthly_Dates,0))+INDEX(US_5yr_Mthly,MATCH(EDATE($A108,-2),Mthly_Dates,0))),"--")</f>
        <v>7.40333333333333</v>
      </c>
      <c r="AR108" s="18" t="n">
        <f aca="false">IF(ISNUMBER(INDEX(US_10yr_Mthly,MATCH(EDATE($A108,-2),Mthly_Dates,0))),(1/3)*(INDEX(US_10yr_Mthly,MATCH($A108,Mthly_Dates,0))+INDEX(US_10yr_Mthly,MATCH(EDATE($A108,-1),Mthly_Dates,0))+INDEX(US_10yr_Mthly,MATCH(EDATE($A108,-2),Mthly_Dates,0))),"--")</f>
        <v>7.60333333333333</v>
      </c>
    </row>
    <row r="109" customFormat="false" ht="15" hidden="false" customHeight="false" outlineLevel="0" collapsed="false">
      <c r="A109" s="8" t="n">
        <v>31656</v>
      </c>
      <c r="B109" s="9" t="n">
        <v>737068</v>
      </c>
      <c r="C109" s="5" t="n">
        <v>984512</v>
      </c>
      <c r="D109" s="5" t="n">
        <f aca="false">C109</f>
        <v>984512</v>
      </c>
      <c r="E109" s="5" t="n">
        <v>489669</v>
      </c>
      <c r="F109" s="17" t="n">
        <v>20305593.1923484</v>
      </c>
      <c r="G109" s="15" t="n">
        <f aca="false">D109/F109*1000</f>
        <v>48.4847692295434</v>
      </c>
      <c r="H109" s="15" t="n">
        <f aca="false">E109/$F109*1000</f>
        <v>24.114981294145</v>
      </c>
      <c r="I109" s="9" t="n">
        <f aca="false">IF(ISNUMBER(INDEX(Canada_Inflation_Mthly,MATCH(EDATE($A109,-2),Mthly_Dates,0))),(1/3)*(INDEX(Canada_Inflation_Mthly,MATCH($A109,Mthly_Dates,0))+INDEX(Canada_Inflation_Mthly,MATCH(EDATE($A109,-1),Mthly_Dates,0))+INDEX(Canada_Inflation_Mthly,MATCH(EDATE($A109,-2),Mthly_Dates,0))),"--")</f>
        <v>68.4</v>
      </c>
      <c r="J109" s="13" t="n">
        <v>12010366.6666667</v>
      </c>
      <c r="K109" s="20" t="n">
        <v>274472000000</v>
      </c>
      <c r="L109" s="9" t="n">
        <f aca="false">K109/J109/100</f>
        <v>228.529242793031</v>
      </c>
      <c r="M109" s="19" t="n">
        <v>207384</v>
      </c>
      <c r="N109" s="19" t="n">
        <v>163315</v>
      </c>
      <c r="O109" s="19" t="n">
        <f aca="false">M109/$F109*1000</f>
        <v>10.2131465963844</v>
      </c>
      <c r="P109" s="19" t="n">
        <f aca="false">N109/$F109*1000</f>
        <v>8.04285786940422</v>
      </c>
      <c r="Q109" s="19"/>
      <c r="R109" s="19"/>
      <c r="S109" s="19"/>
      <c r="T109" s="19"/>
      <c r="U109" s="19"/>
      <c r="V109" s="18" t="n">
        <f aca="false">IF(ISNUMBER(INDEX(Canada_ER_Mthly,MATCH(EDATE($A109,-2),Mthly_Dates,0))),(1/3)*(INDEX(Canada_ER_Mthly,MATCH($A109,Mthly_Dates,0))+INDEX(Canada_ER_Mthly,MATCH(EDATE($A109,-1),Mthly_Dates,0))+INDEX(Canada_ER_Mthly,MATCH(EDATE($A109,-2),Mthly_Dates,0))),"--")</f>
        <v>1.38532091666667</v>
      </c>
      <c r="W109" s="18" t="n">
        <f aca="false">IF(ISNUMBER(INDEX(Canada_BankRate_Mthly,MATCH(EDATE($A109,-2),Mthly_Dates,0))),(1/3)*(INDEX(Canada_BankRate_Mthly,MATCH($A109,Mthly_Dates,0))+INDEX(Canada_BankRate_Mthly,MATCH(EDATE($A109,-1),Mthly_Dates,0))+INDEX(Canada_BankRate_Mthly,MATCH(EDATE($A109,-2),Mthly_Dates,0))),"--")</f>
        <v>8.61333333333333</v>
      </c>
      <c r="X109" s="18" t="n">
        <f aca="false">IF(ISNUMBER(INDEX(Canada_TargetRate_Mthly,MATCH(EDATE($A109,-2),Mthly_Dates,0))),(1/3)*(INDEX(Canada_TargetRate_Mthly,MATCH($A109,Mthly_Dates,0))+INDEX(Canada_TargetRate_Mthly,MATCH(EDATE($A109,-1),Mthly_Dates,0))+INDEX(Canada_TargetRate_Mthly,MATCH(EDATE($A109,-2),Mthly_Dates,0))),"--")</f>
        <v>8.36333333333333</v>
      </c>
      <c r="Y109" s="18" t="n">
        <f aca="false">IF(ISNUMBER(INDEX(Canada_3mth_Mthly,MATCH(EDATE($A109,-2),Mthly_Dates,0))),(1/3)*(INDEX(Canada_3mth_Mthly,MATCH($A109,Mthly_Dates,0))+INDEX(Canada_3mth_Mthly,MATCH(EDATE($A109,-1),Mthly_Dates,0))+INDEX(Canada_3mth_Mthly,MATCH(EDATE($A109,-2),Mthly_Dates,0))),"--")</f>
        <v>8.36333333333333</v>
      </c>
      <c r="Z109" s="18" t="n">
        <f aca="false">IF(ISNUMBER(INDEX(Canada_6mth_Mthly,MATCH(EDATE($A109,-2),Mthly_Dates,0))),(1/3)*(INDEX(Canada_6mth_Mthly,MATCH($A109,Mthly_Dates,0))+INDEX(Canada_6mth_Mthly,MATCH(EDATE($A109,-1),Mthly_Dates,0))+INDEX(Canada_6mth_Mthly,MATCH(EDATE($A109,-2),Mthly_Dates,0))),"--")</f>
        <v>8.65333333333333</v>
      </c>
      <c r="AA109" s="18" t="n">
        <f aca="false">IF(ISNUMBER(INDEX(Canada_1yr_Mthly,MATCH(EDATE($A109,-2),Mthly_Dates,0))),(1/3)*(INDEX(Canada_1yr_Mthly,MATCH($A109,Mthly_Dates,0))+INDEX(Canada_1yr_Mthly,MATCH(EDATE($A109,-1),Mthly_Dates,0))+INDEX(Canada_1yr_Mthly,MATCH(EDATE($A109,-2),Mthly_Dates,0))),"--")</f>
        <v>8.92</v>
      </c>
      <c r="AB109" s="18" t="n">
        <f aca="false">IF(ISNUMBER(INDEX(Canada_2yr_Mthly,MATCH(EDATE($A109,-2),Mthly_Dates,0))),(1/3)*(INDEX(Canada_2yr_Mthly,MATCH($A109,Mthly_Dates,0))+INDEX(Canada_2yr_Mthly,MATCH(EDATE($A109,-1),Mthly_Dates,0))+INDEX(Canada_2yr_Mthly,MATCH(EDATE($A109,-2),Mthly_Dates,0))),"--")</f>
        <v>9.02</v>
      </c>
      <c r="AC109" s="18" t="n">
        <f aca="false">IF(ISNUMBER(INDEX(Canada_5yr_Mthly,MATCH(EDATE($A109,-2),Mthly_Dates,0))),(1/3)*(INDEX(Canada_5yr_Mthly,MATCH($A109,Mthly_Dates,0))+INDEX(Canada_5yr_Mthly,MATCH(EDATE($A109,-1),Mthly_Dates,0))+INDEX(Canada_5yr_Mthly,MATCH(EDATE($A109,-2),Mthly_Dates,0))),"--")</f>
        <v>8.90666666666667</v>
      </c>
      <c r="AD109" s="18" t="n">
        <f aca="false">IF(ISNUMBER(INDEX(Canada_10yr_Mthly,MATCH(EDATE($A109,-2),Mthly_Dates,0))),(1/3)*(INDEX(Canada_10yr_Mthly,MATCH($A109,Mthly_Dates,0))+INDEX(Canada_10yr_Mthly,MATCH(EDATE($A109,-1),Mthly_Dates,0))+INDEX(Canada_10yr_Mthly,MATCH(EDATE($A109,-2),Mthly_Dates,0))),"--")</f>
        <v>8.96</v>
      </c>
      <c r="AE109" s="9" t="n">
        <v>8263.639</v>
      </c>
      <c r="AF109" s="9" t="n">
        <v>5369.049</v>
      </c>
      <c r="AG109" s="9" t="n">
        <v>180789.32421216</v>
      </c>
      <c r="AH109" s="9" t="n">
        <f aca="false">AE109/AG109*1000*1000</f>
        <v>45708.6669028225</v>
      </c>
      <c r="AI109" s="9" t="n">
        <f aca="false">AF109/$AG109*1000*1000</f>
        <v>29697.8210599389</v>
      </c>
      <c r="AJ109" s="11" t="n">
        <v>56.055</v>
      </c>
      <c r="AK109" s="18" t="n">
        <f aca="false">IF(ISNUMBER(INDEX(US_FedFunds_Mthly,MATCH(EDATE($A109,-2),Mthly_Dates,0))),(1/3)*(INDEX(US_FedFunds_Mthly,MATCH($A109,Mthly_Dates,0))+INDEX(US_FedFunds_Mthly,MATCH(EDATE($A109,-1),Mthly_Dates,0))+INDEX(US_FedFunds_Mthly,MATCH(EDATE($A109,-2),Mthly_Dates,0))),"--")</f>
        <v>6.20296666666667</v>
      </c>
      <c r="AL109" s="18" t="n">
        <v>8.93</v>
      </c>
      <c r="AM109" s="18" t="n">
        <f aca="false">IF(ISNUMBER(INDEX(US_3mth_Mthly,MATCH(EDATE($A109,-2),Mthly_Dates,0))),(1/3)*(INDEX(US_3mth_Mthly,MATCH($A109,Mthly_Dates,0))+INDEX(US_3mth_Mthly,MATCH(EDATE($A109,-1),Mthly_Dates,0))+INDEX(US_3mth_Mthly,MATCH(EDATE($A109,-2),Mthly_Dates,0))),"--")</f>
        <v>5.52333333333333</v>
      </c>
      <c r="AN109" s="18" t="n">
        <f aca="false">IF(ISNUMBER(INDEX(US_6mth_Mthly,MATCH(EDATE($A109,-2),Mthly_Dates,0))),(1/3)*(INDEX(US_6mth_Mthly,MATCH($A109,Mthly_Dates,0))+INDEX(US_6mth_Mthly,MATCH(EDATE($A109,-1),Mthly_Dates,0))+INDEX(US_6mth_Mthly,MATCH(EDATE($A109,-2),Mthly_Dates,0))),"--")</f>
        <v>5.58666666666667</v>
      </c>
      <c r="AO109" s="18" t="n">
        <f aca="false">IF(ISNUMBER(INDEX(US_1yr_Mthly,MATCH(EDATE($A109,-2),Mthly_Dates,0))),(1/3)*(INDEX(US_1yr_Mthly,MATCH($A109,Mthly_Dates,0))+INDEX(US_1yr_Mthly,MATCH(EDATE($A109,-1),Mthly_Dates,0))+INDEX(US_1yr_Mthly,MATCH(EDATE($A109,-2),Mthly_Dates,0))),"--")</f>
        <v>5.99</v>
      </c>
      <c r="AP109" s="18" t="n">
        <f aca="false">IF(ISNUMBER(INDEX(US_2yr_Mthly,MATCH(EDATE($A109,-2),Mthly_Dates,0))),(1/3)*(INDEX(US_2yr_Mthly,MATCH($A109,Mthly_Dates,0))+INDEX(US_2yr_Mthly,MATCH(EDATE($A109,-1),Mthly_Dates,0))+INDEX(US_2yr_Mthly,MATCH(EDATE($A109,-2),Mthly_Dates,0))),"--")</f>
        <v>6.45</v>
      </c>
      <c r="AQ109" s="18" t="n">
        <f aca="false">IF(ISNUMBER(INDEX(US_5yr_Mthly,MATCH(EDATE($A109,-2),Mthly_Dates,0))),(1/3)*(INDEX(US_5yr_Mthly,MATCH($A109,Mthly_Dates,0))+INDEX(US_5yr_Mthly,MATCH(EDATE($A109,-1),Mthly_Dates,0))+INDEX(US_5yr_Mthly,MATCH(EDATE($A109,-2),Mthly_Dates,0))),"--")</f>
        <v>6.92666666666667</v>
      </c>
      <c r="AR109" s="18" t="n">
        <f aca="false">IF(ISNUMBER(INDEX(US_10yr_Mthly,MATCH(EDATE($A109,-2),Mthly_Dates,0))),(1/3)*(INDEX(US_10yr_Mthly,MATCH($A109,Mthly_Dates,0))+INDEX(US_10yr_Mthly,MATCH(EDATE($A109,-1),Mthly_Dates,0))+INDEX(US_10yr_Mthly,MATCH(EDATE($A109,-2),Mthly_Dates,0))),"--")</f>
        <v>7.30666666666667</v>
      </c>
    </row>
    <row r="110" customFormat="false" ht="15" hidden="false" customHeight="false" outlineLevel="0" collapsed="false">
      <c r="A110" s="8" t="n">
        <v>31747</v>
      </c>
      <c r="B110" s="9" t="n">
        <v>732947</v>
      </c>
      <c r="C110" s="5" t="n">
        <v>977390</v>
      </c>
      <c r="D110" s="5" t="n">
        <f aca="false">C110</f>
        <v>977390</v>
      </c>
      <c r="E110" s="5" t="n">
        <v>489913</v>
      </c>
      <c r="F110" s="17" t="n">
        <v>20382059.2257025</v>
      </c>
      <c r="G110" s="15" t="n">
        <f aca="false">D110/F110*1000</f>
        <v>47.9534471555002</v>
      </c>
      <c r="H110" s="15" t="n">
        <f aca="false">E110/$F110*1000</f>
        <v>24.0364820146437</v>
      </c>
      <c r="I110" s="9" t="n">
        <f aca="false">IF(ISNUMBER(INDEX(Canada_Inflation_Mthly,MATCH(EDATE($A110,-2),Mthly_Dates,0))),(1/3)*(INDEX(Canada_Inflation_Mthly,MATCH($A110,Mthly_Dates,0))+INDEX(Canada_Inflation_Mthly,MATCH(EDATE($A110,-1),Mthly_Dates,0))+INDEX(Canada_Inflation_Mthly,MATCH(EDATE($A110,-2),Mthly_Dates,0))),"--")</f>
        <v>69.3333333333333</v>
      </c>
      <c r="J110" s="13" t="n">
        <v>12066100</v>
      </c>
      <c r="K110" s="20" t="n">
        <v>279912000000</v>
      </c>
      <c r="L110" s="9" t="n">
        <f aca="false">K110/J110/100</f>
        <v>231.982164908297</v>
      </c>
      <c r="M110" s="19" t="n">
        <v>206850</v>
      </c>
      <c r="N110" s="19" t="n">
        <v>163200</v>
      </c>
      <c r="O110" s="19" t="n">
        <f aca="false">M110/$F110*1000</f>
        <v>10.1486310931309</v>
      </c>
      <c r="P110" s="19" t="n">
        <f aca="false">N110/$F110*1000</f>
        <v>8.00704179066456</v>
      </c>
      <c r="Q110" s="19"/>
      <c r="R110" s="19"/>
      <c r="S110" s="19"/>
      <c r="T110" s="19"/>
      <c r="U110" s="19"/>
      <c r="V110" s="18" t="n">
        <f aca="false">IF(ISNUMBER(INDEX(Canada_ER_Mthly,MATCH(EDATE($A110,-2),Mthly_Dates,0))),(1/3)*(INDEX(Canada_ER_Mthly,MATCH($A110,Mthly_Dates,0))+INDEX(Canada_ER_Mthly,MATCH(EDATE($A110,-1),Mthly_Dates,0))+INDEX(Canada_ER_Mthly,MATCH(EDATE($A110,-2),Mthly_Dates,0))),"--")</f>
        <v>1.38472056333333</v>
      </c>
      <c r="W110" s="18" t="n">
        <f aca="false">IF(ISNUMBER(INDEX(Canada_BankRate_Mthly,MATCH(EDATE($A110,-2),Mthly_Dates,0))),(1/3)*(INDEX(Canada_BankRate_Mthly,MATCH($A110,Mthly_Dates,0))+INDEX(Canada_BankRate_Mthly,MATCH(EDATE($A110,-1),Mthly_Dates,0))+INDEX(Canada_BankRate_Mthly,MATCH(EDATE($A110,-2),Mthly_Dates,0))),"--")</f>
        <v>8.52666666666667</v>
      </c>
      <c r="X110" s="18" t="n">
        <f aca="false">IF(ISNUMBER(INDEX(Canada_TargetRate_Mthly,MATCH(EDATE($A110,-2),Mthly_Dates,0))),(1/3)*(INDEX(Canada_TargetRate_Mthly,MATCH($A110,Mthly_Dates,0))+INDEX(Canada_TargetRate_Mthly,MATCH(EDATE($A110,-1),Mthly_Dates,0))+INDEX(Canada_TargetRate_Mthly,MATCH(EDATE($A110,-2),Mthly_Dates,0))),"--")</f>
        <v>8.27666666666667</v>
      </c>
      <c r="Y110" s="18" t="n">
        <f aca="false">IF(ISNUMBER(INDEX(Canada_3mth_Mthly,MATCH(EDATE($A110,-2),Mthly_Dates,0))),(1/3)*(INDEX(Canada_3mth_Mthly,MATCH($A110,Mthly_Dates,0))+INDEX(Canada_3mth_Mthly,MATCH(EDATE($A110,-1),Mthly_Dates,0))+INDEX(Canada_3mth_Mthly,MATCH(EDATE($A110,-2),Mthly_Dates,0))),"--")</f>
        <v>8.3</v>
      </c>
      <c r="Z110" s="18" t="n">
        <f aca="false">IF(ISNUMBER(INDEX(Canada_6mth_Mthly,MATCH(EDATE($A110,-2),Mthly_Dates,0))),(1/3)*(INDEX(Canada_6mth_Mthly,MATCH($A110,Mthly_Dates,0))+INDEX(Canada_6mth_Mthly,MATCH(EDATE($A110,-1),Mthly_Dates,0))+INDEX(Canada_6mth_Mthly,MATCH(EDATE($A110,-2),Mthly_Dates,0))),"--")</f>
        <v>8.53666666666667</v>
      </c>
      <c r="AA110" s="18" t="n">
        <f aca="false">IF(ISNUMBER(INDEX(Canada_1yr_Mthly,MATCH(EDATE($A110,-2),Mthly_Dates,0))),(1/3)*(INDEX(Canada_1yr_Mthly,MATCH($A110,Mthly_Dates,0))+INDEX(Canada_1yr_Mthly,MATCH(EDATE($A110,-1),Mthly_Dates,0))+INDEX(Canada_1yr_Mthly,MATCH(EDATE($A110,-2),Mthly_Dates,0))),"--")</f>
        <v>8.73666666666667</v>
      </c>
      <c r="AB110" s="18" t="n">
        <f aca="false">IF(ISNUMBER(INDEX(Canada_2yr_Mthly,MATCH(EDATE($A110,-2),Mthly_Dates,0))),(1/3)*(INDEX(Canada_2yr_Mthly,MATCH($A110,Mthly_Dates,0))+INDEX(Canada_2yr_Mthly,MATCH(EDATE($A110,-1),Mthly_Dates,0))+INDEX(Canada_2yr_Mthly,MATCH(EDATE($A110,-2),Mthly_Dates,0))),"--")</f>
        <v>8.67333333333333</v>
      </c>
      <c r="AC110" s="18" t="n">
        <f aca="false">IF(ISNUMBER(INDEX(Canada_5yr_Mthly,MATCH(EDATE($A110,-2),Mthly_Dates,0))),(1/3)*(INDEX(Canada_5yr_Mthly,MATCH($A110,Mthly_Dates,0))+INDEX(Canada_5yr_Mthly,MATCH(EDATE($A110,-1),Mthly_Dates,0))+INDEX(Canada_5yr_Mthly,MATCH(EDATE($A110,-2),Mthly_Dates,0))),"--")</f>
        <v>8.78666666666667</v>
      </c>
      <c r="AD110" s="18" t="n">
        <f aca="false">IF(ISNUMBER(INDEX(Canada_10yr_Mthly,MATCH(EDATE($A110,-2),Mthly_Dates,0))),(1/3)*(INDEX(Canada_10yr_Mthly,MATCH($A110,Mthly_Dates,0))+INDEX(Canada_10yr_Mthly,MATCH(EDATE($A110,-1),Mthly_Dates,0))+INDEX(Canada_10yr_Mthly,MATCH(EDATE($A110,-2),Mthly_Dates,0))),"--")</f>
        <v>8.88333333333333</v>
      </c>
      <c r="AE110" s="9" t="n">
        <v>8308.021</v>
      </c>
      <c r="AF110" s="9" t="n">
        <v>5401.98</v>
      </c>
      <c r="AG110" s="9" t="n">
        <v>181324.833480101</v>
      </c>
      <c r="AH110" s="9" t="n">
        <f aca="false">AE110/AG110*1000*1000</f>
        <v>45818.4399817014</v>
      </c>
      <c r="AI110" s="9" t="n">
        <f aca="false">AF110/$AG110*1000*1000</f>
        <v>29791.7273454594</v>
      </c>
      <c r="AJ110" s="11" t="n">
        <v>56.5106666666667</v>
      </c>
      <c r="AK110" s="18" t="n">
        <f aca="false">IF(ISNUMBER(INDEX(US_FedFunds_Mthly,MATCH(EDATE($A110,-2),Mthly_Dates,0))),(1/3)*(INDEX(US_FedFunds_Mthly,MATCH($A110,Mthly_Dates,0))+INDEX(US_FedFunds_Mthly,MATCH(EDATE($A110,-1),Mthly_Dates,0))+INDEX(US_FedFunds_Mthly,MATCH(EDATE($A110,-2),Mthly_Dates,0))),"--")</f>
        <v>5.875</v>
      </c>
      <c r="AL110" s="18" t="n">
        <v>8.99333333333333</v>
      </c>
      <c r="AM110" s="18" t="n">
        <f aca="false">IF(ISNUMBER(INDEX(US_3mth_Mthly,MATCH(EDATE($A110,-2),Mthly_Dates,0))),(1/3)*(INDEX(US_3mth_Mthly,MATCH($A110,Mthly_Dates,0))+INDEX(US_3mth_Mthly,MATCH(EDATE($A110,-1),Mthly_Dates,0))+INDEX(US_3mth_Mthly,MATCH(EDATE($A110,-2),Mthly_Dates,0))),"--")</f>
        <v>5.35333333333333</v>
      </c>
      <c r="AN110" s="18" t="n">
        <f aca="false">IF(ISNUMBER(INDEX(US_6mth_Mthly,MATCH(EDATE($A110,-2),Mthly_Dates,0))),(1/3)*(INDEX(US_6mth_Mthly,MATCH($A110,Mthly_Dates,0))+INDEX(US_6mth_Mthly,MATCH(EDATE($A110,-1),Mthly_Dates,0))+INDEX(US_6mth_Mthly,MATCH(EDATE($A110,-2),Mthly_Dates,0))),"--")</f>
        <v>5.40666666666667</v>
      </c>
      <c r="AO110" s="18" t="n">
        <f aca="false">IF(ISNUMBER(INDEX(US_1yr_Mthly,MATCH(EDATE($A110,-2),Mthly_Dates,0))),(1/3)*(INDEX(US_1yr_Mthly,MATCH($A110,Mthly_Dates,0))+INDEX(US_1yr_Mthly,MATCH(EDATE($A110,-1),Mthly_Dates,0))+INDEX(US_1yr_Mthly,MATCH(EDATE($A110,-2),Mthly_Dates,0))),"--")</f>
        <v>5.79666666666667</v>
      </c>
      <c r="AP110" s="18" t="n">
        <f aca="false">IF(ISNUMBER(INDEX(US_2yr_Mthly,MATCH(EDATE($A110,-2),Mthly_Dates,0))),(1/3)*(INDEX(US_2yr_Mthly,MATCH($A110,Mthly_Dates,0))+INDEX(US_2yr_Mthly,MATCH(EDATE($A110,-1),Mthly_Dates,0))+INDEX(US_2yr_Mthly,MATCH(EDATE($A110,-2),Mthly_Dates,0))),"--")</f>
        <v>6.27666666666667</v>
      </c>
      <c r="AQ110" s="18" t="n">
        <f aca="false">IF(ISNUMBER(INDEX(US_5yr_Mthly,MATCH(EDATE($A110,-2),Mthly_Dates,0))),(1/3)*(INDEX(US_5yr_Mthly,MATCH($A110,Mthly_Dates,0))+INDEX(US_5yr_Mthly,MATCH(EDATE($A110,-1),Mthly_Dates,0))+INDEX(US_5yr_Mthly,MATCH(EDATE($A110,-2),Mthly_Dates,0))),"--")</f>
        <v>6.75333333333333</v>
      </c>
      <c r="AR110" s="18" t="n">
        <f aca="false">IF(ISNUMBER(INDEX(US_10yr_Mthly,MATCH(EDATE($A110,-2),Mthly_Dates,0))),(1/3)*(INDEX(US_10yr_Mthly,MATCH($A110,Mthly_Dates,0))+INDEX(US_10yr_Mthly,MATCH(EDATE($A110,-1),Mthly_Dates,0))+INDEX(US_10yr_Mthly,MATCH(EDATE($A110,-2),Mthly_Dates,0))),"--")</f>
        <v>7.26333333333333</v>
      </c>
    </row>
    <row r="111" customFormat="false" ht="15" hidden="false" customHeight="false" outlineLevel="0" collapsed="false">
      <c r="A111" s="8" t="n">
        <v>31837</v>
      </c>
      <c r="B111" s="9" t="n">
        <v>748899</v>
      </c>
      <c r="C111" s="5" t="n">
        <v>999939</v>
      </c>
      <c r="D111" s="5" t="n">
        <f aca="false">C111</f>
        <v>999939</v>
      </c>
      <c r="E111" s="5" t="n">
        <v>494896</v>
      </c>
      <c r="F111" s="17" t="n">
        <v>20460469.1283483</v>
      </c>
      <c r="G111" s="15" t="n">
        <f aca="false">D111/F111*1000</f>
        <v>48.871753317453</v>
      </c>
      <c r="H111" s="15" t="n">
        <f aca="false">E111/$F111*1000</f>
        <v>24.1879106923464</v>
      </c>
      <c r="I111" s="9" t="n">
        <f aca="false">IF(ISNUMBER(INDEX(Canada_Inflation_Mthly,MATCH(EDATE($A111,-2),Mthly_Dates,0))),(1/3)*(INDEX(Canada_Inflation_Mthly,MATCH($A111,Mthly_Dates,0))+INDEX(Canada_Inflation_Mthly,MATCH(EDATE($A111,-1),Mthly_Dates,0))+INDEX(Canada_Inflation_Mthly,MATCH(EDATE($A111,-2),Mthly_Dates,0))),"--")</f>
        <v>69.9333333333333</v>
      </c>
      <c r="J111" s="13" t="n">
        <v>12136633.3333333</v>
      </c>
      <c r="K111" s="20" t="n">
        <v>286528000000</v>
      </c>
      <c r="L111" s="9" t="n">
        <f aca="false">K111/J111/100</f>
        <v>236.085240552707</v>
      </c>
      <c r="M111" s="19" t="n">
        <v>208771</v>
      </c>
      <c r="N111" s="19" t="n">
        <v>161548</v>
      </c>
      <c r="O111" s="19" t="n">
        <f aca="false">M111/$F111*1000</f>
        <v>10.2036272330992</v>
      </c>
      <c r="P111" s="19" t="n">
        <f aca="false">N111/$F111*1000</f>
        <v>7.89561563748178</v>
      </c>
      <c r="Q111" s="19"/>
      <c r="R111" s="19"/>
      <c r="S111" s="19"/>
      <c r="T111" s="19"/>
      <c r="U111" s="19"/>
      <c r="V111" s="18" t="n">
        <f aca="false">IF(ISNUMBER(INDEX(Canada_ER_Mthly,MATCH(EDATE($A111,-2),Mthly_Dates,0))),(1/3)*(INDEX(Canada_ER_Mthly,MATCH($A111,Mthly_Dates,0))+INDEX(Canada_ER_Mthly,MATCH(EDATE($A111,-1),Mthly_Dates,0))+INDEX(Canada_ER_Mthly,MATCH(EDATE($A111,-2),Mthly_Dates,0))),"--")</f>
        <v>1.33780588666667</v>
      </c>
      <c r="W111" s="18" t="n">
        <f aca="false">IF(ISNUMBER(INDEX(Canada_BankRate_Mthly,MATCH(EDATE($A111,-2),Mthly_Dates,0))),(1/3)*(INDEX(Canada_BankRate_Mthly,MATCH($A111,Mthly_Dates,0))+INDEX(Canada_BankRate_Mthly,MATCH(EDATE($A111,-1),Mthly_Dates,0))+INDEX(Canada_BankRate_Mthly,MATCH(EDATE($A111,-2),Mthly_Dates,0))),"--")</f>
        <v>7.49</v>
      </c>
      <c r="X111" s="18" t="n">
        <f aca="false">IF(ISNUMBER(INDEX(Canada_TargetRate_Mthly,MATCH(EDATE($A111,-2),Mthly_Dates,0))),(1/3)*(INDEX(Canada_TargetRate_Mthly,MATCH($A111,Mthly_Dates,0))+INDEX(Canada_TargetRate_Mthly,MATCH(EDATE($A111,-1),Mthly_Dates,0))+INDEX(Canada_TargetRate_Mthly,MATCH(EDATE($A111,-2),Mthly_Dates,0))),"--")</f>
        <v>7.24</v>
      </c>
      <c r="Y111" s="18" t="n">
        <f aca="false">IF(ISNUMBER(INDEX(Canada_3mth_Mthly,MATCH(EDATE($A111,-2),Mthly_Dates,0))),(1/3)*(INDEX(Canada_3mth_Mthly,MATCH($A111,Mthly_Dates,0))+INDEX(Canada_3mth_Mthly,MATCH(EDATE($A111,-1),Mthly_Dates,0))+INDEX(Canada_3mth_Mthly,MATCH(EDATE($A111,-2),Mthly_Dates,0))),"--")</f>
        <v>7.14666666666667</v>
      </c>
      <c r="Z111" s="18" t="n">
        <f aca="false">IF(ISNUMBER(INDEX(Canada_6mth_Mthly,MATCH(EDATE($A111,-2),Mthly_Dates,0))),(1/3)*(INDEX(Canada_6mth_Mthly,MATCH($A111,Mthly_Dates,0))+INDEX(Canada_6mth_Mthly,MATCH(EDATE($A111,-1),Mthly_Dates,0))+INDEX(Canada_6mth_Mthly,MATCH(EDATE($A111,-2),Mthly_Dates,0))),"--")</f>
        <v>7.27333333333333</v>
      </c>
      <c r="AA111" s="18" t="n">
        <f aca="false">IF(ISNUMBER(INDEX(Canada_1yr_Mthly,MATCH(EDATE($A111,-2),Mthly_Dates,0))),(1/3)*(INDEX(Canada_1yr_Mthly,MATCH($A111,Mthly_Dates,0))+INDEX(Canada_1yr_Mthly,MATCH(EDATE($A111,-1),Mthly_Dates,0))+INDEX(Canada_1yr_Mthly,MATCH(EDATE($A111,-2),Mthly_Dates,0))),"--")</f>
        <v>7.46</v>
      </c>
      <c r="AB111" s="18" t="n">
        <f aca="false">IF(ISNUMBER(INDEX(Canada_2yr_Mthly,MATCH(EDATE($A111,-2),Mthly_Dates,0))),(1/3)*(INDEX(Canada_2yr_Mthly,MATCH($A111,Mthly_Dates,0))+INDEX(Canada_2yr_Mthly,MATCH(EDATE($A111,-1),Mthly_Dates,0))+INDEX(Canada_2yr_Mthly,MATCH(EDATE($A111,-2),Mthly_Dates,0))),"--")</f>
        <v>7.67666666666667</v>
      </c>
      <c r="AC111" s="18" t="n">
        <f aca="false">IF(ISNUMBER(INDEX(Canada_5yr_Mthly,MATCH(EDATE($A111,-2),Mthly_Dates,0))),(1/3)*(INDEX(Canada_5yr_Mthly,MATCH($A111,Mthly_Dates,0))+INDEX(Canada_5yr_Mthly,MATCH(EDATE($A111,-1),Mthly_Dates,0))+INDEX(Canada_5yr_Mthly,MATCH(EDATE($A111,-2),Mthly_Dates,0))),"--")</f>
        <v>7.95666666666667</v>
      </c>
      <c r="AD111" s="18" t="n">
        <f aca="false">IF(ISNUMBER(INDEX(Canada_10yr_Mthly,MATCH(EDATE($A111,-2),Mthly_Dates,0))),(1/3)*(INDEX(Canada_10yr_Mthly,MATCH($A111,Mthly_Dates,0))+INDEX(Canada_10yr_Mthly,MATCH(EDATE($A111,-1),Mthly_Dates,0))+INDEX(Canada_10yr_Mthly,MATCH(EDATE($A111,-2),Mthly_Dates,0))),"--")</f>
        <v>8.29666666666667</v>
      </c>
      <c r="AE111" s="9" t="n">
        <v>8369.93</v>
      </c>
      <c r="AF111" s="9" t="n">
        <v>5407.372</v>
      </c>
      <c r="AG111" s="9" t="n">
        <v>181853.760059447</v>
      </c>
      <c r="AH111" s="9" t="n">
        <f aca="false">AE111/AG111*1000*1000</f>
        <v>46025.6086938423</v>
      </c>
      <c r="AI111" s="9" t="n">
        <f aca="false">AF111/$AG111*1000*1000</f>
        <v>29734.727498801</v>
      </c>
      <c r="AJ111" s="11" t="n">
        <v>56.865</v>
      </c>
      <c r="AK111" s="18" t="n">
        <f aca="false">IF(ISNUMBER(INDEX(US_FedFunds_Mthly,MATCH(EDATE($A111,-2),Mthly_Dates,0))),(1/3)*(INDEX(US_FedFunds_Mthly,MATCH($A111,Mthly_Dates,0))+INDEX(US_FedFunds_Mthly,MATCH(EDATE($A111,-1),Mthly_Dates,0))+INDEX(US_FedFunds_Mthly,MATCH(EDATE($A111,-2),Mthly_Dates,0))),"--")</f>
        <v>5.99463333333333</v>
      </c>
      <c r="AL111" s="18" t="n">
        <v>9.04666666666667</v>
      </c>
      <c r="AM111" s="18" t="n">
        <f aca="false">IF(ISNUMBER(INDEX(US_3mth_Mthly,MATCH(EDATE($A111,-2),Mthly_Dates,0))),(1/3)*(INDEX(US_3mth_Mthly,MATCH($A111,Mthly_Dates,0))+INDEX(US_3mth_Mthly,MATCH(EDATE($A111,-1),Mthly_Dates,0))+INDEX(US_3mth_Mthly,MATCH(EDATE($A111,-2),Mthly_Dates,0))),"--")</f>
        <v>5.53666666666667</v>
      </c>
      <c r="AN111" s="18" t="n">
        <f aca="false">IF(ISNUMBER(INDEX(US_6mth_Mthly,MATCH(EDATE($A111,-2),Mthly_Dates,0))),(1/3)*(INDEX(US_6mth_Mthly,MATCH($A111,Mthly_Dates,0))+INDEX(US_6mth_Mthly,MATCH(EDATE($A111,-1),Mthly_Dates,0))+INDEX(US_6mth_Mthly,MATCH(EDATE($A111,-2),Mthly_Dates,0))),"--")</f>
        <v>5.54333333333333</v>
      </c>
      <c r="AO111" s="18" t="n">
        <f aca="false">IF(ISNUMBER(INDEX(US_1yr_Mthly,MATCH(EDATE($A111,-2),Mthly_Dates,0))),(1/3)*(INDEX(US_1yr_Mthly,MATCH($A111,Mthly_Dates,0))+INDEX(US_1yr_Mthly,MATCH(EDATE($A111,-1),Mthly_Dates,0))+INDEX(US_1yr_Mthly,MATCH(EDATE($A111,-2),Mthly_Dates,0))),"--")</f>
        <v>5.92333333333333</v>
      </c>
      <c r="AP111" s="18" t="n">
        <f aca="false">IF(ISNUMBER(INDEX(US_2yr_Mthly,MATCH(EDATE($A111,-2),Mthly_Dates,0))),(1/3)*(INDEX(US_2yr_Mthly,MATCH($A111,Mthly_Dates,0))+INDEX(US_2yr_Mthly,MATCH(EDATE($A111,-1),Mthly_Dates,0))+INDEX(US_2yr_Mthly,MATCH(EDATE($A111,-2),Mthly_Dates,0))),"--")</f>
        <v>6.35</v>
      </c>
      <c r="AQ111" s="18" t="n">
        <f aca="false">IF(ISNUMBER(INDEX(US_5yr_Mthly,MATCH(EDATE($A111,-2),Mthly_Dates,0))),(1/3)*(INDEX(US_5yr_Mthly,MATCH($A111,Mthly_Dates,0))+INDEX(US_5yr_Mthly,MATCH(EDATE($A111,-1),Mthly_Dates,0))+INDEX(US_5yr_Mthly,MATCH(EDATE($A111,-2),Mthly_Dates,0))),"--")</f>
        <v>6.74</v>
      </c>
      <c r="AR111" s="18" t="n">
        <f aca="false">IF(ISNUMBER(INDEX(US_10yr_Mthly,MATCH(EDATE($A111,-2),Mthly_Dates,0))),(1/3)*(INDEX(US_10yr_Mthly,MATCH($A111,Mthly_Dates,0))+INDEX(US_10yr_Mthly,MATCH(EDATE($A111,-1),Mthly_Dates,0))+INDEX(US_10yr_Mthly,MATCH(EDATE($A111,-2),Mthly_Dates,0))),"--")</f>
        <v>7.19333333333333</v>
      </c>
    </row>
    <row r="112" customFormat="false" ht="15" hidden="false" customHeight="false" outlineLevel="0" collapsed="false">
      <c r="A112" s="8" t="n">
        <v>31929</v>
      </c>
      <c r="B112" s="9" t="n">
        <v>758202</v>
      </c>
      <c r="C112" s="5" t="n">
        <v>1012856</v>
      </c>
      <c r="D112" s="5" t="n">
        <f aca="false">C112</f>
        <v>1012856</v>
      </c>
      <c r="E112" s="5" t="n">
        <v>502956</v>
      </c>
      <c r="F112" s="17" t="n">
        <v>20540678.2742782</v>
      </c>
      <c r="G112" s="15" t="n">
        <f aca="false">D112/F112*1000</f>
        <v>49.3097640922762</v>
      </c>
      <c r="H112" s="15" t="n">
        <f aca="false">E112/$F112*1000</f>
        <v>24.4858516006173</v>
      </c>
      <c r="I112" s="9" t="n">
        <f aca="false">IF(ISNUMBER(INDEX(Canada_Inflation_Mthly,MATCH(EDATE($A112,-2),Mthly_Dates,0))),(1/3)*(INDEX(Canada_Inflation_Mthly,MATCH($A112,Mthly_Dates,0))+INDEX(Canada_Inflation_Mthly,MATCH(EDATE($A112,-1),Mthly_Dates,0))+INDEX(Canada_Inflation_Mthly,MATCH(EDATE($A112,-2),Mthly_Dates,0))),"--")</f>
        <v>70.6666666666667</v>
      </c>
      <c r="J112" s="13" t="n">
        <v>12280566.6666667</v>
      </c>
      <c r="K112" s="20" t="n">
        <v>293732000000</v>
      </c>
      <c r="L112" s="9" t="n">
        <f aca="false">K112/J112/100</f>
        <v>239.184402456998</v>
      </c>
      <c r="M112" s="19" t="n">
        <v>205900</v>
      </c>
      <c r="N112" s="19" t="n">
        <v>163897</v>
      </c>
      <c r="O112" s="19" t="n">
        <f aca="false">M112/$F112*1000</f>
        <v>10.0240117317759</v>
      </c>
      <c r="P112" s="19" t="n">
        <f aca="false">N112/$F112*1000</f>
        <v>7.9791425488241</v>
      </c>
      <c r="Q112" s="19"/>
      <c r="R112" s="19"/>
      <c r="S112" s="19"/>
      <c r="T112" s="19"/>
      <c r="U112" s="19"/>
      <c r="V112" s="18" t="n">
        <f aca="false">IF(ISNUMBER(INDEX(Canada_ER_Mthly,MATCH(EDATE($A112,-2),Mthly_Dates,0))),(1/3)*(INDEX(Canada_ER_Mthly,MATCH($A112,Mthly_Dates,0))+INDEX(Canada_ER_Mthly,MATCH(EDATE($A112,-1),Mthly_Dates,0))+INDEX(Canada_ER_Mthly,MATCH(EDATE($A112,-2),Mthly_Dates,0))),"--")</f>
        <v>1.33288959333333</v>
      </c>
      <c r="W112" s="18" t="n">
        <f aca="false">IF(ISNUMBER(INDEX(Canada_BankRate_Mthly,MATCH(EDATE($A112,-2),Mthly_Dates,0))),(1/3)*(INDEX(Canada_BankRate_Mthly,MATCH($A112,Mthly_Dates,0))+INDEX(Canada_BankRate_Mthly,MATCH(EDATE($A112,-1),Mthly_Dates,0))+INDEX(Canada_BankRate_Mthly,MATCH(EDATE($A112,-2),Mthly_Dates,0))),"--")</f>
        <v>8.46333333333333</v>
      </c>
      <c r="X112" s="18" t="n">
        <f aca="false">IF(ISNUMBER(INDEX(Canada_TargetRate_Mthly,MATCH(EDATE($A112,-2),Mthly_Dates,0))),(1/3)*(INDEX(Canada_TargetRate_Mthly,MATCH($A112,Mthly_Dates,0))+INDEX(Canada_TargetRate_Mthly,MATCH(EDATE($A112,-1),Mthly_Dates,0))+INDEX(Canada_TargetRate_Mthly,MATCH(EDATE($A112,-2),Mthly_Dates,0))),"--")</f>
        <v>8.21333333333333</v>
      </c>
      <c r="Y112" s="18" t="n">
        <f aca="false">IF(ISNUMBER(INDEX(Canada_3mth_Mthly,MATCH(EDATE($A112,-2),Mthly_Dates,0))),(1/3)*(INDEX(Canada_3mth_Mthly,MATCH($A112,Mthly_Dates,0))+INDEX(Canada_3mth_Mthly,MATCH(EDATE($A112,-1),Mthly_Dates,0))+INDEX(Canada_3mth_Mthly,MATCH(EDATE($A112,-2),Mthly_Dates,0))),"--")</f>
        <v>8.16333333333333</v>
      </c>
      <c r="Z112" s="18" t="n">
        <f aca="false">IF(ISNUMBER(INDEX(Canada_6mth_Mthly,MATCH(EDATE($A112,-2),Mthly_Dates,0))),(1/3)*(INDEX(Canada_6mth_Mthly,MATCH($A112,Mthly_Dates,0))+INDEX(Canada_6mth_Mthly,MATCH(EDATE($A112,-1),Mthly_Dates,0))+INDEX(Canada_6mth_Mthly,MATCH(EDATE($A112,-2),Mthly_Dates,0))),"--")</f>
        <v>8.57333333333333</v>
      </c>
      <c r="AA112" s="18" t="n">
        <f aca="false">IF(ISNUMBER(INDEX(Canada_1yr_Mthly,MATCH(EDATE($A112,-2),Mthly_Dates,0))),(1/3)*(INDEX(Canada_1yr_Mthly,MATCH($A112,Mthly_Dates,0))+INDEX(Canada_1yr_Mthly,MATCH(EDATE($A112,-1),Mthly_Dates,0))+INDEX(Canada_1yr_Mthly,MATCH(EDATE($A112,-2),Mthly_Dates,0))),"--")</f>
        <v>8.96333333333333</v>
      </c>
      <c r="AB112" s="18" t="n">
        <f aca="false">IF(ISNUMBER(INDEX(Canada_2yr_Mthly,MATCH(EDATE($A112,-2),Mthly_Dates,0))),(1/3)*(INDEX(Canada_2yr_Mthly,MATCH($A112,Mthly_Dates,0))+INDEX(Canada_2yr_Mthly,MATCH(EDATE($A112,-1),Mthly_Dates,0))+INDEX(Canada_2yr_Mthly,MATCH(EDATE($A112,-2),Mthly_Dates,0))),"--")</f>
        <v>9.14333333333333</v>
      </c>
      <c r="AC112" s="18" t="n">
        <f aca="false">IF(ISNUMBER(INDEX(Canada_5yr_Mthly,MATCH(EDATE($A112,-2),Mthly_Dates,0))),(1/3)*(INDEX(Canada_5yr_Mthly,MATCH($A112,Mthly_Dates,0))+INDEX(Canada_5yr_Mthly,MATCH(EDATE($A112,-1),Mthly_Dates,0))+INDEX(Canada_5yr_Mthly,MATCH(EDATE($A112,-2),Mthly_Dates,0))),"--")</f>
        <v>9.16</v>
      </c>
      <c r="AD112" s="18" t="n">
        <f aca="false">IF(ISNUMBER(INDEX(Canada_10yr_Mthly,MATCH(EDATE($A112,-2),Mthly_Dates,0))),(1/3)*(INDEX(Canada_10yr_Mthly,MATCH($A112,Mthly_Dates,0))+INDEX(Canada_10yr_Mthly,MATCH(EDATE($A112,-1),Mthly_Dates,0))+INDEX(Canada_10yr_Mthly,MATCH(EDATE($A112,-2),Mthly_Dates,0))),"--")</f>
        <v>9.41</v>
      </c>
      <c r="AE112" s="9" t="n">
        <v>8460.233</v>
      </c>
      <c r="AF112" s="9" t="n">
        <v>5481.166</v>
      </c>
      <c r="AG112" s="9" t="n">
        <v>182374.593475085</v>
      </c>
      <c r="AH112" s="9" t="n">
        <f aca="false">AE112/AG112*1000*1000</f>
        <v>46389.3179350982</v>
      </c>
      <c r="AI112" s="9" t="n">
        <f aca="false">AF112/$AG112*1000*1000</f>
        <v>30054.4384804828</v>
      </c>
      <c r="AJ112" s="11" t="n">
        <v>57.4163333333333</v>
      </c>
      <c r="AK112" s="18" t="n">
        <f aca="false">IF(ISNUMBER(INDEX(US_FedFunds_Mthly,MATCH(EDATE($A112,-2),Mthly_Dates,0))),(1/3)*(INDEX(US_FedFunds_Mthly,MATCH($A112,Mthly_Dates,0))+INDEX(US_FedFunds_Mthly,MATCH(EDATE($A112,-1),Mthly_Dates,0))+INDEX(US_FedFunds_Mthly,MATCH(EDATE($A112,-2),Mthly_Dates,0))),"--")</f>
        <v>6.4491</v>
      </c>
      <c r="AL112" s="18" t="n">
        <v>9.1</v>
      </c>
      <c r="AM112" s="18" t="n">
        <f aca="false">IF(ISNUMBER(INDEX(US_3mth_Mthly,MATCH(EDATE($A112,-2),Mthly_Dates,0))),(1/3)*(INDEX(US_3mth_Mthly,MATCH($A112,Mthly_Dates,0))+INDEX(US_3mth_Mthly,MATCH(EDATE($A112,-1),Mthly_Dates,0))+INDEX(US_3mth_Mthly,MATCH(EDATE($A112,-2),Mthly_Dates,0))),"--")</f>
        <v>5.65666666666667</v>
      </c>
      <c r="AN112" s="18" t="n">
        <f aca="false">IF(ISNUMBER(INDEX(US_6mth_Mthly,MATCH(EDATE($A112,-2),Mthly_Dates,0))),(1/3)*(INDEX(US_6mth_Mthly,MATCH($A112,Mthly_Dates,0))+INDEX(US_6mth_Mthly,MATCH(EDATE($A112,-1),Mthly_Dates,0))+INDEX(US_6mth_Mthly,MATCH(EDATE($A112,-2),Mthly_Dates,0))),"--")</f>
        <v>5.98</v>
      </c>
      <c r="AO112" s="18" t="n">
        <f aca="false">IF(ISNUMBER(INDEX(US_1yr_Mthly,MATCH(EDATE($A112,-2),Mthly_Dates,0))),(1/3)*(INDEX(US_1yr_Mthly,MATCH($A112,Mthly_Dates,0))+INDEX(US_1yr_Mthly,MATCH(EDATE($A112,-1),Mthly_Dates,0))+INDEX(US_1yr_Mthly,MATCH(EDATE($A112,-2),Mthly_Dates,0))),"--")</f>
        <v>6.76666666666667</v>
      </c>
      <c r="AP112" s="18" t="n">
        <f aca="false">IF(ISNUMBER(INDEX(US_2yr_Mthly,MATCH(EDATE($A112,-2),Mthly_Dates,0))),(1/3)*(INDEX(US_2yr_Mthly,MATCH($A112,Mthly_Dates,0))+INDEX(US_2yr_Mthly,MATCH(EDATE($A112,-1),Mthly_Dates,0))+INDEX(US_2yr_Mthly,MATCH(EDATE($A112,-2),Mthly_Dates,0))),"--")</f>
        <v>7.45</v>
      </c>
      <c r="AQ112" s="18" t="n">
        <f aca="false">IF(ISNUMBER(INDEX(US_5yr_Mthly,MATCH(EDATE($A112,-2),Mthly_Dates,0))),(1/3)*(INDEX(US_5yr_Mthly,MATCH($A112,Mthly_Dates,0))+INDEX(US_5yr_Mthly,MATCH(EDATE($A112,-1),Mthly_Dates,0))+INDEX(US_5yr_Mthly,MATCH(EDATE($A112,-2),Mthly_Dates,0))),"--")</f>
        <v>7.95</v>
      </c>
      <c r="AR112" s="18" t="n">
        <f aca="false">IF(ISNUMBER(INDEX(US_10yr_Mthly,MATCH(EDATE($A112,-2),Mthly_Dates,0))),(1/3)*(INDEX(US_10yr_Mthly,MATCH($A112,Mthly_Dates,0))+INDEX(US_10yr_Mthly,MATCH(EDATE($A112,-1),Mthly_Dates,0))+INDEX(US_10yr_Mthly,MATCH(EDATE($A112,-2),Mthly_Dates,0))),"--")</f>
        <v>8.34333333333333</v>
      </c>
    </row>
    <row r="113" customFormat="false" ht="15" hidden="false" customHeight="false" outlineLevel="0" collapsed="false">
      <c r="A113" s="8" t="n">
        <v>32021</v>
      </c>
      <c r="B113" s="9" t="n">
        <v>770615</v>
      </c>
      <c r="C113" s="5" t="n">
        <v>1028271</v>
      </c>
      <c r="D113" s="5" t="n">
        <f aca="false">C113</f>
        <v>1028271</v>
      </c>
      <c r="E113" s="5" t="n">
        <v>507406</v>
      </c>
      <c r="F113" s="17" t="n">
        <v>20622592.8183737</v>
      </c>
      <c r="G113" s="15" t="n">
        <f aca="false">D113/F113*1000</f>
        <v>49.8613830499462</v>
      </c>
      <c r="H113" s="15" t="n">
        <f aca="false">E113/$F113*1000</f>
        <v>24.6043746520528</v>
      </c>
      <c r="I113" s="9" t="n">
        <f aca="false">IF(ISNUMBER(INDEX(Canada_Inflation_Mthly,MATCH(EDATE($A113,-2),Mthly_Dates,0))),(1/3)*(INDEX(Canada_Inflation_Mthly,MATCH($A113,Mthly_Dates,0))+INDEX(Canada_Inflation_Mthly,MATCH(EDATE($A113,-1),Mthly_Dates,0))+INDEX(Canada_Inflation_Mthly,MATCH(EDATE($A113,-2),Mthly_Dates,0))),"--")</f>
        <v>71.4333333333333</v>
      </c>
      <c r="J113" s="13" t="n">
        <v>12382600</v>
      </c>
      <c r="K113" s="20" t="n">
        <v>299128000000</v>
      </c>
      <c r="L113" s="9" t="n">
        <f aca="false">K113/J113/100</f>
        <v>241.571237058453</v>
      </c>
      <c r="M113" s="19" t="n">
        <v>209138</v>
      </c>
      <c r="N113" s="19" t="n">
        <v>168291</v>
      </c>
      <c r="O113" s="19" t="n">
        <f aca="false">M113/$F113*1000</f>
        <v>10.141207841415</v>
      </c>
      <c r="P113" s="19" t="n">
        <f aca="false">N113/$F113*1000</f>
        <v>8.16051606517979</v>
      </c>
      <c r="Q113" s="19"/>
      <c r="R113" s="19"/>
      <c r="S113" s="19"/>
      <c r="T113" s="19"/>
      <c r="U113" s="19"/>
      <c r="V113" s="18" t="n">
        <f aca="false">IF(ISNUMBER(INDEX(Canada_ER_Mthly,MATCH(EDATE($A113,-2),Mthly_Dates,0))),(1/3)*(INDEX(Canada_ER_Mthly,MATCH($A113,Mthly_Dates,0))+INDEX(Canada_ER_Mthly,MATCH(EDATE($A113,-1),Mthly_Dates,0))+INDEX(Canada_ER_Mthly,MATCH(EDATE($A113,-2),Mthly_Dates,0))),"--")</f>
        <v>1.322222</v>
      </c>
      <c r="W113" s="18" t="n">
        <f aca="false">IF(ISNUMBER(INDEX(Canada_BankRate_Mthly,MATCH(EDATE($A113,-2),Mthly_Dates,0))),(1/3)*(INDEX(Canada_BankRate_Mthly,MATCH($A113,Mthly_Dates,0))+INDEX(Canada_BankRate_Mthly,MATCH(EDATE($A113,-1),Mthly_Dates,0))+INDEX(Canada_BankRate_Mthly,MATCH(EDATE($A113,-2),Mthly_Dates,0))),"--")</f>
        <v>9.19</v>
      </c>
      <c r="X113" s="18" t="n">
        <f aca="false">IF(ISNUMBER(INDEX(Canada_TargetRate_Mthly,MATCH(EDATE($A113,-2),Mthly_Dates,0))),(1/3)*(INDEX(Canada_TargetRate_Mthly,MATCH($A113,Mthly_Dates,0))+INDEX(Canada_TargetRate_Mthly,MATCH(EDATE($A113,-1),Mthly_Dates,0))+INDEX(Canada_TargetRate_Mthly,MATCH(EDATE($A113,-2),Mthly_Dates,0))),"--")</f>
        <v>8.94</v>
      </c>
      <c r="Y113" s="18" t="n">
        <f aca="false">IF(ISNUMBER(INDEX(Canada_3mth_Mthly,MATCH(EDATE($A113,-2),Mthly_Dates,0))),(1/3)*(INDEX(Canada_3mth_Mthly,MATCH($A113,Mthly_Dates,0))+INDEX(Canada_3mth_Mthly,MATCH(EDATE($A113,-1),Mthly_Dates,0))+INDEX(Canada_3mth_Mthly,MATCH(EDATE($A113,-2),Mthly_Dates,0))),"--")</f>
        <v>9.10333333333333</v>
      </c>
      <c r="Z113" s="18" t="n">
        <f aca="false">IF(ISNUMBER(INDEX(Canada_6mth_Mthly,MATCH(EDATE($A113,-2),Mthly_Dates,0))),(1/3)*(INDEX(Canada_6mth_Mthly,MATCH($A113,Mthly_Dates,0))+INDEX(Canada_6mth_Mthly,MATCH(EDATE($A113,-1),Mthly_Dates,0))+INDEX(Canada_6mth_Mthly,MATCH(EDATE($A113,-2),Mthly_Dates,0))),"--")</f>
        <v>9.69333333333333</v>
      </c>
      <c r="AA113" s="18" t="n">
        <f aca="false">IF(ISNUMBER(INDEX(Canada_1yr_Mthly,MATCH(EDATE($A113,-2),Mthly_Dates,0))),(1/3)*(INDEX(Canada_1yr_Mthly,MATCH($A113,Mthly_Dates,0))+INDEX(Canada_1yr_Mthly,MATCH(EDATE($A113,-1),Mthly_Dates,0))+INDEX(Canada_1yr_Mthly,MATCH(EDATE($A113,-2),Mthly_Dates,0))),"--")</f>
        <v>10.1333333333333</v>
      </c>
      <c r="AB113" s="18" t="n">
        <f aca="false">IF(ISNUMBER(INDEX(Canada_2yr_Mthly,MATCH(EDATE($A113,-2),Mthly_Dates,0))),(1/3)*(INDEX(Canada_2yr_Mthly,MATCH($A113,Mthly_Dates,0))+INDEX(Canada_2yr_Mthly,MATCH(EDATE($A113,-1),Mthly_Dates,0))+INDEX(Canada_2yr_Mthly,MATCH(EDATE($A113,-2),Mthly_Dates,0))),"--")</f>
        <v>10.0833333333333</v>
      </c>
      <c r="AC113" s="18" t="n">
        <f aca="false">IF(ISNUMBER(INDEX(Canada_5yr_Mthly,MATCH(EDATE($A113,-2),Mthly_Dates,0))),(1/3)*(INDEX(Canada_5yr_Mthly,MATCH($A113,Mthly_Dates,0))+INDEX(Canada_5yr_Mthly,MATCH(EDATE($A113,-1),Mthly_Dates,0))+INDEX(Canada_5yr_Mthly,MATCH(EDATE($A113,-2),Mthly_Dates,0))),"--")</f>
        <v>10.12</v>
      </c>
      <c r="AD113" s="18" t="n">
        <f aca="false">IF(ISNUMBER(INDEX(Canada_10yr_Mthly,MATCH(EDATE($A113,-2),Mthly_Dates,0))),(1/3)*(INDEX(Canada_10yr_Mthly,MATCH($A113,Mthly_Dates,0))+INDEX(Canada_10yr_Mthly,MATCH(EDATE($A113,-1),Mthly_Dates,0))+INDEX(Canada_10yr_Mthly,MATCH(EDATE($A113,-2),Mthly_Dates,0))),"--")</f>
        <v>10.3033333333333</v>
      </c>
      <c r="AE113" s="9" t="n">
        <v>8533.635</v>
      </c>
      <c r="AF113" s="9" t="n">
        <v>5543.723</v>
      </c>
      <c r="AG113" s="9" t="n">
        <v>182886.920445425</v>
      </c>
      <c r="AH113" s="9" t="n">
        <f aca="false">AE113/AG113*1000*1000</f>
        <v>46660.71788631</v>
      </c>
      <c r="AI113" s="9" t="n">
        <f aca="false">AF113/$AG113*1000*1000</f>
        <v>30312.2989139855</v>
      </c>
      <c r="AJ113" s="11" t="n">
        <v>57.93</v>
      </c>
      <c r="AK113" s="18" t="n">
        <f aca="false">IF(ISNUMBER(INDEX(US_FedFunds_Mthly,MATCH(EDATE($A113,-2),Mthly_Dates,0))),(1/3)*(INDEX(US_FedFunds_Mthly,MATCH($A113,Mthly_Dates,0))+INDEX(US_FedFunds_Mthly,MATCH(EDATE($A113,-1),Mthly_Dates,0))+INDEX(US_FedFunds_Mthly,MATCH(EDATE($A113,-2),Mthly_Dates,0))),"--")</f>
        <v>6.831</v>
      </c>
      <c r="AL113" s="18" t="n">
        <v>9.16333333333333</v>
      </c>
      <c r="AM113" s="18" t="n">
        <f aca="false">IF(ISNUMBER(INDEX(US_3mth_Mthly,MATCH(EDATE($A113,-2),Mthly_Dates,0))),(1/3)*(INDEX(US_3mth_Mthly,MATCH($A113,Mthly_Dates,0))+INDEX(US_3mth_Mthly,MATCH(EDATE($A113,-1),Mthly_Dates,0))+INDEX(US_3mth_Mthly,MATCH(EDATE($A113,-2),Mthly_Dates,0))),"--")</f>
        <v>6.04333333333333</v>
      </c>
      <c r="AN113" s="18" t="n">
        <f aca="false">IF(ISNUMBER(INDEX(US_6mth_Mthly,MATCH(EDATE($A113,-2),Mthly_Dates,0))),(1/3)*(INDEX(US_6mth_Mthly,MATCH($A113,Mthly_Dates,0))+INDEX(US_6mth_Mthly,MATCH(EDATE($A113,-1),Mthly_Dates,0))+INDEX(US_6mth_Mthly,MATCH(EDATE($A113,-2),Mthly_Dates,0))),"--")</f>
        <v>6.18333333333333</v>
      </c>
      <c r="AO113" s="18" t="n">
        <f aca="false">IF(ISNUMBER(INDEX(US_1yr_Mthly,MATCH(EDATE($A113,-2),Mthly_Dates,0))),(1/3)*(INDEX(US_1yr_Mthly,MATCH($A113,Mthly_Dates,0))+INDEX(US_1yr_Mthly,MATCH(EDATE($A113,-1),Mthly_Dates,0))+INDEX(US_1yr_Mthly,MATCH(EDATE($A113,-2),Mthly_Dates,0))),"--")</f>
        <v>7.12666666666667</v>
      </c>
      <c r="AP113" s="18" t="n">
        <f aca="false">IF(ISNUMBER(INDEX(US_2yr_Mthly,MATCH(EDATE($A113,-2),Mthly_Dates,0))),(1/3)*(INDEX(US_2yr_Mthly,MATCH($A113,Mthly_Dates,0))+INDEX(US_2yr_Mthly,MATCH(EDATE($A113,-1),Mthly_Dates,0))+INDEX(US_2yr_Mthly,MATCH(EDATE($A113,-2),Mthly_Dates,0))),"--")</f>
        <v>7.84333333333333</v>
      </c>
      <c r="AQ113" s="18" t="n">
        <f aca="false">IF(ISNUMBER(INDEX(US_5yr_Mthly,MATCH(EDATE($A113,-2),Mthly_Dates,0))),(1/3)*(INDEX(US_5yr_Mthly,MATCH($A113,Mthly_Dates,0))+INDEX(US_5yr_Mthly,MATCH(EDATE($A113,-1),Mthly_Dates,0))+INDEX(US_5yr_Mthly,MATCH(EDATE($A113,-2),Mthly_Dates,0))),"--")</f>
        <v>8.42333333333333</v>
      </c>
      <c r="AR113" s="18" t="n">
        <f aca="false">IF(ISNUMBER(INDEX(US_10yr_Mthly,MATCH(EDATE($A113,-2),Mthly_Dates,0))),(1/3)*(INDEX(US_10yr_Mthly,MATCH($A113,Mthly_Dates,0))+INDEX(US_10yr_Mthly,MATCH(EDATE($A113,-1),Mthly_Dates,0))+INDEX(US_10yr_Mthly,MATCH(EDATE($A113,-2),Mthly_Dates,0))),"--")</f>
        <v>8.87666666666667</v>
      </c>
    </row>
    <row r="114" customFormat="false" ht="15" hidden="false" customHeight="false" outlineLevel="0" collapsed="false">
      <c r="A114" s="8" t="n">
        <v>32112</v>
      </c>
      <c r="B114" s="9" t="n">
        <v>780940</v>
      </c>
      <c r="C114" s="5" t="n">
        <v>1041564</v>
      </c>
      <c r="D114" s="5" t="n">
        <f aca="false">C114</f>
        <v>1041564</v>
      </c>
      <c r="E114" s="5" t="n">
        <v>512895</v>
      </c>
      <c r="F114" s="17" t="n">
        <v>20706191.2734051</v>
      </c>
      <c r="G114" s="15" t="n">
        <f aca="false">D114/F114*1000</f>
        <v>50.3020563389549</v>
      </c>
      <c r="H114" s="15" t="n">
        <f aca="false">E114/$F114*1000</f>
        <v>24.770127602306</v>
      </c>
      <c r="I114" s="9" t="n">
        <f aca="false">IF(ISNUMBER(INDEX(Canada_Inflation_Mthly,MATCH(EDATE($A114,-2),Mthly_Dates,0))),(1/3)*(INDEX(Canada_Inflation_Mthly,MATCH($A114,Mthly_Dates,0))+INDEX(Canada_Inflation_Mthly,MATCH(EDATE($A114,-1),Mthly_Dates,0))+INDEX(Canada_Inflation_Mthly,MATCH(EDATE($A114,-2),Mthly_Dates,0))),"--")</f>
        <v>72.1333333333333</v>
      </c>
      <c r="J114" s="13" t="n">
        <v>12529966.6666667</v>
      </c>
      <c r="K114" s="20" t="n">
        <v>306768000000</v>
      </c>
      <c r="L114" s="9" t="n">
        <f aca="false">K114/J114/100</f>
        <v>244.827466952558</v>
      </c>
      <c r="M114" s="19" t="n">
        <v>215734</v>
      </c>
      <c r="N114" s="19" t="n">
        <v>181863</v>
      </c>
      <c r="O114" s="19" t="n">
        <f aca="false">M114/$F114*1000</f>
        <v>10.4188161478585</v>
      </c>
      <c r="P114" s="19" t="n">
        <f aca="false">N114/$F114*1000</f>
        <v>8.78302521205741</v>
      </c>
      <c r="Q114" s="19"/>
      <c r="R114" s="19"/>
      <c r="S114" s="19"/>
      <c r="T114" s="19"/>
      <c r="U114" s="19"/>
      <c r="V114" s="18" t="n">
        <f aca="false">IF(ISNUMBER(INDEX(Canada_ER_Mthly,MATCH(EDATE($A114,-2),Mthly_Dates,0))),(1/3)*(INDEX(Canada_ER_Mthly,MATCH($A114,Mthly_Dates,0))+INDEX(Canada_ER_Mthly,MATCH(EDATE($A114,-1),Mthly_Dates,0))+INDEX(Canada_ER_Mthly,MATCH(EDATE($A114,-2),Mthly_Dates,0))),"--")</f>
        <v>1.31101284666667</v>
      </c>
      <c r="W114" s="18" t="n">
        <f aca="false">IF(ISNUMBER(INDEX(Canada_BankRate_Mthly,MATCH(EDATE($A114,-2),Mthly_Dates,0))),(1/3)*(INDEX(Canada_BankRate_Mthly,MATCH($A114,Mthly_Dates,0))+INDEX(Canada_BankRate_Mthly,MATCH(EDATE($A114,-1),Mthly_Dates,0))+INDEX(Canada_BankRate_Mthly,MATCH(EDATE($A114,-2),Mthly_Dates,0))),"--")</f>
        <v>8.46666666666667</v>
      </c>
      <c r="X114" s="18" t="n">
        <f aca="false">IF(ISNUMBER(INDEX(Canada_TargetRate_Mthly,MATCH(EDATE($A114,-2),Mthly_Dates,0))),(1/3)*(INDEX(Canada_TargetRate_Mthly,MATCH($A114,Mthly_Dates,0))+INDEX(Canada_TargetRate_Mthly,MATCH(EDATE($A114,-1),Mthly_Dates,0))+INDEX(Canada_TargetRate_Mthly,MATCH(EDATE($A114,-2),Mthly_Dates,0))),"--")</f>
        <v>8.21666666666667</v>
      </c>
      <c r="Y114" s="18" t="n">
        <f aca="false">IF(ISNUMBER(INDEX(Canada_3mth_Mthly,MATCH(EDATE($A114,-2),Mthly_Dates,0))),(1/3)*(INDEX(Canada_3mth_Mthly,MATCH($A114,Mthly_Dates,0))+INDEX(Canada_3mth_Mthly,MATCH(EDATE($A114,-1),Mthly_Dates,0))+INDEX(Canada_3mth_Mthly,MATCH(EDATE($A114,-2),Mthly_Dates,0))),"--")</f>
        <v>8.23333333333333</v>
      </c>
      <c r="Z114" s="18" t="n">
        <f aca="false">IF(ISNUMBER(INDEX(Canada_6mth_Mthly,MATCH(EDATE($A114,-2),Mthly_Dates,0))),(1/3)*(INDEX(Canada_6mth_Mthly,MATCH($A114,Mthly_Dates,0))+INDEX(Canada_6mth_Mthly,MATCH(EDATE($A114,-1),Mthly_Dates,0))+INDEX(Canada_6mth_Mthly,MATCH(EDATE($A114,-2),Mthly_Dates,0))),"--")</f>
        <v>8.84</v>
      </c>
      <c r="AA114" s="18" t="n">
        <f aca="false">IF(ISNUMBER(INDEX(Canada_1yr_Mthly,MATCH(EDATE($A114,-2),Mthly_Dates,0))),(1/3)*(INDEX(Canada_1yr_Mthly,MATCH($A114,Mthly_Dates,0))+INDEX(Canada_1yr_Mthly,MATCH(EDATE($A114,-1),Mthly_Dates,0))+INDEX(Canada_1yr_Mthly,MATCH(EDATE($A114,-2),Mthly_Dates,0))),"--")</f>
        <v>9.39666666666667</v>
      </c>
      <c r="AB114" s="18" t="n">
        <f aca="false">IF(ISNUMBER(INDEX(Canada_2yr_Mthly,MATCH(EDATE($A114,-2),Mthly_Dates,0))),(1/3)*(INDEX(Canada_2yr_Mthly,MATCH($A114,Mthly_Dates,0))+INDEX(Canada_2yr_Mthly,MATCH(EDATE($A114,-1),Mthly_Dates,0))+INDEX(Canada_2yr_Mthly,MATCH(EDATE($A114,-2),Mthly_Dates,0))),"--")</f>
        <v>9.52333333333333</v>
      </c>
      <c r="AC114" s="18" t="n">
        <f aca="false">IF(ISNUMBER(INDEX(Canada_5yr_Mthly,MATCH(EDATE($A114,-2),Mthly_Dates,0))),(1/3)*(INDEX(Canada_5yr_Mthly,MATCH($A114,Mthly_Dates,0))+INDEX(Canada_5yr_Mthly,MATCH(EDATE($A114,-1),Mthly_Dates,0))+INDEX(Canada_5yr_Mthly,MATCH(EDATE($A114,-2),Mthly_Dates,0))),"--")</f>
        <v>9.76</v>
      </c>
      <c r="AD114" s="18" t="n">
        <f aca="false">IF(ISNUMBER(INDEX(Canada_10yr_Mthly,MATCH(EDATE($A114,-2),Mthly_Dates,0))),(1/3)*(INDEX(Canada_10yr_Mthly,MATCH($A114,Mthly_Dates,0))+INDEX(Canada_10yr_Mthly,MATCH(EDATE($A114,-1),Mthly_Dates,0))+INDEX(Canada_10yr_Mthly,MATCH(EDATE($A114,-2),Mthly_Dates,0))),"--")</f>
        <v>9.97333333333333</v>
      </c>
      <c r="AE114" s="9" t="n">
        <v>8680.162</v>
      </c>
      <c r="AF114" s="9" t="n">
        <v>5555.451</v>
      </c>
      <c r="AG114" s="9" t="n">
        <v>183391.733103286</v>
      </c>
      <c r="AH114" s="9" t="n">
        <f aca="false">AE114/AG114*1000*1000</f>
        <v>47331.2610831337</v>
      </c>
      <c r="AI114" s="9" t="n">
        <f aca="false">AF114/$AG114*1000*1000</f>
        <v>30292.8104009529</v>
      </c>
      <c r="AJ114" s="11" t="n">
        <v>58.519</v>
      </c>
      <c r="AK114" s="18" t="n">
        <f aca="false">IF(ISNUMBER(INDEX(US_FedFunds_Mthly,MATCH(EDATE($A114,-2),Mthly_Dates,0))),(1/3)*(INDEX(US_FedFunds_Mthly,MATCH($A114,Mthly_Dates,0))+INDEX(US_FedFunds_Mthly,MATCH(EDATE($A114,-1),Mthly_Dates,0))+INDEX(US_FedFunds_Mthly,MATCH(EDATE($A114,-2),Mthly_Dates,0))),"--")</f>
        <v>6.99583333333333</v>
      </c>
      <c r="AL114" s="18" t="n">
        <v>9.25666666666667</v>
      </c>
      <c r="AM114" s="18" t="n">
        <f aca="false">IF(ISNUMBER(INDEX(US_3mth_Mthly,MATCH(EDATE($A114,-2),Mthly_Dates,0))),(1/3)*(INDEX(US_3mth_Mthly,MATCH($A114,Mthly_Dates,0))+INDEX(US_3mth_Mthly,MATCH(EDATE($A114,-1),Mthly_Dates,0))+INDEX(US_3mth_Mthly,MATCH(EDATE($A114,-2),Mthly_Dates,0))),"--")</f>
        <v>5.86333333333333</v>
      </c>
      <c r="AN114" s="18" t="n">
        <f aca="false">IF(ISNUMBER(INDEX(US_6mth_Mthly,MATCH(EDATE($A114,-2),Mthly_Dates,0))),(1/3)*(INDEX(US_6mth_Mthly,MATCH($A114,Mthly_Dates,0))+INDEX(US_6mth_Mthly,MATCH(EDATE($A114,-1),Mthly_Dates,0))+INDEX(US_6mth_Mthly,MATCH(EDATE($A114,-2),Mthly_Dates,0))),"--")</f>
        <v>6.41333333333333</v>
      </c>
      <c r="AO114" s="18" t="n">
        <f aca="false">IF(ISNUMBER(INDEX(US_1yr_Mthly,MATCH(EDATE($A114,-2),Mthly_Dates,0))),(1/3)*(INDEX(US_1yr_Mthly,MATCH($A114,Mthly_Dates,0))+INDEX(US_1yr_Mthly,MATCH(EDATE($A114,-1),Mthly_Dates,0))+INDEX(US_1yr_Mthly,MATCH(EDATE($A114,-2),Mthly_Dates,0))),"--")</f>
        <v>7.24</v>
      </c>
      <c r="AP114" s="18" t="n">
        <f aca="false">IF(ISNUMBER(INDEX(US_2yr_Mthly,MATCH(EDATE($A114,-2),Mthly_Dates,0))),(1/3)*(INDEX(US_2yr_Mthly,MATCH($A114,Mthly_Dates,0))+INDEX(US_2yr_Mthly,MATCH(EDATE($A114,-1),Mthly_Dates,0))+INDEX(US_2yr_Mthly,MATCH(EDATE($A114,-2),Mthly_Dates,0))),"--")</f>
        <v>7.98333333333333</v>
      </c>
      <c r="AQ114" s="18" t="n">
        <f aca="false">IF(ISNUMBER(INDEX(US_5yr_Mthly,MATCH(EDATE($A114,-2),Mthly_Dates,0))),(1/3)*(INDEX(US_5yr_Mthly,MATCH($A114,Mthly_Dates,0))+INDEX(US_5yr_Mthly,MATCH(EDATE($A114,-1),Mthly_Dates,0))+INDEX(US_5yr_Mthly,MATCH(EDATE($A114,-2),Mthly_Dates,0))),"--")</f>
        <v>8.62666666666667</v>
      </c>
      <c r="AR114" s="18" t="n">
        <f aca="false">IF(ISNUMBER(INDEX(US_10yr_Mthly,MATCH(EDATE($A114,-2),Mthly_Dates,0))),(1/3)*(INDEX(US_10yr_Mthly,MATCH($A114,Mthly_Dates,0))+INDEX(US_10yr_Mthly,MATCH(EDATE($A114,-1),Mthly_Dates,0))+INDEX(US_10yr_Mthly,MATCH(EDATE($A114,-2),Mthly_Dates,0))),"--")</f>
        <v>9.12333333333333</v>
      </c>
    </row>
    <row r="115" customFormat="false" ht="15" hidden="false" customHeight="false" outlineLevel="0" collapsed="false">
      <c r="A115" s="8" t="n">
        <v>32203</v>
      </c>
      <c r="B115" s="9" t="n">
        <v>792899</v>
      </c>
      <c r="C115" s="5" t="n">
        <v>1056743</v>
      </c>
      <c r="D115" s="5" t="n">
        <f aca="false">C115</f>
        <v>1056743</v>
      </c>
      <c r="E115" s="5" t="n">
        <v>516028</v>
      </c>
      <c r="F115" s="17" t="n">
        <v>20791457.2623007</v>
      </c>
      <c r="G115" s="15" t="n">
        <f aca="false">D115/F115*1000</f>
        <v>50.8258265242474</v>
      </c>
      <c r="H115" s="15" t="n">
        <f aca="false">E115/$F115*1000</f>
        <v>24.8192319321295</v>
      </c>
      <c r="I115" s="9" t="n">
        <f aca="false">IF(ISNUMBER(INDEX(Canada_Inflation_Mthly,MATCH(EDATE($A115,-2),Mthly_Dates,0))),(1/3)*(INDEX(Canada_Inflation_Mthly,MATCH($A115,Mthly_Dates,0))+INDEX(Canada_Inflation_Mthly,MATCH(EDATE($A115,-1),Mthly_Dates,0))+INDEX(Canada_Inflation_Mthly,MATCH(EDATE($A115,-2),Mthly_Dates,0))),"--")</f>
        <v>72.8</v>
      </c>
      <c r="J115" s="13" t="n">
        <v>12630566.6666667</v>
      </c>
      <c r="K115" s="20" t="n">
        <v>315664000000</v>
      </c>
      <c r="L115" s="9" t="n">
        <f aca="false">K115/J115/100</f>
        <v>249.920695033476</v>
      </c>
      <c r="M115" s="19" t="n">
        <v>227407</v>
      </c>
      <c r="N115" s="19" t="n">
        <v>188885</v>
      </c>
      <c r="O115" s="19" t="n">
        <f aca="false">M115/$F115*1000</f>
        <v>10.9375209794619</v>
      </c>
      <c r="P115" s="19" t="n">
        <f aca="false">N115/$F115*1000</f>
        <v>9.08474079604263</v>
      </c>
      <c r="Q115" s="19"/>
      <c r="R115" s="19"/>
      <c r="S115" s="19"/>
      <c r="T115" s="19"/>
      <c r="U115" s="19"/>
      <c r="V115" s="18" t="n">
        <f aca="false">IF(ISNUMBER(INDEX(Canada_ER_Mthly,MATCH(EDATE($A115,-2),Mthly_Dates,0))),(1/3)*(INDEX(Canada_ER_Mthly,MATCH($A115,Mthly_Dates,0))+INDEX(Canada_ER_Mthly,MATCH(EDATE($A115,-1),Mthly_Dates,0))+INDEX(Canada_ER_Mthly,MATCH(EDATE($A115,-2),Mthly_Dates,0))),"--")</f>
        <v>1.26741571666667</v>
      </c>
      <c r="W115" s="18" t="n">
        <f aca="false">IF(ISNUMBER(INDEX(Canada_BankRate_Mthly,MATCH(EDATE($A115,-2),Mthly_Dates,0))),(1/3)*(INDEX(Canada_BankRate_Mthly,MATCH($A115,Mthly_Dates,0))+INDEX(Canada_BankRate_Mthly,MATCH(EDATE($A115,-1),Mthly_Dates,0))+INDEX(Canada_BankRate_Mthly,MATCH(EDATE($A115,-2),Mthly_Dates,0))),"--")</f>
        <v>8.66333333333333</v>
      </c>
      <c r="X115" s="18" t="n">
        <f aca="false">IF(ISNUMBER(INDEX(Canada_TargetRate_Mthly,MATCH(EDATE($A115,-2),Mthly_Dates,0))),(1/3)*(INDEX(Canada_TargetRate_Mthly,MATCH($A115,Mthly_Dates,0))+INDEX(Canada_TargetRate_Mthly,MATCH(EDATE($A115,-1),Mthly_Dates,0))+INDEX(Canada_TargetRate_Mthly,MATCH(EDATE($A115,-2),Mthly_Dates,0))),"--")</f>
        <v>8.41333333333333</v>
      </c>
      <c r="Y115" s="18" t="n">
        <f aca="false">IF(ISNUMBER(INDEX(Canada_3mth_Mthly,MATCH(EDATE($A115,-2),Mthly_Dates,0))),(1/3)*(INDEX(Canada_3mth_Mthly,MATCH($A115,Mthly_Dates,0))+INDEX(Canada_3mth_Mthly,MATCH(EDATE($A115,-1),Mthly_Dates,0))+INDEX(Canada_3mth_Mthly,MATCH(EDATE($A115,-2),Mthly_Dates,0))),"--")</f>
        <v>8.42666666666667</v>
      </c>
      <c r="Z115" s="18" t="n">
        <f aca="false">IF(ISNUMBER(INDEX(Canada_6mth_Mthly,MATCH(EDATE($A115,-2),Mthly_Dates,0))),(1/3)*(INDEX(Canada_6mth_Mthly,MATCH($A115,Mthly_Dates,0))+INDEX(Canada_6mth_Mthly,MATCH(EDATE($A115,-1),Mthly_Dates,0))+INDEX(Canada_6mth_Mthly,MATCH(EDATE($A115,-2),Mthly_Dates,0))),"--")</f>
        <v>8.63333333333333</v>
      </c>
      <c r="AA115" s="18" t="n">
        <f aca="false">IF(ISNUMBER(INDEX(Canada_1yr_Mthly,MATCH(EDATE($A115,-2),Mthly_Dates,0))),(1/3)*(INDEX(Canada_1yr_Mthly,MATCH($A115,Mthly_Dates,0))+INDEX(Canada_1yr_Mthly,MATCH(EDATE($A115,-1),Mthly_Dates,0))+INDEX(Canada_1yr_Mthly,MATCH(EDATE($A115,-2),Mthly_Dates,0))),"--")</f>
        <v>8.89666666666667</v>
      </c>
      <c r="AB115" s="18" t="n">
        <f aca="false">IF(ISNUMBER(INDEX(Canada_2yr_Mthly,MATCH(EDATE($A115,-2),Mthly_Dates,0))),(1/3)*(INDEX(Canada_2yr_Mthly,MATCH($A115,Mthly_Dates,0))+INDEX(Canada_2yr_Mthly,MATCH(EDATE($A115,-1),Mthly_Dates,0))+INDEX(Canada_2yr_Mthly,MATCH(EDATE($A115,-2),Mthly_Dates,0))),"--")</f>
        <v>8.9</v>
      </c>
      <c r="AC115" s="18" t="n">
        <f aca="false">IF(ISNUMBER(INDEX(Canada_5yr_Mthly,MATCH(EDATE($A115,-2),Mthly_Dates,0))),(1/3)*(INDEX(Canada_5yr_Mthly,MATCH($A115,Mthly_Dates,0))+INDEX(Canada_5yr_Mthly,MATCH(EDATE($A115,-1),Mthly_Dates,0))+INDEX(Canada_5yr_Mthly,MATCH(EDATE($A115,-2),Mthly_Dates,0))),"--")</f>
        <v>8.97666666666667</v>
      </c>
      <c r="AD115" s="18" t="n">
        <f aca="false">IF(ISNUMBER(INDEX(Canada_10yr_Mthly,MATCH(EDATE($A115,-2),Mthly_Dates,0))),(1/3)*(INDEX(Canada_10yr_Mthly,MATCH($A115,Mthly_Dates,0))+INDEX(Canada_10yr_Mthly,MATCH(EDATE($A115,-1),Mthly_Dates,0))+INDEX(Canada_10yr_Mthly,MATCH(EDATE($A115,-2),Mthly_Dates,0))),"--")</f>
        <v>9.35</v>
      </c>
      <c r="AE115" s="9" t="n">
        <v>8725.006</v>
      </c>
      <c r="AF115" s="9" t="n">
        <v>5653.588</v>
      </c>
      <c r="AG115" s="9" t="n">
        <v>183891.205390348</v>
      </c>
      <c r="AH115" s="9" t="n">
        <f aca="false">AE115/AG115*1000*1000</f>
        <v>47446.5648396797</v>
      </c>
      <c r="AI115" s="9" t="n">
        <f aca="false">AF115/$AG115*1000*1000</f>
        <v>30744.2000176086</v>
      </c>
      <c r="AJ115" s="11" t="n">
        <v>59.0836666666667</v>
      </c>
      <c r="AK115" s="18" t="n">
        <f aca="false">IF(ISNUMBER(INDEX(US_FedFunds_Mthly,MATCH(EDATE($A115,-2),Mthly_Dates,0))),(1/3)*(INDEX(US_FedFunds_Mthly,MATCH($A115,Mthly_Dates,0))+INDEX(US_FedFunds_Mthly,MATCH(EDATE($A115,-1),Mthly_Dates,0))+INDEX(US_FedFunds_Mthly,MATCH(EDATE($A115,-2),Mthly_Dates,0))),"--")</f>
        <v>6.61583333333333</v>
      </c>
      <c r="AL115" s="18" t="n">
        <v>9.29666666666667</v>
      </c>
      <c r="AM115" s="18" t="n">
        <f aca="false">IF(ISNUMBER(INDEX(US_3mth_Mthly,MATCH(EDATE($A115,-2),Mthly_Dates,0))),(1/3)*(INDEX(US_3mth_Mthly,MATCH($A115,Mthly_Dates,0))+INDEX(US_3mth_Mthly,MATCH(EDATE($A115,-1),Mthly_Dates,0))+INDEX(US_3mth_Mthly,MATCH(EDATE($A115,-2),Mthly_Dates,0))),"--")</f>
        <v>5.72333333333333</v>
      </c>
      <c r="AN115" s="18" t="n">
        <f aca="false">IF(ISNUMBER(INDEX(US_6mth_Mthly,MATCH(EDATE($A115,-2),Mthly_Dates,0))),(1/3)*(INDEX(US_6mth_Mthly,MATCH($A115,Mthly_Dates,0))+INDEX(US_6mth_Mthly,MATCH(EDATE($A115,-1),Mthly_Dates,0))+INDEX(US_6mth_Mthly,MATCH(EDATE($A115,-2),Mthly_Dates,0))),"--")</f>
        <v>6.03</v>
      </c>
      <c r="AO115" s="18" t="n">
        <f aca="false">IF(ISNUMBER(INDEX(US_1yr_Mthly,MATCH(EDATE($A115,-2),Mthly_Dates,0))),(1/3)*(INDEX(US_1yr_Mthly,MATCH($A115,Mthly_Dates,0))+INDEX(US_1yr_Mthly,MATCH(EDATE($A115,-1),Mthly_Dates,0))+INDEX(US_1yr_Mthly,MATCH(EDATE($A115,-2),Mthly_Dates,0))),"--")</f>
        <v>6.78</v>
      </c>
      <c r="AP115" s="18" t="n">
        <f aca="false">IF(ISNUMBER(INDEX(US_2yr_Mthly,MATCH(EDATE($A115,-2),Mthly_Dates,0))),(1/3)*(INDEX(US_2yr_Mthly,MATCH($A115,Mthly_Dates,0))+INDEX(US_2yr_Mthly,MATCH(EDATE($A115,-1),Mthly_Dates,0))+INDEX(US_2yr_Mthly,MATCH(EDATE($A115,-2),Mthly_Dates,0))),"--")</f>
        <v>7.36</v>
      </c>
      <c r="AQ115" s="18" t="n">
        <f aca="false">IF(ISNUMBER(INDEX(US_5yr_Mthly,MATCH(EDATE($A115,-2),Mthly_Dates,0))),(1/3)*(INDEX(US_5yr_Mthly,MATCH($A115,Mthly_Dates,0))+INDEX(US_5yr_Mthly,MATCH(EDATE($A115,-1),Mthly_Dates,0))+INDEX(US_5yr_Mthly,MATCH(EDATE($A115,-2),Mthly_Dates,0))),"--")</f>
        <v>7.90666666666667</v>
      </c>
      <c r="AR115" s="18" t="n">
        <f aca="false">IF(ISNUMBER(INDEX(US_10yr_Mthly,MATCH(EDATE($A115,-2),Mthly_Dates,0))),(1/3)*(INDEX(US_10yr_Mthly,MATCH($A115,Mthly_Dates,0))+INDEX(US_10yr_Mthly,MATCH(EDATE($A115,-1),Mthly_Dates,0))+INDEX(US_10yr_Mthly,MATCH(EDATE($A115,-2),Mthly_Dates,0))),"--")</f>
        <v>8.41666666666667</v>
      </c>
    </row>
    <row r="116" customFormat="false" ht="15" hidden="false" customHeight="false" outlineLevel="0" collapsed="false">
      <c r="A116" s="8" t="n">
        <v>32295</v>
      </c>
      <c r="B116" s="9" t="n">
        <v>802215</v>
      </c>
      <c r="C116" s="5" t="n">
        <v>1066100</v>
      </c>
      <c r="D116" s="5" t="n">
        <f aca="false">C116</f>
        <v>1066100</v>
      </c>
      <c r="E116" s="5" t="n">
        <v>523449</v>
      </c>
      <c r="F116" s="17" t="n">
        <v>20878294.1810465</v>
      </c>
      <c r="G116" s="15" t="n">
        <f aca="false">D116/F116*1000</f>
        <v>51.0626007448355</v>
      </c>
      <c r="H116" s="15" t="n">
        <f aca="false">E116/$F116*1000</f>
        <v>25.0714447962512</v>
      </c>
      <c r="I116" s="9" t="n">
        <f aca="false">IF(ISNUMBER(INDEX(Canada_Inflation_Mthly,MATCH(EDATE($A116,-2),Mthly_Dates,0))),(1/3)*(INDEX(Canada_Inflation_Mthly,MATCH($A116,Mthly_Dates,0))+INDEX(Canada_Inflation_Mthly,MATCH(EDATE($A116,-1),Mthly_Dates,0))+INDEX(Canada_Inflation_Mthly,MATCH(EDATE($A116,-2),Mthly_Dates,0))),"--")</f>
        <v>73.5333333333333</v>
      </c>
      <c r="J116" s="13" t="n">
        <v>12682466.6666667</v>
      </c>
      <c r="K116" s="20" t="n">
        <v>322440000000</v>
      </c>
      <c r="L116" s="9" t="n">
        <f aca="false">K116/J116/100</f>
        <v>254.240762837933</v>
      </c>
      <c r="M116" s="19" t="n">
        <v>231174</v>
      </c>
      <c r="N116" s="19" t="n">
        <v>188910</v>
      </c>
      <c r="O116" s="19" t="n">
        <f aca="false">M116/$F116*1000</f>
        <v>11.0724563029609</v>
      </c>
      <c r="P116" s="19" t="n">
        <f aca="false">N116/$F116*1000</f>
        <v>9.04815299381566</v>
      </c>
      <c r="Q116" s="19"/>
      <c r="R116" s="19"/>
      <c r="S116" s="19"/>
      <c r="T116" s="19"/>
      <c r="U116" s="19"/>
      <c r="V116" s="18" t="n">
        <f aca="false">IF(ISNUMBER(INDEX(Canada_ER_Mthly,MATCH(EDATE($A116,-2),Mthly_Dates,0))),(1/3)*(INDEX(Canada_ER_Mthly,MATCH($A116,Mthly_Dates,0))+INDEX(Canada_ER_Mthly,MATCH(EDATE($A116,-1),Mthly_Dates,0))+INDEX(Canada_ER_Mthly,MATCH(EDATE($A116,-2),Mthly_Dates,0))),"--")</f>
        <v>1.22978434333333</v>
      </c>
      <c r="W116" s="18" t="n">
        <f aca="false">IF(ISNUMBER(INDEX(Canada_BankRate_Mthly,MATCH(EDATE($A116,-2),Mthly_Dates,0))),(1/3)*(INDEX(Canada_BankRate_Mthly,MATCH($A116,Mthly_Dates,0))+INDEX(Canada_BankRate_Mthly,MATCH(EDATE($A116,-1),Mthly_Dates,0))+INDEX(Canada_BankRate_Mthly,MATCH(EDATE($A116,-2),Mthly_Dates,0))),"--")</f>
        <v>9.20666666666667</v>
      </c>
      <c r="X116" s="18" t="n">
        <f aca="false">IF(ISNUMBER(INDEX(Canada_TargetRate_Mthly,MATCH(EDATE($A116,-2),Mthly_Dates,0))),(1/3)*(INDEX(Canada_TargetRate_Mthly,MATCH($A116,Mthly_Dates,0))+INDEX(Canada_TargetRate_Mthly,MATCH(EDATE($A116,-1),Mthly_Dates,0))+INDEX(Canada_TargetRate_Mthly,MATCH(EDATE($A116,-2),Mthly_Dates,0))),"--")</f>
        <v>8.95666666666667</v>
      </c>
      <c r="Y116" s="18" t="n">
        <f aca="false">IF(ISNUMBER(INDEX(Canada_3mth_Mthly,MATCH(EDATE($A116,-2),Mthly_Dates,0))),(1/3)*(INDEX(Canada_3mth_Mthly,MATCH($A116,Mthly_Dates,0))+INDEX(Canada_3mth_Mthly,MATCH(EDATE($A116,-1),Mthly_Dates,0))+INDEX(Canada_3mth_Mthly,MATCH(EDATE($A116,-2),Mthly_Dates,0))),"--")</f>
        <v>8.96333333333333</v>
      </c>
      <c r="Z116" s="18" t="n">
        <f aca="false">IF(ISNUMBER(INDEX(Canada_6mth_Mthly,MATCH(EDATE($A116,-2),Mthly_Dates,0))),(1/3)*(INDEX(Canada_6mth_Mthly,MATCH($A116,Mthly_Dates,0))+INDEX(Canada_6mth_Mthly,MATCH(EDATE($A116,-1),Mthly_Dates,0))+INDEX(Canada_6mth_Mthly,MATCH(EDATE($A116,-2),Mthly_Dates,0))),"--")</f>
        <v>9.29666666666667</v>
      </c>
      <c r="AA116" s="18" t="n">
        <f aca="false">IF(ISNUMBER(INDEX(Canada_1yr_Mthly,MATCH(EDATE($A116,-2),Mthly_Dates,0))),(1/3)*(INDEX(Canada_1yr_Mthly,MATCH($A116,Mthly_Dates,0))+INDEX(Canada_1yr_Mthly,MATCH(EDATE($A116,-1),Mthly_Dates,0))+INDEX(Canada_1yr_Mthly,MATCH(EDATE($A116,-2),Mthly_Dates,0))),"--")</f>
        <v>9.59</v>
      </c>
      <c r="AB116" s="18" t="n">
        <f aca="false">IF(ISNUMBER(INDEX(Canada_2yr_Mthly,MATCH(EDATE($A116,-2),Mthly_Dates,0))),(1/3)*(INDEX(Canada_2yr_Mthly,MATCH($A116,Mthly_Dates,0))+INDEX(Canada_2yr_Mthly,MATCH(EDATE($A116,-1),Mthly_Dates,0))+INDEX(Canada_2yr_Mthly,MATCH(EDATE($A116,-2),Mthly_Dates,0))),"--")</f>
        <v>9.36666666666667</v>
      </c>
      <c r="AC116" s="18" t="n">
        <f aca="false">IF(ISNUMBER(INDEX(Canada_5yr_Mthly,MATCH(EDATE($A116,-2),Mthly_Dates,0))),(1/3)*(INDEX(Canada_5yr_Mthly,MATCH($A116,Mthly_Dates,0))+INDEX(Canada_5yr_Mthly,MATCH(EDATE($A116,-1),Mthly_Dates,0))+INDEX(Canada_5yr_Mthly,MATCH(EDATE($A116,-2),Mthly_Dates,0))),"--")</f>
        <v>9.46666666666667</v>
      </c>
      <c r="AD116" s="18" t="n">
        <f aca="false">IF(ISNUMBER(INDEX(Canada_10yr_Mthly,MATCH(EDATE($A116,-2),Mthly_Dates,0))),(1/3)*(INDEX(Canada_10yr_Mthly,MATCH($A116,Mthly_Dates,0))+INDEX(Canada_10yr_Mthly,MATCH(EDATE($A116,-1),Mthly_Dates,0))+INDEX(Canada_10yr_Mthly,MATCH(EDATE($A116,-2),Mthly_Dates,0))),"--")</f>
        <v>9.8</v>
      </c>
      <c r="AE116" s="9" t="n">
        <v>8839.641</v>
      </c>
      <c r="AF116" s="9" t="n">
        <v>5695.326</v>
      </c>
      <c r="AG116" s="9" t="n">
        <v>184388.458051591</v>
      </c>
      <c r="AH116" s="9" t="n">
        <f aca="false">AE116/AG116*1000*1000</f>
        <v>47940.3162942374</v>
      </c>
      <c r="AI116" s="9" t="n">
        <f aca="false">AF116/$AG116*1000*1000</f>
        <v>30887.6491521312</v>
      </c>
      <c r="AJ116" s="11" t="n">
        <v>59.8003333333333</v>
      </c>
      <c r="AK116" s="18" t="n">
        <f aca="false">IF(ISNUMBER(INDEX(US_FedFunds_Mthly,MATCH(EDATE($A116,-2),Mthly_Dates,0))),(1/3)*(INDEX(US_FedFunds_Mthly,MATCH($A116,Mthly_Dates,0))+INDEX(US_FedFunds_Mthly,MATCH(EDATE($A116,-1),Mthly_Dates,0))+INDEX(US_FedFunds_Mthly,MATCH(EDATE($A116,-2),Mthly_Dates,0))),"--")</f>
        <v>7.01606666666667</v>
      </c>
      <c r="AL116" s="18" t="n">
        <v>9.39333333333333</v>
      </c>
      <c r="AM116" s="18" t="n">
        <f aca="false">IF(ISNUMBER(INDEX(US_3mth_Mthly,MATCH(EDATE($A116,-2),Mthly_Dates,0))),(1/3)*(INDEX(US_3mth_Mthly,MATCH($A116,Mthly_Dates,0))+INDEX(US_3mth_Mthly,MATCH(EDATE($A116,-1),Mthly_Dates,0))+INDEX(US_3mth_Mthly,MATCH(EDATE($A116,-2),Mthly_Dates,0))),"--")</f>
        <v>6.21</v>
      </c>
      <c r="AN116" s="18" t="n">
        <f aca="false">IF(ISNUMBER(INDEX(US_6mth_Mthly,MATCH(EDATE($A116,-2),Mthly_Dates,0))),(1/3)*(INDEX(US_6mth_Mthly,MATCH($A116,Mthly_Dates,0))+INDEX(US_6mth_Mthly,MATCH(EDATE($A116,-1),Mthly_Dates,0))+INDEX(US_6mth_Mthly,MATCH(EDATE($A116,-2),Mthly_Dates,0))),"--")</f>
        <v>6.49333333333333</v>
      </c>
      <c r="AO116" s="18" t="n">
        <f aca="false">IF(ISNUMBER(INDEX(US_1yr_Mthly,MATCH(EDATE($A116,-2),Mthly_Dates,0))),(1/3)*(INDEX(US_1yr_Mthly,MATCH($A116,Mthly_Dates,0))+INDEX(US_1yr_Mthly,MATCH(EDATE($A116,-1),Mthly_Dates,0))+INDEX(US_1yr_Mthly,MATCH(EDATE($A116,-2),Mthly_Dates,0))),"--")</f>
        <v>7.3</v>
      </c>
      <c r="AP116" s="18" t="n">
        <f aca="false">IF(ISNUMBER(INDEX(US_2yr_Mthly,MATCH(EDATE($A116,-2),Mthly_Dates,0))),(1/3)*(INDEX(US_2yr_Mthly,MATCH($A116,Mthly_Dates,0))+INDEX(US_2yr_Mthly,MATCH(EDATE($A116,-1),Mthly_Dates,0))+INDEX(US_2yr_Mthly,MATCH(EDATE($A116,-2),Mthly_Dates,0))),"--")</f>
        <v>7.87333333333333</v>
      </c>
      <c r="AQ116" s="18" t="n">
        <f aca="false">IF(ISNUMBER(INDEX(US_5yr_Mthly,MATCH(EDATE($A116,-2),Mthly_Dates,0))),(1/3)*(INDEX(US_5yr_Mthly,MATCH($A116,Mthly_Dates,0))+INDEX(US_5yr_Mthly,MATCH(EDATE($A116,-1),Mthly_Dates,0))+INDEX(US_5yr_Mthly,MATCH(EDATE($A116,-2),Mthly_Dates,0))),"--")</f>
        <v>8.42</v>
      </c>
      <c r="AR116" s="18" t="n">
        <f aca="false">IF(ISNUMBER(INDEX(US_10yr_Mthly,MATCH(EDATE($A116,-2),Mthly_Dates,0))),(1/3)*(INDEX(US_10yr_Mthly,MATCH($A116,Mthly_Dates,0))+INDEX(US_10yr_Mthly,MATCH(EDATE($A116,-1),Mthly_Dates,0))+INDEX(US_10yr_Mthly,MATCH(EDATE($A116,-2),Mthly_Dates,0))),"--")</f>
        <v>8.91</v>
      </c>
    </row>
    <row r="117" customFormat="false" ht="15" hidden="false" customHeight="false" outlineLevel="0" collapsed="false">
      <c r="A117" s="8" t="n">
        <v>32387</v>
      </c>
      <c r="B117" s="9" t="n">
        <v>804449</v>
      </c>
      <c r="C117" s="5" t="n">
        <v>1066195</v>
      </c>
      <c r="D117" s="5" t="n">
        <f aca="false">C117</f>
        <v>1066195</v>
      </c>
      <c r="E117" s="5" t="n">
        <v>526742</v>
      </c>
      <c r="F117" s="17" t="n">
        <v>20966421.5378816</v>
      </c>
      <c r="G117" s="15" t="n">
        <f aca="false">D117/F117*1000</f>
        <v>50.852502324902</v>
      </c>
      <c r="H117" s="15" t="n">
        <f aca="false">E117/$F117*1000</f>
        <v>25.1231236121193</v>
      </c>
      <c r="I117" s="9" t="n">
        <f aca="false">IF(ISNUMBER(INDEX(Canada_Inflation_Mthly,MATCH(EDATE($A117,-2),Mthly_Dates,0))),(1/3)*(INDEX(Canada_Inflation_Mthly,MATCH($A117,Mthly_Dates,0))+INDEX(Canada_Inflation_Mthly,MATCH(EDATE($A117,-1),Mthly_Dates,0))+INDEX(Canada_Inflation_Mthly,MATCH(EDATE($A117,-2),Mthly_Dates,0))),"--")</f>
        <v>74.3666666666667</v>
      </c>
      <c r="J117" s="13" t="n">
        <v>12716733.3333333</v>
      </c>
      <c r="K117" s="20" t="n">
        <v>328240000000</v>
      </c>
      <c r="L117" s="9" t="n">
        <f aca="false">K117/J117/100</f>
        <v>258.116602272073</v>
      </c>
      <c r="M117" s="19" t="n">
        <v>225749</v>
      </c>
      <c r="N117" s="19" t="n">
        <v>193547</v>
      </c>
      <c r="O117" s="19" t="n">
        <f aca="false">M117/$F117*1000</f>
        <v>10.7671688080926</v>
      </c>
      <c r="P117" s="19" t="n">
        <f aca="false">N117/$F117*1000</f>
        <v>9.23128439682967</v>
      </c>
      <c r="Q117" s="19"/>
      <c r="R117" s="19"/>
      <c r="S117" s="19"/>
      <c r="T117" s="19"/>
      <c r="U117" s="19"/>
      <c r="V117" s="18" t="n">
        <f aca="false">IF(ISNUMBER(INDEX(Canada_ER_Mthly,MATCH(EDATE($A117,-2),Mthly_Dates,0))),(1/3)*(INDEX(Canada_ER_Mthly,MATCH($A117,Mthly_Dates,0))+INDEX(Canada_ER_Mthly,MATCH(EDATE($A117,-1),Mthly_Dates,0))+INDEX(Canada_ER_Mthly,MATCH(EDATE($A117,-2),Mthly_Dates,0))),"--")</f>
        <v>1.21938634666667</v>
      </c>
      <c r="W117" s="18" t="n">
        <f aca="false">IF(ISNUMBER(INDEX(Canada_BankRate_Mthly,MATCH(EDATE($A117,-2),Mthly_Dates,0))),(1/3)*(INDEX(Canada_BankRate_Mthly,MATCH($A117,Mthly_Dates,0))+INDEX(Canada_BankRate_Mthly,MATCH(EDATE($A117,-1),Mthly_Dates,0))+INDEX(Canada_BankRate_Mthly,MATCH(EDATE($A117,-2),Mthly_Dates,0))),"--")</f>
        <v>10.0333333333333</v>
      </c>
      <c r="X117" s="18" t="n">
        <f aca="false">IF(ISNUMBER(INDEX(Canada_TargetRate_Mthly,MATCH(EDATE($A117,-2),Mthly_Dates,0))),(1/3)*(INDEX(Canada_TargetRate_Mthly,MATCH($A117,Mthly_Dates,0))+INDEX(Canada_TargetRate_Mthly,MATCH(EDATE($A117,-1),Mthly_Dates,0))+INDEX(Canada_TargetRate_Mthly,MATCH(EDATE($A117,-2),Mthly_Dates,0))),"--")</f>
        <v>9.78333333333333</v>
      </c>
      <c r="Y117" s="18" t="n">
        <f aca="false">IF(ISNUMBER(INDEX(Canada_3mth_Mthly,MATCH(EDATE($A117,-2),Mthly_Dates,0))),(1/3)*(INDEX(Canada_3mth_Mthly,MATCH($A117,Mthly_Dates,0))+INDEX(Canada_3mth_Mthly,MATCH(EDATE($A117,-1),Mthly_Dates,0))+INDEX(Canada_3mth_Mthly,MATCH(EDATE($A117,-2),Mthly_Dates,0))),"--")</f>
        <v>9.84</v>
      </c>
      <c r="Z117" s="18" t="n">
        <f aca="false">IF(ISNUMBER(INDEX(Canada_6mth_Mthly,MATCH(EDATE($A117,-2),Mthly_Dates,0))),(1/3)*(INDEX(Canada_6mth_Mthly,MATCH($A117,Mthly_Dates,0))+INDEX(Canada_6mth_Mthly,MATCH(EDATE($A117,-1),Mthly_Dates,0))+INDEX(Canada_6mth_Mthly,MATCH(EDATE($A117,-2),Mthly_Dates,0))),"--")</f>
        <v>10.21</v>
      </c>
      <c r="AA117" s="18" t="n">
        <f aca="false">IF(ISNUMBER(INDEX(Canada_1yr_Mthly,MATCH(EDATE($A117,-2),Mthly_Dates,0))),(1/3)*(INDEX(Canada_1yr_Mthly,MATCH($A117,Mthly_Dates,0))+INDEX(Canada_1yr_Mthly,MATCH(EDATE($A117,-1),Mthly_Dates,0))+INDEX(Canada_1yr_Mthly,MATCH(EDATE($A117,-2),Mthly_Dates,0))),"--")</f>
        <v>10.5066666666667</v>
      </c>
      <c r="AB117" s="18" t="n">
        <f aca="false">IF(ISNUMBER(INDEX(Canada_2yr_Mthly,MATCH(EDATE($A117,-2),Mthly_Dates,0))),(1/3)*(INDEX(Canada_2yr_Mthly,MATCH($A117,Mthly_Dates,0))+INDEX(Canada_2yr_Mthly,MATCH(EDATE($A117,-1),Mthly_Dates,0))+INDEX(Canada_2yr_Mthly,MATCH(EDATE($A117,-2),Mthly_Dates,0))),"--")</f>
        <v>10.01</v>
      </c>
      <c r="AC117" s="18" t="n">
        <f aca="false">IF(ISNUMBER(INDEX(Canada_5yr_Mthly,MATCH(EDATE($A117,-2),Mthly_Dates,0))),(1/3)*(INDEX(Canada_5yr_Mthly,MATCH($A117,Mthly_Dates,0))+INDEX(Canada_5yr_Mthly,MATCH(EDATE($A117,-1),Mthly_Dates,0))+INDEX(Canada_5yr_Mthly,MATCH(EDATE($A117,-2),Mthly_Dates,0))),"--")</f>
        <v>9.98333333333333</v>
      </c>
      <c r="AD117" s="18" t="n">
        <f aca="false">IF(ISNUMBER(INDEX(Canada_10yr_Mthly,MATCH(EDATE($A117,-2),Mthly_Dates,0))),(1/3)*(INDEX(Canada_10yr_Mthly,MATCH($A117,Mthly_Dates,0))+INDEX(Canada_10yr_Mthly,MATCH(EDATE($A117,-1),Mthly_Dates,0))+INDEX(Canada_10yr_Mthly,MATCH(EDATE($A117,-2),Mthly_Dates,0))),"--")</f>
        <v>10.1866666666667</v>
      </c>
      <c r="AE117" s="9" t="n">
        <v>8891.435</v>
      </c>
      <c r="AF117" s="9" t="n">
        <v>5745.933</v>
      </c>
      <c r="AG117" s="9" t="n">
        <v>184887.149024223</v>
      </c>
      <c r="AH117" s="9" t="n">
        <f aca="false">AE117/AG117*1000*1000</f>
        <v>48091.1466639311</v>
      </c>
      <c r="AI117" s="9" t="n">
        <f aca="false">AF117/$AG117*1000*1000</f>
        <v>31078.0550748132</v>
      </c>
      <c r="AJ117" s="11" t="n">
        <v>60.4886666666667</v>
      </c>
      <c r="AK117" s="18" t="n">
        <f aca="false">IF(ISNUMBER(INDEX(US_FedFunds_Mthly,MATCH(EDATE($A117,-2),Mthly_Dates,0))),(1/3)*(INDEX(US_FedFunds_Mthly,MATCH($A117,Mthly_Dates,0))+INDEX(US_FedFunds_Mthly,MATCH(EDATE($A117,-1),Mthly_Dates,0))+INDEX(US_FedFunds_Mthly,MATCH(EDATE($A117,-2),Mthly_Dates,0))),"--")</f>
        <v>7.9059</v>
      </c>
      <c r="AL117" s="18" t="n">
        <v>9.47333333333333</v>
      </c>
      <c r="AM117" s="18" t="n">
        <f aca="false">IF(ISNUMBER(INDEX(US_3mth_Mthly,MATCH(EDATE($A117,-2),Mthly_Dates,0))),(1/3)*(INDEX(US_3mth_Mthly,MATCH($A117,Mthly_Dates,0))+INDEX(US_3mth_Mthly,MATCH(EDATE($A117,-1),Mthly_Dates,0))+INDEX(US_3mth_Mthly,MATCH(EDATE($A117,-2),Mthly_Dates,0))),"--")</f>
        <v>7.01</v>
      </c>
      <c r="AN117" s="18" t="n">
        <f aca="false">IF(ISNUMBER(INDEX(US_6mth_Mthly,MATCH(EDATE($A117,-2),Mthly_Dates,0))),(1/3)*(INDEX(US_6mth_Mthly,MATCH($A117,Mthly_Dates,0))+INDEX(US_6mth_Mthly,MATCH(EDATE($A117,-1),Mthly_Dates,0))+INDEX(US_6mth_Mthly,MATCH(EDATE($A117,-2),Mthly_Dates,0))),"--")</f>
        <v>7.27</v>
      </c>
      <c r="AO117" s="18" t="n">
        <f aca="false">IF(ISNUMBER(INDEX(US_1yr_Mthly,MATCH(EDATE($A117,-2),Mthly_Dates,0))),(1/3)*(INDEX(US_1yr_Mthly,MATCH($A117,Mthly_Dates,0))+INDEX(US_1yr_Mthly,MATCH(EDATE($A117,-1),Mthly_Dates,0))+INDEX(US_1yr_Mthly,MATCH(EDATE($A117,-2),Mthly_Dates,0))),"--")</f>
        <v>8.00333333333333</v>
      </c>
      <c r="AP117" s="18" t="n">
        <f aca="false">IF(ISNUMBER(INDEX(US_2yr_Mthly,MATCH(EDATE($A117,-2),Mthly_Dates,0))),(1/3)*(INDEX(US_2yr_Mthly,MATCH($A117,Mthly_Dates,0))+INDEX(US_2yr_Mthly,MATCH(EDATE($A117,-1),Mthly_Dates,0))+INDEX(US_2yr_Mthly,MATCH(EDATE($A117,-2),Mthly_Dates,0))),"--")</f>
        <v>8.45666666666667</v>
      </c>
      <c r="AQ117" s="18" t="n">
        <f aca="false">IF(ISNUMBER(INDEX(US_5yr_Mthly,MATCH(EDATE($A117,-2),Mthly_Dates,0))),(1/3)*(INDEX(US_5yr_Mthly,MATCH($A117,Mthly_Dates,0))+INDEX(US_5yr_Mthly,MATCH(EDATE($A117,-1),Mthly_Dates,0))+INDEX(US_5yr_Mthly,MATCH(EDATE($A117,-2),Mthly_Dates,0))),"--")</f>
        <v>8.76333333333333</v>
      </c>
      <c r="AR117" s="18" t="n">
        <f aca="false">IF(ISNUMBER(INDEX(US_10yr_Mthly,MATCH(EDATE($A117,-2),Mthly_Dates,0))),(1/3)*(INDEX(US_10yr_Mthly,MATCH($A117,Mthly_Dates,0))+INDEX(US_10yr_Mthly,MATCH(EDATE($A117,-1),Mthly_Dates,0))+INDEX(US_10yr_Mthly,MATCH(EDATE($A117,-2),Mthly_Dates,0))),"--")</f>
        <v>9.1</v>
      </c>
    </row>
    <row r="118" customFormat="false" ht="15" hidden="false" customHeight="false" outlineLevel="0" collapsed="false">
      <c r="A118" s="8" t="n">
        <v>32478</v>
      </c>
      <c r="B118" s="9" t="n">
        <v>811244</v>
      </c>
      <c r="C118" s="5" t="n">
        <v>1073647</v>
      </c>
      <c r="D118" s="5" t="n">
        <f aca="false">C118</f>
        <v>1073647</v>
      </c>
      <c r="E118" s="5" t="n">
        <v>533377</v>
      </c>
      <c r="F118" s="17" t="n">
        <v>21055253.5581581</v>
      </c>
      <c r="G118" s="15" t="n">
        <f aca="false">D118/F118*1000</f>
        <v>50.9918817664394</v>
      </c>
      <c r="H118" s="15" t="n">
        <f aca="false">E118/$F118*1000</f>
        <v>25.3322525196253</v>
      </c>
      <c r="I118" s="9" t="n">
        <f aca="false">IF(ISNUMBER(INDEX(Canada_Inflation_Mthly,MATCH(EDATE($A118,-2),Mthly_Dates,0))),(1/3)*(INDEX(Canada_Inflation_Mthly,MATCH($A118,Mthly_Dates,0))+INDEX(Canada_Inflation_Mthly,MATCH(EDATE($A118,-1),Mthly_Dates,0))+INDEX(Canada_Inflation_Mthly,MATCH(EDATE($A118,-2),Mthly_Dates,0))),"--")</f>
        <v>75.2666666666667</v>
      </c>
      <c r="J118" s="13" t="n">
        <v>12804066.6666667</v>
      </c>
      <c r="K118" s="20" t="n">
        <v>335088000000</v>
      </c>
      <c r="L118" s="9" t="n">
        <f aca="false">K118/J118/100</f>
        <v>261.704354345754</v>
      </c>
      <c r="M118" s="19" t="n">
        <v>231574</v>
      </c>
      <c r="N118" s="19" t="n">
        <v>195632</v>
      </c>
      <c r="O118" s="19" t="n">
        <f aca="false">M118/$F118*1000</f>
        <v>10.9983952157287</v>
      </c>
      <c r="P118" s="19" t="n">
        <f aca="false">N118/$F118*1000</f>
        <v>9.29136281639316</v>
      </c>
      <c r="Q118" s="19"/>
      <c r="R118" s="19"/>
      <c r="S118" s="19"/>
      <c r="T118" s="19"/>
      <c r="U118" s="19"/>
      <c r="V118" s="18" t="n">
        <f aca="false">IF(ISNUMBER(INDEX(Canada_ER_Mthly,MATCH(EDATE($A118,-2),Mthly_Dates,0))),(1/3)*(INDEX(Canada_ER_Mthly,MATCH($A118,Mthly_Dates,0))+INDEX(Canada_ER_Mthly,MATCH(EDATE($A118,-1),Mthly_Dates,0))+INDEX(Canada_ER_Mthly,MATCH(EDATE($A118,-2),Mthly_Dates,0))),"--")</f>
        <v>1.20621697666667</v>
      </c>
      <c r="W118" s="18" t="n">
        <f aca="false">IF(ISNUMBER(INDEX(Canada_BankRate_Mthly,MATCH(EDATE($A118,-2),Mthly_Dates,0))),(1/3)*(INDEX(Canada_BankRate_Mthly,MATCH($A118,Mthly_Dates,0))+INDEX(Canada_BankRate_Mthly,MATCH(EDATE($A118,-1),Mthly_Dates,0))+INDEX(Canada_BankRate_Mthly,MATCH(EDATE($A118,-2),Mthly_Dates,0))),"--")</f>
        <v>10.84</v>
      </c>
      <c r="X118" s="18" t="n">
        <f aca="false">IF(ISNUMBER(INDEX(Canada_TargetRate_Mthly,MATCH(EDATE($A118,-2),Mthly_Dates,0))),(1/3)*(INDEX(Canada_TargetRate_Mthly,MATCH($A118,Mthly_Dates,0))+INDEX(Canada_TargetRate_Mthly,MATCH(EDATE($A118,-1),Mthly_Dates,0))+INDEX(Canada_TargetRate_Mthly,MATCH(EDATE($A118,-2),Mthly_Dates,0))),"--")</f>
        <v>10.59</v>
      </c>
      <c r="Y118" s="18" t="n">
        <f aca="false">IF(ISNUMBER(INDEX(Canada_3mth_Mthly,MATCH(EDATE($A118,-2),Mthly_Dates,0))),(1/3)*(INDEX(Canada_3mth_Mthly,MATCH($A118,Mthly_Dates,0))+INDEX(Canada_3mth_Mthly,MATCH(EDATE($A118,-1),Mthly_Dates,0))+INDEX(Canada_3mth_Mthly,MATCH(EDATE($A118,-2),Mthly_Dates,0))),"--")</f>
        <v>10.6233333333333</v>
      </c>
      <c r="Z118" s="18" t="n">
        <f aca="false">IF(ISNUMBER(INDEX(Canada_6mth_Mthly,MATCH(EDATE($A118,-2),Mthly_Dates,0))),(1/3)*(INDEX(Canada_6mth_Mthly,MATCH($A118,Mthly_Dates,0))+INDEX(Canada_6mth_Mthly,MATCH(EDATE($A118,-1),Mthly_Dates,0))+INDEX(Canada_6mth_Mthly,MATCH(EDATE($A118,-2),Mthly_Dates,0))),"--")</f>
        <v>10.9166666666667</v>
      </c>
      <c r="AA118" s="18" t="n">
        <f aca="false">IF(ISNUMBER(INDEX(Canada_1yr_Mthly,MATCH(EDATE($A118,-2),Mthly_Dates,0))),(1/3)*(INDEX(Canada_1yr_Mthly,MATCH($A118,Mthly_Dates,0))+INDEX(Canada_1yr_Mthly,MATCH(EDATE($A118,-1),Mthly_Dates,0))+INDEX(Canada_1yr_Mthly,MATCH(EDATE($A118,-2),Mthly_Dates,0))),"--")</f>
        <v>11.03</v>
      </c>
      <c r="AB118" s="18" t="n">
        <f aca="false">IF(ISNUMBER(INDEX(Canada_2yr_Mthly,MATCH(EDATE($A118,-2),Mthly_Dates,0))),(1/3)*(INDEX(Canada_2yr_Mthly,MATCH($A118,Mthly_Dates,0))+INDEX(Canada_2yr_Mthly,MATCH(EDATE($A118,-1),Mthly_Dates,0))+INDEX(Canada_2yr_Mthly,MATCH(EDATE($A118,-2),Mthly_Dates,0))),"--")</f>
        <v>10.1766666666667</v>
      </c>
      <c r="AC118" s="18" t="n">
        <f aca="false">IF(ISNUMBER(INDEX(Canada_5yr_Mthly,MATCH(EDATE($A118,-2),Mthly_Dates,0))),(1/3)*(INDEX(Canada_5yr_Mthly,MATCH($A118,Mthly_Dates,0))+INDEX(Canada_5yr_Mthly,MATCH(EDATE($A118,-1),Mthly_Dates,0))+INDEX(Canada_5yr_Mthly,MATCH(EDATE($A118,-2),Mthly_Dates,0))),"--")</f>
        <v>9.95333333333333</v>
      </c>
      <c r="AD118" s="18" t="n">
        <f aca="false">IF(ISNUMBER(INDEX(Canada_10yr_Mthly,MATCH(EDATE($A118,-2),Mthly_Dates,0))),(1/3)*(INDEX(Canada_10yr_Mthly,MATCH($A118,Mthly_Dates,0))+INDEX(Canada_10yr_Mthly,MATCH(EDATE($A118,-1),Mthly_Dates,0))+INDEX(Canada_10yr_Mthly,MATCH(EDATE($A118,-2),Mthly_Dates,0))),"--")</f>
        <v>9.99666666666667</v>
      </c>
      <c r="AE118" s="9" t="n">
        <v>9009.913</v>
      </c>
      <c r="AF118" s="9" t="n">
        <v>5811.264</v>
      </c>
      <c r="AG118" s="9" t="n">
        <v>185391.082004756</v>
      </c>
      <c r="AH118" s="9" t="n">
        <f aca="false">AE118/AG118*1000*1000</f>
        <v>48599.4951999302</v>
      </c>
      <c r="AI118" s="9" t="n">
        <f aca="false">AF118/$AG118*1000*1000</f>
        <v>31345.9738039121</v>
      </c>
      <c r="AJ118" s="11" t="n">
        <v>61.165</v>
      </c>
      <c r="AK118" s="18" t="n">
        <f aca="false">IF(ISNUMBER(INDEX(US_FedFunds_Mthly,MATCH(EDATE($A118,-2),Mthly_Dates,0))),(1/3)*(INDEX(US_FedFunds_Mthly,MATCH($A118,Mthly_Dates,0))+INDEX(US_FedFunds_Mthly,MATCH(EDATE($A118,-1),Mthly_Dates,0))+INDEX(US_FedFunds_Mthly,MATCH(EDATE($A118,-2),Mthly_Dates,0))),"--")</f>
        <v>8.3009</v>
      </c>
      <c r="AL118" s="18" t="n">
        <v>9.58</v>
      </c>
      <c r="AM118" s="18" t="n">
        <f aca="false">IF(ISNUMBER(INDEX(US_3mth_Mthly,MATCH(EDATE($A118,-2),Mthly_Dates,0))),(1/3)*(INDEX(US_3mth_Mthly,MATCH($A118,Mthly_Dates,0))+INDEX(US_3mth_Mthly,MATCH(EDATE($A118,-1),Mthly_Dates,0))+INDEX(US_3mth_Mthly,MATCH(EDATE($A118,-2),Mthly_Dates,0))),"--")</f>
        <v>7.72666666666667</v>
      </c>
      <c r="AN118" s="18" t="n">
        <f aca="false">IF(ISNUMBER(INDEX(US_6mth_Mthly,MATCH(EDATE($A118,-2),Mthly_Dates,0))),(1/3)*(INDEX(US_6mth_Mthly,MATCH($A118,Mthly_Dates,0))+INDEX(US_6mth_Mthly,MATCH(EDATE($A118,-1),Mthly_Dates,0))+INDEX(US_6mth_Mthly,MATCH(EDATE($A118,-2),Mthly_Dates,0))),"--")</f>
        <v>7.86</v>
      </c>
      <c r="AO118" s="18" t="n">
        <f aca="false">IF(ISNUMBER(INDEX(US_1yr_Mthly,MATCH(EDATE($A118,-2),Mthly_Dates,0))),(1/3)*(INDEX(US_1yr_Mthly,MATCH($A118,Mthly_Dates,0))+INDEX(US_1yr_Mthly,MATCH(EDATE($A118,-1),Mthly_Dates,0))+INDEX(US_1yr_Mthly,MATCH(EDATE($A118,-2),Mthly_Dates,0))),"--")</f>
        <v>8.52666666666667</v>
      </c>
      <c r="AP118" s="18" t="n">
        <f aca="false">IF(ISNUMBER(INDEX(US_2yr_Mthly,MATCH(EDATE($A118,-2),Mthly_Dates,0))),(1/3)*(INDEX(US_2yr_Mthly,MATCH($A118,Mthly_Dates,0))+INDEX(US_2yr_Mthly,MATCH(EDATE($A118,-1),Mthly_Dates,0))+INDEX(US_2yr_Mthly,MATCH(EDATE($A118,-2),Mthly_Dates,0))),"--")</f>
        <v>8.70333333333333</v>
      </c>
      <c r="AQ118" s="18" t="n">
        <f aca="false">IF(ISNUMBER(INDEX(US_5yr_Mthly,MATCH(EDATE($A118,-2),Mthly_Dates,0))),(1/3)*(INDEX(US_5yr_Mthly,MATCH($A118,Mthly_Dates,0))+INDEX(US_5yr_Mthly,MATCH(EDATE($A118,-1),Mthly_Dates,0))+INDEX(US_5yr_Mthly,MATCH(EDATE($A118,-2),Mthly_Dates,0))),"--")</f>
        <v>8.79666666666667</v>
      </c>
      <c r="AR118" s="18" t="n">
        <f aca="false">IF(ISNUMBER(INDEX(US_10yr_Mthly,MATCH(EDATE($A118,-2),Mthly_Dates,0))),(1/3)*(INDEX(US_10yr_Mthly,MATCH($A118,Mthly_Dates,0))+INDEX(US_10yr_Mthly,MATCH(EDATE($A118,-1),Mthly_Dates,0))+INDEX(US_10yr_Mthly,MATCH(EDATE($A118,-2),Mthly_Dates,0))),"--")</f>
        <v>8.95666666666667</v>
      </c>
    </row>
    <row r="119" customFormat="false" ht="15" hidden="false" customHeight="false" outlineLevel="0" collapsed="false">
      <c r="A119" s="8" t="n">
        <v>32568</v>
      </c>
      <c r="B119" s="9" t="n">
        <v>819827</v>
      </c>
      <c r="C119" s="5" t="n">
        <v>1085877</v>
      </c>
      <c r="D119" s="5" t="n">
        <f aca="false">C119</f>
        <v>1085877</v>
      </c>
      <c r="E119" s="5" t="n">
        <v>537195</v>
      </c>
      <c r="F119" s="17" t="n">
        <v>21144030.5869102</v>
      </c>
      <c r="G119" s="15" t="n">
        <f aca="false">D119/F119*1000</f>
        <v>51.3561969907593</v>
      </c>
      <c r="H119" s="15" t="n">
        <f aca="false">E119/$F119*1000</f>
        <v>25.4064615444023</v>
      </c>
      <c r="I119" s="9" t="n">
        <f aca="false">IF(ISNUMBER(INDEX(Canada_Inflation_Mthly,MATCH(EDATE($A119,-2),Mthly_Dates,0))),(1/3)*(INDEX(Canada_Inflation_Mthly,MATCH($A119,Mthly_Dates,0))+INDEX(Canada_Inflation_Mthly,MATCH(EDATE($A119,-1),Mthly_Dates,0))+INDEX(Canada_Inflation_Mthly,MATCH(EDATE($A119,-2),Mthly_Dates,0))),"--")</f>
        <v>76.0666666666667</v>
      </c>
      <c r="J119" s="13" t="n">
        <v>12953600</v>
      </c>
      <c r="K119" s="20" t="n">
        <v>341748000000</v>
      </c>
      <c r="L119" s="9" t="n">
        <f aca="false">K119/J119/100</f>
        <v>263.82472826087</v>
      </c>
      <c r="M119" s="19" t="n">
        <v>235621</v>
      </c>
      <c r="N119" s="19" t="n">
        <v>200783</v>
      </c>
      <c r="O119" s="19" t="n">
        <f aca="false">M119/$F119*1000</f>
        <v>11.1436180075273</v>
      </c>
      <c r="P119" s="19" t="n">
        <f aca="false">N119/$F119*1000</f>
        <v>9.49596621016526</v>
      </c>
      <c r="Q119" s="19"/>
      <c r="R119" s="19"/>
      <c r="S119" s="19"/>
      <c r="T119" s="19"/>
      <c r="U119" s="19"/>
      <c r="V119" s="18" t="n">
        <f aca="false">IF(ISNUMBER(INDEX(Canada_ER_Mthly,MATCH(EDATE($A119,-2),Mthly_Dates,0))),(1/3)*(INDEX(Canada_ER_Mthly,MATCH($A119,Mthly_Dates,0))+INDEX(Canada_ER_Mthly,MATCH(EDATE($A119,-1),Mthly_Dates,0))+INDEX(Canada_ER_Mthly,MATCH(EDATE($A119,-2),Mthly_Dates,0))),"--")</f>
        <v>1.19190648333333</v>
      </c>
      <c r="W119" s="18" t="n">
        <f aca="false">IF(ISNUMBER(INDEX(Canada_BankRate_Mthly,MATCH(EDATE($A119,-2),Mthly_Dates,0))),(1/3)*(INDEX(Canada_BankRate_Mthly,MATCH($A119,Mthly_Dates,0))+INDEX(Canada_BankRate_Mthly,MATCH(EDATE($A119,-1),Mthly_Dates,0))+INDEX(Canada_BankRate_Mthly,MATCH(EDATE($A119,-2),Mthly_Dates,0))),"--")</f>
        <v>11.88</v>
      </c>
      <c r="X119" s="18" t="n">
        <f aca="false">IF(ISNUMBER(INDEX(Canada_TargetRate_Mthly,MATCH(EDATE($A119,-2),Mthly_Dates,0))),(1/3)*(INDEX(Canada_TargetRate_Mthly,MATCH($A119,Mthly_Dates,0))+INDEX(Canada_TargetRate_Mthly,MATCH(EDATE($A119,-1),Mthly_Dates,0))+INDEX(Canada_TargetRate_Mthly,MATCH(EDATE($A119,-2),Mthly_Dates,0))),"--")</f>
        <v>11.63</v>
      </c>
      <c r="Y119" s="18" t="n">
        <f aca="false">IF(ISNUMBER(INDEX(Canada_3mth_Mthly,MATCH(EDATE($A119,-2),Mthly_Dates,0))),(1/3)*(INDEX(Canada_3mth_Mthly,MATCH($A119,Mthly_Dates,0))+INDEX(Canada_3mth_Mthly,MATCH(EDATE($A119,-1),Mthly_Dates,0))+INDEX(Canada_3mth_Mthly,MATCH(EDATE($A119,-2),Mthly_Dates,0))),"--")</f>
        <v>11.59</v>
      </c>
      <c r="Z119" s="18" t="n">
        <f aca="false">IF(ISNUMBER(INDEX(Canada_6mth_Mthly,MATCH(EDATE($A119,-2),Mthly_Dates,0))),(1/3)*(INDEX(Canada_6mth_Mthly,MATCH($A119,Mthly_Dates,0))+INDEX(Canada_6mth_Mthly,MATCH(EDATE($A119,-1),Mthly_Dates,0))+INDEX(Canada_6mth_Mthly,MATCH(EDATE($A119,-2),Mthly_Dates,0))),"--")</f>
        <v>11.95</v>
      </c>
      <c r="AA119" s="18" t="n">
        <f aca="false">IF(ISNUMBER(INDEX(Canada_1yr_Mthly,MATCH(EDATE($A119,-2),Mthly_Dates,0))),(1/3)*(INDEX(Canada_1yr_Mthly,MATCH($A119,Mthly_Dates,0))+INDEX(Canada_1yr_Mthly,MATCH(EDATE($A119,-1),Mthly_Dates,0))+INDEX(Canada_1yr_Mthly,MATCH(EDATE($A119,-2),Mthly_Dates,0))),"--")</f>
        <v>12.03</v>
      </c>
      <c r="AB119" s="18" t="n">
        <f aca="false">IF(ISNUMBER(INDEX(Canada_2yr_Mthly,MATCH(EDATE($A119,-2),Mthly_Dates,0))),(1/3)*(INDEX(Canada_2yr_Mthly,MATCH($A119,Mthly_Dates,0))+INDEX(Canada_2yr_Mthly,MATCH(EDATE($A119,-1),Mthly_Dates,0))+INDEX(Canada_2yr_Mthly,MATCH(EDATE($A119,-2),Mthly_Dates,0))),"--")</f>
        <v>11.1733333333333</v>
      </c>
      <c r="AC119" s="18" t="n">
        <f aca="false">IF(ISNUMBER(INDEX(Canada_5yr_Mthly,MATCH(EDATE($A119,-2),Mthly_Dates,0))),(1/3)*(INDEX(Canada_5yr_Mthly,MATCH($A119,Mthly_Dates,0))+INDEX(Canada_5yr_Mthly,MATCH(EDATE($A119,-1),Mthly_Dates,0))+INDEX(Canada_5yr_Mthly,MATCH(EDATE($A119,-2),Mthly_Dates,0))),"--")</f>
        <v>10.54</v>
      </c>
      <c r="AD119" s="18" t="n">
        <f aca="false">IF(ISNUMBER(INDEX(Canada_10yr_Mthly,MATCH(EDATE($A119,-2),Mthly_Dates,0))),(1/3)*(INDEX(Canada_10yr_Mthly,MATCH($A119,Mthly_Dates,0))+INDEX(Canada_10yr_Mthly,MATCH(EDATE($A119,-1),Mthly_Dates,0))+INDEX(Canada_10yr_Mthly,MATCH(EDATE($A119,-2),Mthly_Dates,0))),"--")</f>
        <v>10.3366666666667</v>
      </c>
      <c r="AE119" s="9" t="n">
        <v>9101.508</v>
      </c>
      <c r="AF119" s="9" t="n">
        <v>5838.225</v>
      </c>
      <c r="AG119" s="9" t="n">
        <v>185903.504132447</v>
      </c>
      <c r="AH119" s="9" t="n">
        <f aca="false">AE119/AG119*1000*1000</f>
        <v>48958.2379981156</v>
      </c>
      <c r="AI119" s="9" t="n">
        <f aca="false">AF119/$AG119*1000*1000</f>
        <v>31404.599000138</v>
      </c>
      <c r="AJ119" s="11" t="n">
        <v>61.8323333333333</v>
      </c>
      <c r="AK119" s="18" t="n">
        <f aca="false">IF(ISNUMBER(INDEX(US_FedFunds_Mthly,MATCH(EDATE($A119,-2),Mthly_Dates,0))),(1/3)*(INDEX(US_FedFunds_Mthly,MATCH($A119,Mthly_Dates,0))+INDEX(US_FedFunds_Mthly,MATCH(EDATE($A119,-1),Mthly_Dates,0))+INDEX(US_FedFunds_Mthly,MATCH(EDATE($A119,-2),Mthly_Dates,0))),"--")</f>
        <v>9.32586666666667</v>
      </c>
      <c r="AL119" s="18" t="n">
        <v>9.67666666666667</v>
      </c>
      <c r="AM119" s="18" t="n">
        <f aca="false">IF(ISNUMBER(INDEX(US_3mth_Mthly,MATCH(EDATE($A119,-2),Mthly_Dates,0))),(1/3)*(INDEX(US_3mth_Mthly,MATCH($A119,Mthly_Dates,0))+INDEX(US_3mth_Mthly,MATCH(EDATE($A119,-1),Mthly_Dates,0))+INDEX(US_3mth_Mthly,MATCH(EDATE($A119,-2),Mthly_Dates,0))),"--")</f>
        <v>8.54</v>
      </c>
      <c r="AN119" s="18" t="n">
        <f aca="false">IF(ISNUMBER(INDEX(US_6mth_Mthly,MATCH(EDATE($A119,-2),Mthly_Dates,0))),(1/3)*(INDEX(US_6mth_Mthly,MATCH($A119,Mthly_Dates,0))+INDEX(US_6mth_Mthly,MATCH(EDATE($A119,-1),Mthly_Dates,0))+INDEX(US_6mth_Mthly,MATCH(EDATE($A119,-2),Mthly_Dates,0))),"--")</f>
        <v>8.58666666666667</v>
      </c>
      <c r="AO119" s="18" t="n">
        <f aca="false">IF(ISNUMBER(INDEX(US_1yr_Mthly,MATCH(EDATE($A119,-2),Mthly_Dates,0))),(1/3)*(INDEX(US_1yr_Mthly,MATCH($A119,Mthly_Dates,0))+INDEX(US_1yr_Mthly,MATCH(EDATE($A119,-1),Mthly_Dates,0))+INDEX(US_1yr_Mthly,MATCH(EDATE($A119,-2),Mthly_Dates,0))),"--")</f>
        <v>9.29</v>
      </c>
      <c r="AP119" s="18" t="n">
        <f aca="false">IF(ISNUMBER(INDEX(US_2yr_Mthly,MATCH(EDATE($A119,-2),Mthly_Dates,0))),(1/3)*(INDEX(US_2yr_Mthly,MATCH($A119,Mthly_Dates,0))+INDEX(US_2yr_Mthly,MATCH(EDATE($A119,-1),Mthly_Dates,0))+INDEX(US_2yr_Mthly,MATCH(EDATE($A119,-2),Mthly_Dates,0))),"--")</f>
        <v>9.41</v>
      </c>
      <c r="AQ119" s="18" t="n">
        <f aca="false">IF(ISNUMBER(INDEX(US_5yr_Mthly,MATCH(EDATE($A119,-2),Mthly_Dates,0))),(1/3)*(INDEX(US_5yr_Mthly,MATCH($A119,Mthly_Dates,0))+INDEX(US_5yr_Mthly,MATCH(EDATE($A119,-1),Mthly_Dates,0))+INDEX(US_5yr_Mthly,MATCH(EDATE($A119,-2),Mthly_Dates,0))),"--")</f>
        <v>9.31</v>
      </c>
      <c r="AR119" s="18" t="n">
        <f aca="false">IF(ISNUMBER(INDEX(US_10yr_Mthly,MATCH(EDATE($A119,-2),Mthly_Dates,0))),(1/3)*(INDEX(US_10yr_Mthly,MATCH($A119,Mthly_Dates,0))+INDEX(US_10yr_Mthly,MATCH(EDATE($A119,-1),Mthly_Dates,0))+INDEX(US_10yr_Mthly,MATCH(EDATE($A119,-2),Mthly_Dates,0))),"--")</f>
        <v>9.20666666666667</v>
      </c>
    </row>
    <row r="120" customFormat="false" ht="15" hidden="false" customHeight="false" outlineLevel="0" collapsed="false">
      <c r="A120" s="8" t="n">
        <v>32660</v>
      </c>
      <c r="B120" s="9" t="n">
        <v>823547</v>
      </c>
      <c r="C120" s="5" t="n">
        <v>1090042</v>
      </c>
      <c r="D120" s="5" t="n">
        <f aca="false">C120</f>
        <v>1090042</v>
      </c>
      <c r="E120" s="5" t="n">
        <v>544116</v>
      </c>
      <c r="F120" s="17" t="n">
        <v>21231945.710045</v>
      </c>
      <c r="G120" s="15" t="n">
        <f aca="false">D120/F120*1000</f>
        <v>51.3397130383718</v>
      </c>
      <c r="H120" s="15" t="n">
        <f aca="false">E120/$F120*1000</f>
        <v>25.6272320695778</v>
      </c>
      <c r="I120" s="9" t="n">
        <f aca="false">IF(ISNUMBER(INDEX(Canada_Inflation_Mthly,MATCH(EDATE($A120,-2),Mthly_Dates,0))),(1/3)*(INDEX(Canada_Inflation_Mthly,MATCH($A120,Mthly_Dates,0))+INDEX(Canada_Inflation_Mthly,MATCH(EDATE($A120,-1),Mthly_Dates,0))+INDEX(Canada_Inflation_Mthly,MATCH(EDATE($A120,-2),Mthly_Dates,0))),"--")</f>
        <v>76.8666666666667</v>
      </c>
      <c r="J120" s="13" t="n">
        <v>12962000</v>
      </c>
      <c r="K120" s="20" t="n">
        <v>348980000000</v>
      </c>
      <c r="L120" s="9" t="n">
        <f aca="false">K120/J120/100</f>
        <v>269.233143033482</v>
      </c>
      <c r="M120" s="19" t="n">
        <v>226493</v>
      </c>
      <c r="N120" s="19" t="n">
        <v>202132</v>
      </c>
      <c r="O120" s="19" t="n">
        <f aca="false">M120/$F120*1000</f>
        <v>10.6675574199893</v>
      </c>
      <c r="P120" s="19" t="n">
        <f aca="false">N120/$F120*1000</f>
        <v>9.52018259468183</v>
      </c>
      <c r="Q120" s="19"/>
      <c r="R120" s="19"/>
      <c r="S120" s="19"/>
      <c r="T120" s="19"/>
      <c r="U120" s="19"/>
      <c r="V120" s="18" t="n">
        <f aca="false">IF(ISNUMBER(INDEX(Canada_ER_Mthly,MATCH(EDATE($A120,-2),Mthly_Dates,0))),(1/3)*(INDEX(Canada_ER_Mthly,MATCH($A120,Mthly_Dates,0))+INDEX(Canada_ER_Mthly,MATCH(EDATE($A120,-1),Mthly_Dates,0))+INDEX(Canada_ER_Mthly,MATCH(EDATE($A120,-2),Mthly_Dates,0))),"--")</f>
        <v>1.19320832333333</v>
      </c>
      <c r="W120" s="18" t="n">
        <f aca="false">IF(ISNUMBER(INDEX(Canada_BankRate_Mthly,MATCH(EDATE($A120,-2),Mthly_Dates,0))),(1/3)*(INDEX(Canada_BankRate_Mthly,MATCH($A120,Mthly_Dates,0))+INDEX(Canada_BankRate_Mthly,MATCH(EDATE($A120,-1),Mthly_Dates,0))+INDEX(Canada_BankRate_Mthly,MATCH(EDATE($A120,-2),Mthly_Dates,0))),"--")</f>
        <v>12.44</v>
      </c>
      <c r="X120" s="18" t="n">
        <f aca="false">IF(ISNUMBER(INDEX(Canada_TargetRate_Mthly,MATCH(EDATE($A120,-2),Mthly_Dates,0))),(1/3)*(INDEX(Canada_TargetRate_Mthly,MATCH($A120,Mthly_Dates,0))+INDEX(Canada_TargetRate_Mthly,MATCH(EDATE($A120,-1),Mthly_Dates,0))+INDEX(Canada_TargetRate_Mthly,MATCH(EDATE($A120,-2),Mthly_Dates,0))),"--")</f>
        <v>12.19</v>
      </c>
      <c r="Y120" s="18" t="n">
        <f aca="false">IF(ISNUMBER(INDEX(Canada_3mth_Mthly,MATCH(EDATE($A120,-2),Mthly_Dates,0))),(1/3)*(INDEX(Canada_3mth_Mthly,MATCH($A120,Mthly_Dates,0))+INDEX(Canada_3mth_Mthly,MATCH(EDATE($A120,-1),Mthly_Dates,0))+INDEX(Canada_3mth_Mthly,MATCH(EDATE($A120,-2),Mthly_Dates,0))),"--")</f>
        <v>12.2333333333333</v>
      </c>
      <c r="Z120" s="18" t="n">
        <f aca="false">IF(ISNUMBER(INDEX(Canada_6mth_Mthly,MATCH(EDATE($A120,-2),Mthly_Dates,0))),(1/3)*(INDEX(Canada_6mth_Mthly,MATCH($A120,Mthly_Dates,0))+INDEX(Canada_6mth_Mthly,MATCH(EDATE($A120,-1),Mthly_Dates,0))+INDEX(Canada_6mth_Mthly,MATCH(EDATE($A120,-2),Mthly_Dates,0))),"--")</f>
        <v>12.03</v>
      </c>
      <c r="AA120" s="18" t="n">
        <f aca="false">IF(ISNUMBER(INDEX(Canada_1yr_Mthly,MATCH(EDATE($A120,-2),Mthly_Dates,0))),(1/3)*(INDEX(Canada_1yr_Mthly,MATCH($A120,Mthly_Dates,0))+INDEX(Canada_1yr_Mthly,MATCH(EDATE($A120,-1),Mthly_Dates,0))+INDEX(Canada_1yr_Mthly,MATCH(EDATE($A120,-2),Mthly_Dates,0))),"--")</f>
        <v>11.6833333333333</v>
      </c>
      <c r="AB120" s="18" t="n">
        <f aca="false">IF(ISNUMBER(INDEX(Canada_2yr_Mthly,MATCH(EDATE($A120,-2),Mthly_Dates,0))),(1/3)*(INDEX(Canada_2yr_Mthly,MATCH($A120,Mthly_Dates,0))+INDEX(Canada_2yr_Mthly,MATCH(EDATE($A120,-1),Mthly_Dates,0))+INDEX(Canada_2yr_Mthly,MATCH(EDATE($A120,-2),Mthly_Dates,0))),"--")</f>
        <v>10.3866666666667</v>
      </c>
      <c r="AC120" s="18" t="n">
        <f aca="false">IF(ISNUMBER(INDEX(Canada_5yr_Mthly,MATCH(EDATE($A120,-2),Mthly_Dates,0))),(1/3)*(INDEX(Canada_5yr_Mthly,MATCH($A120,Mthly_Dates,0))+INDEX(Canada_5yr_Mthly,MATCH(EDATE($A120,-1),Mthly_Dates,0))+INDEX(Canada_5yr_Mthly,MATCH(EDATE($A120,-2),Mthly_Dates,0))),"--")</f>
        <v>9.81333333333333</v>
      </c>
      <c r="AD120" s="18" t="n">
        <f aca="false">IF(ISNUMBER(INDEX(Canada_10yr_Mthly,MATCH(EDATE($A120,-2),Mthly_Dates,0))),(1/3)*(INDEX(Canada_10yr_Mthly,MATCH($A120,Mthly_Dates,0))+INDEX(Canada_10yr_Mthly,MATCH(EDATE($A120,-1),Mthly_Dates,0))+INDEX(Canada_10yr_Mthly,MATCH(EDATE($A120,-2),Mthly_Dates,0))),"--")</f>
        <v>9.76666666666667</v>
      </c>
      <c r="AE120" s="9" t="n">
        <v>9170.977</v>
      </c>
      <c r="AF120" s="9" t="n">
        <v>5865.477</v>
      </c>
      <c r="AG120" s="9" t="n">
        <v>186426.669845178</v>
      </c>
      <c r="AH120" s="9" t="n">
        <f aca="false">AE120/AG120*1000*1000</f>
        <v>49193.4818533005</v>
      </c>
      <c r="AI120" s="9" t="n">
        <f aca="false">AF120/$AG120*1000*1000</f>
        <v>31462.6496566779</v>
      </c>
      <c r="AJ120" s="11" t="n">
        <v>62.3943333333333</v>
      </c>
      <c r="AK120" s="18" t="n">
        <f aca="false">IF(ISNUMBER(INDEX(US_FedFunds_Mthly,MATCH(EDATE($A120,-2),Mthly_Dates,0))),(1/3)*(INDEX(US_FedFunds_Mthly,MATCH($A120,Mthly_Dates,0))+INDEX(US_FedFunds_Mthly,MATCH(EDATE($A120,-1),Mthly_Dates,0))+INDEX(US_FedFunds_Mthly,MATCH(EDATE($A120,-2),Mthly_Dates,0))),"--")</f>
        <v>9.71146666666667</v>
      </c>
      <c r="AL120" s="18" t="n">
        <v>9.75333333333333</v>
      </c>
      <c r="AM120" s="18" t="n">
        <f aca="false">IF(ISNUMBER(INDEX(US_3mth_Mthly,MATCH(EDATE($A120,-2),Mthly_Dates,0))),(1/3)*(INDEX(US_3mth_Mthly,MATCH($A120,Mthly_Dates,0))+INDEX(US_3mth_Mthly,MATCH(EDATE($A120,-1),Mthly_Dates,0))+INDEX(US_3mth_Mthly,MATCH(EDATE($A120,-2),Mthly_Dates,0))),"--")</f>
        <v>8.41</v>
      </c>
      <c r="AN120" s="18" t="n">
        <f aca="false">IF(ISNUMBER(INDEX(US_6mth_Mthly,MATCH(EDATE($A120,-2),Mthly_Dates,0))),(1/3)*(INDEX(US_6mth_Mthly,MATCH($A120,Mthly_Dates,0))+INDEX(US_6mth_Mthly,MATCH(EDATE($A120,-1),Mthly_Dates,0))+INDEX(US_6mth_Mthly,MATCH(EDATE($A120,-2),Mthly_Dates,0))),"--")</f>
        <v>8.33</v>
      </c>
      <c r="AO120" s="18" t="n">
        <f aca="false">IF(ISNUMBER(INDEX(US_1yr_Mthly,MATCH(EDATE($A120,-2),Mthly_Dates,0))),(1/3)*(INDEX(US_1yr_Mthly,MATCH($A120,Mthly_Dates,0))+INDEX(US_1yr_Mthly,MATCH(EDATE($A120,-1),Mthly_Dates,0))+INDEX(US_1yr_Mthly,MATCH(EDATE($A120,-2),Mthly_Dates,0))),"--")</f>
        <v>8.92666666666667</v>
      </c>
      <c r="AP120" s="18" t="n">
        <f aca="false">IF(ISNUMBER(INDEX(US_2yr_Mthly,MATCH(EDATE($A120,-2),Mthly_Dates,0))),(1/3)*(INDEX(US_2yr_Mthly,MATCH($A120,Mthly_Dates,0))+INDEX(US_2yr_Mthly,MATCH(EDATE($A120,-1),Mthly_Dates,0))+INDEX(US_2yr_Mthly,MATCH(EDATE($A120,-2),Mthly_Dates,0))),"--")</f>
        <v>8.96</v>
      </c>
      <c r="AQ120" s="18" t="n">
        <f aca="false">IF(ISNUMBER(INDEX(US_5yr_Mthly,MATCH(EDATE($A120,-2),Mthly_Dates,0))),(1/3)*(INDEX(US_5yr_Mthly,MATCH($A120,Mthly_Dates,0))+INDEX(US_5yr_Mthly,MATCH(EDATE($A120,-1),Mthly_Dates,0))+INDEX(US_5yr_Mthly,MATCH(EDATE($A120,-2),Mthly_Dates,0))),"--")</f>
        <v>8.83333333333333</v>
      </c>
      <c r="AR120" s="18" t="n">
        <f aca="false">IF(ISNUMBER(INDEX(US_10yr_Mthly,MATCH(EDATE($A120,-2),Mthly_Dates,0))),(1/3)*(INDEX(US_10yr_Mthly,MATCH($A120,Mthly_Dates,0))+INDEX(US_10yr_Mthly,MATCH(EDATE($A120,-1),Mthly_Dates,0))+INDEX(US_10yr_Mthly,MATCH(EDATE($A120,-2),Mthly_Dates,0))),"--")</f>
        <v>8.77333333333333</v>
      </c>
    </row>
    <row r="121" customFormat="false" ht="15" hidden="false" customHeight="false" outlineLevel="0" collapsed="false">
      <c r="A121" s="8" t="n">
        <v>32752</v>
      </c>
      <c r="B121" s="9" t="n">
        <v>825195</v>
      </c>
      <c r="C121" s="5" t="n">
        <v>1093936</v>
      </c>
      <c r="D121" s="5" t="n">
        <f aca="false">C121</f>
        <v>1093936</v>
      </c>
      <c r="E121" s="5" t="n">
        <v>542312</v>
      </c>
      <c r="F121" s="17" t="n">
        <v>21318274.2748226</v>
      </c>
      <c r="G121" s="15" t="n">
        <f aca="false">D121/F121*1000</f>
        <v>51.3144725458366</v>
      </c>
      <c r="H121" s="15" t="n">
        <f aca="false">E121/$F121*1000</f>
        <v>25.4388321028632</v>
      </c>
      <c r="I121" s="9" t="n">
        <f aca="false">IF(ISNUMBER(INDEX(Canada_Inflation_Mthly,MATCH(EDATE($A121,-2),Mthly_Dates,0))),(1/3)*(INDEX(Canada_Inflation_Mthly,MATCH($A121,Mthly_Dates,0))+INDEX(Canada_Inflation_Mthly,MATCH(EDATE($A121,-1),Mthly_Dates,0))+INDEX(Canada_Inflation_Mthly,MATCH(EDATE($A121,-2),Mthly_Dates,0))),"--")</f>
        <v>77.6</v>
      </c>
      <c r="J121" s="13" t="n">
        <v>13006733.3333333</v>
      </c>
      <c r="K121" s="20" t="n">
        <v>353472000000</v>
      </c>
      <c r="L121" s="9" t="n">
        <f aca="false">K121/J121/100</f>
        <v>271.760780313787</v>
      </c>
      <c r="M121" s="19" t="n">
        <v>227771</v>
      </c>
      <c r="N121" s="19" t="n">
        <v>200835</v>
      </c>
      <c r="O121" s="19" t="n">
        <f aca="false">M121/$F121*1000</f>
        <v>10.6843076068781</v>
      </c>
      <c r="P121" s="19" t="n">
        <f aca="false">N121/$F121*1000</f>
        <v>9.42079069867259</v>
      </c>
      <c r="Q121" s="19"/>
      <c r="R121" s="19"/>
      <c r="S121" s="19"/>
      <c r="T121" s="19"/>
      <c r="U121" s="19"/>
      <c r="V121" s="18" t="n">
        <f aca="false">IF(ISNUMBER(INDEX(Canada_ER_Mthly,MATCH(EDATE($A121,-2),Mthly_Dates,0))),(1/3)*(INDEX(Canada_ER_Mthly,MATCH($A121,Mthly_Dates,0))+INDEX(Canada_ER_Mthly,MATCH(EDATE($A121,-1),Mthly_Dates,0))+INDEX(Canada_ER_Mthly,MATCH(EDATE($A121,-2),Mthly_Dates,0))),"--")</f>
        <v>1.18227453666667</v>
      </c>
      <c r="W121" s="18" t="n">
        <f aca="false">IF(ISNUMBER(INDEX(Canada_BankRate_Mthly,MATCH(EDATE($A121,-2),Mthly_Dates,0))),(1/3)*(INDEX(Canada_BankRate_Mthly,MATCH($A121,Mthly_Dates,0))+INDEX(Canada_BankRate_Mthly,MATCH(EDATE($A121,-1),Mthly_Dates,0))+INDEX(Canada_BankRate_Mthly,MATCH(EDATE($A121,-2),Mthly_Dates,0))),"--")</f>
        <v>12.3966666666667</v>
      </c>
      <c r="X121" s="18" t="n">
        <f aca="false">IF(ISNUMBER(INDEX(Canada_TargetRate_Mthly,MATCH(EDATE($A121,-2),Mthly_Dates,0))),(1/3)*(INDEX(Canada_TargetRate_Mthly,MATCH($A121,Mthly_Dates,0))+INDEX(Canada_TargetRate_Mthly,MATCH(EDATE($A121,-1),Mthly_Dates,0))+INDEX(Canada_TargetRate_Mthly,MATCH(EDATE($A121,-2),Mthly_Dates,0))),"--")</f>
        <v>12.1466666666667</v>
      </c>
      <c r="Y121" s="18" t="n">
        <f aca="false">IF(ISNUMBER(INDEX(Canada_3mth_Mthly,MATCH(EDATE($A121,-2),Mthly_Dates,0))),(1/3)*(INDEX(Canada_3mth_Mthly,MATCH($A121,Mthly_Dates,0))+INDEX(Canada_3mth_Mthly,MATCH(EDATE($A121,-1),Mthly_Dates,0))+INDEX(Canada_3mth_Mthly,MATCH(EDATE($A121,-2),Mthly_Dates,0))),"--")</f>
        <v>12.17</v>
      </c>
      <c r="Z121" s="18" t="n">
        <f aca="false">IF(ISNUMBER(INDEX(Canada_6mth_Mthly,MATCH(EDATE($A121,-2),Mthly_Dates,0))),(1/3)*(INDEX(Canada_6mth_Mthly,MATCH($A121,Mthly_Dates,0))+INDEX(Canada_6mth_Mthly,MATCH(EDATE($A121,-1),Mthly_Dates,0))+INDEX(Canada_6mth_Mthly,MATCH(EDATE($A121,-2),Mthly_Dates,0))),"--")</f>
        <v>12.0433333333333</v>
      </c>
      <c r="AA121" s="18" t="n">
        <f aca="false">IF(ISNUMBER(INDEX(Canada_1yr_Mthly,MATCH(EDATE($A121,-2),Mthly_Dates,0))),(1/3)*(INDEX(Canada_1yr_Mthly,MATCH($A121,Mthly_Dates,0))+INDEX(Canada_1yr_Mthly,MATCH(EDATE($A121,-1),Mthly_Dates,0))+INDEX(Canada_1yr_Mthly,MATCH(EDATE($A121,-2),Mthly_Dates,0))),"--")</f>
        <v>11.6966666666667</v>
      </c>
      <c r="AB121" s="18" t="n">
        <f aca="false">IF(ISNUMBER(INDEX(Canada_2yr_Mthly,MATCH(EDATE($A121,-2),Mthly_Dates,0))),(1/3)*(INDEX(Canada_2yr_Mthly,MATCH($A121,Mthly_Dates,0))+INDEX(Canada_2yr_Mthly,MATCH(EDATE($A121,-1),Mthly_Dates,0))+INDEX(Canada_2yr_Mthly,MATCH(EDATE($A121,-2),Mthly_Dates,0))),"--")</f>
        <v>10.2366666666667</v>
      </c>
      <c r="AC121" s="18" t="n">
        <f aca="false">IF(ISNUMBER(INDEX(Canada_5yr_Mthly,MATCH(EDATE($A121,-2),Mthly_Dates,0))),(1/3)*(INDEX(Canada_5yr_Mthly,MATCH($A121,Mthly_Dates,0))+INDEX(Canada_5yr_Mthly,MATCH(EDATE($A121,-1),Mthly_Dates,0))+INDEX(Canada_5yr_Mthly,MATCH(EDATE($A121,-2),Mthly_Dates,0))),"--")</f>
        <v>9.62</v>
      </c>
      <c r="AD121" s="18" t="n">
        <f aca="false">IF(ISNUMBER(INDEX(Canada_10yr_Mthly,MATCH(EDATE($A121,-2),Mthly_Dates,0))),(1/3)*(INDEX(Canada_10yr_Mthly,MATCH($A121,Mthly_Dates,0))+INDEX(Canada_10yr_Mthly,MATCH(EDATE($A121,-1),Mthly_Dates,0))+INDEX(Canada_10yr_Mthly,MATCH(EDATE($A121,-2),Mthly_Dates,0))),"--")</f>
        <v>9.52</v>
      </c>
      <c r="AE121" s="9" t="n">
        <v>9238.923</v>
      </c>
      <c r="AF121" s="9" t="n">
        <v>5922.261</v>
      </c>
      <c r="AG121" s="9" t="n">
        <v>186961.161072336</v>
      </c>
      <c r="AH121" s="9" t="n">
        <f aca="false">AE121/AG121*1000*1000</f>
        <v>49416.268849686</v>
      </c>
      <c r="AI121" s="9" t="n">
        <f aca="false">AF121/$AG121*1000*1000</f>
        <v>31676.4239483336</v>
      </c>
      <c r="AJ121" s="11" t="n">
        <v>62.8593333333333</v>
      </c>
      <c r="AK121" s="18" t="n">
        <f aca="false">IF(ISNUMBER(INDEX(US_FedFunds_Mthly,MATCH(EDATE($A121,-2),Mthly_Dates,0))),(1/3)*(INDEX(US_FedFunds_Mthly,MATCH($A121,Mthly_Dates,0))+INDEX(US_FedFunds_Mthly,MATCH(EDATE($A121,-1),Mthly_Dates,0))+INDEX(US_FedFunds_Mthly,MATCH(EDATE($A121,-2),Mthly_Dates,0))),"--")</f>
        <v>9.14853333333333</v>
      </c>
      <c r="AL121" s="18" t="n">
        <v>9.84333333333333</v>
      </c>
      <c r="AM121" s="18" t="n">
        <f aca="false">IF(ISNUMBER(INDEX(US_3mth_Mthly,MATCH(EDATE($A121,-2),Mthly_Dates,0))),(1/3)*(INDEX(US_3mth_Mthly,MATCH($A121,Mthly_Dates,0))+INDEX(US_3mth_Mthly,MATCH(EDATE($A121,-1),Mthly_Dates,0))+INDEX(US_3mth_Mthly,MATCH(EDATE($A121,-2),Mthly_Dates,0))),"--")</f>
        <v>7.84333333333333</v>
      </c>
      <c r="AN121" s="18" t="n">
        <f aca="false">IF(ISNUMBER(INDEX(US_6mth_Mthly,MATCH(EDATE($A121,-2),Mthly_Dates,0))),(1/3)*(INDEX(US_6mth_Mthly,MATCH($A121,Mthly_Dates,0))+INDEX(US_6mth_Mthly,MATCH(EDATE($A121,-1),Mthly_Dates,0))+INDEX(US_6mth_Mthly,MATCH(EDATE($A121,-2),Mthly_Dates,0))),"--")</f>
        <v>7.69666666666667</v>
      </c>
      <c r="AO121" s="18" t="n">
        <f aca="false">IF(ISNUMBER(INDEX(US_1yr_Mthly,MATCH(EDATE($A121,-2),Mthly_Dates,0))),(1/3)*(INDEX(US_1yr_Mthly,MATCH($A121,Mthly_Dates,0))+INDEX(US_1yr_Mthly,MATCH(EDATE($A121,-1),Mthly_Dates,0))+INDEX(US_1yr_Mthly,MATCH(EDATE($A121,-2),Mthly_Dates,0))),"--")</f>
        <v>8.09666666666667</v>
      </c>
      <c r="AP121" s="18" t="n">
        <f aca="false">IF(ISNUMBER(INDEX(US_2yr_Mthly,MATCH(EDATE($A121,-2),Mthly_Dates,0))),(1/3)*(INDEX(US_2yr_Mthly,MATCH($A121,Mthly_Dates,0))+INDEX(US_2yr_Mthly,MATCH(EDATE($A121,-1),Mthly_Dates,0))+INDEX(US_2yr_Mthly,MATCH(EDATE($A121,-2),Mthly_Dates,0))),"--")</f>
        <v>8.08</v>
      </c>
      <c r="AQ121" s="18" t="n">
        <f aca="false">IF(ISNUMBER(INDEX(US_5yr_Mthly,MATCH(EDATE($A121,-2),Mthly_Dates,0))),(1/3)*(INDEX(US_5yr_Mthly,MATCH($A121,Mthly_Dates,0))+INDEX(US_5yr_Mthly,MATCH(EDATE($A121,-1),Mthly_Dates,0))+INDEX(US_5yr_Mthly,MATCH(EDATE($A121,-2),Mthly_Dates,0))),"--")</f>
        <v>8.03</v>
      </c>
      <c r="AR121" s="18" t="n">
        <f aca="false">IF(ISNUMBER(INDEX(US_10yr_Mthly,MATCH(EDATE($A121,-2),Mthly_Dates,0))),(1/3)*(INDEX(US_10yr_Mthly,MATCH($A121,Mthly_Dates,0))+INDEX(US_10yr_Mthly,MATCH(EDATE($A121,-1),Mthly_Dates,0))+INDEX(US_10yr_Mthly,MATCH(EDATE($A121,-2),Mthly_Dates,0))),"--")</f>
        <v>8.10666666666667</v>
      </c>
    </row>
    <row r="122" customFormat="false" ht="15" hidden="false" customHeight="false" outlineLevel="0" collapsed="false">
      <c r="A122" s="8" t="n">
        <v>32843</v>
      </c>
      <c r="B122" s="9" t="n">
        <v>826342</v>
      </c>
      <c r="C122" s="5" t="n">
        <v>1091610</v>
      </c>
      <c r="D122" s="5" t="n">
        <f aca="false">C122</f>
        <v>1091610</v>
      </c>
      <c r="E122" s="5" t="n">
        <v>545852</v>
      </c>
      <c r="F122" s="17" t="n">
        <v>21402514.3472241</v>
      </c>
      <c r="G122" s="15" t="n">
        <f aca="false">D122/F122*1000</f>
        <v>51.0038204993228</v>
      </c>
      <c r="H122" s="15" t="n">
        <f aca="false">E122/$F122*1000</f>
        <v>25.5041062533289</v>
      </c>
      <c r="I122" s="9" t="n">
        <f aca="false">IF(ISNUMBER(INDEX(Canada_Inflation_Mthly,MATCH(EDATE($A122,-2),Mthly_Dates,0))),(1/3)*(INDEX(Canada_Inflation_Mthly,MATCH($A122,Mthly_Dates,0))+INDEX(Canada_Inflation_Mthly,MATCH(EDATE($A122,-1),Mthly_Dates,0))+INDEX(Canada_Inflation_Mthly,MATCH(EDATE($A122,-2),Mthly_Dates,0))),"--")</f>
        <v>78.1666666666667</v>
      </c>
      <c r="J122" s="13" t="n">
        <v>13056166.6666667</v>
      </c>
      <c r="K122" s="20" t="n">
        <v>359240000000</v>
      </c>
      <c r="L122" s="9" t="n">
        <f aca="false">K122/J122/100</f>
        <v>275.149673845053</v>
      </c>
      <c r="M122" s="19" t="n">
        <v>233704</v>
      </c>
      <c r="N122" s="19" t="n">
        <v>207765</v>
      </c>
      <c r="O122" s="19" t="n">
        <f aca="false">M122/$F122*1000</f>
        <v>10.9194647044034</v>
      </c>
      <c r="P122" s="19" t="n">
        <f aca="false">N122/$F122*1000</f>
        <v>9.70750429736061</v>
      </c>
      <c r="Q122" s="19"/>
      <c r="R122" s="19"/>
      <c r="S122" s="19"/>
      <c r="T122" s="19"/>
      <c r="U122" s="19"/>
      <c r="V122" s="18" t="n">
        <f aca="false">IF(ISNUMBER(INDEX(Canada_ER_Mthly,MATCH(EDATE($A122,-2),Mthly_Dates,0))),(1/3)*(INDEX(Canada_ER_Mthly,MATCH($A122,Mthly_Dates,0))+INDEX(Canada_ER_Mthly,MATCH(EDATE($A122,-1),Mthly_Dates,0))+INDEX(Canada_ER_Mthly,MATCH(EDATE($A122,-2),Mthly_Dates,0))),"--")</f>
        <v>1.16849898666667</v>
      </c>
      <c r="W122" s="18" t="n">
        <f aca="false">IF(ISNUMBER(INDEX(Canada_BankRate_Mthly,MATCH(EDATE($A122,-2),Mthly_Dates,0))),(1/3)*(INDEX(Canada_BankRate_Mthly,MATCH($A122,Mthly_Dates,0))+INDEX(Canada_BankRate_Mthly,MATCH(EDATE($A122,-1),Mthly_Dates,0))+INDEX(Canada_BankRate_Mthly,MATCH(EDATE($A122,-2),Mthly_Dates,0))),"--")</f>
        <v>12.4566666666667</v>
      </c>
      <c r="X122" s="18" t="n">
        <f aca="false">IF(ISNUMBER(INDEX(Canada_TargetRate_Mthly,MATCH(EDATE($A122,-2),Mthly_Dates,0))),(1/3)*(INDEX(Canada_TargetRate_Mthly,MATCH($A122,Mthly_Dates,0))+INDEX(Canada_TargetRate_Mthly,MATCH(EDATE($A122,-1),Mthly_Dates,0))+INDEX(Canada_TargetRate_Mthly,MATCH(EDATE($A122,-2),Mthly_Dates,0))),"--")</f>
        <v>12.2066666666667</v>
      </c>
      <c r="Y122" s="18" t="n">
        <f aca="false">IF(ISNUMBER(INDEX(Canada_3mth_Mthly,MATCH(EDATE($A122,-2),Mthly_Dates,0))),(1/3)*(INDEX(Canada_3mth_Mthly,MATCH($A122,Mthly_Dates,0))+INDEX(Canada_3mth_Mthly,MATCH(EDATE($A122,-1),Mthly_Dates,0))+INDEX(Canada_3mth_Mthly,MATCH(EDATE($A122,-2),Mthly_Dates,0))),"--")</f>
        <v>12.2</v>
      </c>
      <c r="Z122" s="18" t="n">
        <f aca="false">IF(ISNUMBER(INDEX(Canada_6mth_Mthly,MATCH(EDATE($A122,-2),Mthly_Dates,0))),(1/3)*(INDEX(Canada_6mth_Mthly,MATCH($A122,Mthly_Dates,0))+INDEX(Canada_6mth_Mthly,MATCH(EDATE($A122,-1),Mthly_Dates,0))+INDEX(Canada_6mth_Mthly,MATCH(EDATE($A122,-2),Mthly_Dates,0))),"--")</f>
        <v>12.0366666666667</v>
      </c>
      <c r="AA122" s="18" t="n">
        <f aca="false">IF(ISNUMBER(INDEX(Canada_1yr_Mthly,MATCH(EDATE($A122,-2),Mthly_Dates,0))),(1/3)*(INDEX(Canada_1yr_Mthly,MATCH($A122,Mthly_Dates,0))+INDEX(Canada_1yr_Mthly,MATCH(EDATE($A122,-1),Mthly_Dates,0))+INDEX(Canada_1yr_Mthly,MATCH(EDATE($A122,-2),Mthly_Dates,0))),"--")</f>
        <v>11.7666666666667</v>
      </c>
      <c r="AB122" s="18" t="n">
        <f aca="false">IF(ISNUMBER(INDEX(Canada_2yr_Mthly,MATCH(EDATE($A122,-2),Mthly_Dates,0))),(1/3)*(INDEX(Canada_2yr_Mthly,MATCH($A122,Mthly_Dates,0))+INDEX(Canada_2yr_Mthly,MATCH(EDATE($A122,-1),Mthly_Dates,0))+INDEX(Canada_2yr_Mthly,MATCH(EDATE($A122,-2),Mthly_Dates,0))),"--")</f>
        <v>10.7066666666667</v>
      </c>
      <c r="AC122" s="18" t="n">
        <f aca="false">IF(ISNUMBER(INDEX(Canada_5yr_Mthly,MATCH(EDATE($A122,-2),Mthly_Dates,0))),(1/3)*(INDEX(Canada_5yr_Mthly,MATCH($A122,Mthly_Dates,0))+INDEX(Canada_5yr_Mthly,MATCH(EDATE($A122,-1),Mthly_Dates,0))+INDEX(Canada_5yr_Mthly,MATCH(EDATE($A122,-2),Mthly_Dates,0))),"--")</f>
        <v>9.8</v>
      </c>
      <c r="AD122" s="18" t="n">
        <f aca="false">IF(ISNUMBER(INDEX(Canada_10yr_Mthly,MATCH(EDATE($A122,-2),Mthly_Dates,0))),(1/3)*(INDEX(Canada_10yr_Mthly,MATCH($A122,Mthly_Dates,0))+INDEX(Canada_10yr_Mthly,MATCH(EDATE($A122,-1),Mthly_Dates,0))+INDEX(Canada_10yr_Mthly,MATCH(EDATE($A122,-2),Mthly_Dates,0))),"--")</f>
        <v>9.55666666666667</v>
      </c>
      <c r="AE122" s="9" t="n">
        <v>9257.128</v>
      </c>
      <c r="AF122" s="9" t="n">
        <v>5948</v>
      </c>
      <c r="AG122" s="9" t="n">
        <v>187505.128414909</v>
      </c>
      <c r="AH122" s="9" t="n">
        <f aca="false">AE122/AG122*1000*1000</f>
        <v>49369.9989875261</v>
      </c>
      <c r="AI122" s="9" t="n">
        <f aca="false">AF122/$AG122*1000*1000</f>
        <v>31721.7990264156</v>
      </c>
      <c r="AJ122" s="11" t="n">
        <v>63.4343333333333</v>
      </c>
      <c r="AK122" s="18" t="n">
        <f aca="false">IF(ISNUMBER(INDEX(US_FedFunds_Mthly,MATCH(EDATE($A122,-2),Mthly_Dates,0))),(1/3)*(INDEX(US_FedFunds_Mthly,MATCH($A122,Mthly_Dates,0))+INDEX(US_FedFunds_Mthly,MATCH(EDATE($A122,-1),Mthly_Dates,0))+INDEX(US_FedFunds_Mthly,MATCH(EDATE($A122,-2),Mthly_Dates,0))),"--")</f>
        <v>8.62546666666667</v>
      </c>
      <c r="AL122" s="18" t="n">
        <v>9.94333333333333</v>
      </c>
      <c r="AM122" s="18" t="n">
        <f aca="false">IF(ISNUMBER(INDEX(US_3mth_Mthly,MATCH(EDATE($A122,-2),Mthly_Dates,0))),(1/3)*(INDEX(US_3mth_Mthly,MATCH($A122,Mthly_Dates,0))+INDEX(US_3mth_Mthly,MATCH(EDATE($A122,-1),Mthly_Dates,0))+INDEX(US_3mth_Mthly,MATCH(EDATE($A122,-2),Mthly_Dates,0))),"--")</f>
        <v>7.65333333333333</v>
      </c>
      <c r="AN122" s="18" t="n">
        <f aca="false">IF(ISNUMBER(INDEX(US_6mth_Mthly,MATCH(EDATE($A122,-2),Mthly_Dates,0))),(1/3)*(INDEX(US_6mth_Mthly,MATCH($A122,Mthly_Dates,0))+INDEX(US_6mth_Mthly,MATCH(EDATE($A122,-1),Mthly_Dates,0))+INDEX(US_6mth_Mthly,MATCH(EDATE($A122,-2),Mthly_Dates,0))),"--")</f>
        <v>7.51</v>
      </c>
      <c r="AO122" s="18" t="n">
        <f aca="false">IF(ISNUMBER(INDEX(US_1yr_Mthly,MATCH(EDATE($A122,-2),Mthly_Dates,0))),(1/3)*(INDEX(US_1yr_Mthly,MATCH($A122,Mthly_Dates,0))+INDEX(US_1yr_Mthly,MATCH(EDATE($A122,-1),Mthly_Dates,0))+INDEX(US_1yr_Mthly,MATCH(EDATE($A122,-2),Mthly_Dates,0))),"--")</f>
        <v>7.82666666666667</v>
      </c>
      <c r="AP122" s="18" t="n">
        <f aca="false">IF(ISNUMBER(INDEX(US_2yr_Mthly,MATCH(EDATE($A122,-2),Mthly_Dates,0))),(1/3)*(INDEX(US_2yr_Mthly,MATCH($A122,Mthly_Dates,0))+INDEX(US_2yr_Mthly,MATCH(EDATE($A122,-1),Mthly_Dates,0))+INDEX(US_2yr_Mthly,MATCH(EDATE($A122,-2),Mthly_Dates,0))),"--")</f>
        <v>7.85333333333333</v>
      </c>
      <c r="AQ122" s="18" t="n">
        <f aca="false">IF(ISNUMBER(INDEX(US_5yr_Mthly,MATCH(EDATE($A122,-2),Mthly_Dates,0))),(1/3)*(INDEX(US_5yr_Mthly,MATCH($A122,Mthly_Dates,0))+INDEX(US_5yr_Mthly,MATCH(EDATE($A122,-1),Mthly_Dates,0))+INDEX(US_5yr_Mthly,MATCH(EDATE($A122,-2),Mthly_Dates,0))),"--")</f>
        <v>7.84333333333333</v>
      </c>
      <c r="AR122" s="18" t="n">
        <f aca="false">IF(ISNUMBER(INDEX(US_10yr_Mthly,MATCH(EDATE($A122,-2),Mthly_Dates,0))),(1/3)*(INDEX(US_10yr_Mthly,MATCH($A122,Mthly_Dates,0))+INDEX(US_10yr_Mthly,MATCH(EDATE($A122,-1),Mthly_Dates,0))+INDEX(US_10yr_Mthly,MATCH(EDATE($A122,-2),Mthly_Dates,0))),"--")</f>
        <v>7.90666666666667</v>
      </c>
    </row>
    <row r="123" customFormat="false" ht="15" hidden="false" customHeight="false" outlineLevel="0" collapsed="false">
      <c r="A123" s="8" t="n">
        <v>32933</v>
      </c>
      <c r="B123" s="9" t="n">
        <v>832320</v>
      </c>
      <c r="C123" s="5" t="n">
        <v>1101880</v>
      </c>
      <c r="D123" s="5" t="n">
        <f aca="false">C123</f>
        <v>1101880</v>
      </c>
      <c r="E123" s="5" t="n">
        <v>554046</v>
      </c>
      <c r="F123" s="17" t="n">
        <v>21484338.871684</v>
      </c>
      <c r="G123" s="15" t="n">
        <f aca="false">D123/F123*1000</f>
        <v>51.2875917002156</v>
      </c>
      <c r="H123" s="15" t="n">
        <f aca="false">E123/$F123*1000</f>
        <v>25.7883662750369</v>
      </c>
      <c r="I123" s="9" t="n">
        <f aca="false">IF(ISNUMBER(INDEX(Canada_Inflation_Mthly,MATCH(EDATE($A123,-2),Mthly_Dates,0))),(1/3)*(INDEX(Canada_Inflation_Mthly,MATCH($A123,Mthly_Dates,0))+INDEX(Canada_Inflation_Mthly,MATCH(EDATE($A123,-1),Mthly_Dates,0))+INDEX(Canada_Inflation_Mthly,MATCH(EDATE($A123,-2),Mthly_Dates,0))),"--")</f>
        <v>78.9</v>
      </c>
      <c r="J123" s="13" t="n">
        <v>13120800</v>
      </c>
      <c r="K123" s="20" t="n">
        <v>364680000000</v>
      </c>
      <c r="L123" s="9" t="n">
        <f aca="false">K123/J123/100</f>
        <v>277.940369489665</v>
      </c>
      <c r="M123" s="19" t="n">
        <v>237227</v>
      </c>
      <c r="N123" s="19" t="n">
        <v>209098</v>
      </c>
      <c r="O123" s="19" t="n">
        <f aca="false">M123/$F123*1000</f>
        <v>11.0418571135396</v>
      </c>
      <c r="P123" s="19" t="n">
        <f aca="false">N123/$F123*1000</f>
        <v>9.73257782093484</v>
      </c>
      <c r="Q123" s="19"/>
      <c r="R123" s="19"/>
      <c r="S123" s="19"/>
      <c r="T123" s="19"/>
      <c r="U123" s="19"/>
      <c r="V123" s="18" t="n">
        <f aca="false">IF(ISNUMBER(INDEX(Canada_ER_Mthly,MATCH(EDATE($A123,-2),Mthly_Dates,0))),(1/3)*(INDEX(Canada_ER_Mthly,MATCH($A123,Mthly_Dates,0))+INDEX(Canada_ER_Mthly,MATCH(EDATE($A123,-1),Mthly_Dates,0))+INDEX(Canada_ER_Mthly,MATCH(EDATE($A123,-2),Mthly_Dates,0))),"--")</f>
        <v>1.18255408333333</v>
      </c>
      <c r="W123" s="18" t="n">
        <f aca="false">IF(ISNUMBER(INDEX(Canada_BankRate_Mthly,MATCH(EDATE($A123,-2),Mthly_Dates,0))),(1/3)*(INDEX(Canada_BankRate_Mthly,MATCH($A123,Mthly_Dates,0))+INDEX(Canada_BankRate_Mthly,MATCH(EDATE($A123,-1),Mthly_Dates,0))+INDEX(Canada_BankRate_Mthly,MATCH(EDATE($A123,-2),Mthly_Dates,0))),"--")</f>
        <v>12.9733333333333</v>
      </c>
      <c r="X123" s="18" t="n">
        <f aca="false">IF(ISNUMBER(INDEX(Canada_TargetRate_Mthly,MATCH(EDATE($A123,-2),Mthly_Dates,0))),(1/3)*(INDEX(Canada_TargetRate_Mthly,MATCH($A123,Mthly_Dates,0))+INDEX(Canada_TargetRate_Mthly,MATCH(EDATE($A123,-1),Mthly_Dates,0))+INDEX(Canada_TargetRate_Mthly,MATCH(EDATE($A123,-2),Mthly_Dates,0))),"--")</f>
        <v>12.7233333333333</v>
      </c>
      <c r="Y123" s="18" t="n">
        <f aca="false">IF(ISNUMBER(INDEX(Canada_3mth_Mthly,MATCH(EDATE($A123,-2),Mthly_Dates,0))),(1/3)*(INDEX(Canada_3mth_Mthly,MATCH($A123,Mthly_Dates,0))+INDEX(Canada_3mth_Mthly,MATCH(EDATE($A123,-1),Mthly_Dates,0))+INDEX(Canada_3mth_Mthly,MATCH(EDATE($A123,-2),Mthly_Dates,0))),"--")</f>
        <v>12.88</v>
      </c>
      <c r="Z123" s="18" t="n">
        <f aca="false">IF(ISNUMBER(INDEX(Canada_6mth_Mthly,MATCH(EDATE($A123,-2),Mthly_Dates,0))),(1/3)*(INDEX(Canada_6mth_Mthly,MATCH($A123,Mthly_Dates,0))+INDEX(Canada_6mth_Mthly,MATCH(EDATE($A123,-1),Mthly_Dates,0))+INDEX(Canada_6mth_Mthly,MATCH(EDATE($A123,-2),Mthly_Dates,0))),"--")</f>
        <v>12.8233333333333</v>
      </c>
      <c r="AA123" s="18" t="n">
        <f aca="false">IF(ISNUMBER(INDEX(Canada_1yr_Mthly,MATCH(EDATE($A123,-2),Mthly_Dates,0))),(1/3)*(INDEX(Canada_1yr_Mthly,MATCH($A123,Mthly_Dates,0))+INDEX(Canada_1yr_Mthly,MATCH(EDATE($A123,-1),Mthly_Dates,0))+INDEX(Canada_1yr_Mthly,MATCH(EDATE($A123,-2),Mthly_Dates,0))),"--")</f>
        <v>12.61</v>
      </c>
      <c r="AB123" s="18" t="n">
        <f aca="false">IF(ISNUMBER(INDEX(Canada_2yr_Mthly,MATCH(EDATE($A123,-2),Mthly_Dates,0))),(1/3)*(INDEX(Canada_2yr_Mthly,MATCH($A123,Mthly_Dates,0))+INDEX(Canada_2yr_Mthly,MATCH(EDATE($A123,-1),Mthly_Dates,0))+INDEX(Canada_2yr_Mthly,MATCH(EDATE($A123,-2),Mthly_Dates,0))),"--")</f>
        <v>11.7</v>
      </c>
      <c r="AC123" s="18" t="n">
        <f aca="false">IF(ISNUMBER(INDEX(Canada_5yr_Mthly,MATCH(EDATE($A123,-2),Mthly_Dates,0))),(1/3)*(INDEX(Canada_5yr_Mthly,MATCH($A123,Mthly_Dates,0))+INDEX(Canada_5yr_Mthly,MATCH(EDATE($A123,-1),Mthly_Dates,0))+INDEX(Canada_5yr_Mthly,MATCH(EDATE($A123,-2),Mthly_Dates,0))),"--")</f>
        <v>10.8</v>
      </c>
      <c r="AD123" s="18" t="n">
        <f aca="false">IF(ISNUMBER(INDEX(Canada_10yr_Mthly,MATCH(EDATE($A123,-2),Mthly_Dates,0))),(1/3)*(INDEX(Canada_10yr_Mthly,MATCH($A123,Mthly_Dates,0))+INDEX(Canada_10yr_Mthly,MATCH(EDATE($A123,-1),Mthly_Dates,0))+INDEX(Canada_10yr_Mthly,MATCH(EDATE($A123,-2),Mthly_Dates,0))),"--")</f>
        <v>10.4833333333333</v>
      </c>
      <c r="AE123" s="9" t="n">
        <v>9358.289</v>
      </c>
      <c r="AF123" s="9" t="n">
        <v>5998.058</v>
      </c>
      <c r="AG123" s="9" t="n">
        <v>188053.058606772</v>
      </c>
      <c r="AH123" s="9" t="n">
        <f aca="false">AE123/AG123*1000*1000</f>
        <v>49764.08822772</v>
      </c>
      <c r="AI123" s="9" t="n">
        <f aca="false">AF123/$AG123*1000*1000</f>
        <v>31895.5620527408</v>
      </c>
      <c r="AJ123" s="11" t="n">
        <v>64.1653333333333</v>
      </c>
      <c r="AK123" s="18" t="n">
        <f aca="false">IF(ISNUMBER(INDEX(US_FedFunds_Mthly,MATCH(EDATE($A123,-2),Mthly_Dates,0))),(1/3)*(INDEX(US_FedFunds_Mthly,MATCH($A123,Mthly_Dates,0))+INDEX(US_FedFunds_Mthly,MATCH(EDATE($A123,-1),Mthly_Dates,0))+INDEX(US_FedFunds_Mthly,MATCH(EDATE($A123,-2),Mthly_Dates,0))),"--")</f>
        <v>8.25</v>
      </c>
      <c r="AL123" s="18" t="n">
        <v>10.0666666666667</v>
      </c>
      <c r="AM123" s="18" t="n">
        <f aca="false">IF(ISNUMBER(INDEX(US_3mth_Mthly,MATCH(EDATE($A123,-2),Mthly_Dates,0))),(1/3)*(INDEX(US_3mth_Mthly,MATCH($A123,Mthly_Dates,0))+INDEX(US_3mth_Mthly,MATCH(EDATE($A123,-1),Mthly_Dates,0))+INDEX(US_3mth_Mthly,MATCH(EDATE($A123,-2),Mthly_Dates,0))),"--")</f>
        <v>7.76</v>
      </c>
      <c r="AN123" s="18" t="n">
        <f aca="false">IF(ISNUMBER(INDEX(US_6mth_Mthly,MATCH(EDATE($A123,-2),Mthly_Dates,0))),(1/3)*(INDEX(US_6mth_Mthly,MATCH($A123,Mthly_Dates,0))+INDEX(US_6mth_Mthly,MATCH(EDATE($A123,-1),Mthly_Dates,0))+INDEX(US_6mth_Mthly,MATCH(EDATE($A123,-2),Mthly_Dates,0))),"--")</f>
        <v>7.7</v>
      </c>
      <c r="AO123" s="18" t="n">
        <f aca="false">IF(ISNUMBER(INDEX(US_1yr_Mthly,MATCH(EDATE($A123,-2),Mthly_Dates,0))),(1/3)*(INDEX(US_1yr_Mthly,MATCH($A123,Mthly_Dates,0))+INDEX(US_1yr_Mthly,MATCH(EDATE($A123,-1),Mthly_Dates,0))+INDEX(US_1yr_Mthly,MATCH(EDATE($A123,-2),Mthly_Dates,0))),"--")</f>
        <v>8.12666666666667</v>
      </c>
      <c r="AP123" s="18" t="n">
        <f aca="false">IF(ISNUMBER(INDEX(US_2yr_Mthly,MATCH(EDATE($A123,-2),Mthly_Dates,0))),(1/3)*(INDEX(US_2yr_Mthly,MATCH($A123,Mthly_Dates,0))+INDEX(US_2yr_Mthly,MATCH(EDATE($A123,-1),Mthly_Dates,0))+INDEX(US_2yr_Mthly,MATCH(EDATE($A123,-2),Mthly_Dates,0))),"--")</f>
        <v>8.36333333333333</v>
      </c>
      <c r="AQ123" s="18" t="n">
        <f aca="false">IF(ISNUMBER(INDEX(US_5yr_Mthly,MATCH(EDATE($A123,-2),Mthly_Dates,0))),(1/3)*(INDEX(US_5yr_Mthly,MATCH($A123,Mthly_Dates,0))+INDEX(US_5yr_Mthly,MATCH(EDATE($A123,-1),Mthly_Dates,0))+INDEX(US_5yr_Mthly,MATCH(EDATE($A123,-2),Mthly_Dates,0))),"--")</f>
        <v>8.38</v>
      </c>
      <c r="AR123" s="18" t="n">
        <f aca="false">IF(ISNUMBER(INDEX(US_10yr_Mthly,MATCH(EDATE($A123,-2),Mthly_Dates,0))),(1/3)*(INDEX(US_10yr_Mthly,MATCH($A123,Mthly_Dates,0))+INDEX(US_10yr_Mthly,MATCH(EDATE($A123,-1),Mthly_Dates,0))+INDEX(US_10yr_Mthly,MATCH(EDATE($A123,-2),Mthly_Dates,0))),"--")</f>
        <v>8.42333333333333</v>
      </c>
    </row>
    <row r="124" customFormat="false" ht="15" hidden="false" customHeight="false" outlineLevel="0" collapsed="false">
      <c r="A124" s="8" t="n">
        <v>33025</v>
      </c>
      <c r="B124" s="9" t="n">
        <v>828846</v>
      </c>
      <c r="C124" s="5" t="n">
        <v>1097326</v>
      </c>
      <c r="D124" s="5" t="n">
        <f aca="false">C124</f>
        <v>1097326</v>
      </c>
      <c r="E124" s="5" t="n">
        <v>547349</v>
      </c>
      <c r="F124" s="17" t="n">
        <v>21563567.8603704</v>
      </c>
      <c r="G124" s="15" t="n">
        <f aca="false">D124/F124*1000</f>
        <v>50.8879609861163</v>
      </c>
      <c r="H124" s="15" t="n">
        <f aca="false">E124/$F124*1000</f>
        <v>25.3830443804209</v>
      </c>
      <c r="I124" s="9" t="n">
        <f aca="false">IF(ISNUMBER(INDEX(Canada_Inflation_Mthly,MATCH(EDATE($A124,-2),Mthly_Dates,0))),(1/3)*(INDEX(Canada_Inflation_Mthly,MATCH($A124,Mthly_Dates,0))+INDEX(Canada_Inflation_Mthly,MATCH(EDATE($A124,-1),Mthly_Dates,0))+INDEX(Canada_Inflation_Mthly,MATCH(EDATE($A124,-2),Mthly_Dates,0))),"--")</f>
        <v>79.5</v>
      </c>
      <c r="J124" s="13" t="n">
        <v>13125866.6666667</v>
      </c>
      <c r="K124" s="20" t="n">
        <v>369808000000</v>
      </c>
      <c r="L124" s="9" t="n">
        <f aca="false">K124/J124/100</f>
        <v>281.739872414773</v>
      </c>
      <c r="M124" s="19" t="n">
        <v>245834</v>
      </c>
      <c r="N124" s="19" t="n">
        <v>209645</v>
      </c>
      <c r="O124" s="19" t="n">
        <f aca="false">M124/$F124*1000</f>
        <v>11.4004325068949</v>
      </c>
      <c r="P124" s="19" t="n">
        <f aca="false">N124/$F124*1000</f>
        <v>9.72218518556413</v>
      </c>
      <c r="Q124" s="19"/>
      <c r="R124" s="19"/>
      <c r="S124" s="19"/>
      <c r="T124" s="19"/>
      <c r="U124" s="19"/>
      <c r="V124" s="18" t="n">
        <f aca="false">IF(ISNUMBER(INDEX(Canada_ER_Mthly,MATCH(EDATE($A124,-2),Mthly_Dates,0))),(1/3)*(INDEX(Canada_ER_Mthly,MATCH($A124,Mthly_Dates,0))+INDEX(Canada_ER_Mthly,MATCH(EDATE($A124,-1),Mthly_Dates,0))+INDEX(Canada_ER_Mthly,MATCH(EDATE($A124,-2),Mthly_Dates,0))),"--")</f>
        <v>1.17041248333333</v>
      </c>
      <c r="W124" s="18" t="n">
        <f aca="false">IF(ISNUMBER(INDEX(Canada_BankRate_Mthly,MATCH(EDATE($A124,-2),Mthly_Dates,0))),(1/3)*(INDEX(Canada_BankRate_Mthly,MATCH($A124,Mthly_Dates,0))+INDEX(Canada_BankRate_Mthly,MATCH(EDATE($A124,-1),Mthly_Dates,0))+INDEX(Canada_BankRate_Mthly,MATCH(EDATE($A124,-2),Mthly_Dates,0))),"--")</f>
        <v>13.9066666666667</v>
      </c>
      <c r="X124" s="18" t="n">
        <f aca="false">IF(ISNUMBER(INDEX(Canada_TargetRate_Mthly,MATCH(EDATE($A124,-2),Mthly_Dates,0))),(1/3)*(INDEX(Canada_TargetRate_Mthly,MATCH($A124,Mthly_Dates,0))+INDEX(Canada_TargetRate_Mthly,MATCH(EDATE($A124,-1),Mthly_Dates,0))+INDEX(Canada_TargetRate_Mthly,MATCH(EDATE($A124,-2),Mthly_Dates,0))),"--")</f>
        <v>13.6566666666667</v>
      </c>
      <c r="Y124" s="18" t="n">
        <f aca="false">IF(ISNUMBER(INDEX(Canada_3mth_Mthly,MATCH(EDATE($A124,-2),Mthly_Dates,0))),(1/3)*(INDEX(Canada_3mth_Mthly,MATCH($A124,Mthly_Dates,0))+INDEX(Canada_3mth_Mthly,MATCH(EDATE($A124,-1),Mthly_Dates,0))+INDEX(Canada_3mth_Mthly,MATCH(EDATE($A124,-2),Mthly_Dates,0))),"--")</f>
        <v>13.57</v>
      </c>
      <c r="Z124" s="18" t="n">
        <f aca="false">IF(ISNUMBER(INDEX(Canada_6mth_Mthly,MATCH(EDATE($A124,-2),Mthly_Dates,0))),(1/3)*(INDEX(Canada_6mth_Mthly,MATCH($A124,Mthly_Dates,0))+INDEX(Canada_6mth_Mthly,MATCH(EDATE($A124,-1),Mthly_Dates,0))+INDEX(Canada_6mth_Mthly,MATCH(EDATE($A124,-2),Mthly_Dates,0))),"--")</f>
        <v>13.58</v>
      </c>
      <c r="AA124" s="18" t="n">
        <f aca="false">IF(ISNUMBER(INDEX(Canada_1yr_Mthly,MATCH(EDATE($A124,-2),Mthly_Dates,0))),(1/3)*(INDEX(Canada_1yr_Mthly,MATCH($A124,Mthly_Dates,0))+INDEX(Canada_1yr_Mthly,MATCH(EDATE($A124,-1),Mthly_Dates,0))+INDEX(Canada_1yr_Mthly,MATCH(EDATE($A124,-2),Mthly_Dates,0))),"--")</f>
        <v>13.39</v>
      </c>
      <c r="AB124" s="18" t="n">
        <f aca="false">IF(ISNUMBER(INDEX(Canada_2yr_Mthly,MATCH(EDATE($A124,-2),Mthly_Dates,0))),(1/3)*(INDEX(Canada_2yr_Mthly,MATCH($A124,Mthly_Dates,0))+INDEX(Canada_2yr_Mthly,MATCH(EDATE($A124,-1),Mthly_Dates,0))+INDEX(Canada_2yr_Mthly,MATCH(EDATE($A124,-2),Mthly_Dates,0))),"--")</f>
        <v>12.1</v>
      </c>
      <c r="AC124" s="18" t="n">
        <f aca="false">IF(ISNUMBER(INDEX(Canada_5yr_Mthly,MATCH(EDATE($A124,-2),Mthly_Dates,0))),(1/3)*(INDEX(Canada_5yr_Mthly,MATCH($A124,Mthly_Dates,0))+INDEX(Canada_5yr_Mthly,MATCH(EDATE($A124,-1),Mthly_Dates,0))+INDEX(Canada_5yr_Mthly,MATCH(EDATE($A124,-2),Mthly_Dates,0))),"--")</f>
        <v>11.57</v>
      </c>
      <c r="AD124" s="18" t="n">
        <f aca="false">IF(ISNUMBER(INDEX(Canada_10yr_Mthly,MATCH(EDATE($A124,-2),Mthly_Dates,0))),(1/3)*(INDEX(Canada_10yr_Mthly,MATCH($A124,Mthly_Dates,0))+INDEX(Canada_10yr_Mthly,MATCH(EDATE($A124,-1),Mthly_Dates,0))+INDEX(Canada_10yr_Mthly,MATCH(EDATE($A124,-2),Mthly_Dates,0))),"--")</f>
        <v>11.0033333333333</v>
      </c>
      <c r="AE124" s="9" t="n">
        <v>9392.251</v>
      </c>
      <c r="AF124" s="9" t="n">
        <v>6016.329</v>
      </c>
      <c r="AG124" s="9" t="n">
        <v>188598.113781713</v>
      </c>
      <c r="AH124" s="9" t="n">
        <f aca="false">AE124/AG124*1000*1000</f>
        <v>49800.3442965011</v>
      </c>
      <c r="AI124" s="9" t="n">
        <f aca="false">AF124/$AG124*1000*1000</f>
        <v>31900.2607150324</v>
      </c>
      <c r="AJ124" s="11" t="n">
        <v>64.882</v>
      </c>
      <c r="AK124" s="18" t="n">
        <f aca="false">IF(ISNUMBER(INDEX(US_FedFunds_Mthly,MATCH(EDATE($A124,-2),Mthly_Dates,0))),(1/3)*(INDEX(US_FedFunds_Mthly,MATCH($A124,Mthly_Dates,0))+INDEX(US_FedFunds_Mthly,MATCH(EDATE($A124,-1),Mthly_Dates,0))+INDEX(US_FedFunds_Mthly,MATCH(EDATE($A124,-2),Mthly_Dates,0))),"--")</f>
        <v>8.25</v>
      </c>
      <c r="AL124" s="18" t="n">
        <v>10.16</v>
      </c>
      <c r="AM124" s="18" t="n">
        <f aca="false">IF(ISNUMBER(INDEX(US_3mth_Mthly,MATCH(EDATE($A124,-2),Mthly_Dates,0))),(1/3)*(INDEX(US_3mth_Mthly,MATCH($A124,Mthly_Dates,0))+INDEX(US_3mth_Mthly,MATCH(EDATE($A124,-1),Mthly_Dates,0))+INDEX(US_3mth_Mthly,MATCH(EDATE($A124,-2),Mthly_Dates,0))),"--")</f>
        <v>7.74666666666667</v>
      </c>
      <c r="AN124" s="18" t="n">
        <f aca="false">IF(ISNUMBER(INDEX(US_6mth_Mthly,MATCH(EDATE($A124,-2),Mthly_Dates,0))),(1/3)*(INDEX(US_6mth_Mthly,MATCH($A124,Mthly_Dates,0))+INDEX(US_6mth_Mthly,MATCH(EDATE($A124,-1),Mthly_Dates,0))+INDEX(US_6mth_Mthly,MATCH(EDATE($A124,-2),Mthly_Dates,0))),"--")</f>
        <v>7.74333333333333</v>
      </c>
      <c r="AO124" s="18" t="n">
        <f aca="false">IF(ISNUMBER(INDEX(US_1yr_Mthly,MATCH(EDATE($A124,-2),Mthly_Dates,0))),(1/3)*(INDEX(US_1yr_Mthly,MATCH($A124,Mthly_Dates,0))+INDEX(US_1yr_Mthly,MATCH(EDATE($A124,-1),Mthly_Dates,0))+INDEX(US_1yr_Mthly,MATCH(EDATE($A124,-2),Mthly_Dates,0))),"--")</f>
        <v>8.27333333333333</v>
      </c>
      <c r="AP124" s="18" t="n">
        <f aca="false">IF(ISNUMBER(INDEX(US_2yr_Mthly,MATCH(EDATE($A124,-2),Mthly_Dates,0))),(1/3)*(INDEX(US_2yr_Mthly,MATCH($A124,Mthly_Dates,0))+INDEX(US_2yr_Mthly,MATCH(EDATE($A124,-1),Mthly_Dates,0))+INDEX(US_2yr_Mthly,MATCH(EDATE($A124,-2),Mthly_Dates,0))),"--")</f>
        <v>8.57</v>
      </c>
      <c r="AQ124" s="18" t="n">
        <f aca="false">IF(ISNUMBER(INDEX(US_5yr_Mthly,MATCH(EDATE($A124,-2),Mthly_Dates,0))),(1/3)*(INDEX(US_5yr_Mthly,MATCH($A124,Mthly_Dates,0))+INDEX(US_5yr_Mthly,MATCH(EDATE($A124,-1),Mthly_Dates,0))+INDEX(US_5yr_Mthly,MATCH(EDATE($A124,-2),Mthly_Dates,0))),"--")</f>
        <v>8.64666666666667</v>
      </c>
      <c r="AR124" s="18" t="n">
        <f aca="false">IF(ISNUMBER(INDEX(US_10yr_Mthly,MATCH(EDATE($A124,-2),Mthly_Dates,0))),(1/3)*(INDEX(US_10yr_Mthly,MATCH($A124,Mthly_Dates,0))+INDEX(US_10yr_Mthly,MATCH(EDATE($A124,-1),Mthly_Dates,0))+INDEX(US_10yr_Mthly,MATCH(EDATE($A124,-2),Mthly_Dates,0))),"--")</f>
        <v>8.67666666666667</v>
      </c>
    </row>
    <row r="125" customFormat="false" ht="15" hidden="false" customHeight="false" outlineLevel="0" collapsed="false">
      <c r="A125" s="8" t="n">
        <v>33117</v>
      </c>
      <c r="B125" s="9" t="n">
        <v>823527</v>
      </c>
      <c r="C125" s="5" t="n">
        <v>1089543</v>
      </c>
      <c r="D125" s="5" t="n">
        <f aca="false">C125</f>
        <v>1089543</v>
      </c>
      <c r="E125" s="5" t="n">
        <v>547376</v>
      </c>
      <c r="F125" s="17" t="n">
        <v>21640164.210637</v>
      </c>
      <c r="G125" s="15" t="n">
        <f aca="false">D125/F125*1000</f>
        <v>50.3481854109243</v>
      </c>
      <c r="H125" s="15" t="n">
        <f aca="false">E125/$F125*1000</f>
        <v>25.2944476147248</v>
      </c>
      <c r="I125" s="9" t="n">
        <f aca="false">IF(ISNUMBER(INDEX(Canada_Inflation_Mthly,MATCH(EDATE($A125,-2),Mthly_Dates,0))),(1/3)*(INDEX(Canada_Inflation_Mthly,MATCH($A125,Mthly_Dates,0))+INDEX(Canada_Inflation_Mthly,MATCH(EDATE($A125,-1),Mthly_Dates,0))+INDEX(Canada_Inflation_Mthly,MATCH(EDATE($A125,-2),Mthly_Dates,0))),"--")</f>
        <v>80.1333333333333</v>
      </c>
      <c r="J125" s="13" t="n">
        <v>13101133.3333333</v>
      </c>
      <c r="K125" s="20" t="n">
        <v>371316000000</v>
      </c>
      <c r="L125" s="9" t="n">
        <f aca="false">K125/J125/100</f>
        <v>283.422808204889</v>
      </c>
      <c r="M125" s="19" t="n">
        <v>244394</v>
      </c>
      <c r="N125" s="19" t="n">
        <v>205612</v>
      </c>
      <c r="O125" s="19" t="n">
        <f aca="false">M125/$F125*1000</f>
        <v>11.2935372218604</v>
      </c>
      <c r="P125" s="19" t="n">
        <f aca="false">N125/$F125*1000</f>
        <v>9.5014066436212</v>
      </c>
      <c r="Q125" s="19"/>
      <c r="R125" s="19"/>
      <c r="S125" s="19"/>
      <c r="T125" s="19"/>
      <c r="U125" s="19"/>
      <c r="V125" s="18" t="n">
        <f aca="false">IF(ISNUMBER(INDEX(Canada_ER_Mthly,MATCH(EDATE($A125,-2),Mthly_Dates,0))),(1/3)*(INDEX(Canada_ER_Mthly,MATCH($A125,Mthly_Dates,0))+INDEX(Canada_ER_Mthly,MATCH(EDATE($A125,-1),Mthly_Dates,0))+INDEX(Canada_ER_Mthly,MATCH(EDATE($A125,-2),Mthly_Dates,0))),"--")</f>
        <v>1.15314093666667</v>
      </c>
      <c r="W125" s="18" t="n">
        <f aca="false">IF(ISNUMBER(INDEX(Canada_BankRate_Mthly,MATCH(EDATE($A125,-2),Mthly_Dates,0))),(1/3)*(INDEX(Canada_BankRate_Mthly,MATCH($A125,Mthly_Dates,0))+INDEX(Canada_BankRate_Mthly,MATCH(EDATE($A125,-1),Mthly_Dates,0))+INDEX(Canada_BankRate_Mthly,MATCH(EDATE($A125,-2),Mthly_Dates,0))),"--")</f>
        <v>13.07</v>
      </c>
      <c r="X125" s="18" t="n">
        <f aca="false">IF(ISNUMBER(INDEX(Canada_TargetRate_Mthly,MATCH(EDATE($A125,-2),Mthly_Dates,0))),(1/3)*(INDEX(Canada_TargetRate_Mthly,MATCH($A125,Mthly_Dates,0))+INDEX(Canada_TargetRate_Mthly,MATCH(EDATE($A125,-1),Mthly_Dates,0))+INDEX(Canada_TargetRate_Mthly,MATCH(EDATE($A125,-2),Mthly_Dates,0))),"--")</f>
        <v>12.82</v>
      </c>
      <c r="Y125" s="18" t="n">
        <f aca="false">IF(ISNUMBER(INDEX(Canada_3mth_Mthly,MATCH(EDATE($A125,-2),Mthly_Dates,0))),(1/3)*(INDEX(Canada_3mth_Mthly,MATCH($A125,Mthly_Dates,0))+INDEX(Canada_3mth_Mthly,MATCH(EDATE($A125,-1),Mthly_Dates,0))+INDEX(Canada_3mth_Mthly,MATCH(EDATE($A125,-2),Mthly_Dates,0))),"--")</f>
        <v>12.82</v>
      </c>
      <c r="Z125" s="18" t="n">
        <f aca="false">IF(ISNUMBER(INDEX(Canada_6mth_Mthly,MATCH(EDATE($A125,-2),Mthly_Dates,0))),(1/3)*(INDEX(Canada_6mth_Mthly,MATCH($A125,Mthly_Dates,0))+INDEX(Canada_6mth_Mthly,MATCH(EDATE($A125,-1),Mthly_Dates,0))+INDEX(Canada_6mth_Mthly,MATCH(EDATE($A125,-2),Mthly_Dates,0))),"--")</f>
        <v>12.64</v>
      </c>
      <c r="AA125" s="18" t="n">
        <f aca="false">IF(ISNUMBER(INDEX(Canada_1yr_Mthly,MATCH(EDATE($A125,-2),Mthly_Dates,0))),(1/3)*(INDEX(Canada_1yr_Mthly,MATCH($A125,Mthly_Dates,0))+INDEX(Canada_1yr_Mthly,MATCH(EDATE($A125,-1),Mthly_Dates,0))+INDEX(Canada_1yr_Mthly,MATCH(EDATE($A125,-2),Mthly_Dates,0))),"--")</f>
        <v>12.5033333333333</v>
      </c>
      <c r="AB125" s="18" t="n">
        <f aca="false">IF(ISNUMBER(INDEX(Canada_2yr_Mthly,MATCH(EDATE($A125,-2),Mthly_Dates,0))),(1/3)*(INDEX(Canada_2yr_Mthly,MATCH($A125,Mthly_Dates,0))+INDEX(Canada_2yr_Mthly,MATCH(EDATE($A125,-1),Mthly_Dates,0))+INDEX(Canada_2yr_Mthly,MATCH(EDATE($A125,-2),Mthly_Dates,0))),"--")</f>
        <v>11.1633333333333</v>
      </c>
      <c r="AC125" s="18" t="n">
        <f aca="false">IF(ISNUMBER(INDEX(Canada_5yr_Mthly,MATCH(EDATE($A125,-2),Mthly_Dates,0))),(1/3)*(INDEX(Canada_5yr_Mthly,MATCH($A125,Mthly_Dates,0))+INDEX(Canada_5yr_Mthly,MATCH(EDATE($A125,-1),Mthly_Dates,0))+INDEX(Canada_5yr_Mthly,MATCH(EDATE($A125,-2),Mthly_Dates,0))),"--")</f>
        <v>10.9733333333333</v>
      </c>
      <c r="AD125" s="18" t="n">
        <f aca="false">IF(ISNUMBER(INDEX(Canada_10yr_Mthly,MATCH(EDATE($A125,-2),Mthly_Dates,0))),(1/3)*(INDEX(Canada_10yr_Mthly,MATCH($A125,Mthly_Dates,0))+INDEX(Canada_10yr_Mthly,MATCH(EDATE($A125,-1),Mthly_Dates,0))+INDEX(Canada_10yr_Mthly,MATCH(EDATE($A125,-2),Mthly_Dates,0))),"--")</f>
        <v>10.93</v>
      </c>
      <c r="AE125" s="9" t="n">
        <v>9398.499</v>
      </c>
      <c r="AF125" s="9" t="n">
        <v>6040.163</v>
      </c>
      <c r="AG125" s="9" t="n">
        <v>189134.363879197</v>
      </c>
      <c r="AH125" s="9" t="n">
        <f aca="false">AE125/AG125*1000*1000</f>
        <v>49692.180771565</v>
      </c>
      <c r="AI125" s="9" t="n">
        <f aca="false">AF125/$AG125*1000*1000</f>
        <v>31935.8305710005</v>
      </c>
      <c r="AJ125" s="11" t="n">
        <v>65.5376666666667</v>
      </c>
      <c r="AK125" s="18" t="n">
        <f aca="false">IF(ISNUMBER(INDEX(US_FedFunds_Mthly,MATCH(EDATE($A125,-2),Mthly_Dates,0))),(1/3)*(INDEX(US_FedFunds_Mthly,MATCH($A125,Mthly_Dates,0))+INDEX(US_FedFunds_Mthly,MATCH(EDATE($A125,-1),Mthly_Dates,0))+INDEX(US_FedFunds_Mthly,MATCH(EDATE($A125,-2),Mthly_Dates,0))),"--")</f>
        <v>8.03226666666667</v>
      </c>
      <c r="AL125" s="18" t="n">
        <v>10.2466666666667</v>
      </c>
      <c r="AM125" s="18" t="n">
        <f aca="false">IF(ISNUMBER(INDEX(US_3mth_Mthly,MATCH(EDATE($A125,-2),Mthly_Dates,0))),(1/3)*(INDEX(US_3mth_Mthly,MATCH($A125,Mthly_Dates,0))+INDEX(US_3mth_Mthly,MATCH(EDATE($A125,-1),Mthly_Dates,0))+INDEX(US_3mth_Mthly,MATCH(EDATE($A125,-2),Mthly_Dates,0))),"--")</f>
        <v>7.47666666666667</v>
      </c>
      <c r="AN125" s="18" t="n">
        <f aca="false">IF(ISNUMBER(INDEX(US_6mth_Mthly,MATCH(EDATE($A125,-2),Mthly_Dates,0))),(1/3)*(INDEX(US_6mth_Mthly,MATCH($A125,Mthly_Dates,0))+INDEX(US_6mth_Mthly,MATCH(EDATE($A125,-1),Mthly_Dates,0))+INDEX(US_6mth_Mthly,MATCH(EDATE($A125,-2),Mthly_Dates,0))),"--")</f>
        <v>7.40666666666667</v>
      </c>
      <c r="AO125" s="18" t="n">
        <f aca="false">IF(ISNUMBER(INDEX(US_1yr_Mthly,MATCH(EDATE($A125,-2),Mthly_Dates,0))),(1/3)*(INDEX(US_1yr_Mthly,MATCH($A125,Mthly_Dates,0))+INDEX(US_1yr_Mthly,MATCH(EDATE($A125,-1),Mthly_Dates,0))+INDEX(US_1yr_Mthly,MATCH(EDATE($A125,-2),Mthly_Dates,0))),"--")</f>
        <v>7.82666666666667</v>
      </c>
      <c r="AP125" s="18" t="n">
        <f aca="false">IF(ISNUMBER(INDEX(US_2yr_Mthly,MATCH(EDATE($A125,-2),Mthly_Dates,0))),(1/3)*(INDEX(US_2yr_Mthly,MATCH($A125,Mthly_Dates,0))+INDEX(US_2yr_Mthly,MATCH(EDATE($A125,-1),Mthly_Dates,0))+INDEX(US_2yr_Mthly,MATCH(EDATE($A125,-2),Mthly_Dates,0))),"--")</f>
        <v>8.1</v>
      </c>
      <c r="AQ125" s="18" t="n">
        <f aca="false">IF(ISNUMBER(INDEX(US_5yr_Mthly,MATCH(EDATE($A125,-2),Mthly_Dates,0))),(1/3)*(INDEX(US_5yr_Mthly,MATCH($A125,Mthly_Dates,0))+INDEX(US_5yr_Mthly,MATCH(EDATE($A125,-1),Mthly_Dates,0))+INDEX(US_5yr_Mthly,MATCH(EDATE($A125,-2),Mthly_Dates,0))),"--")</f>
        <v>8.42666666666667</v>
      </c>
      <c r="AR125" s="18" t="n">
        <f aca="false">IF(ISNUMBER(INDEX(US_10yr_Mthly,MATCH(EDATE($A125,-2),Mthly_Dates,0))),(1/3)*(INDEX(US_10yr_Mthly,MATCH($A125,Mthly_Dates,0))+INDEX(US_10yr_Mthly,MATCH(EDATE($A125,-1),Mthly_Dates,0))+INDEX(US_10yr_Mthly,MATCH(EDATE($A125,-2),Mthly_Dates,0))),"--")</f>
        <v>8.70333333333333</v>
      </c>
    </row>
    <row r="126" customFormat="false" ht="15" hidden="false" customHeight="false" outlineLevel="0" collapsed="false">
      <c r="A126" s="8" t="n">
        <v>33208</v>
      </c>
      <c r="B126" s="9" t="n">
        <v>816578</v>
      </c>
      <c r="C126" s="5" t="n">
        <v>1079849</v>
      </c>
      <c r="D126" s="5" t="n">
        <f aca="false">C126</f>
        <v>1079849</v>
      </c>
      <c r="E126" s="5" t="n">
        <v>545467</v>
      </c>
      <c r="F126" s="17" t="n">
        <v>21714255.3034992</v>
      </c>
      <c r="G126" s="15" t="n">
        <f aca="false">D126/F126*1000</f>
        <v>49.7299578045389</v>
      </c>
      <c r="H126" s="15" t="n">
        <f aca="false">E126/$F126*1000</f>
        <v>25.1202259702685</v>
      </c>
      <c r="I126" s="9" t="n">
        <f aca="false">IF(ISNUMBER(INDEX(Canada_Inflation_Mthly,MATCH(EDATE($A126,-2),Mthly_Dates,0))),(1/3)*(INDEX(Canada_Inflation_Mthly,MATCH($A126,Mthly_Dates,0))+INDEX(Canada_Inflation_Mthly,MATCH(EDATE($A126,-1),Mthly_Dates,0))+INDEX(Canada_Inflation_Mthly,MATCH(EDATE($A126,-2),Mthly_Dates,0))),"--")</f>
        <v>80.8333333333333</v>
      </c>
      <c r="J126" s="13" t="n">
        <v>12986433.3333333</v>
      </c>
      <c r="K126" s="20" t="n">
        <v>374212000000</v>
      </c>
      <c r="L126" s="9" t="n">
        <f aca="false">K126/J126/100</f>
        <v>288.156101367325</v>
      </c>
      <c r="M126" s="19" t="n">
        <v>237898</v>
      </c>
      <c r="N126" s="19" t="n">
        <v>202873</v>
      </c>
      <c r="O126" s="19" t="n">
        <f aca="false">M126/$F126*1000</f>
        <v>10.9558442909927</v>
      </c>
      <c r="P126" s="19" t="n">
        <f aca="false">N126/$F126*1000</f>
        <v>9.34284861094488</v>
      </c>
      <c r="Q126" s="19"/>
      <c r="R126" s="19"/>
      <c r="S126" s="19"/>
      <c r="T126" s="19"/>
      <c r="U126" s="19"/>
      <c r="V126" s="18" t="n">
        <f aca="false">IF(ISNUMBER(INDEX(Canada_ER_Mthly,MATCH(EDATE($A126,-2),Mthly_Dates,0))),(1/3)*(INDEX(Canada_ER_Mthly,MATCH($A126,Mthly_Dates,0))+INDEX(Canada_ER_Mthly,MATCH(EDATE($A126,-1),Mthly_Dates,0))+INDEX(Canada_ER_Mthly,MATCH(EDATE($A126,-2),Mthly_Dates,0))),"--")</f>
        <v>1.16098700333333</v>
      </c>
      <c r="W126" s="18" t="n">
        <f aca="false">IF(ISNUMBER(INDEX(Canada_BankRate_Mthly,MATCH(EDATE($A126,-2),Mthly_Dates,0))),(1/3)*(INDEX(Canada_BankRate_Mthly,MATCH($A126,Mthly_Dates,0))+INDEX(Canada_BankRate_Mthly,MATCH(EDATE($A126,-1),Mthly_Dates,0))+INDEX(Canada_BankRate_Mthly,MATCH(EDATE($A126,-2),Mthly_Dates,0))),"--")</f>
        <v>12.23</v>
      </c>
      <c r="X126" s="18" t="n">
        <f aca="false">IF(ISNUMBER(INDEX(Canada_TargetRate_Mthly,MATCH(EDATE($A126,-2),Mthly_Dates,0))),(1/3)*(INDEX(Canada_TargetRate_Mthly,MATCH($A126,Mthly_Dates,0))+INDEX(Canada_TargetRate_Mthly,MATCH(EDATE($A126,-1),Mthly_Dates,0))+INDEX(Canada_TargetRate_Mthly,MATCH(EDATE($A126,-2),Mthly_Dates,0))),"--")</f>
        <v>11.98</v>
      </c>
      <c r="Y126" s="18" t="n">
        <f aca="false">IF(ISNUMBER(INDEX(Canada_3mth_Mthly,MATCH(EDATE($A126,-2),Mthly_Dates,0))),(1/3)*(INDEX(Canada_3mth_Mthly,MATCH($A126,Mthly_Dates,0))+INDEX(Canada_3mth_Mthly,MATCH(EDATE($A126,-1),Mthly_Dates,0))+INDEX(Canada_3mth_Mthly,MATCH(EDATE($A126,-2),Mthly_Dates,0))),"--")</f>
        <v>11.96</v>
      </c>
      <c r="Z126" s="18" t="n">
        <f aca="false">IF(ISNUMBER(INDEX(Canada_6mth_Mthly,MATCH(EDATE($A126,-2),Mthly_Dates,0))),(1/3)*(INDEX(Canada_6mth_Mthly,MATCH($A126,Mthly_Dates,0))+INDEX(Canada_6mth_Mthly,MATCH(EDATE($A126,-1),Mthly_Dates,0))+INDEX(Canada_6mth_Mthly,MATCH(EDATE($A126,-2),Mthly_Dates,0))),"--")</f>
        <v>11.8566666666667</v>
      </c>
      <c r="AA126" s="18" t="n">
        <f aca="false">IF(ISNUMBER(INDEX(Canada_1yr_Mthly,MATCH(EDATE($A126,-2),Mthly_Dates,0))),(1/3)*(INDEX(Canada_1yr_Mthly,MATCH($A126,Mthly_Dates,0))+INDEX(Canada_1yr_Mthly,MATCH(EDATE($A126,-1),Mthly_Dates,0))+INDEX(Canada_1yr_Mthly,MATCH(EDATE($A126,-2),Mthly_Dates,0))),"--")</f>
        <v>11.6233333333333</v>
      </c>
      <c r="AB126" s="18" t="n">
        <f aca="false">IF(ISNUMBER(INDEX(Canada_2yr_Mthly,MATCH(EDATE($A126,-2),Mthly_Dates,0))),(1/3)*(INDEX(Canada_2yr_Mthly,MATCH($A126,Mthly_Dates,0))+INDEX(Canada_2yr_Mthly,MATCH(EDATE($A126,-1),Mthly_Dates,0))+INDEX(Canada_2yr_Mthly,MATCH(EDATE($A126,-2),Mthly_Dates,0))),"--")</f>
        <v>10.6233333333333</v>
      </c>
      <c r="AC126" s="18" t="n">
        <f aca="false">IF(ISNUMBER(INDEX(Canada_5yr_Mthly,MATCH(EDATE($A126,-2),Mthly_Dates,0))),(1/3)*(INDEX(Canada_5yr_Mthly,MATCH($A126,Mthly_Dates,0))+INDEX(Canada_5yr_Mthly,MATCH(EDATE($A126,-1),Mthly_Dates,0))+INDEX(Canada_5yr_Mthly,MATCH(EDATE($A126,-2),Mthly_Dates,0))),"--")</f>
        <v>10.5266666666667</v>
      </c>
      <c r="AD126" s="18" t="n">
        <f aca="false">IF(ISNUMBER(INDEX(Canada_10yr_Mthly,MATCH(EDATE($A126,-2),Mthly_Dates,0))),(1/3)*(INDEX(Canada_10yr_Mthly,MATCH($A126,Mthly_Dates,0))+INDEX(Canada_10yr_Mthly,MATCH(EDATE($A126,-1),Mthly_Dates,0))+INDEX(Canada_10yr_Mthly,MATCH(EDATE($A126,-2),Mthly_Dates,0))),"--")</f>
        <v>10.6333333333333</v>
      </c>
      <c r="AE126" s="9" t="n">
        <v>9312.937</v>
      </c>
      <c r="AF126" s="9" t="n">
        <v>5994.212</v>
      </c>
      <c r="AG126" s="9" t="n">
        <v>189659.142976009</v>
      </c>
      <c r="AH126" s="9" t="n">
        <f aca="false">AE126/AG126*1000*1000</f>
        <v>49103.5488923307</v>
      </c>
      <c r="AI126" s="9" t="n">
        <f aca="false">AF126/$AG126*1000*1000</f>
        <v>31605.1834145335</v>
      </c>
      <c r="AJ126" s="11" t="n">
        <v>66.0876666666667</v>
      </c>
      <c r="AK126" s="18" t="n">
        <f aca="false">IF(ISNUMBER(INDEX(US_FedFunds_Mthly,MATCH(EDATE($A126,-2),Mthly_Dates,0))),(1/3)*(INDEX(US_FedFunds_Mthly,MATCH($A126,Mthly_Dates,0))+INDEX(US_FedFunds_Mthly,MATCH(EDATE($A126,-1),Mthly_Dates,0))+INDEX(US_FedFunds_Mthly,MATCH(EDATE($A126,-2),Mthly_Dates,0))),"--")</f>
        <v>7.59253333333333</v>
      </c>
      <c r="AL126" s="18" t="n">
        <v>10.32</v>
      </c>
      <c r="AM126" s="18" t="n">
        <f aca="false">IF(ISNUMBER(INDEX(US_3mth_Mthly,MATCH(EDATE($A126,-2),Mthly_Dates,0))),(1/3)*(INDEX(US_3mth_Mthly,MATCH($A126,Mthly_Dates,0))+INDEX(US_3mth_Mthly,MATCH(EDATE($A126,-1),Mthly_Dates,0))+INDEX(US_3mth_Mthly,MATCH(EDATE($A126,-2),Mthly_Dates,0))),"--")</f>
        <v>6.99</v>
      </c>
      <c r="AN126" s="18" t="n">
        <f aca="false">IF(ISNUMBER(INDEX(US_6mth_Mthly,MATCH(EDATE($A126,-2),Mthly_Dates,0))),(1/3)*(INDEX(US_6mth_Mthly,MATCH($A126,Mthly_Dates,0))+INDEX(US_6mth_Mthly,MATCH(EDATE($A126,-1),Mthly_Dates,0))+INDEX(US_6mth_Mthly,MATCH(EDATE($A126,-2),Mthly_Dates,0))),"--")</f>
        <v>6.96333333333333</v>
      </c>
      <c r="AO126" s="18" t="n">
        <f aca="false">IF(ISNUMBER(INDEX(US_1yr_Mthly,MATCH(EDATE($A126,-2),Mthly_Dates,0))),(1/3)*(INDEX(US_1yr_Mthly,MATCH($A126,Mthly_Dates,0))+INDEX(US_1yr_Mthly,MATCH(EDATE($A126,-1),Mthly_Dates,0))+INDEX(US_1yr_Mthly,MATCH(EDATE($A126,-2),Mthly_Dates,0))),"--")</f>
        <v>7.30333333333333</v>
      </c>
      <c r="AP126" s="18" t="n">
        <f aca="false">IF(ISNUMBER(INDEX(US_2yr_Mthly,MATCH(EDATE($A126,-2),Mthly_Dates,0))),(1/3)*(INDEX(US_2yr_Mthly,MATCH($A126,Mthly_Dates,0))+INDEX(US_2yr_Mthly,MATCH(EDATE($A126,-1),Mthly_Dates,0))+INDEX(US_2yr_Mthly,MATCH(EDATE($A126,-2),Mthly_Dates,0))),"--")</f>
        <v>7.59666666666667</v>
      </c>
      <c r="AQ126" s="18" t="n">
        <f aca="false">IF(ISNUMBER(INDEX(US_5yr_Mthly,MATCH(EDATE($A126,-2),Mthly_Dates,0))),(1/3)*(INDEX(US_5yr_Mthly,MATCH($A126,Mthly_Dates,0))+INDEX(US_5yr_Mthly,MATCH(EDATE($A126,-1),Mthly_Dates,0))+INDEX(US_5yr_Mthly,MATCH(EDATE($A126,-2),Mthly_Dates,0))),"--")</f>
        <v>8.02666666666667</v>
      </c>
      <c r="AR126" s="18" t="n">
        <f aca="false">IF(ISNUMBER(INDEX(US_10yr_Mthly,MATCH(EDATE($A126,-2),Mthly_Dates,0))),(1/3)*(INDEX(US_10yr_Mthly,MATCH($A126,Mthly_Dates,0))+INDEX(US_10yr_Mthly,MATCH(EDATE($A126,-1),Mthly_Dates,0))+INDEX(US_10yr_Mthly,MATCH(EDATE($A126,-2),Mthly_Dates,0))),"--")</f>
        <v>8.39666666666667</v>
      </c>
    </row>
    <row r="127" customFormat="false" ht="15" hidden="false" customHeight="false" outlineLevel="0" collapsed="false">
      <c r="A127" s="8" t="n">
        <v>33298</v>
      </c>
      <c r="B127" s="9" t="n">
        <v>804257</v>
      </c>
      <c r="C127" s="5" t="n">
        <v>1064443</v>
      </c>
      <c r="D127" s="5" t="n">
        <f aca="false">C127</f>
        <v>1064443</v>
      </c>
      <c r="E127" s="5" t="n">
        <v>534089</v>
      </c>
      <c r="F127" s="17" t="n">
        <v>21786067.2400043</v>
      </c>
      <c r="G127" s="15" t="n">
        <f aca="false">D127/F127*1000</f>
        <v>48.8588871168741</v>
      </c>
      <c r="H127" s="15" t="n">
        <f aca="false">E127/$F127*1000</f>
        <v>24.5151634811485</v>
      </c>
      <c r="I127" s="9" t="n">
        <f aca="false">IF(ISNUMBER(INDEX(Canada_Inflation_Mthly,MATCH(EDATE($A127,-2),Mthly_Dates,0))),(1/3)*(INDEX(Canada_Inflation_Mthly,MATCH($A127,Mthly_Dates,0))+INDEX(Canada_Inflation_Mthly,MATCH(EDATE($A127,-1),Mthly_Dates,0))+INDEX(Canada_Inflation_Mthly,MATCH(EDATE($A127,-2),Mthly_Dates,0))),"--")</f>
        <v>81.5</v>
      </c>
      <c r="J127" s="13" t="n">
        <v>12849500</v>
      </c>
      <c r="K127" s="20" t="n">
        <v>376136000000</v>
      </c>
      <c r="L127" s="9" t="n">
        <f aca="false">K127/J127/100</f>
        <v>292.724230514806</v>
      </c>
      <c r="M127" s="19" t="n">
        <v>232974</v>
      </c>
      <c r="N127" s="19" t="n">
        <v>203204</v>
      </c>
      <c r="O127" s="19" t="n">
        <f aca="false">M127/$F127*1000</f>
        <v>10.6937152737785</v>
      </c>
      <c r="P127" s="19" t="n">
        <f aca="false">N127/$F127*1000</f>
        <v>9.32724560892156</v>
      </c>
      <c r="Q127" s="19"/>
      <c r="R127" s="19"/>
      <c r="S127" s="19"/>
      <c r="T127" s="19"/>
      <c r="U127" s="19"/>
      <c r="V127" s="18" t="n">
        <f aca="false">IF(ISNUMBER(INDEX(Canada_ER_Mthly,MATCH(EDATE($A127,-2),Mthly_Dates,0))),(1/3)*(INDEX(Canada_ER_Mthly,MATCH($A127,Mthly_Dates,0))+INDEX(Canada_ER_Mthly,MATCH(EDATE($A127,-1),Mthly_Dates,0))+INDEX(Canada_ER_Mthly,MATCH(EDATE($A127,-2),Mthly_Dates,0))),"--")</f>
        <v>1.15579318333333</v>
      </c>
      <c r="W127" s="18" t="n">
        <f aca="false">IF(ISNUMBER(INDEX(Canada_BankRate_Mthly,MATCH(EDATE($A127,-2),Mthly_Dates,0))),(1/3)*(INDEX(Canada_BankRate_Mthly,MATCH($A127,Mthly_Dates,0))+INDEX(Canada_BankRate_Mthly,MATCH(EDATE($A127,-1),Mthly_Dates,0))+INDEX(Canada_BankRate_Mthly,MATCH(EDATE($A127,-2),Mthly_Dates,0))),"--")</f>
        <v>10.2733333333333</v>
      </c>
      <c r="X127" s="18" t="n">
        <f aca="false">IF(ISNUMBER(INDEX(Canada_TargetRate_Mthly,MATCH(EDATE($A127,-2),Mthly_Dates,0))),(1/3)*(INDEX(Canada_TargetRate_Mthly,MATCH($A127,Mthly_Dates,0))+INDEX(Canada_TargetRate_Mthly,MATCH(EDATE($A127,-1),Mthly_Dates,0))+INDEX(Canada_TargetRate_Mthly,MATCH(EDATE($A127,-2),Mthly_Dates,0))),"--")</f>
        <v>10.0233333333333</v>
      </c>
      <c r="Y127" s="18" t="n">
        <f aca="false">IF(ISNUMBER(INDEX(Canada_3mth_Mthly,MATCH(EDATE($A127,-2),Mthly_Dates,0))),(1/3)*(INDEX(Canada_3mth_Mthly,MATCH($A127,Mthly_Dates,0))+INDEX(Canada_3mth_Mthly,MATCH(EDATE($A127,-1),Mthly_Dates,0))+INDEX(Canada_3mth_Mthly,MATCH(EDATE($A127,-2),Mthly_Dates,0))),"--")</f>
        <v>10</v>
      </c>
      <c r="Z127" s="18" t="n">
        <f aca="false">IF(ISNUMBER(INDEX(Canada_6mth_Mthly,MATCH(EDATE($A127,-2),Mthly_Dates,0))),(1/3)*(INDEX(Canada_6mth_Mthly,MATCH($A127,Mthly_Dates,0))+INDEX(Canada_6mth_Mthly,MATCH(EDATE($A127,-1),Mthly_Dates,0))+INDEX(Canada_6mth_Mthly,MATCH(EDATE($A127,-2),Mthly_Dates,0))),"--")</f>
        <v>9.82333333333333</v>
      </c>
      <c r="AA127" s="18" t="n">
        <f aca="false">IF(ISNUMBER(INDEX(Canada_1yr_Mthly,MATCH(EDATE($A127,-2),Mthly_Dates,0))),(1/3)*(INDEX(Canada_1yr_Mthly,MATCH($A127,Mthly_Dates,0))+INDEX(Canada_1yr_Mthly,MATCH(EDATE($A127,-1),Mthly_Dates,0))+INDEX(Canada_1yr_Mthly,MATCH(EDATE($A127,-2),Mthly_Dates,0))),"--")</f>
        <v>9.72</v>
      </c>
      <c r="AB127" s="18" t="n">
        <f aca="false">IF(ISNUMBER(INDEX(Canada_2yr_Mthly,MATCH(EDATE($A127,-2),Mthly_Dates,0))),(1/3)*(INDEX(Canada_2yr_Mthly,MATCH($A127,Mthly_Dates,0))+INDEX(Canada_2yr_Mthly,MATCH(EDATE($A127,-1),Mthly_Dates,0))+INDEX(Canada_2yr_Mthly,MATCH(EDATE($A127,-2),Mthly_Dates,0))),"--")</f>
        <v>9.52666666666667</v>
      </c>
      <c r="AC127" s="18" t="n">
        <f aca="false">IF(ISNUMBER(INDEX(Canada_5yr_Mthly,MATCH(EDATE($A127,-2),Mthly_Dates,0))),(1/3)*(INDEX(Canada_5yr_Mthly,MATCH($A127,Mthly_Dates,0))+INDEX(Canada_5yr_Mthly,MATCH(EDATE($A127,-1),Mthly_Dates,0))+INDEX(Canada_5yr_Mthly,MATCH(EDATE($A127,-2),Mthly_Dates,0))),"--")</f>
        <v>9.59666666666667</v>
      </c>
      <c r="AD127" s="18" t="n">
        <f aca="false">IF(ISNUMBER(INDEX(Canada_10yr_Mthly,MATCH(EDATE($A127,-2),Mthly_Dates,0))),(1/3)*(INDEX(Canada_10yr_Mthly,MATCH($A127,Mthly_Dates,0))+INDEX(Canada_10yr_Mthly,MATCH(EDATE($A127,-1),Mthly_Dates,0))+INDEX(Canada_10yr_Mthly,MATCH(EDATE($A127,-2),Mthly_Dates,0))),"--")</f>
        <v>9.73</v>
      </c>
      <c r="AE127" s="9" t="n">
        <v>9269.367</v>
      </c>
      <c r="AF127" s="9" t="n">
        <v>5971.672</v>
      </c>
      <c r="AG127" s="9" t="n">
        <v>190172.210918692</v>
      </c>
      <c r="AH127" s="9" t="n">
        <f aca="false">AE127/AG127*1000*1000</f>
        <v>48741.9636929136</v>
      </c>
      <c r="AI127" s="9" t="n">
        <f aca="false">AF127/$AG127*1000*1000</f>
        <v>31401.3912503399</v>
      </c>
      <c r="AJ127" s="11" t="n">
        <v>66.6743333333333</v>
      </c>
      <c r="AK127" s="18" t="n">
        <f aca="false">IF(ISNUMBER(INDEX(US_FedFunds_Mthly,MATCH(EDATE($A127,-2),Mthly_Dates,0))),(1/3)*(INDEX(US_FedFunds_Mthly,MATCH($A127,Mthly_Dates,0))+INDEX(US_FedFunds_Mthly,MATCH(EDATE($A127,-1),Mthly_Dates,0))+INDEX(US_FedFunds_Mthly,MATCH(EDATE($A127,-2),Mthly_Dates,0))),"--")</f>
        <v>6.37366666666667</v>
      </c>
      <c r="AL127" s="18" t="n">
        <v>10.3933333333333</v>
      </c>
      <c r="AM127" s="18" t="n">
        <f aca="false">IF(ISNUMBER(INDEX(US_3mth_Mthly,MATCH(EDATE($A127,-2),Mthly_Dates,0))),(1/3)*(INDEX(US_3mth_Mthly,MATCH($A127,Mthly_Dates,0))+INDEX(US_3mth_Mthly,MATCH(EDATE($A127,-1),Mthly_Dates,0))+INDEX(US_3mth_Mthly,MATCH(EDATE($A127,-2),Mthly_Dates,0))),"--")</f>
        <v>6.02333333333333</v>
      </c>
      <c r="AN127" s="18" t="n">
        <f aca="false">IF(ISNUMBER(INDEX(US_6mth_Mthly,MATCH(EDATE($A127,-2),Mthly_Dates,0))),(1/3)*(INDEX(US_6mth_Mthly,MATCH($A127,Mthly_Dates,0))+INDEX(US_6mth_Mthly,MATCH(EDATE($A127,-1),Mthly_Dates,0))+INDEX(US_6mth_Mthly,MATCH(EDATE($A127,-2),Mthly_Dates,0))),"--")</f>
        <v>6.04333333333333</v>
      </c>
      <c r="AO127" s="18" t="n">
        <f aca="false">IF(ISNUMBER(INDEX(US_1yr_Mthly,MATCH(EDATE($A127,-2),Mthly_Dates,0))),(1/3)*(INDEX(US_1yr_Mthly,MATCH($A127,Mthly_Dates,0))+INDEX(US_1yr_Mthly,MATCH(EDATE($A127,-1),Mthly_Dates,0))+INDEX(US_1yr_Mthly,MATCH(EDATE($A127,-2),Mthly_Dates,0))),"--")</f>
        <v>6.43666666666667</v>
      </c>
      <c r="AP127" s="18" t="n">
        <f aca="false">IF(ISNUMBER(INDEX(US_2yr_Mthly,MATCH(EDATE($A127,-2),Mthly_Dates,0))),(1/3)*(INDEX(US_2yr_Mthly,MATCH($A127,Mthly_Dates,0))+INDEX(US_2yr_Mthly,MATCH(EDATE($A127,-1),Mthly_Dates,0))+INDEX(US_2yr_Mthly,MATCH(EDATE($A127,-2),Mthly_Dates,0))),"--")</f>
        <v>7.03333333333333</v>
      </c>
      <c r="AQ127" s="18" t="n">
        <f aca="false">IF(ISNUMBER(INDEX(US_5yr_Mthly,MATCH(EDATE($A127,-2),Mthly_Dates,0))),(1/3)*(INDEX(US_5yr_Mthly,MATCH($A127,Mthly_Dates,0))+INDEX(US_5yr_Mthly,MATCH(EDATE($A127,-1),Mthly_Dates,0))+INDEX(US_5yr_Mthly,MATCH(EDATE($A127,-2),Mthly_Dates,0))),"--")</f>
        <v>7.64666666666667</v>
      </c>
      <c r="AR127" s="18" t="n">
        <f aca="false">IF(ISNUMBER(INDEX(US_10yr_Mthly,MATCH(EDATE($A127,-2),Mthly_Dates,0))),(1/3)*(INDEX(US_10yr_Mthly,MATCH($A127,Mthly_Dates,0))+INDEX(US_10yr_Mthly,MATCH(EDATE($A127,-1),Mthly_Dates,0))+INDEX(US_10yr_Mthly,MATCH(EDATE($A127,-2),Mthly_Dates,0))),"--")</f>
        <v>8.01666666666667</v>
      </c>
    </row>
    <row r="128" customFormat="false" ht="15" hidden="false" customHeight="false" outlineLevel="0" collapsed="false">
      <c r="A128" s="8" t="n">
        <v>33390</v>
      </c>
      <c r="B128" s="9" t="n">
        <v>806395</v>
      </c>
      <c r="C128" s="5" t="n">
        <v>1069391</v>
      </c>
      <c r="D128" s="5" t="n">
        <f aca="false">C128</f>
        <v>1069391</v>
      </c>
      <c r="E128" s="5" t="n">
        <v>543037</v>
      </c>
      <c r="F128" s="17" t="n">
        <v>21855883.1819249</v>
      </c>
      <c r="G128" s="15" t="n">
        <f aca="false">D128/F128*1000</f>
        <v>48.9292055186496</v>
      </c>
      <c r="H128" s="15" t="n">
        <f aca="false">E128/$F128*1000</f>
        <v>24.8462620100888</v>
      </c>
      <c r="I128" s="9" t="n">
        <f aca="false">IF(ISNUMBER(INDEX(Canada_Inflation_Mthly,MATCH(EDATE($A128,-2),Mthly_Dates,0))),(1/3)*(INDEX(Canada_Inflation_Mthly,MATCH($A128,Mthly_Dates,0))+INDEX(Canada_Inflation_Mthly,MATCH(EDATE($A128,-1),Mthly_Dates,0))+INDEX(Canada_Inflation_Mthly,MATCH(EDATE($A128,-2),Mthly_Dates,0))),"--")</f>
        <v>81.8666666666667</v>
      </c>
      <c r="J128" s="13" t="n">
        <v>12872300</v>
      </c>
      <c r="K128" s="20" t="n">
        <v>378680000000</v>
      </c>
      <c r="L128" s="9" t="n">
        <f aca="false">K128/J128/100</f>
        <v>294.182080902403</v>
      </c>
      <c r="M128" s="19" t="n">
        <v>243244</v>
      </c>
      <c r="N128" s="19" t="n">
        <v>207211</v>
      </c>
      <c r="O128" s="19" t="n">
        <f aca="false">M128/$F128*1000</f>
        <v>11.1294518723071</v>
      </c>
      <c r="P128" s="19" t="n">
        <f aca="false">N128/$F128*1000</f>
        <v>9.48078822874411</v>
      </c>
      <c r="Q128" s="19"/>
      <c r="R128" s="19"/>
      <c r="S128" s="19"/>
      <c r="T128" s="19"/>
      <c r="U128" s="19"/>
      <c r="V128" s="18" t="n">
        <f aca="false">IF(ISNUMBER(INDEX(Canada_ER_Mthly,MATCH(EDATE($A128,-2),Mthly_Dates,0))),(1/3)*(INDEX(Canada_ER_Mthly,MATCH($A128,Mthly_Dates,0))+INDEX(Canada_ER_Mthly,MATCH(EDATE($A128,-1),Mthly_Dates,0))+INDEX(Canada_ER_Mthly,MATCH(EDATE($A128,-2),Mthly_Dates,0))),"--")</f>
        <v>1.148895</v>
      </c>
      <c r="W128" s="18" t="n">
        <f aca="false">IF(ISNUMBER(INDEX(Canada_BankRate_Mthly,MATCH(EDATE($A128,-2),Mthly_Dates,0))),(1/3)*(INDEX(Canada_BankRate_Mthly,MATCH($A128,Mthly_Dates,0))+INDEX(Canada_BankRate_Mthly,MATCH(EDATE($A128,-1),Mthly_Dates,0))+INDEX(Canada_BankRate_Mthly,MATCH(EDATE($A128,-2),Mthly_Dates,0))),"--")</f>
        <v>9.21333333333333</v>
      </c>
      <c r="X128" s="18" t="n">
        <f aca="false">IF(ISNUMBER(INDEX(Canada_TargetRate_Mthly,MATCH(EDATE($A128,-2),Mthly_Dates,0))),(1/3)*(INDEX(Canada_TargetRate_Mthly,MATCH($A128,Mthly_Dates,0))+INDEX(Canada_TargetRate_Mthly,MATCH(EDATE($A128,-1),Mthly_Dates,0))+INDEX(Canada_TargetRate_Mthly,MATCH(EDATE($A128,-2),Mthly_Dates,0))),"--")</f>
        <v>8.96333333333333</v>
      </c>
      <c r="Y128" s="18" t="n">
        <f aca="false">IF(ISNUMBER(INDEX(Canada_3mth_Mthly,MATCH(EDATE($A128,-2),Mthly_Dates,0))),(1/3)*(INDEX(Canada_3mth_Mthly,MATCH($A128,Mthly_Dates,0))+INDEX(Canada_3mth_Mthly,MATCH(EDATE($A128,-1),Mthly_Dates,0))+INDEX(Canada_3mth_Mthly,MATCH(EDATE($A128,-2),Mthly_Dates,0))),"--")</f>
        <v>8.93333333333333</v>
      </c>
      <c r="Z128" s="18" t="n">
        <f aca="false">IF(ISNUMBER(INDEX(Canada_6mth_Mthly,MATCH(EDATE($A128,-2),Mthly_Dates,0))),(1/3)*(INDEX(Canada_6mth_Mthly,MATCH($A128,Mthly_Dates,0))+INDEX(Canada_6mth_Mthly,MATCH(EDATE($A128,-1),Mthly_Dates,0))+INDEX(Canada_6mth_Mthly,MATCH(EDATE($A128,-2),Mthly_Dates,0))),"--")</f>
        <v>9.01</v>
      </c>
      <c r="AA128" s="18" t="n">
        <f aca="false">IF(ISNUMBER(INDEX(Canada_1yr_Mthly,MATCH(EDATE($A128,-2),Mthly_Dates,0))),(1/3)*(INDEX(Canada_1yr_Mthly,MATCH($A128,Mthly_Dates,0))+INDEX(Canada_1yr_Mthly,MATCH(EDATE($A128,-1),Mthly_Dates,0))+INDEX(Canada_1yr_Mthly,MATCH(EDATE($A128,-2),Mthly_Dates,0))),"--")</f>
        <v>9.20666666666667</v>
      </c>
      <c r="AB128" s="18" t="n">
        <f aca="false">IF(ISNUMBER(INDEX(Canada_2yr_Mthly,MATCH(EDATE($A128,-2),Mthly_Dates,0))),(1/3)*(INDEX(Canada_2yr_Mthly,MATCH($A128,Mthly_Dates,0))+INDEX(Canada_2yr_Mthly,MATCH(EDATE($A128,-1),Mthly_Dates,0))+INDEX(Canada_2yr_Mthly,MATCH(EDATE($A128,-2),Mthly_Dates,0))),"--")</f>
        <v>9.27</v>
      </c>
      <c r="AC128" s="18" t="n">
        <f aca="false">IF(ISNUMBER(INDEX(Canada_5yr_Mthly,MATCH(EDATE($A128,-2),Mthly_Dates,0))),(1/3)*(INDEX(Canada_5yr_Mthly,MATCH($A128,Mthly_Dates,0))+INDEX(Canada_5yr_Mthly,MATCH(EDATE($A128,-1),Mthly_Dates,0))+INDEX(Canada_5yr_Mthly,MATCH(EDATE($A128,-2),Mthly_Dates,0))),"--")</f>
        <v>9.50333333333333</v>
      </c>
      <c r="AD128" s="18" t="n">
        <f aca="false">IF(ISNUMBER(INDEX(Canada_10yr_Mthly,MATCH(EDATE($A128,-2),Mthly_Dates,0))),(1/3)*(INDEX(Canada_10yr_Mthly,MATCH($A128,Mthly_Dates,0))+INDEX(Canada_10yr_Mthly,MATCH(EDATE($A128,-1),Mthly_Dates,0))+INDEX(Canada_10yr_Mthly,MATCH(EDATE($A128,-2),Mthly_Dates,0))),"--")</f>
        <v>9.75666666666667</v>
      </c>
      <c r="AE128" s="9" t="n">
        <v>9341.642</v>
      </c>
      <c r="AF128" s="9" t="n">
        <v>6021.163</v>
      </c>
      <c r="AG128" s="9" t="n">
        <v>190675.047365279</v>
      </c>
      <c r="AH128" s="9" t="n">
        <f aca="false">AE128/AG128*1000*1000</f>
        <v>48992.4724240612</v>
      </c>
      <c r="AI128" s="9" t="n">
        <f aca="false">AF128/$AG128*1000*1000</f>
        <v>31578.1382157738</v>
      </c>
      <c r="AJ128" s="11" t="n">
        <v>67.188</v>
      </c>
      <c r="AK128" s="18" t="n">
        <f aca="false">IF(ISNUMBER(INDEX(US_FedFunds_Mthly,MATCH(EDATE($A128,-2),Mthly_Dates,0))),(1/3)*(INDEX(US_FedFunds_Mthly,MATCH($A128,Mthly_Dates,0))+INDEX(US_FedFunds_Mthly,MATCH(EDATE($A128,-1),Mthly_Dates,0))+INDEX(US_FedFunds_Mthly,MATCH(EDATE($A128,-2),Mthly_Dates,0))),"--")</f>
        <v>5.83056666666667</v>
      </c>
      <c r="AL128" s="18" t="n">
        <v>10.4866666666667</v>
      </c>
      <c r="AM128" s="18" t="n">
        <f aca="false">IF(ISNUMBER(INDEX(US_3mth_Mthly,MATCH(EDATE($A128,-2),Mthly_Dates,0))),(1/3)*(INDEX(US_3mth_Mthly,MATCH($A128,Mthly_Dates,0))+INDEX(US_3mth_Mthly,MATCH(EDATE($A128,-1),Mthly_Dates,0))+INDEX(US_3mth_Mthly,MATCH(EDATE($A128,-2),Mthly_Dates,0))),"--")</f>
        <v>5.56</v>
      </c>
      <c r="AN128" s="18" t="n">
        <f aca="false">IF(ISNUMBER(INDEX(US_6mth_Mthly,MATCH(EDATE($A128,-2),Mthly_Dates,0))),(1/3)*(INDEX(US_6mth_Mthly,MATCH($A128,Mthly_Dates,0))+INDEX(US_6mth_Mthly,MATCH(EDATE($A128,-1),Mthly_Dates,0))+INDEX(US_6mth_Mthly,MATCH(EDATE($A128,-2),Mthly_Dates,0))),"--")</f>
        <v>5.69</v>
      </c>
      <c r="AO128" s="18" t="n">
        <f aca="false">IF(ISNUMBER(INDEX(US_1yr_Mthly,MATCH(EDATE($A128,-2),Mthly_Dates,0))),(1/3)*(INDEX(US_1yr_Mthly,MATCH($A128,Mthly_Dates,0))+INDEX(US_1yr_Mthly,MATCH(EDATE($A128,-1),Mthly_Dates,0))+INDEX(US_1yr_Mthly,MATCH(EDATE($A128,-2),Mthly_Dates,0))),"--")</f>
        <v>6.24333333333333</v>
      </c>
      <c r="AP128" s="18" t="n">
        <f aca="false">IF(ISNUMBER(INDEX(US_2yr_Mthly,MATCH(EDATE($A128,-2),Mthly_Dates,0))),(1/3)*(INDEX(US_2yr_Mthly,MATCH($A128,Mthly_Dates,0))+INDEX(US_2yr_Mthly,MATCH(EDATE($A128,-1),Mthly_Dates,0))+INDEX(US_2yr_Mthly,MATCH(EDATE($A128,-2),Mthly_Dates,0))),"--")</f>
        <v>6.89666666666667</v>
      </c>
      <c r="AQ128" s="18" t="n">
        <f aca="false">IF(ISNUMBER(INDEX(US_5yr_Mthly,MATCH(EDATE($A128,-2),Mthly_Dates,0))),(1/3)*(INDEX(US_5yr_Mthly,MATCH($A128,Mthly_Dates,0))+INDEX(US_5yr_Mthly,MATCH(EDATE($A128,-1),Mthly_Dates,0))+INDEX(US_5yr_Mthly,MATCH(EDATE($A128,-2),Mthly_Dates,0))),"--")</f>
        <v>7.78</v>
      </c>
      <c r="AR128" s="18" t="n">
        <f aca="false">IF(ISNUMBER(INDEX(US_10yr_Mthly,MATCH(EDATE($A128,-2),Mthly_Dates,0))),(1/3)*(INDEX(US_10yr_Mthly,MATCH($A128,Mthly_Dates,0))+INDEX(US_10yr_Mthly,MATCH(EDATE($A128,-1),Mthly_Dates,0))+INDEX(US_10yr_Mthly,MATCH(EDATE($A128,-2),Mthly_Dates,0))),"--")</f>
        <v>8.13</v>
      </c>
    </row>
    <row r="129" customFormat="false" ht="15" hidden="false" customHeight="false" outlineLevel="0" collapsed="false">
      <c r="A129" s="8" t="n">
        <v>33482</v>
      </c>
      <c r="B129" s="9" t="n">
        <v>809283</v>
      </c>
      <c r="C129" s="5" t="n">
        <v>1070831</v>
      </c>
      <c r="D129" s="5" t="n">
        <f aca="false">C129</f>
        <v>1070831</v>
      </c>
      <c r="E129" s="5" t="n">
        <v>542556</v>
      </c>
      <c r="F129" s="17" t="n">
        <v>21924023.9940646</v>
      </c>
      <c r="G129" s="15" t="n">
        <f aca="false">D129/F129*1000</f>
        <v>48.8428128107277</v>
      </c>
      <c r="H129" s="15" t="n">
        <f aca="false">E129/$F129*1000</f>
        <v>24.7470993530606</v>
      </c>
      <c r="I129" s="9" t="n">
        <f aca="false">IF(ISNUMBER(INDEX(Canada_Inflation_Mthly,MATCH(EDATE($A129,-2),Mthly_Dates,0))),(1/3)*(INDEX(Canada_Inflation_Mthly,MATCH($A129,Mthly_Dates,0))+INDEX(Canada_Inflation_Mthly,MATCH(EDATE($A129,-1),Mthly_Dates,0))+INDEX(Canada_Inflation_Mthly,MATCH(EDATE($A129,-2),Mthly_Dates,0))),"--")</f>
        <v>82.3333333333333</v>
      </c>
      <c r="J129" s="13" t="n">
        <v>12867966.6666667</v>
      </c>
      <c r="K129" s="20" t="n">
        <v>382476000000</v>
      </c>
      <c r="L129" s="9" t="n">
        <f aca="false">K129/J129/100</f>
        <v>297.231108773983</v>
      </c>
      <c r="M129" s="19" t="n">
        <v>252518</v>
      </c>
      <c r="N129" s="19" t="n">
        <v>216737</v>
      </c>
      <c r="O129" s="19" t="n">
        <f aca="false">M129/$F129*1000</f>
        <v>11.5178673435298</v>
      </c>
      <c r="P129" s="19" t="n">
        <f aca="false">N129/$F129*1000</f>
        <v>9.88582205797058</v>
      </c>
      <c r="Q129" s="19"/>
      <c r="R129" s="19"/>
      <c r="S129" s="19"/>
      <c r="T129" s="19"/>
      <c r="U129" s="19"/>
      <c r="V129" s="18" t="n">
        <f aca="false">IF(ISNUMBER(INDEX(Canada_ER_Mthly,MATCH(EDATE($A129,-2),Mthly_Dates,0))),(1/3)*(INDEX(Canada_ER_Mthly,MATCH($A129,Mthly_Dates,0))+INDEX(Canada_ER_Mthly,MATCH(EDATE($A129,-1),Mthly_Dates,0))+INDEX(Canada_ER_Mthly,MATCH(EDATE($A129,-2),Mthly_Dates,0))),"--")</f>
        <v>1.14355686</v>
      </c>
      <c r="W129" s="18" t="n">
        <f aca="false">IF(ISNUMBER(INDEX(Canada_BankRate_Mthly,MATCH(EDATE($A129,-2),Mthly_Dates,0))),(1/3)*(INDEX(Canada_BankRate_Mthly,MATCH($A129,Mthly_Dates,0))+INDEX(Canada_BankRate_Mthly,MATCH(EDATE($A129,-1),Mthly_Dates,0))+INDEX(Canada_BankRate_Mthly,MATCH(EDATE($A129,-2),Mthly_Dates,0))),"--")</f>
        <v>8.80666666666667</v>
      </c>
      <c r="X129" s="18" t="n">
        <f aca="false">IF(ISNUMBER(INDEX(Canada_TargetRate_Mthly,MATCH(EDATE($A129,-2),Mthly_Dates,0))),(1/3)*(INDEX(Canada_TargetRate_Mthly,MATCH($A129,Mthly_Dates,0))+INDEX(Canada_TargetRate_Mthly,MATCH(EDATE($A129,-1),Mthly_Dates,0))+INDEX(Canada_TargetRate_Mthly,MATCH(EDATE($A129,-2),Mthly_Dates,0))),"--")</f>
        <v>8.55666666666667</v>
      </c>
      <c r="Y129" s="18" t="n">
        <f aca="false">IF(ISNUMBER(INDEX(Canada_3mth_Mthly,MATCH(EDATE($A129,-2),Mthly_Dates,0))),(1/3)*(INDEX(Canada_3mth_Mthly,MATCH($A129,Mthly_Dates,0))+INDEX(Canada_3mth_Mthly,MATCH(EDATE($A129,-1),Mthly_Dates,0))+INDEX(Canada_3mth_Mthly,MATCH(EDATE($A129,-2),Mthly_Dates,0))),"--")</f>
        <v>8.53666666666667</v>
      </c>
      <c r="Z129" s="18" t="n">
        <f aca="false">IF(ISNUMBER(INDEX(Canada_6mth_Mthly,MATCH(EDATE($A129,-2),Mthly_Dates,0))),(1/3)*(INDEX(Canada_6mth_Mthly,MATCH($A129,Mthly_Dates,0))+INDEX(Canada_6mth_Mthly,MATCH(EDATE($A129,-1),Mthly_Dates,0))+INDEX(Canada_6mth_Mthly,MATCH(EDATE($A129,-2),Mthly_Dates,0))),"--")</f>
        <v>8.61</v>
      </c>
      <c r="AA129" s="18" t="n">
        <f aca="false">IF(ISNUMBER(INDEX(Canada_1yr_Mthly,MATCH(EDATE($A129,-2),Mthly_Dates,0))),(1/3)*(INDEX(Canada_1yr_Mthly,MATCH($A129,Mthly_Dates,0))+INDEX(Canada_1yr_Mthly,MATCH(EDATE($A129,-1),Mthly_Dates,0))+INDEX(Canada_1yr_Mthly,MATCH(EDATE($A129,-2),Mthly_Dates,0))),"--")</f>
        <v>8.75666666666667</v>
      </c>
      <c r="AB129" s="18" t="n">
        <f aca="false">IF(ISNUMBER(INDEX(Canada_2yr_Mthly,MATCH(EDATE($A129,-2),Mthly_Dates,0))),(1/3)*(INDEX(Canada_2yr_Mthly,MATCH($A129,Mthly_Dates,0))+INDEX(Canada_2yr_Mthly,MATCH(EDATE($A129,-1),Mthly_Dates,0))+INDEX(Canada_2yr_Mthly,MATCH(EDATE($A129,-2),Mthly_Dates,0))),"--")</f>
        <v>8.93666666666667</v>
      </c>
      <c r="AC129" s="18" t="n">
        <f aca="false">IF(ISNUMBER(INDEX(Canada_5yr_Mthly,MATCH(EDATE($A129,-2),Mthly_Dates,0))),(1/3)*(INDEX(Canada_5yr_Mthly,MATCH($A129,Mthly_Dates,0))+INDEX(Canada_5yr_Mthly,MATCH(EDATE($A129,-1),Mthly_Dates,0))+INDEX(Canada_5yr_Mthly,MATCH(EDATE($A129,-2),Mthly_Dates,0))),"--")</f>
        <v>9.34666666666667</v>
      </c>
      <c r="AD129" s="18" t="n">
        <f aca="false">IF(ISNUMBER(INDEX(Canada_10yr_Mthly,MATCH(EDATE($A129,-2),Mthly_Dates,0))),(1/3)*(INDEX(Canada_10yr_Mthly,MATCH($A129,Mthly_Dates,0))+INDEX(Canada_10yr_Mthly,MATCH(EDATE($A129,-1),Mthly_Dates,0))+INDEX(Canada_10yr_Mthly,MATCH(EDATE($A129,-2),Mthly_Dates,0))),"--")</f>
        <v>9.61</v>
      </c>
      <c r="AE129" s="9" t="n">
        <v>9388.845</v>
      </c>
      <c r="AF129" s="9" t="n">
        <v>6051.184</v>
      </c>
      <c r="AG129" s="9" t="n">
        <v>191170.078589136</v>
      </c>
      <c r="AH129" s="9" t="n">
        <f aca="false">AE129/AG129*1000*1000</f>
        <v>49112.5236192352</v>
      </c>
      <c r="AI129" s="9" t="n">
        <f aca="false">AF129/$AG129*1000*1000</f>
        <v>31653.4054108187</v>
      </c>
      <c r="AJ129" s="11" t="n">
        <v>67.7933333333333</v>
      </c>
      <c r="AK129" s="18" t="n">
        <f aca="false">IF(ISNUMBER(INDEX(US_FedFunds_Mthly,MATCH(EDATE($A129,-2),Mthly_Dates,0))),(1/3)*(INDEX(US_FedFunds_Mthly,MATCH($A129,Mthly_Dates,0))+INDEX(US_FedFunds_Mthly,MATCH(EDATE($A129,-1),Mthly_Dates,0))+INDEX(US_FedFunds_Mthly,MATCH(EDATE($A129,-2),Mthly_Dates,0))),"--")</f>
        <v>5.54676666666667</v>
      </c>
      <c r="AL129" s="18" t="n">
        <v>10.56</v>
      </c>
      <c r="AM129" s="18" t="n">
        <f aca="false">IF(ISNUMBER(INDEX(US_3mth_Mthly,MATCH(EDATE($A129,-2),Mthly_Dates,0))),(1/3)*(INDEX(US_3mth_Mthly,MATCH($A129,Mthly_Dates,0))+INDEX(US_3mth_Mthly,MATCH(EDATE($A129,-1),Mthly_Dates,0))+INDEX(US_3mth_Mthly,MATCH(EDATE($A129,-2),Mthly_Dates,0))),"--")</f>
        <v>5.37666666666667</v>
      </c>
      <c r="AN129" s="18" t="n">
        <f aca="false">IF(ISNUMBER(INDEX(US_6mth_Mthly,MATCH(EDATE($A129,-2),Mthly_Dates,0))),(1/3)*(INDEX(US_6mth_Mthly,MATCH($A129,Mthly_Dates,0))+INDEX(US_6mth_Mthly,MATCH(EDATE($A129,-1),Mthly_Dates,0))+INDEX(US_6mth_Mthly,MATCH(EDATE($A129,-2),Mthly_Dates,0))),"--")</f>
        <v>5.44666666666667</v>
      </c>
      <c r="AO129" s="18" t="n">
        <f aca="false">IF(ISNUMBER(INDEX(US_1yr_Mthly,MATCH(EDATE($A129,-2),Mthly_Dates,0))),(1/3)*(INDEX(US_1yr_Mthly,MATCH($A129,Mthly_Dates,0))+INDEX(US_1yr_Mthly,MATCH(EDATE($A129,-1),Mthly_Dates,0))+INDEX(US_1yr_Mthly,MATCH(EDATE($A129,-2),Mthly_Dates,0))),"--")</f>
        <v>5.88666666666667</v>
      </c>
      <c r="AP129" s="18" t="n">
        <f aca="false">IF(ISNUMBER(INDEX(US_2yr_Mthly,MATCH(EDATE($A129,-2),Mthly_Dates,0))),(1/3)*(INDEX(US_2yr_Mthly,MATCH($A129,Mthly_Dates,0))+INDEX(US_2yr_Mthly,MATCH(EDATE($A129,-1),Mthly_Dates,0))+INDEX(US_2yr_Mthly,MATCH(EDATE($A129,-2),Mthly_Dates,0))),"--")</f>
        <v>6.51</v>
      </c>
      <c r="AQ129" s="18" t="n">
        <f aca="false">IF(ISNUMBER(INDEX(US_5yr_Mthly,MATCH(EDATE($A129,-2),Mthly_Dates,0))),(1/3)*(INDEX(US_5yr_Mthly,MATCH($A129,Mthly_Dates,0))+INDEX(US_5yr_Mthly,MATCH(EDATE($A129,-1),Mthly_Dates,0))+INDEX(US_5yr_Mthly,MATCH(EDATE($A129,-2),Mthly_Dates,0))),"--")</f>
        <v>7.49333333333333</v>
      </c>
      <c r="AR129" s="18" t="n">
        <f aca="false">IF(ISNUMBER(INDEX(US_10yr_Mthly,MATCH(EDATE($A129,-2),Mthly_Dates,0))),(1/3)*(INDEX(US_10yr_Mthly,MATCH($A129,Mthly_Dates,0))+INDEX(US_10yr_Mthly,MATCH(EDATE($A129,-1),Mthly_Dates,0))+INDEX(US_10yr_Mthly,MATCH(EDATE($A129,-2),Mthly_Dates,0))),"--")</f>
        <v>7.94</v>
      </c>
    </row>
    <row r="130" customFormat="false" ht="15" hidden="false" customHeight="false" outlineLevel="0" collapsed="false">
      <c r="A130" s="8" t="n">
        <v>33573</v>
      </c>
      <c r="B130" s="9" t="n">
        <v>812268</v>
      </c>
      <c r="C130" s="5" t="n">
        <v>1072812</v>
      </c>
      <c r="D130" s="5" t="n">
        <f aca="false">C130</f>
        <v>1072812</v>
      </c>
      <c r="E130" s="5" t="n">
        <v>545614</v>
      </c>
      <c r="F130" s="17" t="n">
        <v>21990848.7063796</v>
      </c>
      <c r="G130" s="15" t="n">
        <f aca="false">D130/F130*1000</f>
        <v>48.7844745932327</v>
      </c>
      <c r="H130" s="15" t="n">
        <f aca="false">E130/$F130*1000</f>
        <v>24.8109569250829</v>
      </c>
      <c r="I130" s="9" t="n">
        <f aca="false">IF(ISNUMBER(INDEX(Canada_Inflation_Mthly,MATCH(EDATE($A130,-2),Mthly_Dates,0))),(1/3)*(INDEX(Canada_Inflation_Mthly,MATCH($A130,Mthly_Dates,0))+INDEX(Canada_Inflation_Mthly,MATCH(EDATE($A130,-1),Mthly_Dates,0))+INDEX(Canada_Inflation_Mthly,MATCH(EDATE($A130,-2),Mthly_Dates,0))),"--")</f>
        <v>82.5666666666667</v>
      </c>
      <c r="J130" s="13" t="n">
        <v>12831466.6666667</v>
      </c>
      <c r="K130" s="20" t="n">
        <v>385104000000</v>
      </c>
      <c r="L130" s="9" t="n">
        <f aca="false">K130/J130/100</f>
        <v>300.124693461905</v>
      </c>
      <c r="M130" s="19" t="n">
        <v>252099</v>
      </c>
      <c r="N130" s="19" t="n">
        <v>220817</v>
      </c>
      <c r="O130" s="19" t="n">
        <f aca="false">M130/$F130*1000</f>
        <v>11.4638140331012</v>
      </c>
      <c r="P130" s="19" t="n">
        <f aca="false">N130/$F130*1000</f>
        <v>10.0413132275309</v>
      </c>
      <c r="Q130" s="19"/>
      <c r="R130" s="19"/>
      <c r="S130" s="19"/>
      <c r="T130" s="19"/>
      <c r="U130" s="19"/>
      <c r="V130" s="18" t="n">
        <f aca="false">IF(ISNUMBER(INDEX(Canada_ER_Mthly,MATCH(EDATE($A130,-2),Mthly_Dates,0))),(1/3)*(INDEX(Canada_ER_Mthly,MATCH($A130,Mthly_Dates,0))+INDEX(Canada_ER_Mthly,MATCH(EDATE($A130,-1),Mthly_Dates,0))+INDEX(Canada_ER_Mthly,MATCH(EDATE($A130,-2),Mthly_Dates,0))),"--")</f>
        <v>1.13465833333333</v>
      </c>
      <c r="W130" s="18" t="n">
        <f aca="false">IF(ISNUMBER(INDEX(Canada_BankRate_Mthly,MATCH(EDATE($A130,-2),Mthly_Dates,0))),(1/3)*(INDEX(Canada_BankRate_Mthly,MATCH($A130,Mthly_Dates,0))+INDEX(Canada_BankRate_Mthly,MATCH(EDATE($A130,-1),Mthly_Dates,0))+INDEX(Canada_BankRate_Mthly,MATCH(EDATE($A130,-2),Mthly_Dates,0))),"--")</f>
        <v>7.84333333333333</v>
      </c>
      <c r="X130" s="18" t="n">
        <f aca="false">IF(ISNUMBER(INDEX(Canada_TargetRate_Mthly,MATCH(EDATE($A130,-2),Mthly_Dates,0))),(1/3)*(INDEX(Canada_TargetRate_Mthly,MATCH($A130,Mthly_Dates,0))+INDEX(Canada_TargetRate_Mthly,MATCH(EDATE($A130,-1),Mthly_Dates,0))+INDEX(Canada_TargetRate_Mthly,MATCH(EDATE($A130,-2),Mthly_Dates,0))),"--")</f>
        <v>7.59333333333333</v>
      </c>
      <c r="Y130" s="18" t="n">
        <f aca="false">IF(ISNUMBER(INDEX(Canada_3mth_Mthly,MATCH(EDATE($A130,-2),Mthly_Dates,0))),(1/3)*(INDEX(Canada_3mth_Mthly,MATCH($A130,Mthly_Dates,0))+INDEX(Canada_3mth_Mthly,MATCH(EDATE($A130,-1),Mthly_Dates,0))+INDEX(Canada_3mth_Mthly,MATCH(EDATE($A130,-2),Mthly_Dates,0))),"--")</f>
        <v>7.57</v>
      </c>
      <c r="Z130" s="18" t="n">
        <f aca="false">IF(ISNUMBER(INDEX(Canada_6mth_Mthly,MATCH(EDATE($A130,-2),Mthly_Dates,0))),(1/3)*(INDEX(Canada_6mth_Mthly,MATCH($A130,Mthly_Dates,0))+INDEX(Canada_6mth_Mthly,MATCH(EDATE($A130,-1),Mthly_Dates,0))+INDEX(Canada_6mth_Mthly,MATCH(EDATE($A130,-2),Mthly_Dates,0))),"--")</f>
        <v>7.43</v>
      </c>
      <c r="AA130" s="18" t="n">
        <f aca="false">IF(ISNUMBER(INDEX(Canada_1yr_Mthly,MATCH(EDATE($A130,-2),Mthly_Dates,0))),(1/3)*(INDEX(Canada_1yr_Mthly,MATCH($A130,Mthly_Dates,0))+INDEX(Canada_1yr_Mthly,MATCH(EDATE($A130,-1),Mthly_Dates,0))+INDEX(Canada_1yr_Mthly,MATCH(EDATE($A130,-2),Mthly_Dates,0))),"--")</f>
        <v>7.50666666666667</v>
      </c>
      <c r="AB130" s="18" t="n">
        <f aca="false">IF(ISNUMBER(INDEX(Canada_2yr_Mthly,MATCH(EDATE($A130,-2),Mthly_Dates,0))),(1/3)*(INDEX(Canada_2yr_Mthly,MATCH($A130,Mthly_Dates,0))+INDEX(Canada_2yr_Mthly,MATCH(EDATE($A130,-1),Mthly_Dates,0))+INDEX(Canada_2yr_Mthly,MATCH(EDATE($A130,-2),Mthly_Dates,0))),"--")</f>
        <v>7.45666666666667</v>
      </c>
      <c r="AC130" s="18" t="n">
        <f aca="false">IF(ISNUMBER(INDEX(Canada_5yr_Mthly,MATCH(EDATE($A130,-2),Mthly_Dates,0))),(1/3)*(INDEX(Canada_5yr_Mthly,MATCH($A130,Mthly_Dates,0))+INDEX(Canada_5yr_Mthly,MATCH(EDATE($A130,-1),Mthly_Dates,0))+INDEX(Canada_5yr_Mthly,MATCH(EDATE($A130,-2),Mthly_Dates,0))),"--")</f>
        <v>8.07333333333333</v>
      </c>
      <c r="AD130" s="18" t="n">
        <f aca="false">IF(ISNUMBER(INDEX(Canada_10yr_Mthly,MATCH(EDATE($A130,-2),Mthly_Dates,0))),(1/3)*(INDEX(Canada_10yr_Mthly,MATCH($A130,Mthly_Dates,0))+INDEX(Canada_10yr_Mthly,MATCH(EDATE($A130,-1),Mthly_Dates,0))+INDEX(Canada_10yr_Mthly,MATCH(EDATE($A130,-2),Mthly_Dates,0))),"--")</f>
        <v>8.57666666666667</v>
      </c>
      <c r="AE130" s="9" t="n">
        <v>9421.565</v>
      </c>
      <c r="AF130" s="9" t="n">
        <v>6048.156</v>
      </c>
      <c r="AG130" s="9" t="n">
        <v>191659.836917676</v>
      </c>
      <c r="AH130" s="9" t="n">
        <f aca="false">AE130/AG130*1000*1000</f>
        <v>49157.7429654543</v>
      </c>
      <c r="AI130" s="9" t="n">
        <f aca="false">AF130/$AG130*1000*1000</f>
        <v>31556.7209973046</v>
      </c>
      <c r="AJ130" s="11" t="n">
        <v>68.327</v>
      </c>
      <c r="AK130" s="18" t="n">
        <f aca="false">IF(ISNUMBER(INDEX(US_FedFunds_Mthly,MATCH(EDATE($A130,-2),Mthly_Dates,0))),(1/3)*(INDEX(US_FedFunds_Mthly,MATCH($A130,Mthly_Dates,0))+INDEX(US_FedFunds_Mthly,MATCH(EDATE($A130,-1),Mthly_Dates,0))+INDEX(US_FedFunds_Mthly,MATCH(EDATE($A130,-2),Mthly_Dates,0))),"--")</f>
        <v>4.79346666666667</v>
      </c>
      <c r="AL130" s="18" t="n">
        <v>10.6133333333333</v>
      </c>
      <c r="AM130" s="18" t="n">
        <f aca="false">IF(ISNUMBER(INDEX(US_3mth_Mthly,MATCH(EDATE($A130,-2),Mthly_Dates,0))),(1/3)*(INDEX(US_3mth_Mthly,MATCH($A130,Mthly_Dates,0))+INDEX(US_3mth_Mthly,MATCH(EDATE($A130,-1),Mthly_Dates,0))+INDEX(US_3mth_Mthly,MATCH(EDATE($A130,-2),Mthly_Dates,0))),"--")</f>
        <v>4.54</v>
      </c>
      <c r="AN130" s="18" t="n">
        <f aca="false">IF(ISNUMBER(INDEX(US_6mth_Mthly,MATCH(EDATE($A130,-2),Mthly_Dates,0))),(1/3)*(INDEX(US_6mth_Mthly,MATCH($A130,Mthly_Dates,0))+INDEX(US_6mth_Mthly,MATCH(EDATE($A130,-1),Mthly_Dates,0))+INDEX(US_6mth_Mthly,MATCH(EDATE($A130,-2),Mthly_Dates,0))),"--")</f>
        <v>4.58333333333333</v>
      </c>
      <c r="AO130" s="18" t="n">
        <f aca="false">IF(ISNUMBER(INDEX(US_1yr_Mthly,MATCH(EDATE($A130,-2),Mthly_Dates,0))),(1/3)*(INDEX(US_1yr_Mthly,MATCH($A130,Mthly_Dates,0))+INDEX(US_1yr_Mthly,MATCH(EDATE($A130,-1),Mthly_Dates,0))+INDEX(US_1yr_Mthly,MATCH(EDATE($A130,-2),Mthly_Dates,0))),"--")</f>
        <v>4.86666666666667</v>
      </c>
      <c r="AP130" s="18" t="n">
        <f aca="false">IF(ISNUMBER(INDEX(US_2yr_Mthly,MATCH(EDATE($A130,-2),Mthly_Dates,0))),(1/3)*(INDEX(US_2yr_Mthly,MATCH($A130,Mthly_Dates,0))+INDEX(US_2yr_Mthly,MATCH(EDATE($A130,-1),Mthly_Dates,0))+INDEX(US_2yr_Mthly,MATCH(EDATE($A130,-2),Mthly_Dates,0))),"--")</f>
        <v>5.5</v>
      </c>
      <c r="AQ130" s="18" t="n">
        <f aca="false">IF(ISNUMBER(INDEX(US_5yr_Mthly,MATCH(EDATE($A130,-2),Mthly_Dates,0))),(1/3)*(INDEX(US_5yr_Mthly,MATCH($A130,Mthly_Dates,0))+INDEX(US_5yr_Mthly,MATCH(EDATE($A130,-1),Mthly_Dates,0))+INDEX(US_5yr_Mthly,MATCH(EDATE($A130,-2),Mthly_Dates,0))),"--")</f>
        <v>6.56</v>
      </c>
      <c r="AR130" s="18" t="n">
        <f aca="false">IF(ISNUMBER(INDEX(US_10yr_Mthly,MATCH(EDATE($A130,-2),Mthly_Dates,0))),(1/3)*(INDEX(US_10yr_Mthly,MATCH($A130,Mthly_Dates,0))+INDEX(US_10yr_Mthly,MATCH(EDATE($A130,-1),Mthly_Dates,0))+INDEX(US_10yr_Mthly,MATCH(EDATE($A130,-2),Mthly_Dates,0))),"--")</f>
        <v>7.34666666666667</v>
      </c>
    </row>
    <row r="131" customFormat="false" ht="15" hidden="false" customHeight="false" outlineLevel="0" collapsed="false">
      <c r="A131" s="8" t="n">
        <v>33664</v>
      </c>
      <c r="B131" s="9" t="n">
        <v>811082</v>
      </c>
      <c r="C131" s="5" t="n">
        <v>1073599</v>
      </c>
      <c r="D131" s="5" t="n">
        <f aca="false">C131</f>
        <v>1073599</v>
      </c>
      <c r="E131" s="5" t="n">
        <v>545600</v>
      </c>
      <c r="F131" s="17" t="n">
        <v>22056719.4385119</v>
      </c>
      <c r="G131" s="15" t="n">
        <f aca="false">D131/F131*1000</f>
        <v>48.6744641692025</v>
      </c>
      <c r="H131" s="15" t="n">
        <f aca="false">E131/$F131*1000</f>
        <v>24.7362261428307</v>
      </c>
      <c r="I131" s="9" t="n">
        <f aca="false">IF(ISNUMBER(INDEX(Canada_Inflation_Mthly,MATCH(EDATE($A131,-2),Mthly_Dates,0))),(1/3)*(INDEX(Canada_Inflation_Mthly,MATCH($A131,Mthly_Dates,0))+INDEX(Canada_Inflation_Mthly,MATCH(EDATE($A131,-1),Mthly_Dates,0))+INDEX(Canada_Inflation_Mthly,MATCH(EDATE($A131,-2),Mthly_Dates,0))),"--")</f>
        <v>82.8333333333333</v>
      </c>
      <c r="J131" s="13" t="n">
        <v>12768800</v>
      </c>
      <c r="K131" s="20" t="n">
        <v>386156000000</v>
      </c>
      <c r="L131" s="9" t="n">
        <f aca="false">K131/J131/100</f>
        <v>302.421527473216</v>
      </c>
      <c r="M131" s="19" t="n">
        <v>254187</v>
      </c>
      <c r="N131" s="19" t="n">
        <v>220431</v>
      </c>
      <c r="O131" s="19" t="n">
        <f aca="false">M131/$F131*1000</f>
        <v>11.5242432451754</v>
      </c>
      <c r="P131" s="19" t="n">
        <f aca="false">N131/$F131*1000</f>
        <v>9.99382526556142</v>
      </c>
      <c r="Q131" s="19"/>
      <c r="R131" s="19"/>
      <c r="S131" s="19"/>
      <c r="T131" s="19"/>
      <c r="U131" s="19"/>
      <c r="V131" s="18" t="n">
        <f aca="false">IF(ISNUMBER(INDEX(Canada_ER_Mthly,MATCH(EDATE($A131,-2),Mthly_Dates,0))),(1/3)*(INDEX(Canada_ER_Mthly,MATCH($A131,Mthly_Dates,0))+INDEX(Canada_ER_Mthly,MATCH(EDATE($A131,-1),Mthly_Dates,0))+INDEX(Canada_ER_Mthly,MATCH(EDATE($A131,-2),Mthly_Dates,0))),"--")</f>
        <v>1.17721303</v>
      </c>
      <c r="W131" s="18" t="n">
        <f aca="false">IF(ISNUMBER(INDEX(Canada_BankRate_Mthly,MATCH(EDATE($A131,-2),Mthly_Dates,0))),(1/3)*(INDEX(Canada_BankRate_Mthly,MATCH($A131,Mthly_Dates,0))+INDEX(Canada_BankRate_Mthly,MATCH(EDATE($A131,-1),Mthly_Dates,0))+INDEX(Canada_BankRate_Mthly,MATCH(EDATE($A131,-2),Mthly_Dates,0))),"--")</f>
        <v>7.43</v>
      </c>
      <c r="X131" s="18" t="n">
        <f aca="false">IF(ISNUMBER(INDEX(Canada_TargetRate_Mthly,MATCH(EDATE($A131,-2),Mthly_Dates,0))),(1/3)*(INDEX(Canada_TargetRate_Mthly,MATCH($A131,Mthly_Dates,0))+INDEX(Canada_TargetRate_Mthly,MATCH(EDATE($A131,-1),Mthly_Dates,0))+INDEX(Canada_TargetRate_Mthly,MATCH(EDATE($A131,-2),Mthly_Dates,0))),"--")</f>
        <v>7.18</v>
      </c>
      <c r="Y131" s="18" t="n">
        <f aca="false">IF(ISNUMBER(INDEX(Canada_3mth_Mthly,MATCH(EDATE($A131,-2),Mthly_Dates,0))),(1/3)*(INDEX(Canada_3mth_Mthly,MATCH($A131,Mthly_Dates,0))+INDEX(Canada_3mth_Mthly,MATCH(EDATE($A131,-1),Mthly_Dates,0))+INDEX(Canada_3mth_Mthly,MATCH(EDATE($A131,-2),Mthly_Dates,0))),"--")</f>
        <v>7.12666666666667</v>
      </c>
      <c r="Z131" s="18" t="n">
        <f aca="false">IF(ISNUMBER(INDEX(Canada_6mth_Mthly,MATCH(EDATE($A131,-2),Mthly_Dates,0))),(1/3)*(INDEX(Canada_6mth_Mthly,MATCH($A131,Mthly_Dates,0))+INDEX(Canada_6mth_Mthly,MATCH(EDATE($A131,-1),Mthly_Dates,0))+INDEX(Canada_6mth_Mthly,MATCH(EDATE($A131,-2),Mthly_Dates,0))),"--")</f>
        <v>7.18</v>
      </c>
      <c r="AA131" s="18" t="n">
        <f aca="false">IF(ISNUMBER(INDEX(Canada_1yr_Mthly,MATCH(EDATE($A131,-2),Mthly_Dates,0))),(1/3)*(INDEX(Canada_1yr_Mthly,MATCH($A131,Mthly_Dates,0))+INDEX(Canada_1yr_Mthly,MATCH(EDATE($A131,-1),Mthly_Dates,0))+INDEX(Canada_1yr_Mthly,MATCH(EDATE($A131,-2),Mthly_Dates,0))),"--")</f>
        <v>7.38333333333333</v>
      </c>
      <c r="AB131" s="18" t="n">
        <f aca="false">IF(ISNUMBER(INDEX(Canada_2yr_Mthly,MATCH(EDATE($A131,-2),Mthly_Dates,0))),(1/3)*(INDEX(Canada_2yr_Mthly,MATCH($A131,Mthly_Dates,0))+INDEX(Canada_2yr_Mthly,MATCH(EDATE($A131,-1),Mthly_Dates,0))+INDEX(Canada_2yr_Mthly,MATCH(EDATE($A131,-2),Mthly_Dates,0))),"--")</f>
        <v>7.52</v>
      </c>
      <c r="AC131" s="18" t="n">
        <f aca="false">IF(ISNUMBER(INDEX(Canada_5yr_Mthly,MATCH(EDATE($A131,-2),Mthly_Dates,0))),(1/3)*(INDEX(Canada_5yr_Mthly,MATCH($A131,Mthly_Dates,0))+INDEX(Canada_5yr_Mthly,MATCH(EDATE($A131,-1),Mthly_Dates,0))+INDEX(Canada_5yr_Mthly,MATCH(EDATE($A131,-2),Mthly_Dates,0))),"--")</f>
        <v>8.14</v>
      </c>
      <c r="AD131" s="18" t="n">
        <f aca="false">IF(ISNUMBER(INDEX(Canada_10yr_Mthly,MATCH(EDATE($A131,-2),Mthly_Dates,0))),(1/3)*(INDEX(Canada_10yr_Mthly,MATCH($A131,Mthly_Dates,0))+INDEX(Canada_10yr_Mthly,MATCH(EDATE($A131,-1),Mthly_Dates,0))+INDEX(Canada_10yr_Mthly,MATCH(EDATE($A131,-2),Mthly_Dates,0))),"--")</f>
        <v>8.43</v>
      </c>
      <c r="AE131" s="9" t="n">
        <v>9534.346</v>
      </c>
      <c r="AF131" s="9" t="n">
        <v>6161.398</v>
      </c>
      <c r="AG131" s="9" t="n">
        <v>192146.605238482</v>
      </c>
      <c r="AH131" s="9" t="n">
        <f aca="false">AE131/AG131*1000*1000</f>
        <v>49620.1636670421</v>
      </c>
      <c r="AI131" s="9" t="n">
        <f aca="false">AF131/$AG131*1000*1000</f>
        <v>32066.1298821949</v>
      </c>
      <c r="AJ131" s="11" t="n">
        <v>68.849</v>
      </c>
      <c r="AK131" s="18" t="n">
        <f aca="false">IF(ISNUMBER(INDEX(US_FedFunds_Mthly,MATCH(EDATE($A131,-2),Mthly_Dates,0))),(1/3)*(INDEX(US_FedFunds_Mthly,MATCH($A131,Mthly_Dates,0))+INDEX(US_FedFunds_Mthly,MATCH(EDATE($A131,-1),Mthly_Dates,0))+INDEX(US_FedFunds_Mthly,MATCH(EDATE($A131,-2),Mthly_Dates,0))),"--")</f>
        <v>4</v>
      </c>
      <c r="AL131" s="18" t="n">
        <v>10.67</v>
      </c>
      <c r="AM131" s="18" t="n">
        <f aca="false">IF(ISNUMBER(INDEX(US_3mth_Mthly,MATCH(EDATE($A131,-2),Mthly_Dates,0))),(1/3)*(INDEX(US_3mth_Mthly,MATCH($A131,Mthly_Dates,0))+INDEX(US_3mth_Mthly,MATCH(EDATE($A131,-1),Mthly_Dates,0))+INDEX(US_3mth_Mthly,MATCH(EDATE($A131,-2),Mthly_Dates,0))),"--")</f>
        <v>3.89333333333333</v>
      </c>
      <c r="AN131" s="18" t="n">
        <f aca="false">IF(ISNUMBER(INDEX(US_6mth_Mthly,MATCH(EDATE($A131,-2),Mthly_Dates,0))),(1/3)*(INDEX(US_6mth_Mthly,MATCH($A131,Mthly_Dates,0))+INDEX(US_6mth_Mthly,MATCH(EDATE($A131,-1),Mthly_Dates,0))+INDEX(US_6mth_Mthly,MATCH(EDATE($A131,-2),Mthly_Dates,0))),"--")</f>
        <v>3.99333333333333</v>
      </c>
      <c r="AO131" s="18" t="n">
        <f aca="false">IF(ISNUMBER(INDEX(US_1yr_Mthly,MATCH(EDATE($A131,-2),Mthly_Dates,0))),(1/3)*(INDEX(US_1yr_Mthly,MATCH($A131,Mthly_Dates,0))+INDEX(US_1yr_Mthly,MATCH(EDATE($A131,-1),Mthly_Dates,0))+INDEX(US_1yr_Mthly,MATCH(EDATE($A131,-2),Mthly_Dates,0))),"--")</f>
        <v>4.35666666666667</v>
      </c>
      <c r="AP131" s="18" t="n">
        <f aca="false">IF(ISNUMBER(INDEX(US_2yr_Mthly,MATCH(EDATE($A131,-2),Mthly_Dates,0))),(1/3)*(INDEX(US_2yr_Mthly,MATCH($A131,Mthly_Dates,0))+INDEX(US_2yr_Mthly,MATCH(EDATE($A131,-1),Mthly_Dates,0))+INDEX(US_2yr_Mthly,MATCH(EDATE($A131,-2),Mthly_Dates,0))),"--")</f>
        <v>5.28666666666667</v>
      </c>
      <c r="AQ131" s="18" t="n">
        <f aca="false">IF(ISNUMBER(INDEX(US_5yr_Mthly,MATCH(EDATE($A131,-2),Mthly_Dates,0))),(1/3)*(INDEX(US_5yr_Mthly,MATCH($A131,Mthly_Dates,0))+INDEX(US_5yr_Mthly,MATCH(EDATE($A131,-1),Mthly_Dates,0))+INDEX(US_5yr_Mthly,MATCH(EDATE($A131,-2),Mthly_Dates,0))),"--")</f>
        <v>6.59</v>
      </c>
      <c r="AR131" s="18" t="n">
        <f aca="false">IF(ISNUMBER(INDEX(US_10yr_Mthly,MATCH(EDATE($A131,-2),Mthly_Dates,0))),(1/3)*(INDEX(US_10yr_Mthly,MATCH($A131,Mthly_Dates,0))+INDEX(US_10yr_Mthly,MATCH(EDATE($A131,-1),Mthly_Dates,0))+INDEX(US_10yr_Mthly,MATCH(EDATE($A131,-2),Mthly_Dates,0))),"--")</f>
        <v>7.30333333333333</v>
      </c>
    </row>
    <row r="132" customFormat="false" ht="15" hidden="false" customHeight="false" outlineLevel="0" collapsed="false">
      <c r="A132" s="8" t="n">
        <v>33756</v>
      </c>
      <c r="B132" s="9" t="n">
        <v>813393</v>
      </c>
      <c r="C132" s="5" t="n">
        <v>1074900</v>
      </c>
      <c r="D132" s="5" t="n">
        <f aca="false">C132</f>
        <v>1074900</v>
      </c>
      <c r="E132" s="5" t="n">
        <v>547725</v>
      </c>
      <c r="F132" s="17" t="n">
        <v>22121979.1847464</v>
      </c>
      <c r="G132" s="15" t="n">
        <f aca="false">D132/F132*1000</f>
        <v>48.5896849926144</v>
      </c>
      <c r="H132" s="15" t="n">
        <f aca="false">E132/$F132*1000</f>
        <v>24.7593126919525</v>
      </c>
      <c r="I132" s="9" t="n">
        <f aca="false">IF(ISNUMBER(INDEX(Canada_Inflation_Mthly,MATCH(EDATE($A132,-2),Mthly_Dates,0))),(1/3)*(INDEX(Canada_Inflation_Mthly,MATCH($A132,Mthly_Dates,0))+INDEX(Canada_Inflation_Mthly,MATCH(EDATE($A132,-1),Mthly_Dates,0))+INDEX(Canada_Inflation_Mthly,MATCH(EDATE($A132,-2),Mthly_Dates,0))),"--")</f>
        <v>83.4333333333333</v>
      </c>
      <c r="J132" s="13" t="n">
        <v>12728266.6666667</v>
      </c>
      <c r="K132" s="20" t="n">
        <v>389180000000</v>
      </c>
      <c r="L132" s="9" t="n">
        <f aca="false">K132/J132/100</f>
        <v>305.760407282478</v>
      </c>
      <c r="M132" s="19" t="n">
        <v>261405</v>
      </c>
      <c r="N132" s="19" t="n">
        <v>222775</v>
      </c>
      <c r="O132" s="19" t="n">
        <f aca="false">M132/$F132*1000</f>
        <v>11.8165286124238</v>
      </c>
      <c r="P132" s="19" t="n">
        <f aca="false">N132/$F132*1000</f>
        <v>10.0703014924455</v>
      </c>
      <c r="Q132" s="19"/>
      <c r="R132" s="19"/>
      <c r="S132" s="19"/>
      <c r="T132" s="19"/>
      <c r="U132" s="19"/>
      <c r="V132" s="18" t="n">
        <f aca="false">IF(ISNUMBER(INDEX(Canada_ER_Mthly,MATCH(EDATE($A132,-2),Mthly_Dates,0))),(1/3)*(INDEX(Canada_ER_Mthly,MATCH($A132,Mthly_Dates,0))+INDEX(Canada_ER_Mthly,MATCH(EDATE($A132,-1),Mthly_Dates,0))+INDEX(Canada_ER_Mthly,MATCH(EDATE($A132,-2),Mthly_Dates,0))),"--")</f>
        <v>1.19415011666667</v>
      </c>
      <c r="W132" s="18" t="n">
        <f aca="false">IF(ISNUMBER(INDEX(Canada_BankRate_Mthly,MATCH(EDATE($A132,-2),Mthly_Dates,0))),(1/3)*(INDEX(Canada_BankRate_Mthly,MATCH($A132,Mthly_Dates,0))+INDEX(Canada_BankRate_Mthly,MATCH(EDATE($A132,-1),Mthly_Dates,0))+INDEX(Canada_BankRate_Mthly,MATCH(EDATE($A132,-2),Mthly_Dates,0))),"--")</f>
        <v>6.42</v>
      </c>
      <c r="X132" s="18" t="n">
        <f aca="false">IF(ISNUMBER(INDEX(Canada_TargetRate_Mthly,MATCH(EDATE($A132,-2),Mthly_Dates,0))),(1/3)*(INDEX(Canada_TargetRate_Mthly,MATCH($A132,Mthly_Dates,0))+INDEX(Canada_TargetRate_Mthly,MATCH(EDATE($A132,-1),Mthly_Dates,0))+INDEX(Canada_TargetRate_Mthly,MATCH(EDATE($A132,-2),Mthly_Dates,0))),"--")</f>
        <v>6.17</v>
      </c>
      <c r="Y132" s="18" t="n">
        <f aca="false">IF(ISNUMBER(INDEX(Canada_3mth_Mthly,MATCH(EDATE($A132,-2),Mthly_Dates,0))),(1/3)*(INDEX(Canada_3mth_Mthly,MATCH($A132,Mthly_Dates,0))+INDEX(Canada_3mth_Mthly,MATCH(EDATE($A132,-1),Mthly_Dates,0))+INDEX(Canada_3mth_Mthly,MATCH(EDATE($A132,-2),Mthly_Dates,0))),"--")</f>
        <v>6.14666666666667</v>
      </c>
      <c r="Z132" s="18" t="n">
        <f aca="false">IF(ISNUMBER(INDEX(Canada_6mth_Mthly,MATCH(EDATE($A132,-2),Mthly_Dates,0))),(1/3)*(INDEX(Canada_6mth_Mthly,MATCH($A132,Mthly_Dates,0))+INDEX(Canada_6mth_Mthly,MATCH(EDATE($A132,-1),Mthly_Dates,0))+INDEX(Canada_6mth_Mthly,MATCH(EDATE($A132,-2),Mthly_Dates,0))),"--")</f>
        <v>6.29</v>
      </c>
      <c r="AA132" s="18" t="n">
        <f aca="false">IF(ISNUMBER(INDEX(Canada_1yr_Mthly,MATCH(EDATE($A132,-2),Mthly_Dates,0))),(1/3)*(INDEX(Canada_1yr_Mthly,MATCH($A132,Mthly_Dates,0))+INDEX(Canada_1yr_Mthly,MATCH(EDATE($A132,-1),Mthly_Dates,0))+INDEX(Canada_1yr_Mthly,MATCH(EDATE($A132,-2),Mthly_Dates,0))),"--")</f>
        <v>6.62666666666667</v>
      </c>
      <c r="AB132" s="18" t="n">
        <f aca="false">IF(ISNUMBER(INDEX(Canada_2yr_Mthly,MATCH(EDATE($A132,-2),Mthly_Dates,0))),(1/3)*(INDEX(Canada_2yr_Mthly,MATCH($A132,Mthly_Dates,0))+INDEX(Canada_2yr_Mthly,MATCH(EDATE($A132,-1),Mthly_Dates,0))+INDEX(Canada_2yr_Mthly,MATCH(EDATE($A132,-2),Mthly_Dates,0))),"--")</f>
        <v>7.05</v>
      </c>
      <c r="AC132" s="18" t="n">
        <f aca="false">IF(ISNUMBER(INDEX(Canada_5yr_Mthly,MATCH(EDATE($A132,-2),Mthly_Dates,0))),(1/3)*(INDEX(Canada_5yr_Mthly,MATCH($A132,Mthly_Dates,0))+INDEX(Canada_5yr_Mthly,MATCH(EDATE($A132,-1),Mthly_Dates,0))+INDEX(Canada_5yr_Mthly,MATCH(EDATE($A132,-2),Mthly_Dates,0))),"--")</f>
        <v>7.95</v>
      </c>
      <c r="AD132" s="18" t="n">
        <f aca="false">IF(ISNUMBER(INDEX(Canada_10yr_Mthly,MATCH(EDATE($A132,-2),Mthly_Dates,0))),(1/3)*(INDEX(Canada_10yr_Mthly,MATCH($A132,Mthly_Dates,0))+INDEX(Canada_10yr_Mthly,MATCH(EDATE($A132,-1),Mthly_Dates,0))+INDEX(Canada_10yr_Mthly,MATCH(EDATE($A132,-2),Mthly_Dates,0))),"--")</f>
        <v>8.5</v>
      </c>
      <c r="AE132" s="9" t="n">
        <v>9637.732</v>
      </c>
      <c r="AF132" s="9" t="n">
        <v>6203.224</v>
      </c>
      <c r="AG132" s="9" t="n">
        <v>192632.245205568</v>
      </c>
      <c r="AH132" s="9" t="n">
        <f aca="false">AE132/AG132*1000*1000</f>
        <v>50031.7690307512</v>
      </c>
      <c r="AI132" s="9" t="n">
        <f aca="false">AF132/$AG132*1000*1000</f>
        <v>32202.4175826857</v>
      </c>
      <c r="AJ132" s="11" t="n">
        <v>69.3353333333333</v>
      </c>
      <c r="AK132" s="18" t="n">
        <f aca="false">IF(ISNUMBER(INDEX(US_FedFunds_Mthly,MATCH(EDATE($A132,-2),Mthly_Dates,0))),(1/3)*(INDEX(US_FedFunds_Mthly,MATCH($A132,Mthly_Dates,0))+INDEX(US_FedFunds_Mthly,MATCH(EDATE($A132,-1),Mthly_Dates,0))+INDEX(US_FedFunds_Mthly,MATCH(EDATE($A132,-2),Mthly_Dates,0))),"--")</f>
        <v>3.77223333333333</v>
      </c>
      <c r="AL132" s="18" t="n">
        <v>10.7433333333333</v>
      </c>
      <c r="AM132" s="18" t="n">
        <f aca="false">IF(ISNUMBER(INDEX(US_3mth_Mthly,MATCH(EDATE($A132,-2),Mthly_Dates,0))),(1/3)*(INDEX(US_3mth_Mthly,MATCH($A132,Mthly_Dates,0))+INDEX(US_3mth_Mthly,MATCH(EDATE($A132,-1),Mthly_Dates,0))+INDEX(US_3mth_Mthly,MATCH(EDATE($A132,-2),Mthly_Dates,0))),"--")</f>
        <v>3.68</v>
      </c>
      <c r="AN132" s="18" t="n">
        <f aca="false">IF(ISNUMBER(INDEX(US_6mth_Mthly,MATCH(EDATE($A132,-2),Mthly_Dates,0))),(1/3)*(INDEX(US_6mth_Mthly,MATCH($A132,Mthly_Dates,0))+INDEX(US_6mth_Mthly,MATCH(EDATE($A132,-1),Mthly_Dates,0))+INDEX(US_6mth_Mthly,MATCH(EDATE($A132,-2),Mthly_Dates,0))),"--")</f>
        <v>3.79666666666667</v>
      </c>
      <c r="AO132" s="18" t="n">
        <f aca="false">IF(ISNUMBER(INDEX(US_1yr_Mthly,MATCH(EDATE($A132,-2),Mthly_Dates,0))),(1/3)*(INDEX(US_1yr_Mthly,MATCH($A132,Mthly_Dates,0))+INDEX(US_1yr_Mthly,MATCH(EDATE($A132,-1),Mthly_Dates,0))+INDEX(US_1yr_Mthly,MATCH(EDATE($A132,-2),Mthly_Dates,0))),"--")</f>
        <v>4.22</v>
      </c>
      <c r="AP132" s="18" t="n">
        <f aca="false">IF(ISNUMBER(INDEX(US_2yr_Mthly,MATCH(EDATE($A132,-2),Mthly_Dates,0))),(1/3)*(INDEX(US_2yr_Mthly,MATCH($A132,Mthly_Dates,0))+INDEX(US_2yr_Mthly,MATCH(EDATE($A132,-1),Mthly_Dates,0))+INDEX(US_2yr_Mthly,MATCH(EDATE($A132,-2),Mthly_Dates,0))),"--")</f>
        <v>5.20666666666667</v>
      </c>
      <c r="AQ132" s="18" t="n">
        <f aca="false">IF(ISNUMBER(INDEX(US_5yr_Mthly,MATCH(EDATE($A132,-2),Mthly_Dates,0))),(1/3)*(INDEX(US_5yr_Mthly,MATCH($A132,Mthly_Dates,0))+INDEX(US_5yr_Mthly,MATCH(EDATE($A132,-1),Mthly_Dates,0))+INDEX(US_5yr_Mthly,MATCH(EDATE($A132,-2),Mthly_Dates,0))),"--")</f>
        <v>6.65</v>
      </c>
      <c r="AR132" s="18" t="n">
        <f aca="false">IF(ISNUMBER(INDEX(US_10yr_Mthly,MATCH(EDATE($A132,-2),Mthly_Dates,0))),(1/3)*(INDEX(US_10yr_Mthly,MATCH($A132,Mthly_Dates,0))+INDEX(US_10yr_Mthly,MATCH(EDATE($A132,-1),Mthly_Dates,0))+INDEX(US_10yr_Mthly,MATCH(EDATE($A132,-2),Mthly_Dates,0))),"--")</f>
        <v>7.37666666666667</v>
      </c>
    </row>
    <row r="133" customFormat="false" ht="15" hidden="false" customHeight="false" outlineLevel="0" collapsed="false">
      <c r="A133" s="8" t="n">
        <v>33848</v>
      </c>
      <c r="B133" s="9" t="n">
        <v>816441</v>
      </c>
      <c r="C133" s="5" t="n">
        <v>1080679</v>
      </c>
      <c r="D133" s="5" t="n">
        <f aca="false">C133</f>
        <v>1080679</v>
      </c>
      <c r="E133" s="5" t="n">
        <v>550621</v>
      </c>
      <c r="F133" s="17" t="n">
        <v>22186938.9997083</v>
      </c>
      <c r="G133" s="15" t="n">
        <f aca="false">D133/F133*1000</f>
        <v>48.7078907105756</v>
      </c>
      <c r="H133" s="15" t="n">
        <f aca="false">E133/$F133*1000</f>
        <v>24.8173486215128</v>
      </c>
      <c r="I133" s="9" t="n">
        <f aca="false">IF(ISNUMBER(INDEX(Canada_Inflation_Mthly,MATCH(EDATE($A133,-2),Mthly_Dates,0))),(1/3)*(INDEX(Canada_Inflation_Mthly,MATCH($A133,Mthly_Dates,0))+INDEX(Canada_Inflation_Mthly,MATCH(EDATE($A133,-1),Mthly_Dates,0))+INDEX(Canada_Inflation_Mthly,MATCH(EDATE($A133,-2),Mthly_Dates,0))),"--")</f>
        <v>83.6333333333333</v>
      </c>
      <c r="J133" s="13" t="n">
        <v>12708766.6666667</v>
      </c>
      <c r="K133" s="20" t="n">
        <v>390964000000</v>
      </c>
      <c r="L133" s="9" t="n">
        <f aca="false">K133/J133/100</f>
        <v>307.633313487015</v>
      </c>
      <c r="M133" s="19" t="n">
        <v>265392</v>
      </c>
      <c r="N133" s="19" t="n">
        <v>226466</v>
      </c>
      <c r="O133" s="19" t="n">
        <f aca="false">M133/$F133*1000</f>
        <v>11.9616320215911</v>
      </c>
      <c r="P133" s="19" t="n">
        <f aca="false">N133/$F133*1000</f>
        <v>10.2071763934168</v>
      </c>
      <c r="Q133" s="19"/>
      <c r="R133" s="19"/>
      <c r="S133" s="19"/>
      <c r="T133" s="19"/>
      <c r="U133" s="19"/>
      <c r="V133" s="18" t="n">
        <f aca="false">IF(ISNUMBER(INDEX(Canada_ER_Mthly,MATCH(EDATE($A133,-2),Mthly_Dates,0))),(1/3)*(INDEX(Canada_ER_Mthly,MATCH($A133,Mthly_Dates,0))+INDEX(Canada_ER_Mthly,MATCH(EDATE($A133,-1),Mthly_Dates,0))+INDEX(Canada_ER_Mthly,MATCH(EDATE($A133,-2),Mthly_Dates,0))),"--")</f>
        <v>1.20162282</v>
      </c>
      <c r="W133" s="18" t="n">
        <f aca="false">IF(ISNUMBER(INDEX(Canada_BankRate_Mthly,MATCH(EDATE($A133,-2),Mthly_Dates,0))),(1/3)*(INDEX(Canada_BankRate_Mthly,MATCH($A133,Mthly_Dates,0))+INDEX(Canada_BankRate_Mthly,MATCH(EDATE($A133,-1),Mthly_Dates,0))+INDEX(Canada_BankRate_Mthly,MATCH(EDATE($A133,-2),Mthly_Dates,0))),"--")</f>
        <v>5.43333333333333</v>
      </c>
      <c r="X133" s="18" t="n">
        <f aca="false">IF(ISNUMBER(INDEX(Canada_TargetRate_Mthly,MATCH(EDATE($A133,-2),Mthly_Dates,0))),(1/3)*(INDEX(Canada_TargetRate_Mthly,MATCH($A133,Mthly_Dates,0))+INDEX(Canada_TargetRate_Mthly,MATCH(EDATE($A133,-1),Mthly_Dates,0))+INDEX(Canada_TargetRate_Mthly,MATCH(EDATE($A133,-2),Mthly_Dates,0))),"--")</f>
        <v>5.18333333333333</v>
      </c>
      <c r="Y133" s="18" t="n">
        <f aca="false">IF(ISNUMBER(INDEX(Canada_3mth_Mthly,MATCH(EDATE($A133,-2),Mthly_Dates,0))),(1/3)*(INDEX(Canada_3mth_Mthly,MATCH($A133,Mthly_Dates,0))+INDEX(Canada_3mth_Mthly,MATCH(EDATE($A133,-1),Mthly_Dates,0))+INDEX(Canada_3mth_Mthly,MATCH(EDATE($A133,-2),Mthly_Dates,0))),"--")</f>
        <v>5.9</v>
      </c>
      <c r="Z133" s="18" t="n">
        <f aca="false">IF(ISNUMBER(INDEX(Canada_6mth_Mthly,MATCH(EDATE($A133,-2),Mthly_Dates,0))),(1/3)*(INDEX(Canada_6mth_Mthly,MATCH($A133,Mthly_Dates,0))+INDEX(Canada_6mth_Mthly,MATCH(EDATE($A133,-1),Mthly_Dates,0))+INDEX(Canada_6mth_Mthly,MATCH(EDATE($A133,-2),Mthly_Dates,0))),"--")</f>
        <v>5.73666666666667</v>
      </c>
      <c r="AA133" s="18" t="n">
        <f aca="false">IF(ISNUMBER(INDEX(Canada_1yr_Mthly,MATCH(EDATE($A133,-2),Mthly_Dates,0))),(1/3)*(INDEX(Canada_1yr_Mthly,MATCH($A133,Mthly_Dates,0))+INDEX(Canada_1yr_Mthly,MATCH(EDATE($A133,-1),Mthly_Dates,0))+INDEX(Canada_1yr_Mthly,MATCH(EDATE($A133,-2),Mthly_Dates,0))),"--")</f>
        <v>5.8</v>
      </c>
      <c r="AB133" s="18" t="n">
        <f aca="false">IF(ISNUMBER(INDEX(Canada_2yr_Mthly,MATCH(EDATE($A133,-2),Mthly_Dates,0))),(1/3)*(INDEX(Canada_2yr_Mthly,MATCH($A133,Mthly_Dates,0))+INDEX(Canada_2yr_Mthly,MATCH(EDATE($A133,-1),Mthly_Dates,0))+INDEX(Canada_2yr_Mthly,MATCH(EDATE($A133,-2),Mthly_Dates,0))),"--")</f>
        <v>5.94666666666667</v>
      </c>
      <c r="AC133" s="18" t="n">
        <f aca="false">IF(ISNUMBER(INDEX(Canada_5yr_Mthly,MATCH(EDATE($A133,-2),Mthly_Dates,0))),(1/3)*(INDEX(Canada_5yr_Mthly,MATCH($A133,Mthly_Dates,0))+INDEX(Canada_5yr_Mthly,MATCH(EDATE($A133,-1),Mthly_Dates,0))+INDEX(Canada_5yr_Mthly,MATCH(EDATE($A133,-2),Mthly_Dates,0))),"--")</f>
        <v>6.80333333333333</v>
      </c>
      <c r="AD133" s="18" t="n">
        <f aca="false">IF(ISNUMBER(INDEX(Canada_10yr_Mthly,MATCH(EDATE($A133,-2),Mthly_Dates,0))),(1/3)*(INDEX(Canada_10yr_Mthly,MATCH($A133,Mthly_Dates,0))+INDEX(Canada_10yr_Mthly,MATCH(EDATE($A133,-1),Mthly_Dates,0))+INDEX(Canada_10yr_Mthly,MATCH(EDATE($A133,-2),Mthly_Dates,0))),"--")</f>
        <v>7.53333333333333</v>
      </c>
      <c r="AE133" s="9" t="n">
        <v>9732.979</v>
      </c>
      <c r="AF133" s="9" t="n">
        <v>6269.718</v>
      </c>
      <c r="AG133" s="9" t="n">
        <v>193117.941203559</v>
      </c>
      <c r="AH133" s="9" t="n">
        <f aca="false">AE133/AG133*1000*1000</f>
        <v>50399.1443743738</v>
      </c>
      <c r="AI133" s="9" t="n">
        <f aca="false">AF133/$AG133*1000*1000</f>
        <v>32465.7458593726</v>
      </c>
      <c r="AJ133" s="11" t="n">
        <v>69.7463333333333</v>
      </c>
      <c r="AK133" s="18" t="n">
        <f aca="false">IF(ISNUMBER(INDEX(US_FedFunds_Mthly,MATCH(EDATE($A133,-2),Mthly_Dates,0))),(1/3)*(INDEX(US_FedFunds_Mthly,MATCH($A133,Mthly_Dates,0))+INDEX(US_FedFunds_Mthly,MATCH(EDATE($A133,-1),Mthly_Dates,0))+INDEX(US_FedFunds_Mthly,MATCH(EDATE($A133,-2),Mthly_Dates,0))),"--")</f>
        <v>3.18036666666667</v>
      </c>
      <c r="AL133" s="18" t="n">
        <v>10.8133333333333</v>
      </c>
      <c r="AM133" s="18" t="n">
        <f aca="false">IF(ISNUMBER(INDEX(US_3mth_Mthly,MATCH(EDATE($A133,-2),Mthly_Dates,0))),(1/3)*(INDEX(US_3mth_Mthly,MATCH($A133,Mthly_Dates,0))+INDEX(US_3mth_Mthly,MATCH(EDATE($A133,-1),Mthly_Dates,0))+INDEX(US_3mth_Mthly,MATCH(EDATE($A133,-2),Mthly_Dates,0))),"--")</f>
        <v>3.08333333333333</v>
      </c>
      <c r="AN133" s="18" t="n">
        <f aca="false">IF(ISNUMBER(INDEX(US_6mth_Mthly,MATCH(EDATE($A133,-2),Mthly_Dates,0))),(1/3)*(INDEX(US_6mth_Mthly,MATCH($A133,Mthly_Dates,0))+INDEX(US_6mth_Mthly,MATCH(EDATE($A133,-1),Mthly_Dates,0))+INDEX(US_6mth_Mthly,MATCH(EDATE($A133,-2),Mthly_Dates,0))),"--")</f>
        <v>3.15</v>
      </c>
      <c r="AO133" s="18" t="n">
        <f aca="false">IF(ISNUMBER(INDEX(US_1yr_Mthly,MATCH(EDATE($A133,-2),Mthly_Dates,0))),(1/3)*(INDEX(US_1yr_Mthly,MATCH($A133,Mthly_Dates,0))+INDEX(US_1yr_Mthly,MATCH(EDATE($A133,-1),Mthly_Dates,0))+INDEX(US_1yr_Mthly,MATCH(EDATE($A133,-2),Mthly_Dates,0))),"--")</f>
        <v>3.41666666666667</v>
      </c>
      <c r="AP133" s="18" t="n">
        <f aca="false">IF(ISNUMBER(INDEX(US_2yr_Mthly,MATCH(EDATE($A133,-2),Mthly_Dates,0))),(1/3)*(INDEX(US_2yr_Mthly,MATCH($A133,Mthly_Dates,0))+INDEX(US_2yr_Mthly,MATCH(EDATE($A133,-1),Mthly_Dates,0))+INDEX(US_2yr_Mthly,MATCH(EDATE($A133,-2),Mthly_Dates,0))),"--")</f>
        <v>4.14666666666667</v>
      </c>
      <c r="AQ133" s="18" t="n">
        <f aca="false">IF(ISNUMBER(INDEX(US_5yr_Mthly,MATCH(EDATE($A133,-2),Mthly_Dates,0))),(1/3)*(INDEX(US_5yr_Mthly,MATCH($A133,Mthly_Dates,0))+INDEX(US_5yr_Mthly,MATCH(EDATE($A133,-1),Mthly_Dates,0))+INDEX(US_5yr_Mthly,MATCH(EDATE($A133,-2),Mthly_Dates,0))),"--")</f>
        <v>5.60666666666667</v>
      </c>
      <c r="AR133" s="18" t="n">
        <f aca="false">IF(ISNUMBER(INDEX(US_10yr_Mthly,MATCH(EDATE($A133,-2),Mthly_Dates,0))),(1/3)*(INDEX(US_10yr_Mthly,MATCH($A133,Mthly_Dates,0))+INDEX(US_10yr_Mthly,MATCH(EDATE($A133,-1),Mthly_Dates,0))+INDEX(US_10yr_Mthly,MATCH(EDATE($A133,-2),Mthly_Dates,0))),"--")</f>
        <v>6.61666666666667</v>
      </c>
    </row>
    <row r="134" customFormat="false" ht="15" hidden="false" customHeight="false" outlineLevel="0" collapsed="false">
      <c r="A134" s="8" t="n">
        <v>33939</v>
      </c>
      <c r="B134" s="9" t="n">
        <v>819574</v>
      </c>
      <c r="C134" s="5" t="n">
        <v>1086820</v>
      </c>
      <c r="D134" s="5" t="n">
        <f aca="false">C134</f>
        <v>1086820</v>
      </c>
      <c r="E134" s="5" t="n">
        <v>552618</v>
      </c>
      <c r="F134" s="17" t="n">
        <v>22251871.2463082</v>
      </c>
      <c r="G134" s="15" t="n">
        <f aca="false">D134/F134*1000</f>
        <v>48.8417350599363</v>
      </c>
      <c r="H134" s="15" t="n">
        <f aca="false">E134/$F134*1000</f>
        <v>24.8346754249571</v>
      </c>
      <c r="I134" s="9" t="n">
        <f aca="false">IF(ISNUMBER(INDEX(Canada_Inflation_Mthly,MATCH(EDATE($A134,-2),Mthly_Dates,0))),(1/3)*(INDEX(Canada_Inflation_Mthly,MATCH($A134,Mthly_Dates,0))+INDEX(Canada_Inflation_Mthly,MATCH(EDATE($A134,-1),Mthly_Dates,0))+INDEX(Canada_Inflation_Mthly,MATCH(EDATE($A134,-2),Mthly_Dates,0))),"--")</f>
        <v>84.2</v>
      </c>
      <c r="J134" s="13" t="n">
        <v>12713233.3333333</v>
      </c>
      <c r="K134" s="20" t="n">
        <v>392728000000</v>
      </c>
      <c r="L134" s="9" t="n">
        <f aca="false">K134/J134/100</f>
        <v>308.912760194759</v>
      </c>
      <c r="M134" s="19" t="n">
        <v>272653</v>
      </c>
      <c r="N134" s="19" t="n">
        <v>221727</v>
      </c>
      <c r="O134" s="19" t="n">
        <f aca="false">M134/$F134*1000</f>
        <v>12.2530369235907</v>
      </c>
      <c r="P134" s="19" t="n">
        <f aca="false">N134/$F134*1000</f>
        <v>9.9644204096672</v>
      </c>
      <c r="Q134" s="19"/>
      <c r="R134" s="19"/>
      <c r="S134" s="19"/>
      <c r="T134" s="19"/>
      <c r="U134" s="19"/>
      <c r="V134" s="18" t="n">
        <f aca="false">IF(ISNUMBER(INDEX(Canada_ER_Mthly,MATCH(EDATE($A134,-2),Mthly_Dates,0))),(1/3)*(INDEX(Canada_ER_Mthly,MATCH($A134,Mthly_Dates,0))+INDEX(Canada_ER_Mthly,MATCH(EDATE($A134,-1),Mthly_Dates,0))+INDEX(Canada_ER_Mthly,MATCH(EDATE($A134,-2),Mthly_Dates,0))),"--")</f>
        <v>1.26190571333333</v>
      </c>
      <c r="W134" s="18" t="n">
        <f aca="false">IF(ISNUMBER(INDEX(Canada_BankRate_Mthly,MATCH(EDATE($A134,-2),Mthly_Dates,0))),(1/3)*(INDEX(Canada_BankRate_Mthly,MATCH($A134,Mthly_Dates,0))+INDEX(Canada_BankRate_Mthly,MATCH(EDATE($A134,-1),Mthly_Dates,0))+INDEX(Canada_BankRate_Mthly,MATCH(EDATE($A134,-2),Mthly_Dates,0))),"--")</f>
        <v>7.85</v>
      </c>
      <c r="X134" s="18" t="n">
        <f aca="false">IF(ISNUMBER(INDEX(Canada_TargetRate_Mthly,MATCH(EDATE($A134,-2),Mthly_Dates,0))),(1/3)*(INDEX(Canada_TargetRate_Mthly,MATCH($A134,Mthly_Dates,0))+INDEX(Canada_TargetRate_Mthly,MATCH(EDATE($A134,-1),Mthly_Dates,0))+INDEX(Canada_TargetRate_Mthly,MATCH(EDATE($A134,-2),Mthly_Dates,0))),"--")</f>
        <v>7.6</v>
      </c>
      <c r="Y134" s="18" t="n">
        <f aca="false">IF(ISNUMBER(INDEX(Canada_3mth_Mthly,MATCH(EDATE($A134,-2),Mthly_Dates,0))),(1/3)*(INDEX(Canada_3mth_Mthly,MATCH($A134,Mthly_Dates,0))+INDEX(Canada_3mth_Mthly,MATCH(EDATE($A134,-1),Mthly_Dates,0))+INDEX(Canada_3mth_Mthly,MATCH(EDATE($A134,-2),Mthly_Dates,0))),"--")</f>
        <v>7.1</v>
      </c>
      <c r="Z134" s="18" t="n">
        <f aca="false">IF(ISNUMBER(INDEX(Canada_6mth_Mthly,MATCH(EDATE($A134,-2),Mthly_Dates,0))),(1/3)*(INDEX(Canada_6mth_Mthly,MATCH($A134,Mthly_Dates,0))+INDEX(Canada_6mth_Mthly,MATCH(EDATE($A134,-1),Mthly_Dates,0))+INDEX(Canada_6mth_Mthly,MATCH(EDATE($A134,-2),Mthly_Dates,0))),"--")</f>
        <v>6.91333333333333</v>
      </c>
      <c r="AA134" s="18" t="n">
        <f aca="false">IF(ISNUMBER(INDEX(Canada_1yr_Mthly,MATCH(EDATE($A134,-2),Mthly_Dates,0))),(1/3)*(INDEX(Canada_1yr_Mthly,MATCH($A134,Mthly_Dates,0))+INDEX(Canada_1yr_Mthly,MATCH(EDATE($A134,-1),Mthly_Dates,0))+INDEX(Canada_1yr_Mthly,MATCH(EDATE($A134,-2),Mthly_Dates,0))),"--")</f>
        <v>6.86333333333333</v>
      </c>
      <c r="AB134" s="18" t="n">
        <f aca="false">IF(ISNUMBER(INDEX(Canada_2yr_Mthly,MATCH(EDATE($A134,-2),Mthly_Dates,0))),(1/3)*(INDEX(Canada_2yr_Mthly,MATCH($A134,Mthly_Dates,0))+INDEX(Canada_2yr_Mthly,MATCH(EDATE($A134,-1),Mthly_Dates,0))+INDEX(Canada_2yr_Mthly,MATCH(EDATE($A134,-2),Mthly_Dates,0))),"--")</f>
        <v>6.62333333333333</v>
      </c>
      <c r="AC134" s="18" t="n">
        <f aca="false">IF(ISNUMBER(INDEX(Canada_5yr_Mthly,MATCH(EDATE($A134,-2),Mthly_Dates,0))),(1/3)*(INDEX(Canada_5yr_Mthly,MATCH($A134,Mthly_Dates,0))+INDEX(Canada_5yr_Mthly,MATCH(EDATE($A134,-1),Mthly_Dates,0))+INDEX(Canada_5yr_Mthly,MATCH(EDATE($A134,-2),Mthly_Dates,0))),"--")</f>
        <v>7.15666666666667</v>
      </c>
      <c r="AD134" s="18" t="n">
        <f aca="false">IF(ISNUMBER(INDEX(Canada_10yr_Mthly,MATCH(EDATE($A134,-2),Mthly_Dates,0))),(1/3)*(INDEX(Canada_10yr_Mthly,MATCH($A134,Mthly_Dates,0))+INDEX(Canada_10yr_Mthly,MATCH(EDATE($A134,-1),Mthly_Dates,0))+INDEX(Canada_10yr_Mthly,MATCH(EDATE($A134,-2),Mthly_Dates,0))),"--")</f>
        <v>7.75</v>
      </c>
      <c r="AE134" s="9" t="n">
        <v>9834.51</v>
      </c>
      <c r="AF134" s="9" t="n">
        <v>6344.446</v>
      </c>
      <c r="AG134" s="9" t="n">
        <v>193603.914277768</v>
      </c>
      <c r="AH134" s="9" t="n">
        <f aca="false">AE134/AG134*1000*1000</f>
        <v>50797.0618088341</v>
      </c>
      <c r="AI134" s="9" t="n">
        <f aca="false">AF134/$AG134*1000*1000</f>
        <v>32770.236199344</v>
      </c>
      <c r="AJ134" s="11" t="n">
        <v>70.2573333333333</v>
      </c>
      <c r="AK134" s="18" t="n">
        <f aca="false">IF(ISNUMBER(INDEX(US_FedFunds_Mthly,MATCH(EDATE($A134,-2),Mthly_Dates,0))),(1/3)*(INDEX(US_FedFunds_Mthly,MATCH($A134,Mthly_Dates,0))+INDEX(US_FedFunds_Mthly,MATCH(EDATE($A134,-1),Mthly_Dates,0))+INDEX(US_FedFunds_Mthly,MATCH(EDATE($A134,-2),Mthly_Dates,0))),"--")</f>
        <v>3</v>
      </c>
      <c r="AL134" s="18" t="n">
        <v>10.87</v>
      </c>
      <c r="AM134" s="18" t="n">
        <f aca="false">IF(ISNUMBER(INDEX(US_3mth_Mthly,MATCH(EDATE($A134,-2),Mthly_Dates,0))),(1/3)*(INDEX(US_3mth_Mthly,MATCH($A134,Mthly_Dates,0))+INDEX(US_3mth_Mthly,MATCH(EDATE($A134,-1),Mthly_Dates,0))+INDEX(US_3mth_Mthly,MATCH(EDATE($A134,-2),Mthly_Dates,0))),"--")</f>
        <v>3.07</v>
      </c>
      <c r="AN134" s="18" t="n">
        <f aca="false">IF(ISNUMBER(INDEX(US_6mth_Mthly,MATCH(EDATE($A134,-2),Mthly_Dates,0))),(1/3)*(INDEX(US_6mth_Mthly,MATCH($A134,Mthly_Dates,0))+INDEX(US_6mth_Mthly,MATCH(EDATE($A134,-1),Mthly_Dates,0))+INDEX(US_6mth_Mthly,MATCH(EDATE($A134,-2),Mthly_Dates,0))),"--")</f>
        <v>3.24666666666667</v>
      </c>
      <c r="AO134" s="18" t="n">
        <f aca="false">IF(ISNUMBER(INDEX(US_1yr_Mthly,MATCH(EDATE($A134,-2),Mthly_Dates,0))),(1/3)*(INDEX(US_1yr_Mthly,MATCH($A134,Mthly_Dates,0))+INDEX(US_1yr_Mthly,MATCH(EDATE($A134,-1),Mthly_Dates,0))+INDEX(US_1yr_Mthly,MATCH(EDATE($A134,-2),Mthly_Dates,0))),"--")</f>
        <v>3.56333333333333</v>
      </c>
      <c r="AP134" s="18" t="n">
        <f aca="false">IF(ISNUMBER(INDEX(US_2yr_Mthly,MATCH(EDATE($A134,-2),Mthly_Dates,0))),(1/3)*(INDEX(US_2yr_Mthly,MATCH($A134,Mthly_Dates,0))+INDEX(US_2yr_Mthly,MATCH(EDATE($A134,-1),Mthly_Dates,0))+INDEX(US_2yr_Mthly,MATCH(EDATE($A134,-2),Mthly_Dates,0))),"--")</f>
        <v>4.44333333333333</v>
      </c>
      <c r="AQ134" s="18" t="n">
        <f aca="false">IF(ISNUMBER(INDEX(US_5yr_Mthly,MATCH(EDATE($A134,-2),Mthly_Dates,0))),(1/3)*(INDEX(US_5yr_Mthly,MATCH($A134,Mthly_Dates,0))+INDEX(US_5yr_Mthly,MATCH(EDATE($A134,-1),Mthly_Dates,0))+INDEX(US_5yr_Mthly,MATCH(EDATE($A134,-2),Mthly_Dates,0))),"--")</f>
        <v>5.90666666666667</v>
      </c>
      <c r="AR134" s="18" t="n">
        <f aca="false">IF(ISNUMBER(INDEX(US_10yr_Mthly,MATCH(EDATE($A134,-2),Mthly_Dates,0))),(1/3)*(INDEX(US_10yr_Mthly,MATCH($A134,Mthly_Dates,0))+INDEX(US_10yr_Mthly,MATCH(EDATE($A134,-1),Mthly_Dates,0))+INDEX(US_10yr_Mthly,MATCH(EDATE($A134,-2),Mthly_Dates,0))),"--")</f>
        <v>6.74333333333333</v>
      </c>
    </row>
    <row r="135" customFormat="false" ht="15" hidden="false" customHeight="false" outlineLevel="0" collapsed="false">
      <c r="A135" s="8" t="n">
        <v>34029</v>
      </c>
      <c r="B135" s="9" t="n">
        <v>825643</v>
      </c>
      <c r="C135" s="5" t="n">
        <v>1093786</v>
      </c>
      <c r="D135" s="5" t="n">
        <f aca="false">C135</f>
        <v>1093786</v>
      </c>
      <c r="E135" s="5" t="n">
        <v>555603</v>
      </c>
      <c r="F135" s="17" t="n">
        <v>22317007.9583954</v>
      </c>
      <c r="G135" s="15" t="n">
        <f aca="false">D135/F135*1000</f>
        <v>49.0113191714183</v>
      </c>
      <c r="H135" s="15" t="n">
        <f aca="false">E135/$F135*1000</f>
        <v>24.8959448791606</v>
      </c>
      <c r="I135" s="9" t="n">
        <f aca="false">IF(ISNUMBER(INDEX(Canada_Inflation_Mthly,MATCH(EDATE($A135,-2),Mthly_Dates,0))),(1/3)*(INDEX(Canada_Inflation_Mthly,MATCH($A135,Mthly_Dates,0))+INDEX(Canada_Inflation_Mthly,MATCH(EDATE($A135,-1),Mthly_Dates,0))+INDEX(Canada_Inflation_Mthly,MATCH(EDATE($A135,-2),Mthly_Dates,0))),"--")</f>
        <v>84.7</v>
      </c>
      <c r="J135" s="13" t="n">
        <v>12766300</v>
      </c>
      <c r="K135" s="20" t="n">
        <v>394972000000</v>
      </c>
      <c r="L135" s="9" t="n">
        <f aca="false">K135/J135/100</f>
        <v>309.386431464089</v>
      </c>
      <c r="M135" s="19" t="n">
        <v>282591</v>
      </c>
      <c r="N135" s="19" t="n">
        <v>231803</v>
      </c>
      <c r="O135" s="19" t="n">
        <f aca="false">M135/$F135*1000</f>
        <v>12.6625845421045</v>
      </c>
      <c r="P135" s="19" t="n">
        <f aca="false">N135/$F135*1000</f>
        <v>10.386831444078</v>
      </c>
      <c r="Q135" s="19"/>
      <c r="R135" s="19"/>
      <c r="S135" s="19"/>
      <c r="T135" s="19"/>
      <c r="U135" s="19"/>
      <c r="V135" s="18" t="n">
        <f aca="false">IF(ISNUMBER(INDEX(Canada_ER_Mthly,MATCH(EDATE($A135,-2),Mthly_Dates,0))),(1/3)*(INDEX(Canada_ER_Mthly,MATCH($A135,Mthly_Dates,0))+INDEX(Canada_ER_Mthly,MATCH(EDATE($A135,-1),Mthly_Dates,0))+INDEX(Canada_ER_Mthly,MATCH(EDATE($A135,-2),Mthly_Dates,0))),"--")</f>
        <v>1.26138674</v>
      </c>
      <c r="W135" s="18" t="n">
        <f aca="false">IF(ISNUMBER(INDEX(Canada_BankRate_Mthly,MATCH(EDATE($A135,-2),Mthly_Dates,0))),(1/3)*(INDEX(Canada_BankRate_Mthly,MATCH($A135,Mthly_Dates,0))+INDEX(Canada_BankRate_Mthly,MATCH(EDATE($A135,-1),Mthly_Dates,0))+INDEX(Canada_BankRate_Mthly,MATCH(EDATE($A135,-2),Mthly_Dates,0))),"--")</f>
        <v>6.08666666666667</v>
      </c>
      <c r="X135" s="18" t="n">
        <f aca="false">IF(ISNUMBER(INDEX(Canada_TargetRate_Mthly,MATCH(EDATE($A135,-2),Mthly_Dates,0))),(1/3)*(INDEX(Canada_TargetRate_Mthly,MATCH($A135,Mthly_Dates,0))+INDEX(Canada_TargetRate_Mthly,MATCH(EDATE($A135,-1),Mthly_Dates,0))+INDEX(Canada_TargetRate_Mthly,MATCH(EDATE($A135,-2),Mthly_Dates,0))),"--")</f>
        <v>5.83666666666667</v>
      </c>
      <c r="Y135" s="18" t="n">
        <f aca="false">IF(ISNUMBER(INDEX(Canada_3mth_Mthly,MATCH(EDATE($A135,-2),Mthly_Dates,0))),(1/3)*(INDEX(Canada_3mth_Mthly,MATCH($A135,Mthly_Dates,0))+INDEX(Canada_3mth_Mthly,MATCH(EDATE($A135,-1),Mthly_Dates,0))+INDEX(Canada_3mth_Mthly,MATCH(EDATE($A135,-2),Mthly_Dates,0))),"--")</f>
        <v>5.91</v>
      </c>
      <c r="Z135" s="18" t="n">
        <f aca="false">IF(ISNUMBER(INDEX(Canada_6mth_Mthly,MATCH(EDATE($A135,-2),Mthly_Dates,0))),(1/3)*(INDEX(Canada_6mth_Mthly,MATCH($A135,Mthly_Dates,0))+INDEX(Canada_6mth_Mthly,MATCH(EDATE($A135,-1),Mthly_Dates,0))+INDEX(Canada_6mth_Mthly,MATCH(EDATE($A135,-2),Mthly_Dates,0))),"--")</f>
        <v>6.18666666666667</v>
      </c>
      <c r="AA135" s="18" t="n">
        <f aca="false">IF(ISNUMBER(INDEX(Canada_1yr_Mthly,MATCH(EDATE($A135,-2),Mthly_Dates,0))),(1/3)*(INDEX(Canada_1yr_Mthly,MATCH($A135,Mthly_Dates,0))+INDEX(Canada_1yr_Mthly,MATCH(EDATE($A135,-1),Mthly_Dates,0))+INDEX(Canada_1yr_Mthly,MATCH(EDATE($A135,-2),Mthly_Dates,0))),"--")</f>
        <v>6.53</v>
      </c>
      <c r="AB135" s="18" t="n">
        <f aca="false">IF(ISNUMBER(INDEX(Canada_2yr_Mthly,MATCH(EDATE($A135,-2),Mthly_Dates,0))),(1/3)*(INDEX(Canada_2yr_Mthly,MATCH($A135,Mthly_Dates,0))+INDEX(Canada_2yr_Mthly,MATCH(EDATE($A135,-1),Mthly_Dates,0))+INDEX(Canada_2yr_Mthly,MATCH(EDATE($A135,-2),Mthly_Dates,0))),"--")</f>
        <v>6.62666666666667</v>
      </c>
      <c r="AC135" s="18" t="n">
        <f aca="false">IF(ISNUMBER(INDEX(Canada_5yr_Mthly,MATCH(EDATE($A135,-2),Mthly_Dates,0))),(1/3)*(INDEX(Canada_5yr_Mthly,MATCH($A135,Mthly_Dates,0))+INDEX(Canada_5yr_Mthly,MATCH(EDATE($A135,-1),Mthly_Dates,0))+INDEX(Canada_5yr_Mthly,MATCH(EDATE($A135,-2),Mthly_Dates,0))),"--")</f>
        <v>7.06333333333333</v>
      </c>
      <c r="AD135" s="18" t="n">
        <f aca="false">IF(ISNUMBER(INDEX(Canada_10yr_Mthly,MATCH(EDATE($A135,-2),Mthly_Dates,0))),(1/3)*(INDEX(Canada_10yr_Mthly,MATCH($A135,Mthly_Dates,0))+INDEX(Canada_10yr_Mthly,MATCH(EDATE($A135,-1),Mthly_Dates,0))+INDEX(Canada_10yr_Mthly,MATCH(EDATE($A135,-2),Mthly_Dates,0))),"--")</f>
        <v>7.65</v>
      </c>
      <c r="AE135" s="9" t="n">
        <v>9850.973</v>
      </c>
      <c r="AF135" s="9" t="n">
        <v>6368.772</v>
      </c>
      <c r="AG135" s="9" t="n">
        <v>194089.693624105</v>
      </c>
      <c r="AH135" s="9" t="n">
        <f aca="false">AE135/AG135*1000*1000</f>
        <v>50754.7454790591</v>
      </c>
      <c r="AI135" s="9" t="n">
        <f aca="false">AF135/$AG135*1000*1000</f>
        <v>32813.5506892728</v>
      </c>
      <c r="AJ135" s="11" t="n">
        <v>70.7413333333333</v>
      </c>
      <c r="AK135" s="18" t="n">
        <f aca="false">IF(ISNUMBER(INDEX(US_FedFunds_Mthly,MATCH(EDATE($A135,-2),Mthly_Dates,0))),(1/3)*(INDEX(US_FedFunds_Mthly,MATCH($A135,Mthly_Dates,0))+INDEX(US_FedFunds_Mthly,MATCH(EDATE($A135,-1),Mthly_Dates,0))+INDEX(US_FedFunds_Mthly,MATCH(EDATE($A135,-2),Mthly_Dates,0))),"--")</f>
        <v>3</v>
      </c>
      <c r="AL135" s="18" t="n">
        <v>10.9566666666667</v>
      </c>
      <c r="AM135" s="18" t="n">
        <f aca="false">IF(ISNUMBER(INDEX(US_3mth_Mthly,MATCH(EDATE($A135,-2),Mthly_Dates,0))),(1/3)*(INDEX(US_3mth_Mthly,MATCH($A135,Mthly_Dates,0))+INDEX(US_3mth_Mthly,MATCH(EDATE($A135,-1),Mthly_Dates,0))+INDEX(US_3mth_Mthly,MATCH(EDATE($A135,-2),Mthly_Dates,0))),"--")</f>
        <v>2.96</v>
      </c>
      <c r="AN135" s="18" t="n">
        <f aca="false">IF(ISNUMBER(INDEX(US_6mth_Mthly,MATCH(EDATE($A135,-2),Mthly_Dates,0))),(1/3)*(INDEX(US_6mth_Mthly,MATCH($A135,Mthly_Dates,0))+INDEX(US_6mth_Mthly,MATCH(EDATE($A135,-1),Mthly_Dates,0))+INDEX(US_6mth_Mthly,MATCH(EDATE($A135,-2),Mthly_Dates,0))),"--")</f>
        <v>3.08666666666667</v>
      </c>
      <c r="AO135" s="18" t="n">
        <f aca="false">IF(ISNUMBER(INDEX(US_1yr_Mthly,MATCH(EDATE($A135,-2),Mthly_Dates,0))),(1/3)*(INDEX(US_1yr_Mthly,MATCH($A135,Mthly_Dates,0))+INDEX(US_1yr_Mthly,MATCH(EDATE($A135,-1),Mthly_Dates,0))+INDEX(US_1yr_Mthly,MATCH(EDATE($A135,-2),Mthly_Dates,0))),"--")</f>
        <v>3.40666666666667</v>
      </c>
      <c r="AP135" s="18" t="n">
        <f aca="false">IF(ISNUMBER(INDEX(US_2yr_Mthly,MATCH(EDATE($A135,-2),Mthly_Dates,0))),(1/3)*(INDEX(US_2yr_Mthly,MATCH($A135,Mthly_Dates,0))+INDEX(US_2yr_Mthly,MATCH(EDATE($A135,-1),Mthly_Dates,0))+INDEX(US_2yr_Mthly,MATCH(EDATE($A135,-2),Mthly_Dates,0))),"--")</f>
        <v>4.14666666666667</v>
      </c>
      <c r="AQ135" s="18" t="n">
        <f aca="false">IF(ISNUMBER(INDEX(US_5yr_Mthly,MATCH(EDATE($A135,-2),Mthly_Dates,0))),(1/3)*(INDEX(US_5yr_Mthly,MATCH($A135,Mthly_Dates,0))+INDEX(US_5yr_Mthly,MATCH(EDATE($A135,-1),Mthly_Dates,0))+INDEX(US_5yr_Mthly,MATCH(EDATE($A135,-2),Mthly_Dates,0))),"--")</f>
        <v>5.48333333333333</v>
      </c>
      <c r="AR135" s="18" t="n">
        <f aca="false">IF(ISNUMBER(INDEX(US_10yr_Mthly,MATCH(EDATE($A135,-2),Mthly_Dates,0))),(1/3)*(INDEX(US_10yr_Mthly,MATCH($A135,Mthly_Dates,0))+INDEX(US_10yr_Mthly,MATCH(EDATE($A135,-1),Mthly_Dates,0))+INDEX(US_10yr_Mthly,MATCH(EDATE($A135,-2),Mthly_Dates,0))),"--")</f>
        <v>6.28</v>
      </c>
    </row>
    <row r="136" customFormat="false" ht="15" hidden="false" customHeight="false" outlineLevel="0" collapsed="false">
      <c r="A136" s="8" t="n">
        <v>34121</v>
      </c>
      <c r="B136" s="9" t="n">
        <v>831011</v>
      </c>
      <c r="C136" s="5" t="n">
        <v>1103731</v>
      </c>
      <c r="D136" s="5" t="n">
        <f aca="false">C136</f>
        <v>1103731</v>
      </c>
      <c r="E136" s="5" t="n">
        <v>557725</v>
      </c>
      <c r="F136" s="17" t="n">
        <v>22382539.4991184</v>
      </c>
      <c r="G136" s="15" t="n">
        <f aca="false">D136/F136*1000</f>
        <v>49.3121435145227</v>
      </c>
      <c r="H136" s="15" t="n">
        <f aca="false">E136/$F136*1000</f>
        <v>24.9178606396279</v>
      </c>
      <c r="I136" s="9" t="n">
        <f aca="false">IF(ISNUMBER(INDEX(Canada_Inflation_Mthly,MATCH(EDATE($A136,-2),Mthly_Dates,0))),(1/3)*(INDEX(Canada_Inflation_Mthly,MATCH($A136,Mthly_Dates,0))+INDEX(Canada_Inflation_Mthly,MATCH(EDATE($A136,-1),Mthly_Dates,0))+INDEX(Canada_Inflation_Mthly,MATCH(EDATE($A136,-2),Mthly_Dates,0))),"--")</f>
        <v>84.9666666666667</v>
      </c>
      <c r="J136" s="13" t="n">
        <v>12761566.6666667</v>
      </c>
      <c r="K136" s="20" t="n">
        <v>395812000000</v>
      </c>
      <c r="L136" s="9" t="n">
        <f aca="false">K136/J136/100</f>
        <v>310.159410939617</v>
      </c>
      <c r="M136" s="19" t="n">
        <v>290682</v>
      </c>
      <c r="N136" s="19" t="n">
        <v>239086</v>
      </c>
      <c r="O136" s="19" t="n">
        <f aca="false">M136/$F136*1000</f>
        <v>12.9869981916685</v>
      </c>
      <c r="P136" s="19" t="n">
        <f aca="false">N136/$F136*1000</f>
        <v>10.6818084699199</v>
      </c>
      <c r="Q136" s="19"/>
      <c r="R136" s="19"/>
      <c r="S136" s="19"/>
      <c r="T136" s="19"/>
      <c r="U136" s="19"/>
      <c r="V136" s="18" t="n">
        <f aca="false">IF(ISNUMBER(INDEX(Canada_ER_Mthly,MATCH(EDATE($A136,-2),Mthly_Dates,0))),(1/3)*(INDEX(Canada_ER_Mthly,MATCH($A136,Mthly_Dates,0))+INDEX(Canada_ER_Mthly,MATCH(EDATE($A136,-1),Mthly_Dates,0))+INDEX(Canada_ER_Mthly,MATCH(EDATE($A136,-2),Mthly_Dates,0))),"--")</f>
        <v>1.27023439333333</v>
      </c>
      <c r="W136" s="18" t="n">
        <f aca="false">IF(ISNUMBER(INDEX(Canada_BankRate_Mthly,MATCH(EDATE($A136,-2),Mthly_Dates,0))),(1/3)*(INDEX(Canada_BankRate_Mthly,MATCH($A136,Mthly_Dates,0))+INDEX(Canada_BankRate_Mthly,MATCH(EDATE($A136,-1),Mthly_Dates,0))+INDEX(Canada_BankRate_Mthly,MATCH(EDATE($A136,-2),Mthly_Dates,0))),"--")</f>
        <v>5.16333333333333</v>
      </c>
      <c r="X136" s="18" t="n">
        <f aca="false">IF(ISNUMBER(INDEX(Canada_TargetRate_Mthly,MATCH(EDATE($A136,-2),Mthly_Dates,0))),(1/3)*(INDEX(Canada_TargetRate_Mthly,MATCH($A136,Mthly_Dates,0))+INDEX(Canada_TargetRate_Mthly,MATCH(EDATE($A136,-1),Mthly_Dates,0))+INDEX(Canada_TargetRate_Mthly,MATCH(EDATE($A136,-2),Mthly_Dates,0))),"--")</f>
        <v>4.91333333333333</v>
      </c>
      <c r="Y136" s="18" t="n">
        <f aca="false">IF(ISNUMBER(INDEX(Canada_3mth_Mthly,MATCH(EDATE($A136,-2),Mthly_Dates,0))),(1/3)*(INDEX(Canada_3mth_Mthly,MATCH($A136,Mthly_Dates,0))+INDEX(Canada_3mth_Mthly,MATCH(EDATE($A136,-1),Mthly_Dates,0))+INDEX(Canada_3mth_Mthly,MATCH(EDATE($A136,-2),Mthly_Dates,0))),"--")</f>
        <v>4.90333333333333</v>
      </c>
      <c r="Z136" s="18" t="n">
        <f aca="false">IF(ISNUMBER(INDEX(Canada_6mth_Mthly,MATCH(EDATE($A136,-2),Mthly_Dates,0))),(1/3)*(INDEX(Canada_6mth_Mthly,MATCH($A136,Mthly_Dates,0))+INDEX(Canada_6mth_Mthly,MATCH(EDATE($A136,-1),Mthly_Dates,0))+INDEX(Canada_6mth_Mthly,MATCH(EDATE($A136,-2),Mthly_Dates,0))),"--")</f>
        <v>5.24333333333333</v>
      </c>
      <c r="AA136" s="18" t="n">
        <f aca="false">IF(ISNUMBER(INDEX(Canada_1yr_Mthly,MATCH(EDATE($A136,-2),Mthly_Dates,0))),(1/3)*(INDEX(Canada_1yr_Mthly,MATCH($A136,Mthly_Dates,0))+INDEX(Canada_1yr_Mthly,MATCH(EDATE($A136,-1),Mthly_Dates,0))+INDEX(Canada_1yr_Mthly,MATCH(EDATE($A136,-2),Mthly_Dates,0))),"--")</f>
        <v>5.72666666666667</v>
      </c>
      <c r="AB136" s="18" t="n">
        <f aca="false">IF(ISNUMBER(INDEX(Canada_2yr_Mthly,MATCH(EDATE($A136,-2),Mthly_Dates,0))),(1/3)*(INDEX(Canada_2yr_Mthly,MATCH($A136,Mthly_Dates,0))+INDEX(Canada_2yr_Mthly,MATCH(EDATE($A136,-1),Mthly_Dates,0))+INDEX(Canada_2yr_Mthly,MATCH(EDATE($A136,-2),Mthly_Dates,0))),"--")</f>
        <v>6.22333333333333</v>
      </c>
      <c r="AC136" s="18" t="n">
        <f aca="false">IF(ISNUMBER(INDEX(Canada_5yr_Mthly,MATCH(EDATE($A136,-2),Mthly_Dates,0))),(1/3)*(INDEX(Canada_5yr_Mthly,MATCH($A136,Mthly_Dates,0))+INDEX(Canada_5yr_Mthly,MATCH(EDATE($A136,-1),Mthly_Dates,0))+INDEX(Canada_5yr_Mthly,MATCH(EDATE($A136,-2),Mthly_Dates,0))),"--")</f>
        <v>6.83666666666667</v>
      </c>
      <c r="AD136" s="18" t="n">
        <f aca="false">IF(ISNUMBER(INDEX(Canada_10yr_Mthly,MATCH(EDATE($A136,-2),Mthly_Dates,0))),(1/3)*(INDEX(Canada_10yr_Mthly,MATCH($A136,Mthly_Dates,0))+INDEX(Canada_10yr_Mthly,MATCH(EDATE($A136,-1),Mthly_Dates,0))+INDEX(Canada_10yr_Mthly,MATCH(EDATE($A136,-2),Mthly_Dates,0))),"--")</f>
        <v>7.45666666666667</v>
      </c>
      <c r="AE136" s="9" t="n">
        <v>9908.347</v>
      </c>
      <c r="AF136" s="9" t="n">
        <v>6426.703</v>
      </c>
      <c r="AG136" s="9" t="n">
        <v>194574.583497124</v>
      </c>
      <c r="AH136" s="9" t="n">
        <f aca="false">AE136/AG136*1000*1000</f>
        <v>50923.1309758731</v>
      </c>
      <c r="AI136" s="9" t="n">
        <f aca="false">AF136/$AG136*1000*1000</f>
        <v>33029.5092220768</v>
      </c>
      <c r="AJ136" s="11" t="n">
        <v>71.2783333333333</v>
      </c>
      <c r="AK136" s="18" t="n">
        <f aca="false">IF(ISNUMBER(INDEX(US_FedFunds_Mthly,MATCH(EDATE($A136,-2),Mthly_Dates,0))),(1/3)*(INDEX(US_FedFunds_Mthly,MATCH($A136,Mthly_Dates,0))+INDEX(US_FedFunds_Mthly,MATCH(EDATE($A136,-1),Mthly_Dates,0))+INDEX(US_FedFunds_Mthly,MATCH(EDATE($A136,-2),Mthly_Dates,0))),"--")</f>
        <v>3</v>
      </c>
      <c r="AL136" s="18" t="n">
        <v>11.01</v>
      </c>
      <c r="AM136" s="18" t="n">
        <f aca="false">IF(ISNUMBER(INDEX(US_3mth_Mthly,MATCH(EDATE($A136,-2),Mthly_Dates,0))),(1/3)*(INDEX(US_3mth_Mthly,MATCH($A136,Mthly_Dates,0))+INDEX(US_3mth_Mthly,MATCH(EDATE($A136,-1),Mthly_Dates,0))+INDEX(US_3mth_Mthly,MATCH(EDATE($A136,-2),Mthly_Dates,0))),"--")</f>
        <v>2.96666666666667</v>
      </c>
      <c r="AN136" s="18" t="n">
        <f aca="false">IF(ISNUMBER(INDEX(US_6mth_Mthly,MATCH(EDATE($A136,-2),Mthly_Dates,0))),(1/3)*(INDEX(US_6mth_Mthly,MATCH($A136,Mthly_Dates,0))+INDEX(US_6mth_Mthly,MATCH(EDATE($A136,-1),Mthly_Dates,0))+INDEX(US_6mth_Mthly,MATCH(EDATE($A136,-2),Mthly_Dates,0))),"--")</f>
        <v>3.08</v>
      </c>
      <c r="AO136" s="18" t="n">
        <f aca="false">IF(ISNUMBER(INDEX(US_1yr_Mthly,MATCH(EDATE($A136,-2),Mthly_Dates,0))),(1/3)*(INDEX(US_1yr_Mthly,MATCH($A136,Mthly_Dates,0))+INDEX(US_1yr_Mthly,MATCH(EDATE($A136,-1),Mthly_Dates,0))+INDEX(US_1yr_Mthly,MATCH(EDATE($A136,-2),Mthly_Dates,0))),"--")</f>
        <v>3.38</v>
      </c>
      <c r="AP136" s="18" t="n">
        <f aca="false">IF(ISNUMBER(INDEX(US_2yr_Mthly,MATCH(EDATE($A136,-2),Mthly_Dates,0))),(1/3)*(INDEX(US_2yr_Mthly,MATCH($A136,Mthly_Dates,0))+INDEX(US_2yr_Mthly,MATCH(EDATE($A136,-1),Mthly_Dates,0))+INDEX(US_2yr_Mthly,MATCH(EDATE($A136,-2),Mthly_Dates,0))),"--")</f>
        <v>3.99333333333333</v>
      </c>
      <c r="AQ136" s="18" t="n">
        <f aca="false">IF(ISNUMBER(INDEX(US_5yr_Mthly,MATCH(EDATE($A136,-2),Mthly_Dates,0))),(1/3)*(INDEX(US_5yr_Mthly,MATCH($A136,Mthly_Dates,0))+INDEX(US_5yr_Mthly,MATCH(EDATE($A136,-1),Mthly_Dates,0))+INDEX(US_5yr_Mthly,MATCH(EDATE($A136,-2),Mthly_Dates,0))),"--")</f>
        <v>5.18333333333333</v>
      </c>
      <c r="AR136" s="18" t="n">
        <f aca="false">IF(ISNUMBER(INDEX(US_10yr_Mthly,MATCH(EDATE($A136,-2),Mthly_Dates,0))),(1/3)*(INDEX(US_10yr_Mthly,MATCH($A136,Mthly_Dates,0))+INDEX(US_10yr_Mthly,MATCH(EDATE($A136,-1),Mthly_Dates,0))+INDEX(US_10yr_Mthly,MATCH(EDATE($A136,-2),Mthly_Dates,0))),"--")</f>
        <v>5.99</v>
      </c>
    </row>
    <row r="137" customFormat="false" ht="15" hidden="false" customHeight="false" outlineLevel="0" collapsed="false">
      <c r="A137" s="8" t="n">
        <v>34213</v>
      </c>
      <c r="B137" s="9" t="n">
        <v>836239</v>
      </c>
      <c r="C137" s="5" t="n">
        <v>1114259</v>
      </c>
      <c r="D137" s="5" t="n">
        <f aca="false">C137</f>
        <v>1114259</v>
      </c>
      <c r="E137" s="5" t="n">
        <v>561534</v>
      </c>
      <c r="F137" s="17" t="n">
        <v>22448611.1687831</v>
      </c>
      <c r="G137" s="15" t="n">
        <f aca="false">D137/F137*1000</f>
        <v>49.6359882409778</v>
      </c>
      <c r="H137" s="15" t="n">
        <f aca="false">E137/$F137*1000</f>
        <v>25.0141977950451</v>
      </c>
      <c r="I137" s="9" t="n">
        <f aca="false">IF(ISNUMBER(INDEX(Canada_Inflation_Mthly,MATCH(EDATE($A137,-2),Mthly_Dates,0))),(1/3)*(INDEX(Canada_Inflation_Mthly,MATCH($A137,Mthly_Dates,0))+INDEX(Canada_Inflation_Mthly,MATCH(EDATE($A137,-1),Mthly_Dates,0))+INDEX(Canada_Inflation_Mthly,MATCH(EDATE($A137,-2),Mthly_Dates,0))),"--")</f>
        <v>85.5</v>
      </c>
      <c r="J137" s="13" t="n">
        <v>12812733.3333333</v>
      </c>
      <c r="K137" s="20" t="n">
        <v>397616000000</v>
      </c>
      <c r="L137" s="9" t="n">
        <f aca="false">K137/J137/100</f>
        <v>310.328787508261</v>
      </c>
      <c r="M137" s="19" t="n">
        <v>292906</v>
      </c>
      <c r="N137" s="19" t="n">
        <v>240438</v>
      </c>
      <c r="O137" s="19" t="n">
        <f aca="false">M137/$F137*1000</f>
        <v>13.0478450447444</v>
      </c>
      <c r="P137" s="19" t="n">
        <f aca="false">N137/$F137*1000</f>
        <v>10.7105957777179</v>
      </c>
      <c r="Q137" s="19"/>
      <c r="R137" s="19"/>
      <c r="S137" s="19"/>
      <c r="T137" s="19"/>
      <c r="U137" s="19"/>
      <c r="V137" s="18" t="n">
        <f aca="false">IF(ISNUMBER(INDEX(Canada_ER_Mthly,MATCH(EDATE($A137,-2),Mthly_Dates,0))),(1/3)*(INDEX(Canada_ER_Mthly,MATCH($A137,Mthly_Dates,0))+INDEX(Canada_ER_Mthly,MATCH(EDATE($A137,-1),Mthly_Dates,0))+INDEX(Canada_ER_Mthly,MATCH(EDATE($A137,-2),Mthly_Dates,0))),"--")</f>
        <v>1.30387936333333</v>
      </c>
      <c r="W137" s="18" t="n">
        <f aca="false">IF(ISNUMBER(INDEX(Canada_BankRate_Mthly,MATCH(EDATE($A137,-2),Mthly_Dates,0))),(1/3)*(INDEX(Canada_BankRate_Mthly,MATCH($A137,Mthly_Dates,0))+INDEX(Canada_BankRate_Mthly,MATCH(EDATE($A137,-1),Mthly_Dates,0))+INDEX(Canada_BankRate_Mthly,MATCH(EDATE($A137,-2),Mthly_Dates,0))),"--")</f>
        <v>4.73666666666667</v>
      </c>
      <c r="X137" s="18" t="n">
        <f aca="false">IF(ISNUMBER(INDEX(Canada_TargetRate_Mthly,MATCH(EDATE($A137,-2),Mthly_Dates,0))),(1/3)*(INDEX(Canada_TargetRate_Mthly,MATCH($A137,Mthly_Dates,0))+INDEX(Canada_TargetRate_Mthly,MATCH(EDATE($A137,-1),Mthly_Dates,0))+INDEX(Canada_TargetRate_Mthly,MATCH(EDATE($A137,-2),Mthly_Dates,0))),"--")</f>
        <v>4.48666666666667</v>
      </c>
      <c r="Y137" s="18" t="n">
        <f aca="false">IF(ISNUMBER(INDEX(Canada_3mth_Mthly,MATCH(EDATE($A137,-2),Mthly_Dates,0))),(1/3)*(INDEX(Canada_3mth_Mthly,MATCH($A137,Mthly_Dates,0))+INDEX(Canada_3mth_Mthly,MATCH(EDATE($A137,-1),Mthly_Dates,0))+INDEX(Canada_3mth_Mthly,MATCH(EDATE($A137,-2),Mthly_Dates,0))),"--")</f>
        <v>4.44</v>
      </c>
      <c r="Z137" s="18" t="n">
        <f aca="false">IF(ISNUMBER(INDEX(Canada_6mth_Mthly,MATCH(EDATE($A137,-2),Mthly_Dates,0))),(1/3)*(INDEX(Canada_6mth_Mthly,MATCH($A137,Mthly_Dates,0))+INDEX(Canada_6mth_Mthly,MATCH(EDATE($A137,-1),Mthly_Dates,0))+INDEX(Canada_6mth_Mthly,MATCH(EDATE($A137,-2),Mthly_Dates,0))),"--")</f>
        <v>4.75666666666667</v>
      </c>
      <c r="AA137" s="18" t="n">
        <f aca="false">IF(ISNUMBER(INDEX(Canada_1yr_Mthly,MATCH(EDATE($A137,-2),Mthly_Dates,0))),(1/3)*(INDEX(Canada_1yr_Mthly,MATCH($A137,Mthly_Dates,0))+INDEX(Canada_1yr_Mthly,MATCH(EDATE($A137,-1),Mthly_Dates,0))+INDEX(Canada_1yr_Mthly,MATCH(EDATE($A137,-2),Mthly_Dates,0))),"--")</f>
        <v>5.11</v>
      </c>
      <c r="AB137" s="18" t="n">
        <f aca="false">IF(ISNUMBER(INDEX(Canada_2yr_Mthly,MATCH(EDATE($A137,-2),Mthly_Dates,0))),(1/3)*(INDEX(Canada_2yr_Mthly,MATCH($A137,Mthly_Dates,0))+INDEX(Canada_2yr_Mthly,MATCH(EDATE($A137,-1),Mthly_Dates,0))+INDEX(Canada_2yr_Mthly,MATCH(EDATE($A137,-2),Mthly_Dates,0))),"--")</f>
        <v>5.44666666666667</v>
      </c>
      <c r="AC137" s="18" t="n">
        <f aca="false">IF(ISNUMBER(INDEX(Canada_5yr_Mthly,MATCH(EDATE($A137,-2),Mthly_Dates,0))),(1/3)*(INDEX(Canada_5yr_Mthly,MATCH($A137,Mthly_Dates,0))+INDEX(Canada_5yr_Mthly,MATCH(EDATE($A137,-1),Mthly_Dates,0))+INDEX(Canada_5yr_Mthly,MATCH(EDATE($A137,-2),Mthly_Dates,0))),"--")</f>
        <v>6.33</v>
      </c>
      <c r="AD137" s="18" t="n">
        <f aca="false">IF(ISNUMBER(INDEX(Canada_10yr_Mthly,MATCH(EDATE($A137,-2),Mthly_Dates,0))),(1/3)*(INDEX(Canada_10yr_Mthly,MATCH($A137,Mthly_Dates,0))+INDEX(Canada_10yr_Mthly,MATCH(EDATE($A137,-1),Mthly_Dates,0))+INDEX(Canada_10yr_Mthly,MATCH(EDATE($A137,-2),Mthly_Dates,0))),"--")</f>
        <v>6.99333333333333</v>
      </c>
      <c r="AE137" s="9" t="n">
        <v>9955.641</v>
      </c>
      <c r="AF137" s="9" t="n">
        <v>6498.229</v>
      </c>
      <c r="AG137" s="9" t="n">
        <v>195057.90778005</v>
      </c>
      <c r="AH137" s="9" t="n">
        <f aca="false">AE137/AG137*1000*1000</f>
        <v>51039.4124150358</v>
      </c>
      <c r="AI137" s="9" t="n">
        <f aca="false">AF137/$AG137*1000*1000</f>
        <v>33314.3581511573</v>
      </c>
      <c r="AJ137" s="11" t="n">
        <v>71.677</v>
      </c>
      <c r="AK137" s="18" t="n">
        <f aca="false">IF(ISNUMBER(INDEX(US_FedFunds_Mthly,MATCH(EDATE($A137,-2),Mthly_Dates,0))),(1/3)*(INDEX(US_FedFunds_Mthly,MATCH($A137,Mthly_Dates,0))+INDEX(US_FedFunds_Mthly,MATCH(EDATE($A137,-1),Mthly_Dates,0))+INDEX(US_FedFunds_Mthly,MATCH(EDATE($A137,-2),Mthly_Dates,0))),"--")</f>
        <v>3</v>
      </c>
      <c r="AL137" s="18" t="n">
        <v>11.0733333333333</v>
      </c>
      <c r="AM137" s="18" t="n">
        <f aca="false">IF(ISNUMBER(INDEX(US_3mth_Mthly,MATCH(EDATE($A137,-2),Mthly_Dates,0))),(1/3)*(INDEX(US_3mth_Mthly,MATCH($A137,Mthly_Dates,0))+INDEX(US_3mth_Mthly,MATCH(EDATE($A137,-1),Mthly_Dates,0))+INDEX(US_3mth_Mthly,MATCH(EDATE($A137,-2),Mthly_Dates,0))),"--")</f>
        <v>3.00333333333333</v>
      </c>
      <c r="AN137" s="18" t="n">
        <f aca="false">IF(ISNUMBER(INDEX(US_6mth_Mthly,MATCH(EDATE($A137,-2),Mthly_Dates,0))),(1/3)*(INDEX(US_6mth_Mthly,MATCH($A137,Mthly_Dates,0))+INDEX(US_6mth_Mthly,MATCH(EDATE($A137,-1),Mthly_Dates,0))+INDEX(US_6mth_Mthly,MATCH(EDATE($A137,-2),Mthly_Dates,0))),"--")</f>
        <v>3.12</v>
      </c>
      <c r="AO137" s="18" t="n">
        <f aca="false">IF(ISNUMBER(INDEX(US_1yr_Mthly,MATCH(EDATE($A137,-2),Mthly_Dates,0))),(1/3)*(INDEX(US_1yr_Mthly,MATCH($A137,Mthly_Dates,0))+INDEX(US_1yr_Mthly,MATCH(EDATE($A137,-1),Mthly_Dates,0))+INDEX(US_1yr_Mthly,MATCH(EDATE($A137,-2),Mthly_Dates,0))),"--")</f>
        <v>3.42333333333333</v>
      </c>
      <c r="AP137" s="18" t="n">
        <f aca="false">IF(ISNUMBER(INDEX(US_2yr_Mthly,MATCH(EDATE($A137,-2),Mthly_Dates,0))),(1/3)*(INDEX(US_2yr_Mthly,MATCH($A137,Mthly_Dates,0))+INDEX(US_2yr_Mthly,MATCH(EDATE($A137,-1),Mthly_Dates,0))+INDEX(US_2yr_Mthly,MATCH(EDATE($A137,-2),Mthly_Dates,0))),"--")</f>
        <v>3.97333333333333</v>
      </c>
      <c r="AQ137" s="18" t="n">
        <f aca="false">IF(ISNUMBER(INDEX(US_5yr_Mthly,MATCH(EDATE($A137,-2),Mthly_Dates,0))),(1/3)*(INDEX(US_5yr_Mthly,MATCH($A137,Mthly_Dates,0))+INDEX(US_5yr_Mthly,MATCH(EDATE($A137,-1),Mthly_Dates,0))+INDEX(US_5yr_Mthly,MATCH(EDATE($A137,-2),Mthly_Dates,0))),"--")</f>
        <v>4.95</v>
      </c>
      <c r="AR137" s="18" t="n">
        <f aca="false">IF(ISNUMBER(INDEX(US_10yr_Mthly,MATCH(EDATE($A137,-2),Mthly_Dates,0))),(1/3)*(INDEX(US_10yr_Mthly,MATCH($A137,Mthly_Dates,0))+INDEX(US_10yr_Mthly,MATCH(EDATE($A137,-1),Mthly_Dates,0))+INDEX(US_10yr_Mthly,MATCH(EDATE($A137,-2),Mthly_Dates,0))),"--")</f>
        <v>5.61666666666667</v>
      </c>
    </row>
    <row r="138" customFormat="false" ht="15" hidden="false" customHeight="false" outlineLevel="0" collapsed="false">
      <c r="A138" s="8" t="n">
        <v>34304</v>
      </c>
      <c r="B138" s="9" t="n">
        <v>843845</v>
      </c>
      <c r="C138" s="5" t="n">
        <v>1119063</v>
      </c>
      <c r="D138" s="5" t="n">
        <f aca="false">C138</f>
        <v>1119063</v>
      </c>
      <c r="E138" s="5" t="n">
        <v>563122</v>
      </c>
      <c r="F138" s="17" t="n">
        <v>22515315.8094181</v>
      </c>
      <c r="G138" s="15" t="n">
        <f aca="false">D138/F138*1000</f>
        <v>49.7023008458935</v>
      </c>
      <c r="H138" s="15" t="n">
        <f aca="false">E138/$F138*1000</f>
        <v>25.0106196496008</v>
      </c>
      <c r="I138" s="9" t="n">
        <f aca="false">IF(ISNUMBER(INDEX(Canada_Inflation_Mthly,MATCH(EDATE($A138,-2),Mthly_Dates,0))),(1/3)*(INDEX(Canada_Inflation_Mthly,MATCH($A138,Mthly_Dates,0))+INDEX(Canada_Inflation_Mthly,MATCH(EDATE($A138,-1),Mthly_Dates,0))+INDEX(Canada_Inflation_Mthly,MATCH(EDATE($A138,-2),Mthly_Dates,0))),"--")</f>
        <v>85.9666666666667</v>
      </c>
      <c r="J138" s="13" t="n">
        <v>12849200</v>
      </c>
      <c r="K138" s="20" t="n">
        <v>398064000000</v>
      </c>
      <c r="L138" s="9" t="n">
        <f aca="false">K138/J138/100</f>
        <v>309.796718861875</v>
      </c>
      <c r="M138" s="19" t="n">
        <v>301458</v>
      </c>
      <c r="N138" s="19" t="n">
        <v>246729</v>
      </c>
      <c r="O138" s="19" t="n">
        <f aca="false">M138/$F138*1000</f>
        <v>13.3890193924751</v>
      </c>
      <c r="P138" s="19" t="n">
        <f aca="false">N138/$F138*1000</f>
        <v>10.9582740072779</v>
      </c>
      <c r="Q138" s="19"/>
      <c r="R138" s="19"/>
      <c r="S138" s="19"/>
      <c r="T138" s="19"/>
      <c r="U138" s="19"/>
      <c r="V138" s="18" t="n">
        <f aca="false">IF(ISNUMBER(INDEX(Canada_ER_Mthly,MATCH(EDATE($A138,-2),Mthly_Dates,0))),(1/3)*(INDEX(Canada_ER_Mthly,MATCH($A138,Mthly_Dates,0))+INDEX(Canada_ER_Mthly,MATCH(EDATE($A138,-1),Mthly_Dates,0))+INDEX(Canada_ER_Mthly,MATCH(EDATE($A138,-2),Mthly_Dates,0))),"--")</f>
        <v>1.32485103</v>
      </c>
      <c r="W138" s="18" t="n">
        <f aca="false">IF(ISNUMBER(INDEX(Canada_BankRate_Mthly,MATCH(EDATE($A138,-2),Mthly_Dates,0))),(1/3)*(INDEX(Canada_BankRate_Mthly,MATCH($A138,Mthly_Dates,0))+INDEX(Canada_BankRate_Mthly,MATCH(EDATE($A138,-1),Mthly_Dates,0))+INDEX(Canada_BankRate_Mthly,MATCH(EDATE($A138,-2),Mthly_Dates,0))),"--")</f>
        <v>4.36666666666667</v>
      </c>
      <c r="X138" s="18" t="n">
        <f aca="false">IF(ISNUMBER(INDEX(Canada_TargetRate_Mthly,MATCH(EDATE($A138,-2),Mthly_Dates,0))),(1/3)*(INDEX(Canada_TargetRate_Mthly,MATCH($A138,Mthly_Dates,0))+INDEX(Canada_TargetRate_Mthly,MATCH(EDATE($A138,-1),Mthly_Dates,0))+INDEX(Canada_TargetRate_Mthly,MATCH(EDATE($A138,-2),Mthly_Dates,0))),"--")</f>
        <v>4.11666666666667</v>
      </c>
      <c r="Y138" s="18" t="n">
        <f aca="false">IF(ISNUMBER(INDEX(Canada_3mth_Mthly,MATCH(EDATE($A138,-2),Mthly_Dates,0))),(1/3)*(INDEX(Canada_3mth_Mthly,MATCH($A138,Mthly_Dates,0))+INDEX(Canada_3mth_Mthly,MATCH(EDATE($A138,-1),Mthly_Dates,0))+INDEX(Canada_3mth_Mthly,MATCH(EDATE($A138,-2),Mthly_Dates,0))),"--")</f>
        <v>4.11666666666667</v>
      </c>
      <c r="Z138" s="18" t="n">
        <f aca="false">IF(ISNUMBER(INDEX(Canada_6mth_Mthly,MATCH(EDATE($A138,-2),Mthly_Dates,0))),(1/3)*(INDEX(Canada_6mth_Mthly,MATCH($A138,Mthly_Dates,0))+INDEX(Canada_6mth_Mthly,MATCH(EDATE($A138,-1),Mthly_Dates,0))+INDEX(Canada_6mth_Mthly,MATCH(EDATE($A138,-2),Mthly_Dates,0))),"--")</f>
        <v>4.32</v>
      </c>
      <c r="AA138" s="18" t="n">
        <f aca="false">IF(ISNUMBER(INDEX(Canada_1yr_Mthly,MATCH(EDATE($A138,-2),Mthly_Dates,0))),(1/3)*(INDEX(Canada_1yr_Mthly,MATCH($A138,Mthly_Dates,0))+INDEX(Canada_1yr_Mthly,MATCH(EDATE($A138,-1),Mthly_Dates,0))+INDEX(Canada_1yr_Mthly,MATCH(EDATE($A138,-2),Mthly_Dates,0))),"--")</f>
        <v>4.61</v>
      </c>
      <c r="AB138" s="18" t="n">
        <f aca="false">IF(ISNUMBER(INDEX(Canada_2yr_Mthly,MATCH(EDATE($A138,-2),Mthly_Dates,0))),(1/3)*(INDEX(Canada_2yr_Mthly,MATCH($A138,Mthly_Dates,0))+INDEX(Canada_2yr_Mthly,MATCH(EDATE($A138,-1),Mthly_Dates,0))+INDEX(Canada_2yr_Mthly,MATCH(EDATE($A138,-2),Mthly_Dates,0))),"--")</f>
        <v>4.89666666666667</v>
      </c>
      <c r="AC138" s="18" t="n">
        <f aca="false">IF(ISNUMBER(INDEX(Canada_5yr_Mthly,MATCH(EDATE($A138,-2),Mthly_Dates,0))),(1/3)*(INDEX(Canada_5yr_Mthly,MATCH($A138,Mthly_Dates,0))+INDEX(Canada_5yr_Mthly,MATCH(EDATE($A138,-1),Mthly_Dates,0))+INDEX(Canada_5yr_Mthly,MATCH(EDATE($A138,-2),Mthly_Dates,0))),"--")</f>
        <v>5.90333333333333</v>
      </c>
      <c r="AD138" s="18" t="n">
        <f aca="false">IF(ISNUMBER(INDEX(Canada_10yr_Mthly,MATCH(EDATE($A138,-2),Mthly_Dates,0))),(1/3)*(INDEX(Canada_10yr_Mthly,MATCH($A138,Mthly_Dates,0))+INDEX(Canada_10yr_Mthly,MATCH(EDATE($A138,-1),Mthly_Dates,0))+INDEX(Canada_10yr_Mthly,MATCH(EDATE($A138,-2),Mthly_Dates,0))),"--")</f>
        <v>6.76</v>
      </c>
      <c r="AE138" s="9" t="n">
        <v>10091.049</v>
      </c>
      <c r="AF138" s="9" t="n">
        <v>6555.274</v>
      </c>
      <c r="AG138" s="9" t="n">
        <v>195539.002452719</v>
      </c>
      <c r="AH138" s="9" t="n">
        <f aca="false">AE138/AG138*1000*1000</f>
        <v>51606.3234107988</v>
      </c>
      <c r="AI138" s="9" t="n">
        <f aca="false">AF138/$AG138*1000*1000</f>
        <v>33524.125201493</v>
      </c>
      <c r="AJ138" s="11" t="n">
        <v>72.046</v>
      </c>
      <c r="AK138" s="18" t="n">
        <f aca="false">IF(ISNUMBER(INDEX(US_FedFunds_Mthly,MATCH(EDATE($A138,-2),Mthly_Dates,0))),(1/3)*(INDEX(US_FedFunds_Mthly,MATCH($A138,Mthly_Dates,0))+INDEX(US_FedFunds_Mthly,MATCH(EDATE($A138,-1),Mthly_Dates,0))+INDEX(US_FedFunds_Mthly,MATCH(EDATE($A138,-2),Mthly_Dates,0))),"--")</f>
        <v>3</v>
      </c>
      <c r="AL138" s="18" t="n">
        <v>11.1533333333333</v>
      </c>
      <c r="AM138" s="18" t="n">
        <f aca="false">IF(ISNUMBER(INDEX(US_3mth_Mthly,MATCH(EDATE($A138,-2),Mthly_Dates,0))),(1/3)*(INDEX(US_3mth_Mthly,MATCH($A138,Mthly_Dates,0))+INDEX(US_3mth_Mthly,MATCH(EDATE($A138,-1),Mthly_Dates,0))+INDEX(US_3mth_Mthly,MATCH(EDATE($A138,-2),Mthly_Dates,0))),"--")</f>
        <v>3.06</v>
      </c>
      <c r="AN138" s="18" t="n">
        <f aca="false">IF(ISNUMBER(INDEX(US_6mth_Mthly,MATCH(EDATE($A138,-2),Mthly_Dates,0))),(1/3)*(INDEX(US_6mth_Mthly,MATCH($A138,Mthly_Dates,0))+INDEX(US_6mth_Mthly,MATCH(EDATE($A138,-1),Mthly_Dates,0))+INDEX(US_6mth_Mthly,MATCH(EDATE($A138,-2),Mthly_Dates,0))),"--")</f>
        <v>3.20333333333333</v>
      </c>
      <c r="AO138" s="18" t="n">
        <f aca="false">IF(ISNUMBER(INDEX(US_1yr_Mthly,MATCH(EDATE($A138,-2),Mthly_Dates,0))),(1/3)*(INDEX(US_1yr_Mthly,MATCH($A138,Mthly_Dates,0))+INDEX(US_1yr_Mthly,MATCH(EDATE($A138,-1),Mthly_Dates,0))+INDEX(US_1yr_Mthly,MATCH(EDATE($A138,-2),Mthly_Dates,0))),"--")</f>
        <v>3.52666666666667</v>
      </c>
      <c r="AP138" s="18" t="n">
        <f aca="false">IF(ISNUMBER(INDEX(US_2yr_Mthly,MATCH(EDATE($A138,-2),Mthly_Dates,0))),(1/3)*(INDEX(US_2yr_Mthly,MATCH($A138,Mthly_Dates,0))+INDEX(US_2yr_Mthly,MATCH(EDATE($A138,-1),Mthly_Dates,0))+INDEX(US_2yr_Mthly,MATCH(EDATE($A138,-2),Mthly_Dates,0))),"--")</f>
        <v>4.08</v>
      </c>
      <c r="AQ138" s="18" t="n">
        <f aca="false">IF(ISNUMBER(INDEX(US_5yr_Mthly,MATCH(EDATE($A138,-2),Mthly_Dates,0))),(1/3)*(INDEX(US_5yr_Mthly,MATCH($A138,Mthly_Dates,0))+INDEX(US_5yr_Mthly,MATCH(EDATE($A138,-1),Mthly_Dates,0))+INDEX(US_5yr_Mthly,MATCH(EDATE($A138,-2),Mthly_Dates,0))),"--")</f>
        <v>4.97333333333333</v>
      </c>
      <c r="AR138" s="18" t="n">
        <f aca="false">IF(ISNUMBER(INDEX(US_10yr_Mthly,MATCH(EDATE($A138,-2),Mthly_Dates,0))),(1/3)*(INDEX(US_10yr_Mthly,MATCH($A138,Mthly_Dates,0))+INDEX(US_10yr_Mthly,MATCH(EDATE($A138,-1),Mthly_Dates,0))+INDEX(US_10yr_Mthly,MATCH(EDATE($A138,-2),Mthly_Dates,0))),"--")</f>
        <v>5.60666666666667</v>
      </c>
    </row>
    <row r="139" customFormat="false" ht="15" hidden="false" customHeight="false" outlineLevel="0" collapsed="false">
      <c r="A139" s="8" t="n">
        <v>34394</v>
      </c>
      <c r="B139" s="9" t="n">
        <v>856541</v>
      </c>
      <c r="C139" s="5" t="n">
        <v>1135544</v>
      </c>
      <c r="D139" s="5" t="n">
        <f aca="false">C139</f>
        <v>1135544</v>
      </c>
      <c r="E139" s="5" t="n">
        <v>572744</v>
      </c>
      <c r="F139" s="17" t="n">
        <v>22582711.6917218</v>
      </c>
      <c r="G139" s="15" t="n">
        <f aca="false">D139/F139*1000</f>
        <v>50.2837752835617</v>
      </c>
      <c r="H139" s="15" t="n">
        <f aca="false">E139/$F139*1000</f>
        <v>25.362056063885</v>
      </c>
      <c r="I139" s="9" t="n">
        <f aca="false">IF(ISNUMBER(INDEX(Canada_Inflation_Mthly,MATCH(EDATE($A139,-2),Mthly_Dates,0))),(1/3)*(INDEX(Canada_Inflation_Mthly,MATCH($A139,Mthly_Dates,0))+INDEX(Canada_Inflation_Mthly,MATCH(EDATE($A139,-1),Mthly_Dates,0))+INDEX(Canada_Inflation_Mthly,MATCH(EDATE($A139,-2),Mthly_Dates,0))),"--")</f>
        <v>86.3666666666667</v>
      </c>
      <c r="J139" s="13" t="n">
        <v>12891500</v>
      </c>
      <c r="K139" s="20" t="n">
        <v>400212000000</v>
      </c>
      <c r="L139" s="9" t="n">
        <f aca="false">K139/J139/100</f>
        <v>310.446418182523</v>
      </c>
      <c r="M139" s="19" t="n">
        <v>303417</v>
      </c>
      <c r="N139" s="19" t="n">
        <v>246621</v>
      </c>
      <c r="O139" s="19" t="n">
        <f aca="false">M139/$F139*1000</f>
        <v>13.4358089560708</v>
      </c>
      <c r="P139" s="19" t="n">
        <f aca="false">N139/$F139*1000</f>
        <v>10.9207876966522</v>
      </c>
      <c r="Q139" s="19"/>
      <c r="R139" s="19"/>
      <c r="S139" s="19"/>
      <c r="T139" s="19"/>
      <c r="U139" s="19"/>
      <c r="V139" s="18" t="n">
        <f aca="false">IF(ISNUMBER(INDEX(Canada_ER_Mthly,MATCH(EDATE($A139,-2),Mthly_Dates,0))),(1/3)*(INDEX(Canada_ER_Mthly,MATCH($A139,Mthly_Dates,0))+INDEX(Canada_ER_Mthly,MATCH(EDATE($A139,-1),Mthly_Dates,0))+INDEX(Canada_ER_Mthly,MATCH(EDATE($A139,-2),Mthly_Dates,0))),"--")</f>
        <v>1.34125</v>
      </c>
      <c r="W139" s="18" t="n">
        <f aca="false">IF(ISNUMBER(INDEX(Canada_BankRate_Mthly,MATCH(EDATE($A139,-2),Mthly_Dates,0))),(1/3)*(INDEX(Canada_BankRate_Mthly,MATCH($A139,Mthly_Dates,0))+INDEX(Canada_BankRate_Mthly,MATCH(EDATE($A139,-1),Mthly_Dates,0))+INDEX(Canada_BankRate_Mthly,MATCH(EDATE($A139,-2),Mthly_Dates,0))),"--")</f>
        <v>4.54</v>
      </c>
      <c r="X139" s="18" t="n">
        <f aca="false">IF(ISNUMBER(INDEX(Canada_TargetRate_Mthly,MATCH(EDATE($A139,-2),Mthly_Dates,0))),(1/3)*(INDEX(Canada_TargetRate_Mthly,MATCH($A139,Mthly_Dates,0))+INDEX(Canada_TargetRate_Mthly,MATCH(EDATE($A139,-1),Mthly_Dates,0))+INDEX(Canada_TargetRate_Mthly,MATCH(EDATE($A139,-2),Mthly_Dates,0))),"--")</f>
        <v>4.29</v>
      </c>
      <c r="Y139" s="18" t="n">
        <f aca="false">IF(ISNUMBER(INDEX(Canada_3mth_Mthly,MATCH(EDATE($A139,-2),Mthly_Dates,0))),(1/3)*(INDEX(Canada_3mth_Mthly,MATCH($A139,Mthly_Dates,0))+INDEX(Canada_3mth_Mthly,MATCH(EDATE($A139,-1),Mthly_Dates,0))+INDEX(Canada_3mth_Mthly,MATCH(EDATE($A139,-2),Mthly_Dates,0))),"--")</f>
        <v>4.31333333333333</v>
      </c>
      <c r="Z139" s="18" t="n">
        <f aca="false">IF(ISNUMBER(INDEX(Canada_6mth_Mthly,MATCH(EDATE($A139,-2),Mthly_Dates,0))),(1/3)*(INDEX(Canada_6mth_Mthly,MATCH($A139,Mthly_Dates,0))+INDEX(Canada_6mth_Mthly,MATCH(EDATE($A139,-1),Mthly_Dates,0))+INDEX(Canada_6mth_Mthly,MATCH(EDATE($A139,-2),Mthly_Dates,0))),"--")</f>
        <v>4.64</v>
      </c>
      <c r="AA139" s="18" t="n">
        <f aca="false">IF(ISNUMBER(INDEX(Canada_1yr_Mthly,MATCH(EDATE($A139,-2),Mthly_Dates,0))),(1/3)*(INDEX(Canada_1yr_Mthly,MATCH($A139,Mthly_Dates,0))+INDEX(Canada_1yr_Mthly,MATCH(EDATE($A139,-1),Mthly_Dates,0))+INDEX(Canada_1yr_Mthly,MATCH(EDATE($A139,-2),Mthly_Dates,0))),"--")</f>
        <v>4.91666666666667</v>
      </c>
      <c r="AB139" s="18" t="n">
        <f aca="false">IF(ISNUMBER(INDEX(Canada_2yr_Mthly,MATCH(EDATE($A139,-2),Mthly_Dates,0))),(1/3)*(INDEX(Canada_2yr_Mthly,MATCH($A139,Mthly_Dates,0))+INDEX(Canada_2yr_Mthly,MATCH(EDATE($A139,-1),Mthly_Dates,0))+INDEX(Canada_2yr_Mthly,MATCH(EDATE($A139,-2),Mthly_Dates,0))),"--")</f>
        <v>5.30333333333333</v>
      </c>
      <c r="AC139" s="18" t="n">
        <f aca="false">IF(ISNUMBER(INDEX(Canada_5yr_Mthly,MATCH(EDATE($A139,-2),Mthly_Dates,0))),(1/3)*(INDEX(Canada_5yr_Mthly,MATCH($A139,Mthly_Dates,0))+INDEX(Canada_5yr_Mthly,MATCH(EDATE($A139,-1),Mthly_Dates,0))+INDEX(Canada_5yr_Mthly,MATCH(EDATE($A139,-2),Mthly_Dates,0))),"--")</f>
        <v>6.33</v>
      </c>
      <c r="AD139" s="18" t="n">
        <f aca="false">IF(ISNUMBER(INDEX(Canada_10yr_Mthly,MATCH(EDATE($A139,-2),Mthly_Dates,0))),(1/3)*(INDEX(Canada_10yr_Mthly,MATCH($A139,Mthly_Dates,0))+INDEX(Canada_10yr_Mthly,MATCH(EDATE($A139,-1),Mthly_Dates,0))+INDEX(Canada_10yr_Mthly,MATCH(EDATE($A139,-2),Mthly_Dates,0))),"--")</f>
        <v>7.09333333333333</v>
      </c>
      <c r="AE139" s="9" t="n">
        <v>10188.954</v>
      </c>
      <c r="AF139" s="9" t="n">
        <v>6630.253</v>
      </c>
      <c r="AG139" s="9" t="n">
        <v>196017.433648772</v>
      </c>
      <c r="AH139" s="9" t="n">
        <f aca="false">AE139/AG139*1000*1000</f>
        <v>51979.8357234733</v>
      </c>
      <c r="AI139" s="9" t="n">
        <f aca="false">AF139/$AG139*1000*1000</f>
        <v>33824.8128066008</v>
      </c>
      <c r="AJ139" s="11" t="n">
        <v>72.3723333333333</v>
      </c>
      <c r="AK139" s="18" t="n">
        <f aca="false">IF(ISNUMBER(INDEX(US_FedFunds_Mthly,MATCH(EDATE($A139,-2),Mthly_Dates,0))),(1/3)*(INDEX(US_FedFunds_Mthly,MATCH($A139,Mthly_Dates,0))+INDEX(US_FedFunds_Mthly,MATCH(EDATE($A139,-1),Mthly_Dates,0))+INDEX(US_FedFunds_Mthly,MATCH(EDATE($A139,-2),Mthly_Dates,0))),"--")</f>
        <v>3.1846</v>
      </c>
      <c r="AL139" s="18" t="n">
        <v>11.2333333333333</v>
      </c>
      <c r="AM139" s="18" t="n">
        <f aca="false">IF(ISNUMBER(INDEX(US_3mth_Mthly,MATCH(EDATE($A139,-2),Mthly_Dates,0))),(1/3)*(INDEX(US_3mth_Mthly,MATCH($A139,Mthly_Dates,0))+INDEX(US_3mth_Mthly,MATCH(EDATE($A139,-1),Mthly_Dates,0))+INDEX(US_3mth_Mthly,MATCH(EDATE($A139,-2),Mthly_Dates,0))),"--")</f>
        <v>3.24333333333333</v>
      </c>
      <c r="AN139" s="18" t="n">
        <f aca="false">IF(ISNUMBER(INDEX(US_6mth_Mthly,MATCH(EDATE($A139,-2),Mthly_Dates,0))),(1/3)*(INDEX(US_6mth_Mthly,MATCH($A139,Mthly_Dates,0))+INDEX(US_6mth_Mthly,MATCH(EDATE($A139,-1),Mthly_Dates,0))+INDEX(US_6mth_Mthly,MATCH(EDATE($A139,-2),Mthly_Dates,0))),"--")</f>
        <v>3.45333333333333</v>
      </c>
      <c r="AO139" s="18" t="n">
        <f aca="false">IF(ISNUMBER(INDEX(US_1yr_Mthly,MATCH(EDATE($A139,-2),Mthly_Dates,0))),(1/3)*(INDEX(US_1yr_Mthly,MATCH($A139,Mthly_Dates,0))+INDEX(US_1yr_Mthly,MATCH(EDATE($A139,-1),Mthly_Dates,0))+INDEX(US_1yr_Mthly,MATCH(EDATE($A139,-2),Mthly_Dates,0))),"--")</f>
        <v>3.91</v>
      </c>
      <c r="AP139" s="18" t="n">
        <f aca="false">IF(ISNUMBER(INDEX(US_2yr_Mthly,MATCH(EDATE($A139,-2),Mthly_Dates,0))),(1/3)*(INDEX(US_2yr_Mthly,MATCH($A139,Mthly_Dates,0))+INDEX(US_2yr_Mthly,MATCH(EDATE($A139,-1),Mthly_Dates,0))+INDEX(US_2yr_Mthly,MATCH(EDATE($A139,-2),Mthly_Dates,0))),"--")</f>
        <v>4.53666666666667</v>
      </c>
      <c r="AQ139" s="18" t="n">
        <f aca="false">IF(ISNUMBER(INDEX(US_5yr_Mthly,MATCH(EDATE($A139,-2),Mthly_Dates,0))),(1/3)*(INDEX(US_5yr_Mthly,MATCH($A139,Mthly_Dates,0))+INDEX(US_5yr_Mthly,MATCH(EDATE($A139,-1),Mthly_Dates,0))+INDEX(US_5yr_Mthly,MATCH(EDATE($A139,-2),Mthly_Dates,0))),"--")</f>
        <v>5.47666666666667</v>
      </c>
      <c r="AR139" s="18" t="n">
        <f aca="false">IF(ISNUMBER(INDEX(US_10yr_Mthly,MATCH(EDATE($A139,-2),Mthly_Dates,0))),(1/3)*(INDEX(US_10yr_Mthly,MATCH($A139,Mthly_Dates,0))+INDEX(US_10yr_Mthly,MATCH(EDATE($A139,-1),Mthly_Dates,0))+INDEX(US_10yr_Mthly,MATCH(EDATE($A139,-2),Mthly_Dates,0))),"--")</f>
        <v>6.06666666666667</v>
      </c>
    </row>
    <row r="140" customFormat="false" ht="15" hidden="false" customHeight="false" outlineLevel="0" collapsed="false">
      <c r="A140" s="8" t="n">
        <v>34486</v>
      </c>
      <c r="B140" s="9" t="n">
        <v>869369</v>
      </c>
      <c r="C140" s="5" t="n">
        <v>1152141</v>
      </c>
      <c r="D140" s="5" t="n">
        <f aca="false">C140</f>
        <v>1152141</v>
      </c>
      <c r="E140" s="5" t="n">
        <v>573588</v>
      </c>
      <c r="F140" s="17" t="n">
        <v>22650834.2403212</v>
      </c>
      <c r="G140" s="15" t="n">
        <f aca="false">D140/F140*1000</f>
        <v>50.865278857988</v>
      </c>
      <c r="H140" s="15" t="n">
        <f aca="false">E140/$F140*1000</f>
        <v>25.3230408167018</v>
      </c>
      <c r="I140" s="9" t="n">
        <f aca="false">IF(ISNUMBER(INDEX(Canada_Inflation_Mthly,MATCH(EDATE($A140,-2),Mthly_Dates,0))),(1/3)*(INDEX(Canada_Inflation_Mthly,MATCH($A140,Mthly_Dates,0))+INDEX(Canada_Inflation_Mthly,MATCH(EDATE($A140,-1),Mthly_Dates,0))+INDEX(Canada_Inflation_Mthly,MATCH(EDATE($A140,-2),Mthly_Dates,0))),"--")</f>
        <v>86.6</v>
      </c>
      <c r="J140" s="13" t="n">
        <v>12998200</v>
      </c>
      <c r="K140" s="20" t="n">
        <v>406644000000</v>
      </c>
      <c r="L140" s="9" t="n">
        <f aca="false">K140/J140/100</f>
        <v>312.846394116108</v>
      </c>
      <c r="M140" s="19" t="n">
        <v>325008</v>
      </c>
      <c r="N140" s="19" t="n">
        <v>257954</v>
      </c>
      <c r="O140" s="19" t="n">
        <f aca="false">M140/$F140*1000</f>
        <v>14.3486105876598</v>
      </c>
      <c r="P140" s="19" t="n">
        <f aca="false">N140/$F140*1000</f>
        <v>11.3882781209361</v>
      </c>
      <c r="Q140" s="19"/>
      <c r="R140" s="19"/>
      <c r="S140" s="19"/>
      <c r="T140" s="19"/>
      <c r="U140" s="19"/>
      <c r="V140" s="18" t="n">
        <f aca="false">IF(ISNUMBER(INDEX(Canada_ER_Mthly,MATCH(EDATE($A140,-2),Mthly_Dates,0))),(1/3)*(INDEX(Canada_ER_Mthly,MATCH($A140,Mthly_Dates,0))+INDEX(Canada_ER_Mthly,MATCH(EDATE($A140,-1),Mthly_Dates,0))+INDEX(Canada_ER_Mthly,MATCH(EDATE($A140,-2),Mthly_Dates,0))),"--")</f>
        <v>1.38240290666667</v>
      </c>
      <c r="W140" s="18" t="n">
        <f aca="false">IF(ISNUMBER(INDEX(Canada_BankRate_Mthly,MATCH(EDATE($A140,-2),Mthly_Dates,0))),(1/3)*(INDEX(Canada_BankRate_Mthly,MATCH($A140,Mthly_Dates,0))+INDEX(Canada_BankRate_Mthly,MATCH(EDATE($A140,-1),Mthly_Dates,0))+INDEX(Canada_BankRate_Mthly,MATCH(EDATE($A140,-2),Mthly_Dates,0))),"--")</f>
        <v>6.43333333333333</v>
      </c>
      <c r="X140" s="18" t="n">
        <f aca="false">IF(ISNUMBER(INDEX(Canada_TargetRate_Mthly,MATCH(EDATE($A140,-2),Mthly_Dates,0))),(1/3)*(INDEX(Canada_TargetRate_Mthly,MATCH($A140,Mthly_Dates,0))+INDEX(Canada_TargetRate_Mthly,MATCH(EDATE($A140,-1),Mthly_Dates,0))+INDEX(Canada_TargetRate_Mthly,MATCH(EDATE($A140,-2),Mthly_Dates,0))),"--")</f>
        <v>6.18333333333333</v>
      </c>
      <c r="Y140" s="18" t="n">
        <f aca="false">IF(ISNUMBER(INDEX(Canada_3mth_Mthly,MATCH(EDATE($A140,-2),Mthly_Dates,0))),(1/3)*(INDEX(Canada_3mth_Mthly,MATCH($A140,Mthly_Dates,0))+INDEX(Canada_3mth_Mthly,MATCH(EDATE($A140,-1),Mthly_Dates,0))+INDEX(Canada_3mth_Mthly,MATCH(EDATE($A140,-2),Mthly_Dates,0))),"--")</f>
        <v>6.12666666666667</v>
      </c>
      <c r="Z140" s="18" t="n">
        <f aca="false">IF(ISNUMBER(INDEX(Canada_6mth_Mthly,MATCH(EDATE($A140,-2),Mthly_Dates,0))),(1/3)*(INDEX(Canada_6mth_Mthly,MATCH($A140,Mthly_Dates,0))+INDEX(Canada_6mth_Mthly,MATCH(EDATE($A140,-1),Mthly_Dates,0))+INDEX(Canada_6mth_Mthly,MATCH(EDATE($A140,-2),Mthly_Dates,0))),"--")</f>
        <v>6.70666666666667</v>
      </c>
      <c r="AA140" s="18" t="n">
        <f aca="false">IF(ISNUMBER(INDEX(Canada_1yr_Mthly,MATCH(EDATE($A140,-2),Mthly_Dates,0))),(1/3)*(INDEX(Canada_1yr_Mthly,MATCH($A140,Mthly_Dates,0))+INDEX(Canada_1yr_Mthly,MATCH(EDATE($A140,-1),Mthly_Dates,0))+INDEX(Canada_1yr_Mthly,MATCH(EDATE($A140,-2),Mthly_Dates,0))),"--")</f>
        <v>7.14</v>
      </c>
      <c r="AB140" s="18" t="n">
        <f aca="false">IF(ISNUMBER(INDEX(Canada_2yr_Mthly,MATCH(EDATE($A140,-2),Mthly_Dates,0))),(1/3)*(INDEX(Canada_2yr_Mthly,MATCH($A140,Mthly_Dates,0))+INDEX(Canada_2yr_Mthly,MATCH(EDATE($A140,-1),Mthly_Dates,0))+INDEX(Canada_2yr_Mthly,MATCH(EDATE($A140,-2),Mthly_Dates,0))),"--")</f>
        <v>7.54</v>
      </c>
      <c r="AC140" s="18" t="n">
        <f aca="false">IF(ISNUMBER(INDEX(Canada_5yr_Mthly,MATCH(EDATE($A140,-2),Mthly_Dates,0))),(1/3)*(INDEX(Canada_5yr_Mthly,MATCH($A140,Mthly_Dates,0))+INDEX(Canada_5yr_Mthly,MATCH(EDATE($A140,-1),Mthly_Dates,0))+INDEX(Canada_5yr_Mthly,MATCH(EDATE($A140,-2),Mthly_Dates,0))),"--")</f>
        <v>8.09</v>
      </c>
      <c r="AD140" s="18" t="n">
        <f aca="false">IF(ISNUMBER(INDEX(Canada_10yr_Mthly,MATCH(EDATE($A140,-2),Mthly_Dates,0))),(1/3)*(INDEX(Canada_10yr_Mthly,MATCH($A140,Mthly_Dates,0))+INDEX(Canada_10yr_Mthly,MATCH(EDATE($A140,-1),Mthly_Dates,0))+INDEX(Canada_10yr_Mthly,MATCH(EDATE($A140,-2),Mthly_Dates,0))),"--")</f>
        <v>8.49</v>
      </c>
      <c r="AE140" s="9" t="n">
        <v>10327.019</v>
      </c>
      <c r="AF140" s="9" t="n">
        <v>6681.841</v>
      </c>
      <c r="AG140" s="9" t="n">
        <v>196493.290432368</v>
      </c>
      <c r="AH140" s="9" t="n">
        <f aca="false">AE140/AG140*1000*1000</f>
        <v>52556.5986364023</v>
      </c>
      <c r="AI140" s="9" t="n">
        <f aca="false">AF140/$AG140*1000*1000</f>
        <v>34005.4410270047</v>
      </c>
      <c r="AJ140" s="11" t="n">
        <v>72.8596666666667</v>
      </c>
      <c r="AK140" s="18" t="n">
        <f aca="false">IF(ISNUMBER(INDEX(US_FedFunds_Mthly,MATCH(EDATE($A140,-2),Mthly_Dates,0))),(1/3)*(INDEX(US_FedFunds_Mthly,MATCH($A140,Mthly_Dates,0))+INDEX(US_FedFunds_Mthly,MATCH(EDATE($A140,-1),Mthly_Dates,0))+INDEX(US_FedFunds_Mthly,MATCH(EDATE($A140,-2),Mthly_Dates,0))),"--")</f>
        <v>3.95006666666667</v>
      </c>
      <c r="AL140" s="18" t="n">
        <v>11.29</v>
      </c>
      <c r="AM140" s="18" t="n">
        <f aca="false">IF(ISNUMBER(INDEX(US_3mth_Mthly,MATCH(EDATE($A140,-2),Mthly_Dates,0))),(1/3)*(INDEX(US_3mth_Mthly,MATCH($A140,Mthly_Dates,0))+INDEX(US_3mth_Mthly,MATCH(EDATE($A140,-1),Mthly_Dates,0))+INDEX(US_3mth_Mthly,MATCH(EDATE($A140,-2),Mthly_Dates,0))),"--")</f>
        <v>3.98666666666667</v>
      </c>
      <c r="AN140" s="18" t="n">
        <f aca="false">IF(ISNUMBER(INDEX(US_6mth_Mthly,MATCH(EDATE($A140,-2),Mthly_Dates,0))),(1/3)*(INDEX(US_6mth_Mthly,MATCH($A140,Mthly_Dates,0))+INDEX(US_6mth_Mthly,MATCH(EDATE($A140,-1),Mthly_Dates,0))+INDEX(US_6mth_Mthly,MATCH(EDATE($A140,-2),Mthly_Dates,0))),"--")</f>
        <v>4.41333333333333</v>
      </c>
      <c r="AO140" s="18" t="n">
        <f aca="false">IF(ISNUMBER(INDEX(US_1yr_Mthly,MATCH(EDATE($A140,-2),Mthly_Dates,0))),(1/3)*(INDEX(US_1yr_Mthly,MATCH($A140,Mthly_Dates,0))+INDEX(US_1yr_Mthly,MATCH(EDATE($A140,-1),Mthly_Dates,0))+INDEX(US_1yr_Mthly,MATCH(EDATE($A140,-2),Mthly_Dates,0))),"--")</f>
        <v>5.13333333333333</v>
      </c>
      <c r="AP140" s="18" t="n">
        <f aca="false">IF(ISNUMBER(INDEX(US_2yr_Mthly,MATCH(EDATE($A140,-2),Mthly_Dates,0))),(1/3)*(INDEX(US_2yr_Mthly,MATCH($A140,Mthly_Dates,0))+INDEX(US_2yr_Mthly,MATCH(EDATE($A140,-1),Mthly_Dates,0))+INDEX(US_2yr_Mthly,MATCH(EDATE($A140,-2),Mthly_Dates,0))),"--")</f>
        <v>5.81666666666667</v>
      </c>
      <c r="AQ140" s="18" t="n">
        <f aca="false">IF(ISNUMBER(INDEX(US_5yr_Mthly,MATCH(EDATE($A140,-2),Mthly_Dates,0))),(1/3)*(INDEX(US_5yr_Mthly,MATCH($A140,Mthly_Dates,0))+INDEX(US_5yr_Mthly,MATCH(EDATE($A140,-1),Mthly_Dates,0))+INDEX(US_5yr_Mthly,MATCH(EDATE($A140,-2),Mthly_Dates,0))),"--")</f>
        <v>6.66666666666667</v>
      </c>
      <c r="AR140" s="18" t="n">
        <f aca="false">IF(ISNUMBER(INDEX(US_10yr_Mthly,MATCH(EDATE($A140,-2),Mthly_Dates,0))),(1/3)*(INDEX(US_10yr_Mthly,MATCH($A140,Mthly_Dates,0))+INDEX(US_10yr_Mthly,MATCH(EDATE($A140,-1),Mthly_Dates,0))+INDEX(US_10yr_Mthly,MATCH(EDATE($A140,-2),Mthly_Dates,0))),"--")</f>
        <v>7.08333333333333</v>
      </c>
    </row>
    <row r="141" customFormat="false" ht="15" hidden="false" customHeight="false" outlineLevel="0" collapsed="false">
      <c r="A141" s="8" t="n">
        <v>34578</v>
      </c>
      <c r="B141" s="9" t="n">
        <v>881611</v>
      </c>
      <c r="C141" s="5" t="n">
        <v>1166905</v>
      </c>
      <c r="D141" s="5" t="n">
        <f aca="false">C141</f>
        <v>1166905</v>
      </c>
      <c r="E141" s="5" t="n">
        <v>576082</v>
      </c>
      <c r="F141" s="17" t="n">
        <v>22719700.9393165</v>
      </c>
      <c r="G141" s="15" t="n">
        <f aca="false">D141/F141*1000</f>
        <v>51.3609313395789</v>
      </c>
      <c r="H141" s="15" t="n">
        <f aca="false">E141/$F141*1000</f>
        <v>25.3560555897586</v>
      </c>
      <c r="I141" s="9" t="n">
        <f aca="false">IF(ISNUMBER(INDEX(Canada_Inflation_Mthly,MATCH(EDATE($A141,-2),Mthly_Dates,0))),(1/3)*(INDEX(Canada_Inflation_Mthly,MATCH($A141,Mthly_Dates,0))+INDEX(Canada_Inflation_Mthly,MATCH(EDATE($A141,-1),Mthly_Dates,0))+INDEX(Canada_Inflation_Mthly,MATCH(EDATE($A141,-2),Mthly_Dates,0))),"--")</f>
        <v>86.9333333333333</v>
      </c>
      <c r="J141" s="13" t="n">
        <v>13130200</v>
      </c>
      <c r="K141" s="20" t="n">
        <v>410140000000</v>
      </c>
      <c r="L141" s="9" t="n">
        <f aca="false">K141/J141/100</f>
        <v>312.36386345981</v>
      </c>
      <c r="M141" s="19" t="n">
        <v>337781</v>
      </c>
      <c r="N141" s="19" t="n">
        <v>260280</v>
      </c>
      <c r="O141" s="19" t="n">
        <f aca="false">M141/$F141*1000</f>
        <v>14.8673171756178</v>
      </c>
      <c r="P141" s="19" t="n">
        <f aca="false">N141/$F141*1000</f>
        <v>11.4561367112709</v>
      </c>
      <c r="Q141" s="19"/>
      <c r="R141" s="19"/>
      <c r="S141" s="19"/>
      <c r="T141" s="19"/>
      <c r="U141" s="19"/>
      <c r="V141" s="18" t="n">
        <f aca="false">IF(ISNUMBER(INDEX(Canada_ER_Mthly,MATCH(EDATE($A141,-2),Mthly_Dates,0))),(1/3)*(INDEX(Canada_ER_Mthly,MATCH($A141,Mthly_Dates,0))+INDEX(Canada_ER_Mthly,MATCH(EDATE($A141,-1),Mthly_Dates,0))+INDEX(Canada_ER_Mthly,MATCH(EDATE($A141,-2),Mthly_Dates,0))),"--")</f>
        <v>1.37125778666667</v>
      </c>
      <c r="W141" s="18" t="n">
        <f aca="false">IF(ISNUMBER(INDEX(Canada_BankRate_Mthly,MATCH(EDATE($A141,-2),Mthly_Dates,0))),(1/3)*(INDEX(Canada_BankRate_Mthly,MATCH($A141,Mthly_Dates,0))+INDEX(Canada_BankRate_Mthly,MATCH(EDATE($A141,-1),Mthly_Dates,0))+INDEX(Canada_BankRate_Mthly,MATCH(EDATE($A141,-2),Mthly_Dates,0))),"--")</f>
        <v>5.72666666666667</v>
      </c>
      <c r="X141" s="18" t="n">
        <f aca="false">IF(ISNUMBER(INDEX(Canada_TargetRate_Mthly,MATCH(EDATE($A141,-2),Mthly_Dates,0))),(1/3)*(INDEX(Canada_TargetRate_Mthly,MATCH($A141,Mthly_Dates,0))+INDEX(Canada_TargetRate_Mthly,MATCH(EDATE($A141,-1),Mthly_Dates,0))+INDEX(Canada_TargetRate_Mthly,MATCH(EDATE($A141,-2),Mthly_Dates,0))),"--")</f>
        <v>5.47666666666667</v>
      </c>
      <c r="Y141" s="18" t="n">
        <f aca="false">IF(ISNUMBER(INDEX(Canada_3mth_Mthly,MATCH(EDATE($A141,-2),Mthly_Dates,0))),(1/3)*(INDEX(Canada_3mth_Mthly,MATCH($A141,Mthly_Dates,0))+INDEX(Canada_3mth_Mthly,MATCH(EDATE($A141,-1),Mthly_Dates,0))+INDEX(Canada_3mth_Mthly,MATCH(EDATE($A141,-2),Mthly_Dates,0))),"--")</f>
        <v>5.49333333333333</v>
      </c>
      <c r="Z141" s="18" t="n">
        <f aca="false">IF(ISNUMBER(INDEX(Canada_6mth_Mthly,MATCH(EDATE($A141,-2),Mthly_Dates,0))),(1/3)*(INDEX(Canada_6mth_Mthly,MATCH($A141,Mthly_Dates,0))+INDEX(Canada_6mth_Mthly,MATCH(EDATE($A141,-1),Mthly_Dates,0))+INDEX(Canada_6mth_Mthly,MATCH(EDATE($A141,-2),Mthly_Dates,0))),"--")</f>
        <v>6.04</v>
      </c>
      <c r="AA141" s="18" t="n">
        <f aca="false">IF(ISNUMBER(INDEX(Canada_1yr_Mthly,MATCH(EDATE($A141,-2),Mthly_Dates,0))),(1/3)*(INDEX(Canada_1yr_Mthly,MATCH($A141,Mthly_Dates,0))+INDEX(Canada_1yr_Mthly,MATCH(EDATE($A141,-1),Mthly_Dates,0))+INDEX(Canada_1yr_Mthly,MATCH(EDATE($A141,-2),Mthly_Dates,0))),"--")</f>
        <v>6.98666666666667</v>
      </c>
      <c r="AB141" s="18" t="n">
        <f aca="false">IF(ISNUMBER(INDEX(Canada_2yr_Mthly,MATCH(EDATE($A141,-2),Mthly_Dates,0))),(1/3)*(INDEX(Canada_2yr_Mthly,MATCH($A141,Mthly_Dates,0))+INDEX(Canada_2yr_Mthly,MATCH(EDATE($A141,-1),Mthly_Dates,0))+INDEX(Canada_2yr_Mthly,MATCH(EDATE($A141,-2),Mthly_Dates,0))),"--")</f>
        <v>7.77666666666667</v>
      </c>
      <c r="AC141" s="18" t="n">
        <f aca="false">IF(ISNUMBER(INDEX(Canada_5yr_Mthly,MATCH(EDATE($A141,-2),Mthly_Dates,0))),(1/3)*(INDEX(Canada_5yr_Mthly,MATCH($A141,Mthly_Dates,0))+INDEX(Canada_5yr_Mthly,MATCH(EDATE($A141,-1),Mthly_Dates,0))+INDEX(Canada_5yr_Mthly,MATCH(EDATE($A141,-2),Mthly_Dates,0))),"--")</f>
        <v>8.54666666666667</v>
      </c>
      <c r="AD141" s="18" t="n">
        <f aca="false">IF(ISNUMBER(INDEX(Canada_10yr_Mthly,MATCH(EDATE($A141,-2),Mthly_Dates,0))),(1/3)*(INDEX(Canada_10yr_Mthly,MATCH($A141,Mthly_Dates,0))+INDEX(Canada_10yr_Mthly,MATCH(EDATE($A141,-1),Mthly_Dates,0))+INDEX(Canada_10yr_Mthly,MATCH(EDATE($A141,-2),Mthly_Dates,0))),"--")</f>
        <v>8.99333333333333</v>
      </c>
      <c r="AE141" s="9" t="n">
        <v>10387.382</v>
      </c>
      <c r="AF141" s="9" t="n">
        <v>6732.791</v>
      </c>
      <c r="AG141" s="9" t="n">
        <v>196967.25258415</v>
      </c>
      <c r="AH141" s="9" t="n">
        <f aca="false">AE141/AG141*1000*1000</f>
        <v>52736.593843498</v>
      </c>
      <c r="AI141" s="9" t="n">
        <f aca="false">AF141/$AG141*1000*1000</f>
        <v>34182.2862007153</v>
      </c>
      <c r="AJ141" s="11" t="n">
        <v>73.2666666666667</v>
      </c>
      <c r="AK141" s="18" t="n">
        <f aca="false">IF(ISNUMBER(INDEX(US_FedFunds_Mthly,MATCH(EDATE($A141,-2),Mthly_Dates,0))),(1/3)*(INDEX(US_FedFunds_Mthly,MATCH($A141,Mthly_Dates,0))+INDEX(US_FedFunds_Mthly,MATCH(EDATE($A141,-1),Mthly_Dates,0))+INDEX(US_FedFunds_Mthly,MATCH(EDATE($A141,-2),Mthly_Dates,0))),"--")</f>
        <v>4.5027</v>
      </c>
      <c r="AL141" s="18" t="n">
        <v>11.3666666666667</v>
      </c>
      <c r="AM141" s="18" t="n">
        <f aca="false">IF(ISNUMBER(INDEX(US_3mth_Mthly,MATCH(EDATE($A141,-2),Mthly_Dates,0))),(1/3)*(INDEX(US_3mth_Mthly,MATCH($A141,Mthly_Dates,0))+INDEX(US_3mth_Mthly,MATCH(EDATE($A141,-1),Mthly_Dates,0))+INDEX(US_3mth_Mthly,MATCH(EDATE($A141,-2),Mthly_Dates,0))),"--")</f>
        <v>4.47666666666667</v>
      </c>
      <c r="AN141" s="18" t="n">
        <f aca="false">IF(ISNUMBER(INDEX(US_6mth_Mthly,MATCH(EDATE($A141,-2),Mthly_Dates,0))),(1/3)*(INDEX(US_6mth_Mthly,MATCH($A141,Mthly_Dates,0))+INDEX(US_6mth_Mthly,MATCH(EDATE($A141,-1),Mthly_Dates,0))+INDEX(US_6mth_Mthly,MATCH(EDATE($A141,-2),Mthly_Dates,0))),"--")</f>
        <v>4.89</v>
      </c>
      <c r="AO141" s="18" t="n">
        <f aca="false">IF(ISNUMBER(INDEX(US_1yr_Mthly,MATCH(EDATE($A141,-2),Mthly_Dates,0))),(1/3)*(INDEX(US_1yr_Mthly,MATCH($A141,Mthly_Dates,0))+INDEX(US_1yr_Mthly,MATCH(EDATE($A141,-1),Mthly_Dates,0))+INDEX(US_1yr_Mthly,MATCH(EDATE($A141,-2),Mthly_Dates,0))),"--")</f>
        <v>5.6</v>
      </c>
      <c r="AP141" s="18" t="n">
        <f aca="false">IF(ISNUMBER(INDEX(US_2yr_Mthly,MATCH(EDATE($A141,-2),Mthly_Dates,0))),(1/3)*(INDEX(US_2yr_Mthly,MATCH($A141,Mthly_Dates,0))+INDEX(US_2yr_Mthly,MATCH(EDATE($A141,-1),Mthly_Dates,0))+INDEX(US_2yr_Mthly,MATCH(EDATE($A141,-2),Mthly_Dates,0))),"--")</f>
        <v>6.23333333333333</v>
      </c>
      <c r="AQ141" s="18" t="n">
        <f aca="false">IF(ISNUMBER(INDEX(US_5yr_Mthly,MATCH(EDATE($A141,-2),Mthly_Dates,0))),(1/3)*(INDEX(US_5yr_Mthly,MATCH($A141,Mthly_Dates,0))+INDEX(US_5yr_Mthly,MATCH(EDATE($A141,-1),Mthly_Dates,0))+INDEX(US_5yr_Mthly,MATCH(EDATE($A141,-2),Mthly_Dates,0))),"--")</f>
        <v>6.95666666666667</v>
      </c>
      <c r="AR141" s="18" t="n">
        <f aca="false">IF(ISNUMBER(INDEX(US_10yr_Mthly,MATCH(EDATE($A141,-2),Mthly_Dates,0))),(1/3)*(INDEX(US_10yr_Mthly,MATCH($A141,Mthly_Dates,0))+INDEX(US_10yr_Mthly,MATCH(EDATE($A141,-1),Mthly_Dates,0))+INDEX(US_10yr_Mthly,MATCH(EDATE($A141,-2),Mthly_Dates,0))),"--")</f>
        <v>7.33333333333333</v>
      </c>
    </row>
    <row r="142" customFormat="false" ht="15" hidden="false" customHeight="false" outlineLevel="0" collapsed="false">
      <c r="A142" s="8" t="n">
        <v>34669</v>
      </c>
      <c r="B142" s="9" t="n">
        <v>889523</v>
      </c>
      <c r="C142" s="5" t="n">
        <v>1175398</v>
      </c>
      <c r="D142" s="5" t="n">
        <f aca="false">C142</f>
        <v>1175398</v>
      </c>
      <c r="E142" s="5" t="n">
        <v>582772</v>
      </c>
      <c r="F142" s="17" t="n">
        <v>22789308.9807074</v>
      </c>
      <c r="G142" s="15" t="n">
        <f aca="false">D142/F142*1000</f>
        <v>51.5767284122151</v>
      </c>
      <c r="H142" s="15" t="n">
        <f aca="false">E142/$F142*1000</f>
        <v>25.572166338758</v>
      </c>
      <c r="I142" s="9" t="n">
        <f aca="false">IF(ISNUMBER(INDEX(Canada_Inflation_Mthly,MATCH(EDATE($A142,-2),Mthly_Dates,0))),(1/3)*(INDEX(Canada_Inflation_Mthly,MATCH($A142,Mthly_Dates,0))+INDEX(Canada_Inflation_Mthly,MATCH(EDATE($A142,-1),Mthly_Dates,0))+INDEX(Canada_Inflation_Mthly,MATCH(EDATE($A142,-2),Mthly_Dates,0))),"--")</f>
        <v>87.4</v>
      </c>
      <c r="J142" s="13" t="n">
        <v>13224600</v>
      </c>
      <c r="K142" s="20" t="n">
        <v>413544000000</v>
      </c>
      <c r="L142" s="9" t="n">
        <f aca="false">K142/J142/100</f>
        <v>312.708134839617</v>
      </c>
      <c r="M142" s="19" t="n">
        <v>351224</v>
      </c>
      <c r="N142" s="19" t="n">
        <v>272644</v>
      </c>
      <c r="O142" s="19" t="n">
        <f aca="false">M142/$F142*1000</f>
        <v>15.4117880580466</v>
      </c>
      <c r="P142" s="19" t="n">
        <f aca="false">N142/$F142*1000</f>
        <v>11.9636799970903</v>
      </c>
      <c r="Q142" s="19"/>
      <c r="R142" s="19"/>
      <c r="S142" s="19"/>
      <c r="T142" s="19"/>
      <c r="U142" s="19"/>
      <c r="V142" s="18" t="n">
        <f aca="false">IF(ISNUMBER(INDEX(Canada_ER_Mthly,MATCH(EDATE($A142,-2),Mthly_Dates,0))),(1/3)*(INDEX(Canada_ER_Mthly,MATCH($A142,Mthly_Dates,0))+INDEX(Canada_ER_Mthly,MATCH(EDATE($A142,-1),Mthly_Dates,0))+INDEX(Canada_ER_Mthly,MATCH(EDATE($A142,-2),Mthly_Dates,0))),"--")</f>
        <v>1.36778309666667</v>
      </c>
      <c r="W142" s="18" t="n">
        <f aca="false">IF(ISNUMBER(INDEX(Canada_BankRate_Mthly,MATCH(EDATE($A142,-2),Mthly_Dates,0))),(1/3)*(INDEX(Canada_BankRate_Mthly,MATCH($A142,Mthly_Dates,0))+INDEX(Canada_BankRate_Mthly,MATCH(EDATE($A142,-1),Mthly_Dates,0))+INDEX(Canada_BankRate_Mthly,MATCH(EDATE($A142,-2),Mthly_Dates,0))),"--")</f>
        <v>6.36333333333333</v>
      </c>
      <c r="X142" s="18" t="n">
        <f aca="false">IF(ISNUMBER(INDEX(Canada_TargetRate_Mthly,MATCH(EDATE($A142,-2),Mthly_Dates,0))),(1/3)*(INDEX(Canada_TargetRate_Mthly,MATCH($A142,Mthly_Dates,0))+INDEX(Canada_TargetRate_Mthly,MATCH(EDATE($A142,-1),Mthly_Dates,0))+INDEX(Canada_TargetRate_Mthly,MATCH(EDATE($A142,-2),Mthly_Dates,0))),"--")</f>
        <v>6.11333333333333</v>
      </c>
      <c r="Y142" s="18" t="n">
        <f aca="false">IF(ISNUMBER(INDEX(Canada_3mth_Mthly,MATCH(EDATE($A142,-2),Mthly_Dates,0))),(1/3)*(INDEX(Canada_3mth_Mthly,MATCH($A142,Mthly_Dates,0))+INDEX(Canada_3mth_Mthly,MATCH(EDATE($A142,-1),Mthly_Dates,0))+INDEX(Canada_3mth_Mthly,MATCH(EDATE($A142,-2),Mthly_Dates,0))),"--")</f>
        <v>6.13</v>
      </c>
      <c r="Z142" s="18" t="n">
        <f aca="false">IF(ISNUMBER(INDEX(Canada_6mth_Mthly,MATCH(EDATE($A142,-2),Mthly_Dates,0))),(1/3)*(INDEX(Canada_6mth_Mthly,MATCH($A142,Mthly_Dates,0))+INDEX(Canada_6mth_Mthly,MATCH(EDATE($A142,-1),Mthly_Dates,0))+INDEX(Canada_6mth_Mthly,MATCH(EDATE($A142,-2),Mthly_Dates,0))),"--")</f>
        <v>6.89333333333333</v>
      </c>
      <c r="AA142" s="18" t="n">
        <f aca="false">IF(ISNUMBER(INDEX(Canada_1yr_Mthly,MATCH(EDATE($A142,-2),Mthly_Dates,0))),(1/3)*(INDEX(Canada_1yr_Mthly,MATCH($A142,Mthly_Dates,0))+INDEX(Canada_1yr_Mthly,MATCH(EDATE($A142,-1),Mthly_Dates,0))+INDEX(Canada_1yr_Mthly,MATCH(EDATE($A142,-2),Mthly_Dates,0))),"--")</f>
        <v>7.67666666666667</v>
      </c>
      <c r="AB142" s="18" t="n">
        <f aca="false">IF(ISNUMBER(INDEX(Canada_2yr_Mthly,MATCH(EDATE($A142,-2),Mthly_Dates,0))),(1/3)*(INDEX(Canada_2yr_Mthly,MATCH($A142,Mthly_Dates,0))+INDEX(Canada_2yr_Mthly,MATCH(EDATE($A142,-1),Mthly_Dates,0))+INDEX(Canada_2yr_Mthly,MATCH(EDATE($A142,-2),Mthly_Dates,0))),"--")</f>
        <v>8.16333333333333</v>
      </c>
      <c r="AC142" s="18" t="n">
        <f aca="false">IF(ISNUMBER(INDEX(Canada_5yr_Mthly,MATCH(EDATE($A142,-2),Mthly_Dates,0))),(1/3)*(INDEX(Canada_5yr_Mthly,MATCH($A142,Mthly_Dates,0))+INDEX(Canada_5yr_Mthly,MATCH(EDATE($A142,-1),Mthly_Dates,0))+INDEX(Canada_5yr_Mthly,MATCH(EDATE($A142,-2),Mthly_Dates,0))),"--")</f>
        <v>8.78333333333333</v>
      </c>
      <c r="AD142" s="18" t="n">
        <f aca="false">IF(ISNUMBER(INDEX(Canada_10yr_Mthly,MATCH(EDATE($A142,-2),Mthly_Dates,0))),(1/3)*(INDEX(Canada_10yr_Mthly,MATCH($A142,Mthly_Dates,0))+INDEX(Canada_10yr_Mthly,MATCH(EDATE($A142,-1),Mthly_Dates,0))+INDEX(Canada_10yr_Mthly,MATCH(EDATE($A142,-2),Mthly_Dates,0))),"--")</f>
        <v>9.12333333333333</v>
      </c>
      <c r="AE142" s="9" t="n">
        <v>10506.372</v>
      </c>
      <c r="AF142" s="9" t="n">
        <v>6805.581</v>
      </c>
      <c r="AG142" s="9" t="n">
        <v>197440.600977062</v>
      </c>
      <c r="AH142" s="9" t="n">
        <f aca="false">AE142/AG142*1000*1000</f>
        <v>53212.8242519916</v>
      </c>
      <c r="AI142" s="9" t="n">
        <f aca="false">AF142/$AG142*1000*1000</f>
        <v>34469.0046845565</v>
      </c>
      <c r="AJ142" s="11" t="n">
        <v>73.6383333333333</v>
      </c>
      <c r="AK142" s="18" t="n">
        <f aca="false">IF(ISNUMBER(INDEX(US_FedFunds_Mthly,MATCH(EDATE($A142,-2),Mthly_Dates,0))),(1/3)*(INDEX(US_FedFunds_Mthly,MATCH($A142,Mthly_Dates,0))+INDEX(US_FedFunds_Mthly,MATCH(EDATE($A142,-1),Mthly_Dates,0))+INDEX(US_FedFunds_Mthly,MATCH(EDATE($A142,-2),Mthly_Dates,0))),"--")</f>
        <v>5.13333333333333</v>
      </c>
      <c r="AL142" s="18" t="n">
        <v>11.4533333333333</v>
      </c>
      <c r="AM142" s="18" t="n">
        <f aca="false">IF(ISNUMBER(INDEX(US_3mth_Mthly,MATCH(EDATE($A142,-2),Mthly_Dates,0))),(1/3)*(INDEX(US_3mth_Mthly,MATCH($A142,Mthly_Dates,0))+INDEX(US_3mth_Mthly,MATCH(EDATE($A142,-1),Mthly_Dates,0))+INDEX(US_3mth_Mthly,MATCH(EDATE($A142,-2),Mthly_Dates,0))),"--")</f>
        <v>5.28</v>
      </c>
      <c r="AN142" s="18" t="n">
        <f aca="false">IF(ISNUMBER(INDEX(US_6mth_Mthly,MATCH(EDATE($A142,-2),Mthly_Dates,0))),(1/3)*(INDEX(US_6mth_Mthly,MATCH($A142,Mthly_Dates,0))+INDEX(US_6mth_Mthly,MATCH(EDATE($A142,-1),Mthly_Dates,0))+INDEX(US_6mth_Mthly,MATCH(EDATE($A142,-2),Mthly_Dates,0))),"--")</f>
        <v>5.77333333333333</v>
      </c>
      <c r="AO142" s="18" t="n">
        <f aca="false">IF(ISNUMBER(INDEX(US_1yr_Mthly,MATCH(EDATE($A142,-2),Mthly_Dates,0))),(1/3)*(INDEX(US_1yr_Mthly,MATCH($A142,Mthly_Dates,0))+INDEX(US_1yr_Mthly,MATCH(EDATE($A142,-1),Mthly_Dates,0))+INDEX(US_1yr_Mthly,MATCH(EDATE($A142,-2),Mthly_Dates,0))),"--")</f>
        <v>6.59666666666667</v>
      </c>
      <c r="AP142" s="18" t="n">
        <f aca="false">IF(ISNUMBER(INDEX(US_2yr_Mthly,MATCH(EDATE($A142,-2),Mthly_Dates,0))),(1/3)*(INDEX(US_2yr_Mthly,MATCH($A142,Mthly_Dates,0))+INDEX(US_2yr_Mthly,MATCH(EDATE($A142,-1),Mthly_Dates,0))+INDEX(US_2yr_Mthly,MATCH(EDATE($A142,-2),Mthly_Dates,0))),"--")</f>
        <v>7.15666666666667</v>
      </c>
      <c r="AQ142" s="18" t="n">
        <f aca="false">IF(ISNUMBER(INDEX(US_5yr_Mthly,MATCH(EDATE($A142,-2),Mthly_Dates,0))),(1/3)*(INDEX(US_5yr_Mthly,MATCH($A142,Mthly_Dates,0))+INDEX(US_5yr_Mthly,MATCH(EDATE($A142,-1),Mthly_Dates,0))+INDEX(US_5yr_Mthly,MATCH(EDATE($A142,-2),Mthly_Dates,0))),"--")</f>
        <v>7.63333333333333</v>
      </c>
      <c r="AR142" s="18" t="n">
        <f aca="false">IF(ISNUMBER(INDEX(US_10yr_Mthly,MATCH(EDATE($A142,-2),Mthly_Dates,0))),(1/3)*(INDEX(US_10yr_Mthly,MATCH($A142,Mthly_Dates,0))+INDEX(US_10yr_Mthly,MATCH(EDATE($A142,-1),Mthly_Dates,0))+INDEX(US_10yr_Mthly,MATCH(EDATE($A142,-2),Mthly_Dates,0))),"--")</f>
        <v>7.83666666666667</v>
      </c>
    </row>
    <row r="143" customFormat="false" ht="15" hidden="false" customHeight="false" outlineLevel="0" collapsed="false">
      <c r="A143" s="8" t="n">
        <v>34759</v>
      </c>
      <c r="B143" s="9" t="n">
        <v>897751</v>
      </c>
      <c r="C143" s="5" t="n">
        <v>1186301</v>
      </c>
      <c r="D143" s="5" t="n">
        <f aca="false">C143</f>
        <v>1186301</v>
      </c>
      <c r="E143" s="5" t="n">
        <v>582490</v>
      </c>
      <c r="F143" s="17" t="n">
        <v>22859639.1233985</v>
      </c>
      <c r="G143" s="15" t="n">
        <f aca="false">D143/F143*1000</f>
        <v>51.8950012113592</v>
      </c>
      <c r="H143" s="15" t="n">
        <f aca="false">E143/$F143*1000</f>
        <v>25.4811546610891</v>
      </c>
      <c r="I143" s="9" t="n">
        <f aca="false">IF(ISNUMBER(INDEX(Canada_Inflation_Mthly,MATCH(EDATE($A143,-2),Mthly_Dates,0))),(1/3)*(INDEX(Canada_Inflation_Mthly,MATCH($A143,Mthly_Dates,0))+INDEX(Canada_Inflation_Mthly,MATCH(EDATE($A143,-1),Mthly_Dates,0))+INDEX(Canada_Inflation_Mthly,MATCH(EDATE($A143,-2),Mthly_Dates,0))),"--")</f>
        <v>88.1666666666667</v>
      </c>
      <c r="J143" s="13" t="n">
        <v>13274100</v>
      </c>
      <c r="K143" s="20" t="n">
        <v>416924000000</v>
      </c>
      <c r="L143" s="9" t="n">
        <f aca="false">K143/J143/100</f>
        <v>314.088337439073</v>
      </c>
      <c r="M143" s="19" t="n">
        <v>360952</v>
      </c>
      <c r="N143" s="19" t="n">
        <v>272668</v>
      </c>
      <c r="O143" s="19" t="n">
        <f aca="false">M143/$F143*1000</f>
        <v>15.7899255561974</v>
      </c>
      <c r="P143" s="19" t="n">
        <f aca="false">N143/$F143*1000</f>
        <v>11.9279223319367</v>
      </c>
      <c r="Q143" s="19"/>
      <c r="R143" s="19"/>
      <c r="S143" s="19"/>
      <c r="T143" s="19"/>
      <c r="U143" s="19"/>
      <c r="V143" s="18" t="n">
        <f aca="false">IF(ISNUMBER(INDEX(Canada_ER_Mthly,MATCH(EDATE($A143,-2),Mthly_Dates,0))),(1/3)*(INDEX(Canada_ER_Mthly,MATCH($A143,Mthly_Dates,0))+INDEX(Canada_ER_Mthly,MATCH(EDATE($A143,-1),Mthly_Dates,0))+INDEX(Canada_ER_Mthly,MATCH(EDATE($A143,-2),Mthly_Dates,0))),"--")</f>
        <v>1.40692515333333</v>
      </c>
      <c r="W143" s="18" t="n">
        <f aca="false">IF(ISNUMBER(INDEX(Canada_BankRate_Mthly,MATCH(EDATE($A143,-2),Mthly_Dates,0))),(1/3)*(INDEX(Canada_BankRate_Mthly,MATCH($A143,Mthly_Dates,0))+INDEX(Canada_BankRate_Mthly,MATCH(EDATE($A143,-1),Mthly_Dates,0))+INDEX(Canada_BankRate_Mthly,MATCH(EDATE($A143,-2),Mthly_Dates,0))),"--")</f>
        <v>8.41</v>
      </c>
      <c r="X143" s="18" t="n">
        <f aca="false">IF(ISNUMBER(INDEX(Canada_TargetRate_Mthly,MATCH(EDATE($A143,-2),Mthly_Dates,0))),(1/3)*(INDEX(Canada_TargetRate_Mthly,MATCH($A143,Mthly_Dates,0))+INDEX(Canada_TargetRate_Mthly,MATCH(EDATE($A143,-1),Mthly_Dates,0))+INDEX(Canada_TargetRate_Mthly,MATCH(EDATE($A143,-2),Mthly_Dates,0))),"--")</f>
        <v>8.16</v>
      </c>
      <c r="Y143" s="18" t="n">
        <f aca="false">IF(ISNUMBER(INDEX(Canada_3mth_Mthly,MATCH(EDATE($A143,-2),Mthly_Dates,0))),(1/3)*(INDEX(Canada_3mth_Mthly,MATCH($A143,Mthly_Dates,0))+INDEX(Canada_3mth_Mthly,MATCH(EDATE($A143,-1),Mthly_Dates,0))+INDEX(Canada_3mth_Mthly,MATCH(EDATE($A143,-2),Mthly_Dates,0))),"--")</f>
        <v>8.16666666666667</v>
      </c>
      <c r="Z143" s="18" t="n">
        <f aca="false">IF(ISNUMBER(INDEX(Canada_6mth_Mthly,MATCH(EDATE($A143,-2),Mthly_Dates,0))),(1/3)*(INDEX(Canada_6mth_Mthly,MATCH($A143,Mthly_Dates,0))+INDEX(Canada_6mth_Mthly,MATCH(EDATE($A143,-1),Mthly_Dates,0))+INDEX(Canada_6mth_Mthly,MATCH(EDATE($A143,-2),Mthly_Dates,0))),"--")</f>
        <v>8.32333333333333</v>
      </c>
      <c r="AA143" s="18" t="n">
        <f aca="false">IF(ISNUMBER(INDEX(Canada_1yr_Mthly,MATCH(EDATE($A143,-2),Mthly_Dates,0))),(1/3)*(INDEX(Canada_1yr_Mthly,MATCH($A143,Mthly_Dates,0))+INDEX(Canada_1yr_Mthly,MATCH(EDATE($A143,-1),Mthly_Dates,0))+INDEX(Canada_1yr_Mthly,MATCH(EDATE($A143,-2),Mthly_Dates,0))),"--")</f>
        <v>8.43333333333333</v>
      </c>
      <c r="AB143" s="18" t="n">
        <f aca="false">IF(ISNUMBER(INDEX(Canada_2yr_Mthly,MATCH(EDATE($A143,-2),Mthly_Dates,0))),(1/3)*(INDEX(Canada_2yr_Mthly,MATCH($A143,Mthly_Dates,0))+INDEX(Canada_2yr_Mthly,MATCH(EDATE($A143,-1),Mthly_Dates,0))+INDEX(Canada_2yr_Mthly,MATCH(EDATE($A143,-2),Mthly_Dates,0))),"--")</f>
        <v>8.31</v>
      </c>
      <c r="AC143" s="18" t="n">
        <f aca="false">IF(ISNUMBER(INDEX(Canada_5yr_Mthly,MATCH(EDATE($A143,-2),Mthly_Dates,0))),(1/3)*(INDEX(Canada_5yr_Mthly,MATCH($A143,Mthly_Dates,0))+INDEX(Canada_5yr_Mthly,MATCH(EDATE($A143,-1),Mthly_Dates,0))+INDEX(Canada_5yr_Mthly,MATCH(EDATE($A143,-2),Mthly_Dates,0))),"--")</f>
        <v>8.62333333333333</v>
      </c>
      <c r="AD143" s="18" t="n">
        <f aca="false">IF(ISNUMBER(INDEX(Canada_10yr_Mthly,MATCH(EDATE($A143,-2),Mthly_Dates,0))),(1/3)*(INDEX(Canada_10yr_Mthly,MATCH($A143,Mthly_Dates,0))+INDEX(Canada_10yr_Mthly,MATCH(EDATE($A143,-1),Mthly_Dates,0))+INDEX(Canada_10yr_Mthly,MATCH(EDATE($A143,-2),Mthly_Dates,0))),"--")</f>
        <v>8.89</v>
      </c>
      <c r="AE143" s="9" t="n">
        <v>10543.644</v>
      </c>
      <c r="AF143" s="9" t="n">
        <v>6822.519</v>
      </c>
      <c r="AG143" s="9" t="n">
        <v>197915.536172965</v>
      </c>
      <c r="AH143" s="9" t="n">
        <f aca="false">AE143/AG143*1000*1000</f>
        <v>53273.4529278467</v>
      </c>
      <c r="AI143" s="9" t="n">
        <f aca="false">AF143/$AG143*1000*1000</f>
        <v>34471.8718496034</v>
      </c>
      <c r="AJ143" s="11" t="n">
        <v>74.0243333333333</v>
      </c>
      <c r="AK143" s="18" t="n">
        <f aca="false">IF(ISNUMBER(INDEX(US_FedFunds_Mthly,MATCH(EDATE($A143,-2),Mthly_Dates,0))),(1/3)*(INDEX(US_FedFunds_Mthly,MATCH($A143,Mthly_Dates,0))+INDEX(US_FedFunds_Mthly,MATCH(EDATE($A143,-1),Mthly_Dates,0))+INDEX(US_FedFunds_Mthly,MATCH(EDATE($A143,-2),Mthly_Dates,0))),"--")</f>
        <v>5.83333333333333</v>
      </c>
      <c r="AL143" s="18" t="n">
        <v>11.52</v>
      </c>
      <c r="AM143" s="18" t="n">
        <f aca="false">IF(ISNUMBER(INDEX(US_3mth_Mthly,MATCH(EDATE($A143,-2),Mthly_Dates,0))),(1/3)*(INDEX(US_3mth_Mthly,MATCH($A143,Mthly_Dates,0))+INDEX(US_3mth_Mthly,MATCH(EDATE($A143,-1),Mthly_Dates,0))+INDEX(US_3mth_Mthly,MATCH(EDATE($A143,-2),Mthly_Dates,0))),"--")</f>
        <v>5.73666666666667</v>
      </c>
      <c r="AN143" s="18" t="n">
        <f aca="false">IF(ISNUMBER(INDEX(US_6mth_Mthly,MATCH(EDATE($A143,-2),Mthly_Dates,0))),(1/3)*(INDEX(US_6mth_Mthly,MATCH($A143,Mthly_Dates,0))+INDEX(US_6mth_Mthly,MATCH(EDATE($A143,-1),Mthly_Dates,0))+INDEX(US_6mth_Mthly,MATCH(EDATE($A143,-2),Mthly_Dates,0))),"--")</f>
        <v>6.04333333333333</v>
      </c>
      <c r="AO143" s="18" t="n">
        <f aca="false">IF(ISNUMBER(INDEX(US_1yr_Mthly,MATCH(EDATE($A143,-2),Mthly_Dates,0))),(1/3)*(INDEX(US_1yr_Mthly,MATCH($A143,Mthly_Dates,0))+INDEX(US_1yr_Mthly,MATCH(EDATE($A143,-1),Mthly_Dates,0))+INDEX(US_1yr_Mthly,MATCH(EDATE($A143,-2),Mthly_Dates,0))),"--")</f>
        <v>6.72666666666667</v>
      </c>
      <c r="AP143" s="18" t="n">
        <f aca="false">IF(ISNUMBER(INDEX(US_2yr_Mthly,MATCH(EDATE($A143,-2),Mthly_Dates,0))),(1/3)*(INDEX(US_2yr_Mthly,MATCH($A143,Mthly_Dates,0))+INDEX(US_2yr_Mthly,MATCH(EDATE($A143,-1),Mthly_Dates,0))+INDEX(US_2yr_Mthly,MATCH(EDATE($A143,-2),Mthly_Dates,0))),"--")</f>
        <v>7.13333333333333</v>
      </c>
      <c r="AQ143" s="18" t="n">
        <f aca="false">IF(ISNUMBER(INDEX(US_5yr_Mthly,MATCH(EDATE($A143,-2),Mthly_Dates,0))),(1/3)*(INDEX(US_5yr_Mthly,MATCH($A143,Mthly_Dates,0))+INDEX(US_5yr_Mthly,MATCH(EDATE($A143,-1),Mthly_Dates,0))+INDEX(US_5yr_Mthly,MATCH(EDATE($A143,-2),Mthly_Dates,0))),"--")</f>
        <v>7.39333333333333</v>
      </c>
      <c r="AR143" s="18" t="n">
        <f aca="false">IF(ISNUMBER(INDEX(US_10yr_Mthly,MATCH(EDATE($A143,-2),Mthly_Dates,0))),(1/3)*(INDEX(US_10yr_Mthly,MATCH($A143,Mthly_Dates,0))+INDEX(US_10yr_Mthly,MATCH(EDATE($A143,-1),Mthly_Dates,0))+INDEX(US_10yr_Mthly,MATCH(EDATE($A143,-2),Mthly_Dates,0))),"--")</f>
        <v>7.48333333333333</v>
      </c>
    </row>
    <row r="144" customFormat="false" ht="15" hidden="false" customHeight="false" outlineLevel="0" collapsed="false">
      <c r="A144" s="8" t="n">
        <v>34851</v>
      </c>
      <c r="B144" s="9" t="n">
        <v>897729</v>
      </c>
      <c r="C144" s="5" t="n">
        <v>1186757</v>
      </c>
      <c r="D144" s="5" t="n">
        <f aca="false">C144</f>
        <v>1186757</v>
      </c>
      <c r="E144" s="5" t="n">
        <v>586815</v>
      </c>
      <c r="F144" s="17" t="n">
        <v>22930652.1352582</v>
      </c>
      <c r="G144" s="15" t="n">
        <f aca="false">D144/F144*1000</f>
        <v>51.7541757207699</v>
      </c>
      <c r="H144" s="15" t="n">
        <f aca="false">E144/$F144*1000</f>
        <v>25.5908552682509</v>
      </c>
      <c r="I144" s="9" t="n">
        <f aca="false">IF(ISNUMBER(INDEX(Canada_Inflation_Mthly,MATCH(EDATE($A144,-2),Mthly_Dates,0))),(1/3)*(INDEX(Canada_Inflation_Mthly,MATCH($A144,Mthly_Dates,0))+INDEX(Canada_Inflation_Mthly,MATCH(EDATE($A144,-1),Mthly_Dates,0))+INDEX(Canada_Inflation_Mthly,MATCH(EDATE($A144,-2),Mthly_Dates,0))),"--")</f>
        <v>88.6</v>
      </c>
      <c r="J144" s="13" t="n">
        <v>13270966.6666667</v>
      </c>
      <c r="K144" s="20" t="n">
        <v>419392000000</v>
      </c>
      <c r="L144" s="9" t="n">
        <f aca="false">K144/J144/100</f>
        <v>316.022193811553</v>
      </c>
      <c r="M144" s="19" t="n">
        <v>353144</v>
      </c>
      <c r="N144" s="19" t="n">
        <v>274871</v>
      </c>
      <c r="O144" s="19" t="n">
        <f aca="false">M144/$F144*1000</f>
        <v>15.4005214468805</v>
      </c>
      <c r="P144" s="19" t="n">
        <f aca="false">N144/$F144*1000</f>
        <v>11.9870555088731</v>
      </c>
      <c r="Q144" s="19"/>
      <c r="R144" s="19"/>
      <c r="S144" s="19"/>
      <c r="T144" s="19"/>
      <c r="U144" s="19"/>
      <c r="V144" s="18" t="n">
        <f aca="false">IF(ISNUMBER(INDEX(Canada_ER_Mthly,MATCH(EDATE($A144,-2),Mthly_Dates,0))),(1/3)*(INDEX(Canada_ER_Mthly,MATCH($A144,Mthly_Dates,0))+INDEX(Canada_ER_Mthly,MATCH(EDATE($A144,-1),Mthly_Dates,0))+INDEX(Canada_ER_Mthly,MATCH(EDATE($A144,-2),Mthly_Dates,0))),"--")</f>
        <v>1.37130111666667</v>
      </c>
      <c r="W144" s="18" t="n">
        <f aca="false">IF(ISNUMBER(INDEX(Canada_BankRate_Mthly,MATCH(EDATE($A144,-2),Mthly_Dates,0))),(1/3)*(INDEX(Canada_BankRate_Mthly,MATCH($A144,Mthly_Dates,0))+INDEX(Canada_BankRate_Mthly,MATCH(EDATE($A144,-1),Mthly_Dates,0))+INDEX(Canada_BankRate_Mthly,MATCH(EDATE($A144,-2),Mthly_Dates,0))),"--")</f>
        <v>7.59333333333333</v>
      </c>
      <c r="X144" s="18" t="n">
        <f aca="false">IF(ISNUMBER(INDEX(Canada_TargetRate_Mthly,MATCH(EDATE($A144,-2),Mthly_Dates,0))),(1/3)*(INDEX(Canada_TargetRate_Mthly,MATCH($A144,Mthly_Dates,0))+INDEX(Canada_TargetRate_Mthly,MATCH(EDATE($A144,-1),Mthly_Dates,0))+INDEX(Canada_TargetRate_Mthly,MATCH(EDATE($A144,-2),Mthly_Dates,0))),"--")</f>
        <v>7.34333333333333</v>
      </c>
      <c r="Y144" s="18" t="n">
        <f aca="false">IF(ISNUMBER(INDEX(Canada_3mth_Mthly,MATCH(EDATE($A144,-2),Mthly_Dates,0))),(1/3)*(INDEX(Canada_3mth_Mthly,MATCH($A144,Mthly_Dates,0))+INDEX(Canada_3mth_Mthly,MATCH(EDATE($A144,-1),Mthly_Dates,0))+INDEX(Canada_3mth_Mthly,MATCH(EDATE($A144,-2),Mthly_Dates,0))),"--")</f>
        <v>7.33333333333333</v>
      </c>
      <c r="Z144" s="18" t="n">
        <f aca="false">IF(ISNUMBER(INDEX(Canada_6mth_Mthly,MATCH(EDATE($A144,-2),Mthly_Dates,0))),(1/3)*(INDEX(Canada_6mth_Mthly,MATCH($A144,Mthly_Dates,0))+INDEX(Canada_6mth_Mthly,MATCH(EDATE($A144,-1),Mthly_Dates,0))+INDEX(Canada_6mth_Mthly,MATCH(EDATE($A144,-2),Mthly_Dates,0))),"--")</f>
        <v>7.29333333333333</v>
      </c>
      <c r="AA144" s="18" t="n">
        <f aca="false">IF(ISNUMBER(INDEX(Canada_1yr_Mthly,MATCH(EDATE($A144,-2),Mthly_Dates,0))),(1/3)*(INDEX(Canada_1yr_Mthly,MATCH($A144,Mthly_Dates,0))+INDEX(Canada_1yr_Mthly,MATCH(EDATE($A144,-1),Mthly_Dates,0))+INDEX(Canada_1yr_Mthly,MATCH(EDATE($A144,-2),Mthly_Dates,0))),"--")</f>
        <v>7.23</v>
      </c>
      <c r="AB144" s="18" t="n">
        <f aca="false">IF(ISNUMBER(INDEX(Canada_2yr_Mthly,MATCH(EDATE($A144,-2),Mthly_Dates,0))),(1/3)*(INDEX(Canada_2yr_Mthly,MATCH($A144,Mthly_Dates,0))+INDEX(Canada_2yr_Mthly,MATCH(EDATE($A144,-1),Mthly_Dates,0))+INDEX(Canada_2yr_Mthly,MATCH(EDATE($A144,-2),Mthly_Dates,0))),"--")</f>
        <v>7.14333333333333</v>
      </c>
      <c r="AC144" s="18" t="n">
        <f aca="false">IF(ISNUMBER(INDEX(Canada_5yr_Mthly,MATCH(EDATE($A144,-2),Mthly_Dates,0))),(1/3)*(INDEX(Canada_5yr_Mthly,MATCH($A144,Mthly_Dates,0))+INDEX(Canada_5yr_Mthly,MATCH(EDATE($A144,-1),Mthly_Dates,0))+INDEX(Canada_5yr_Mthly,MATCH(EDATE($A144,-2),Mthly_Dates,0))),"--")</f>
        <v>7.55666666666667</v>
      </c>
      <c r="AD144" s="18" t="n">
        <f aca="false">IF(ISNUMBER(INDEX(Canada_10yr_Mthly,MATCH(EDATE($A144,-2),Mthly_Dates,0))),(1/3)*(INDEX(Canada_10yr_Mthly,MATCH($A144,Mthly_Dates,0))+INDEX(Canada_10yr_Mthly,MATCH(EDATE($A144,-1),Mthly_Dates,0))+INDEX(Canada_10yr_Mthly,MATCH(EDATE($A144,-2),Mthly_Dates,0))),"--")</f>
        <v>8</v>
      </c>
      <c r="AE144" s="9" t="n">
        <v>10575.1</v>
      </c>
      <c r="AF144" s="9" t="n">
        <v>6882.33</v>
      </c>
      <c r="AG144" s="9" t="n">
        <v>198394.986126935</v>
      </c>
      <c r="AH144" s="9" t="n">
        <f aca="false">AE144/AG144*1000*1000</f>
        <v>53303.2623779814</v>
      </c>
      <c r="AI144" s="9" t="n">
        <f aca="false">AF144/$AG144*1000*1000</f>
        <v>34690.0399771021</v>
      </c>
      <c r="AJ144" s="11" t="n">
        <v>74.464</v>
      </c>
      <c r="AK144" s="18" t="n">
        <f aca="false">IF(ISNUMBER(INDEX(US_FedFunds_Mthly,MATCH(EDATE($A144,-2),Mthly_Dates,0))),(1/3)*(INDEX(US_FedFunds_Mthly,MATCH($A144,Mthly_Dates,0))+INDEX(US_FedFunds_Mthly,MATCH(EDATE($A144,-1),Mthly_Dates,0))+INDEX(US_FedFunds_Mthly,MATCH(EDATE($A144,-2),Mthly_Dates,0))),"--")</f>
        <v>6</v>
      </c>
      <c r="AL144" s="18" t="n">
        <v>11.5966666666667</v>
      </c>
      <c r="AM144" s="18" t="n">
        <f aca="false">IF(ISNUMBER(INDEX(US_3mth_Mthly,MATCH(EDATE($A144,-2),Mthly_Dates,0))),(1/3)*(INDEX(US_3mth_Mthly,MATCH($A144,Mthly_Dates,0))+INDEX(US_3mth_Mthly,MATCH(EDATE($A144,-1),Mthly_Dates,0))+INDEX(US_3mth_Mthly,MATCH(EDATE($A144,-2),Mthly_Dates,0))),"--")</f>
        <v>5.59666666666667</v>
      </c>
      <c r="AN144" s="18" t="n">
        <f aca="false">IF(ISNUMBER(INDEX(US_6mth_Mthly,MATCH(EDATE($A144,-2),Mthly_Dates,0))),(1/3)*(INDEX(US_6mth_Mthly,MATCH($A144,Mthly_Dates,0))+INDEX(US_6mth_Mthly,MATCH(EDATE($A144,-1),Mthly_Dates,0))+INDEX(US_6mth_Mthly,MATCH(EDATE($A144,-2),Mthly_Dates,0))),"--")</f>
        <v>5.62</v>
      </c>
      <c r="AO144" s="18" t="n">
        <f aca="false">IF(ISNUMBER(INDEX(US_1yr_Mthly,MATCH(EDATE($A144,-2),Mthly_Dates,0))),(1/3)*(INDEX(US_1yr_Mthly,MATCH($A144,Mthly_Dates,0))+INDEX(US_1yr_Mthly,MATCH(EDATE($A144,-1),Mthly_Dates,0))+INDEX(US_1yr_Mthly,MATCH(EDATE($A144,-2),Mthly_Dates,0))),"--")</f>
        <v>5.97</v>
      </c>
      <c r="AP144" s="18" t="n">
        <f aca="false">IF(ISNUMBER(INDEX(US_2yr_Mthly,MATCH(EDATE($A144,-2),Mthly_Dates,0))),(1/3)*(INDEX(US_2yr_Mthly,MATCH($A144,Mthly_Dates,0))+INDEX(US_2yr_Mthly,MATCH(EDATE($A144,-1),Mthly_Dates,0))+INDEX(US_2yr_Mthly,MATCH(EDATE($A144,-2),Mthly_Dates,0))),"--")</f>
        <v>6.15333333333333</v>
      </c>
      <c r="AQ144" s="18" t="n">
        <f aca="false">IF(ISNUMBER(INDEX(US_5yr_Mthly,MATCH(EDATE($A144,-2),Mthly_Dates,0))),(1/3)*(INDEX(US_5yr_Mthly,MATCH($A144,Mthly_Dates,0))+INDEX(US_5yr_Mthly,MATCH(EDATE($A144,-1),Mthly_Dates,0))+INDEX(US_5yr_Mthly,MATCH(EDATE($A144,-2),Mthly_Dates,0))),"--")</f>
        <v>6.4</v>
      </c>
      <c r="AR144" s="18" t="n">
        <f aca="false">IF(ISNUMBER(INDEX(US_10yr_Mthly,MATCH(EDATE($A144,-2),Mthly_Dates,0))),(1/3)*(INDEX(US_10yr_Mthly,MATCH($A144,Mthly_Dates,0))+INDEX(US_10yr_Mthly,MATCH(EDATE($A144,-1),Mthly_Dates,0))+INDEX(US_10yr_Mthly,MATCH(EDATE($A144,-2),Mthly_Dates,0))),"--")</f>
        <v>6.62</v>
      </c>
    </row>
    <row r="145" customFormat="false" ht="15" hidden="false" customHeight="false" outlineLevel="0" collapsed="false">
      <c r="A145" s="8" t="n">
        <v>34943</v>
      </c>
      <c r="B145" s="9" t="n">
        <v>897906</v>
      </c>
      <c r="C145" s="5" t="n">
        <v>1188367</v>
      </c>
      <c r="D145" s="5" t="n">
        <f aca="false">C145</f>
        <v>1188367</v>
      </c>
      <c r="E145" s="5" t="n">
        <v>593048</v>
      </c>
      <c r="F145" s="17" t="n">
        <v>23002277.9198797</v>
      </c>
      <c r="G145" s="15" t="n">
        <f aca="false">D145/F145*1000</f>
        <v>51.663013730173</v>
      </c>
      <c r="H145" s="15" t="n">
        <f aca="false">E145/$F145*1000</f>
        <v>25.7821421889464</v>
      </c>
      <c r="I145" s="9" t="n">
        <f aca="false">IF(ISNUMBER(INDEX(Canada_Inflation_Mthly,MATCH(EDATE($A145,-2),Mthly_Dates,0))),(1/3)*(INDEX(Canada_Inflation_Mthly,MATCH($A145,Mthly_Dates,0))+INDEX(Canada_Inflation_Mthly,MATCH(EDATE($A145,-1),Mthly_Dates,0))+INDEX(Canada_Inflation_Mthly,MATCH(EDATE($A145,-2),Mthly_Dates,0))),"--")</f>
        <v>89.0666666666667</v>
      </c>
      <c r="J145" s="13" t="n">
        <v>13303200</v>
      </c>
      <c r="K145" s="20" t="n">
        <v>423404000000</v>
      </c>
      <c r="L145" s="9" t="n">
        <f aca="false">K145/J145/100</f>
        <v>318.272295387576</v>
      </c>
      <c r="M145" s="19" t="n">
        <v>353414</v>
      </c>
      <c r="N145" s="19" t="n">
        <v>273474</v>
      </c>
      <c r="O145" s="19" t="n">
        <f aca="false">M145/$F145*1000</f>
        <v>15.3643044063285</v>
      </c>
      <c r="P145" s="19" t="n">
        <f aca="false">N145/$F145*1000</f>
        <v>11.8889964268995</v>
      </c>
      <c r="Q145" s="19"/>
      <c r="R145" s="19"/>
      <c r="S145" s="19"/>
      <c r="T145" s="19"/>
      <c r="U145" s="19"/>
      <c r="V145" s="18" t="n">
        <f aca="false">IF(ISNUMBER(INDEX(Canada_ER_Mthly,MATCH(EDATE($A145,-2),Mthly_Dates,0))),(1/3)*(INDEX(Canada_ER_Mthly,MATCH($A145,Mthly_Dates,0))+INDEX(Canada_ER_Mthly,MATCH(EDATE($A145,-1),Mthly_Dates,0))+INDEX(Canada_ER_Mthly,MATCH(EDATE($A145,-2),Mthly_Dates,0))),"--")</f>
        <v>1.35550909</v>
      </c>
      <c r="W145" s="18" t="n">
        <f aca="false">IF(ISNUMBER(INDEX(Canada_BankRate_Mthly,MATCH(EDATE($A145,-2),Mthly_Dates,0))),(1/3)*(INDEX(Canada_BankRate_Mthly,MATCH($A145,Mthly_Dates,0))+INDEX(Canada_BankRate_Mthly,MATCH(EDATE($A145,-1),Mthly_Dates,0))+INDEX(Canada_BankRate_Mthly,MATCH(EDATE($A145,-2),Mthly_Dates,0))),"--")</f>
        <v>6.72333333333333</v>
      </c>
      <c r="X145" s="18" t="n">
        <f aca="false">IF(ISNUMBER(INDEX(Canada_TargetRate_Mthly,MATCH(EDATE($A145,-2),Mthly_Dates,0))),(1/3)*(INDEX(Canada_TargetRate_Mthly,MATCH($A145,Mthly_Dates,0))+INDEX(Canada_TargetRate_Mthly,MATCH(EDATE($A145,-1),Mthly_Dates,0))+INDEX(Canada_TargetRate_Mthly,MATCH(EDATE($A145,-2),Mthly_Dates,0))),"--")</f>
        <v>6.47333333333333</v>
      </c>
      <c r="Y145" s="18" t="n">
        <f aca="false">IF(ISNUMBER(INDEX(Canada_3mth_Mthly,MATCH(EDATE($A145,-2),Mthly_Dates,0))),(1/3)*(INDEX(Canada_3mth_Mthly,MATCH($A145,Mthly_Dates,0))+INDEX(Canada_3mth_Mthly,MATCH(EDATE($A145,-1),Mthly_Dates,0))+INDEX(Canada_3mth_Mthly,MATCH(EDATE($A145,-2),Mthly_Dates,0))),"--")</f>
        <v>6.52333333333333</v>
      </c>
      <c r="Z145" s="18" t="n">
        <f aca="false">IF(ISNUMBER(INDEX(Canada_6mth_Mthly,MATCH(EDATE($A145,-2),Mthly_Dates,0))),(1/3)*(INDEX(Canada_6mth_Mthly,MATCH($A145,Mthly_Dates,0))+INDEX(Canada_6mth_Mthly,MATCH(EDATE($A145,-1),Mthly_Dates,0))+INDEX(Canada_6mth_Mthly,MATCH(EDATE($A145,-2),Mthly_Dates,0))),"--")</f>
        <v>6.76333333333333</v>
      </c>
      <c r="AA145" s="18" t="n">
        <f aca="false">IF(ISNUMBER(INDEX(Canada_1yr_Mthly,MATCH(EDATE($A145,-2),Mthly_Dates,0))),(1/3)*(INDEX(Canada_1yr_Mthly,MATCH($A145,Mthly_Dates,0))+INDEX(Canada_1yr_Mthly,MATCH(EDATE($A145,-1),Mthly_Dates,0))+INDEX(Canada_1yr_Mthly,MATCH(EDATE($A145,-2),Mthly_Dates,0))),"--")</f>
        <v>6.95</v>
      </c>
      <c r="AB145" s="18" t="n">
        <f aca="false">IF(ISNUMBER(INDEX(Canada_2yr_Mthly,MATCH(EDATE($A145,-2),Mthly_Dates,0))),(1/3)*(INDEX(Canada_2yr_Mthly,MATCH($A145,Mthly_Dates,0))+INDEX(Canada_2yr_Mthly,MATCH(EDATE($A145,-1),Mthly_Dates,0))+INDEX(Canada_2yr_Mthly,MATCH(EDATE($A145,-2),Mthly_Dates,0))),"--")</f>
        <v>7.10333333333333</v>
      </c>
      <c r="AC145" s="18" t="n">
        <f aca="false">IF(ISNUMBER(INDEX(Canada_5yr_Mthly,MATCH(EDATE($A145,-2),Mthly_Dates,0))),(1/3)*(INDEX(Canada_5yr_Mthly,MATCH($A145,Mthly_Dates,0))+INDEX(Canada_5yr_Mthly,MATCH(EDATE($A145,-1),Mthly_Dates,0))+INDEX(Canada_5yr_Mthly,MATCH(EDATE($A145,-2),Mthly_Dates,0))),"--")</f>
        <v>7.63666666666667</v>
      </c>
      <c r="AD145" s="18" t="n">
        <f aca="false">IF(ISNUMBER(INDEX(Canada_10yr_Mthly,MATCH(EDATE($A145,-2),Mthly_Dates,0))),(1/3)*(INDEX(Canada_10yr_Mthly,MATCH($A145,Mthly_Dates,0))+INDEX(Canada_10yr_Mthly,MATCH(EDATE($A145,-1),Mthly_Dates,0))+INDEX(Canada_10yr_Mthly,MATCH(EDATE($A145,-2),Mthly_Dates,0))),"--")</f>
        <v>8.05333333333333</v>
      </c>
      <c r="AE145" s="9" t="n">
        <v>10665.06</v>
      </c>
      <c r="AF145" s="9" t="n">
        <v>6944.7</v>
      </c>
      <c r="AG145" s="9" t="n">
        <v>198882.013497876</v>
      </c>
      <c r="AH145" s="9" t="n">
        <f aca="false">AE145/AG145*1000*1000</f>
        <v>53625.0604688991</v>
      </c>
      <c r="AI145" s="9" t="n">
        <f aca="false">AF145/$AG145*1000*1000</f>
        <v>34918.6931380005</v>
      </c>
      <c r="AJ145" s="11" t="n">
        <v>74.8193333333333</v>
      </c>
      <c r="AK145" s="18" t="n">
        <f aca="false">IF(ISNUMBER(INDEX(US_FedFunds_Mthly,MATCH(EDATE($A145,-2),Mthly_Dates,0))),(1/3)*(INDEX(US_FedFunds_Mthly,MATCH($A145,Mthly_Dates,0))+INDEX(US_FedFunds_Mthly,MATCH(EDATE($A145,-1),Mthly_Dates,0))+INDEX(US_FedFunds_Mthly,MATCH(EDATE($A145,-2),Mthly_Dates,0))),"--")</f>
        <v>5.76343333333333</v>
      </c>
      <c r="AL145" s="18" t="n">
        <v>11.6966666666667</v>
      </c>
      <c r="AM145" s="18" t="n">
        <f aca="false">IF(ISNUMBER(INDEX(US_3mth_Mthly,MATCH(EDATE($A145,-2),Mthly_Dates,0))),(1/3)*(INDEX(US_3mth_Mthly,MATCH($A145,Mthly_Dates,0))+INDEX(US_3mth_Mthly,MATCH(EDATE($A145,-1),Mthly_Dates,0))+INDEX(US_3mth_Mthly,MATCH(EDATE($A145,-2),Mthly_Dates,0))),"--")</f>
        <v>5.36666666666667</v>
      </c>
      <c r="AN145" s="18" t="n">
        <f aca="false">IF(ISNUMBER(INDEX(US_6mth_Mthly,MATCH(EDATE($A145,-2),Mthly_Dates,0))),(1/3)*(INDEX(US_6mth_Mthly,MATCH($A145,Mthly_Dates,0))+INDEX(US_6mth_Mthly,MATCH(EDATE($A145,-1),Mthly_Dates,0))+INDEX(US_6mth_Mthly,MATCH(EDATE($A145,-2),Mthly_Dates,0))),"--")</f>
        <v>5.36</v>
      </c>
      <c r="AO145" s="18" t="n">
        <f aca="false">IF(ISNUMBER(INDEX(US_1yr_Mthly,MATCH(EDATE($A145,-2),Mthly_Dates,0))),(1/3)*(INDEX(US_1yr_Mthly,MATCH($A145,Mthly_Dates,0))+INDEX(US_1yr_Mthly,MATCH(EDATE($A145,-1),Mthly_Dates,0))+INDEX(US_1yr_Mthly,MATCH(EDATE($A145,-2),Mthly_Dates,0))),"--")</f>
        <v>5.65333333333333</v>
      </c>
      <c r="AP145" s="18" t="n">
        <f aca="false">IF(ISNUMBER(INDEX(US_2yr_Mthly,MATCH(EDATE($A145,-2),Mthly_Dates,0))),(1/3)*(INDEX(US_2yr_Mthly,MATCH($A145,Mthly_Dates,0))+INDEX(US_2yr_Mthly,MATCH(EDATE($A145,-1),Mthly_Dates,0))+INDEX(US_2yr_Mthly,MATCH(EDATE($A145,-2),Mthly_Dates,0))),"--")</f>
        <v>5.85666666666667</v>
      </c>
      <c r="AQ145" s="18" t="n">
        <f aca="false">IF(ISNUMBER(INDEX(US_5yr_Mthly,MATCH(EDATE($A145,-2),Mthly_Dates,0))),(1/3)*(INDEX(US_5yr_Mthly,MATCH($A145,Mthly_Dates,0))+INDEX(US_5yr_Mthly,MATCH(EDATE($A145,-1),Mthly_Dates,0))+INDEX(US_5yr_Mthly,MATCH(EDATE($A145,-2),Mthly_Dates,0))),"--")</f>
        <v>6.08333333333333</v>
      </c>
      <c r="AR145" s="18" t="n">
        <f aca="false">IF(ISNUMBER(INDEX(US_10yr_Mthly,MATCH(EDATE($A145,-2),Mthly_Dates,0))),(1/3)*(INDEX(US_10yr_Mthly,MATCH($A145,Mthly_Dates,0))+INDEX(US_10yr_Mthly,MATCH(EDATE($A145,-1),Mthly_Dates,0))+INDEX(US_10yr_Mthly,MATCH(EDATE($A145,-2),Mthly_Dates,0))),"--")</f>
        <v>6.32333333333333</v>
      </c>
    </row>
    <row r="146" customFormat="false" ht="15" hidden="false" customHeight="false" outlineLevel="0" collapsed="false">
      <c r="A146" s="8" t="n">
        <v>35034</v>
      </c>
      <c r="B146" s="9" t="n">
        <v>901870</v>
      </c>
      <c r="C146" s="5" t="n">
        <v>1193203</v>
      </c>
      <c r="D146" s="5" t="n">
        <f aca="false">C146</f>
        <v>1193203</v>
      </c>
      <c r="E146" s="5" t="n">
        <v>593009</v>
      </c>
      <c r="F146" s="17" t="n">
        <v>23074397.6299006</v>
      </c>
      <c r="G146" s="15" t="n">
        <f aca="false">D146/F146*1000</f>
        <v>51.71112239367</v>
      </c>
      <c r="H146" s="15" t="n">
        <f aca="false">E146/$F146*1000</f>
        <v>25.6998691585153</v>
      </c>
      <c r="I146" s="9" t="n">
        <f aca="false">IF(ISNUMBER(INDEX(Canada_Inflation_Mthly,MATCH(EDATE($A146,-2),Mthly_Dates,0))),(1/3)*(INDEX(Canada_Inflation_Mthly,MATCH($A146,Mthly_Dates,0))+INDEX(Canada_Inflation_Mthly,MATCH(EDATE($A146,-1),Mthly_Dates,0))+INDEX(Canada_Inflation_Mthly,MATCH(EDATE($A146,-2),Mthly_Dates,0))),"--")</f>
        <v>89.3333333333333</v>
      </c>
      <c r="J146" s="13" t="n">
        <v>13339600</v>
      </c>
      <c r="K146" s="20" t="n">
        <v>424792000000</v>
      </c>
      <c r="L146" s="9" t="n">
        <f aca="false">K146/J146/100</f>
        <v>318.444331164353</v>
      </c>
      <c r="M146" s="19" t="n">
        <v>366785</v>
      </c>
      <c r="N146" s="19" t="n">
        <v>276434</v>
      </c>
      <c r="O146" s="19" t="n">
        <f aca="false">M146/$F146*1000</f>
        <v>15.8957562352444</v>
      </c>
      <c r="P146" s="19" t="n">
        <f aca="false">N146/$F146*1000</f>
        <v>11.9801177232808</v>
      </c>
      <c r="Q146" s="19"/>
      <c r="R146" s="19"/>
      <c r="S146" s="19"/>
      <c r="T146" s="19"/>
      <c r="U146" s="19"/>
      <c r="V146" s="18" t="n">
        <f aca="false">IF(ISNUMBER(INDEX(Canada_ER_Mthly,MATCH(EDATE($A146,-2),Mthly_Dates,0))),(1/3)*(INDEX(Canada_ER_Mthly,MATCH($A146,Mthly_Dates,0))+INDEX(Canada_ER_Mthly,MATCH(EDATE($A146,-1),Mthly_Dates,0))+INDEX(Canada_ER_Mthly,MATCH(EDATE($A146,-2),Mthly_Dates,0))),"--")</f>
        <v>1.35604661666667</v>
      </c>
      <c r="W146" s="18" t="n">
        <f aca="false">IF(ISNUMBER(INDEX(Canada_BankRate_Mthly,MATCH(EDATE($A146,-2),Mthly_Dates,0))),(1/3)*(INDEX(Canada_BankRate_Mthly,MATCH($A146,Mthly_Dates,0))+INDEX(Canada_BankRate_Mthly,MATCH(EDATE($A146,-1),Mthly_Dates,0))+INDEX(Canada_BankRate_Mthly,MATCH(EDATE($A146,-2),Mthly_Dates,0))),"--")</f>
        <v>6.50333333333333</v>
      </c>
      <c r="X146" s="18" t="n">
        <f aca="false">IF(ISNUMBER(INDEX(Canada_TargetRate_Mthly,MATCH(EDATE($A146,-2),Mthly_Dates,0))),(1/3)*(INDEX(Canada_TargetRate_Mthly,MATCH($A146,Mthly_Dates,0))+INDEX(Canada_TargetRate_Mthly,MATCH(EDATE($A146,-1),Mthly_Dates,0))+INDEX(Canada_TargetRate_Mthly,MATCH(EDATE($A146,-2),Mthly_Dates,0))),"--")</f>
        <v>6.25333333333333</v>
      </c>
      <c r="Y146" s="18" t="n">
        <f aca="false">IF(ISNUMBER(INDEX(Canada_3mth_Mthly,MATCH(EDATE($A146,-2),Mthly_Dates,0))),(1/3)*(INDEX(Canada_3mth_Mthly,MATCH($A146,Mthly_Dates,0))+INDEX(Canada_3mth_Mthly,MATCH(EDATE($A146,-1),Mthly_Dates,0))+INDEX(Canada_3mth_Mthly,MATCH(EDATE($A146,-2),Mthly_Dates,0))),"--")</f>
        <v>6.17666666666667</v>
      </c>
      <c r="Z146" s="18" t="n">
        <f aca="false">IF(ISNUMBER(INDEX(Canada_6mth_Mthly,MATCH(EDATE($A146,-2),Mthly_Dates,0))),(1/3)*(INDEX(Canada_6mth_Mthly,MATCH($A146,Mthly_Dates,0))+INDEX(Canada_6mth_Mthly,MATCH(EDATE($A146,-1),Mthly_Dates,0))+INDEX(Canada_6mth_Mthly,MATCH(EDATE($A146,-2),Mthly_Dates,0))),"--")</f>
        <v>6.24</v>
      </c>
      <c r="AA146" s="18" t="n">
        <f aca="false">IF(ISNUMBER(INDEX(Canada_1yr_Mthly,MATCH(EDATE($A146,-2),Mthly_Dates,0))),(1/3)*(INDEX(Canada_1yr_Mthly,MATCH($A146,Mthly_Dates,0))+INDEX(Canada_1yr_Mthly,MATCH(EDATE($A146,-1),Mthly_Dates,0))+INDEX(Canada_1yr_Mthly,MATCH(EDATE($A146,-2),Mthly_Dates,0))),"--")</f>
        <v>6.27666666666667</v>
      </c>
      <c r="AB146" s="18" t="n">
        <f aca="false">IF(ISNUMBER(INDEX(Canada_2yr_Mthly,MATCH(EDATE($A146,-2),Mthly_Dates,0))),(1/3)*(INDEX(Canada_2yr_Mthly,MATCH($A146,Mthly_Dates,0))+INDEX(Canada_2yr_Mthly,MATCH(EDATE($A146,-1),Mthly_Dates,0))+INDEX(Canada_2yr_Mthly,MATCH(EDATE($A146,-2),Mthly_Dates,0))),"--")</f>
        <v>6.31333333333333</v>
      </c>
      <c r="AC146" s="18" t="n">
        <f aca="false">IF(ISNUMBER(INDEX(Canada_5yr_Mthly,MATCH(EDATE($A146,-2),Mthly_Dates,0))),(1/3)*(INDEX(Canada_5yr_Mthly,MATCH($A146,Mthly_Dates,0))+INDEX(Canada_5yr_Mthly,MATCH(EDATE($A146,-1),Mthly_Dates,0))+INDEX(Canada_5yr_Mthly,MATCH(EDATE($A146,-2),Mthly_Dates,0))),"--")</f>
        <v>6.97333333333333</v>
      </c>
      <c r="AD146" s="18" t="n">
        <f aca="false">IF(ISNUMBER(INDEX(Canada_10yr_Mthly,MATCH(EDATE($A146,-2),Mthly_Dates,0))),(1/3)*(INDEX(Canada_10yr_Mthly,MATCH($A146,Mthly_Dates,0))+INDEX(Canada_10yr_Mthly,MATCH(EDATE($A146,-1),Mthly_Dates,0))+INDEX(Canada_10yr_Mthly,MATCH(EDATE($A146,-2),Mthly_Dates,0))),"--")</f>
        <v>7.38666666666667</v>
      </c>
      <c r="AE146" s="9" t="n">
        <v>10737.478</v>
      </c>
      <c r="AF146" s="9" t="n">
        <v>6993.144</v>
      </c>
      <c r="AG146" s="9" t="n">
        <v>199379.040261331</v>
      </c>
      <c r="AH146" s="9" t="n">
        <f aca="false">AE146/AG146*1000*1000</f>
        <v>53854.5976845215</v>
      </c>
      <c r="AI146" s="9" t="n">
        <f aca="false">AF146/$AG146*1000*1000</f>
        <v>35074.6196332068</v>
      </c>
      <c r="AJ146" s="11" t="n">
        <v>75.1943333333333</v>
      </c>
      <c r="AK146" s="18" t="n">
        <f aca="false">IF(ISNUMBER(INDEX(US_FedFunds_Mthly,MATCH(EDATE($A146,-2),Mthly_Dates,0))),(1/3)*(INDEX(US_FedFunds_Mthly,MATCH($A146,Mthly_Dates,0))+INDEX(US_FedFunds_Mthly,MATCH(EDATE($A146,-1),Mthly_Dates,0))+INDEX(US_FedFunds_Mthly,MATCH(EDATE($A146,-2),Mthly_Dates,0))),"--")</f>
        <v>5.71506666666667</v>
      </c>
      <c r="AL146" s="18" t="n">
        <v>11.78</v>
      </c>
      <c r="AM146" s="18" t="n">
        <f aca="false">IF(ISNUMBER(INDEX(US_3mth_Mthly,MATCH(EDATE($A146,-2),Mthly_Dates,0))),(1/3)*(INDEX(US_3mth_Mthly,MATCH($A146,Mthly_Dates,0))+INDEX(US_3mth_Mthly,MATCH(EDATE($A146,-1),Mthly_Dates,0))+INDEX(US_3mth_Mthly,MATCH(EDATE($A146,-2),Mthly_Dates,0))),"--")</f>
        <v>5.26</v>
      </c>
      <c r="AN146" s="18" t="n">
        <f aca="false">IF(ISNUMBER(INDEX(US_6mth_Mthly,MATCH(EDATE($A146,-2),Mthly_Dates,0))),(1/3)*(INDEX(US_6mth_Mthly,MATCH($A146,Mthly_Dates,0))+INDEX(US_6mth_Mthly,MATCH(EDATE($A146,-1),Mthly_Dates,0))+INDEX(US_6mth_Mthly,MATCH(EDATE($A146,-2),Mthly_Dates,0))),"--")</f>
        <v>5.24</v>
      </c>
      <c r="AO146" s="18" t="n">
        <f aca="false">IF(ISNUMBER(INDEX(US_1yr_Mthly,MATCH(EDATE($A146,-2),Mthly_Dates,0))),(1/3)*(INDEX(US_1yr_Mthly,MATCH($A146,Mthly_Dates,0))+INDEX(US_1yr_Mthly,MATCH(EDATE($A146,-1),Mthly_Dates,0))+INDEX(US_1yr_Mthly,MATCH(EDATE($A146,-2),Mthly_Dates,0))),"--")</f>
        <v>5.44333333333333</v>
      </c>
      <c r="AP146" s="18" t="n">
        <f aca="false">IF(ISNUMBER(INDEX(US_2yr_Mthly,MATCH(EDATE($A146,-2),Mthly_Dates,0))),(1/3)*(INDEX(US_2yr_Mthly,MATCH($A146,Mthly_Dates,0))+INDEX(US_2yr_Mthly,MATCH(EDATE($A146,-1),Mthly_Dates,0))+INDEX(US_2yr_Mthly,MATCH(EDATE($A146,-2),Mthly_Dates,0))),"--")</f>
        <v>5.5</v>
      </c>
      <c r="AQ146" s="18" t="n">
        <f aca="false">IF(ISNUMBER(INDEX(US_5yr_Mthly,MATCH(EDATE($A146,-2),Mthly_Dates,0))),(1/3)*(INDEX(US_5yr_Mthly,MATCH($A146,Mthly_Dates,0))+INDEX(US_5yr_Mthly,MATCH(EDATE($A146,-1),Mthly_Dates,0))+INDEX(US_5yr_Mthly,MATCH(EDATE($A146,-2),Mthly_Dates,0))),"--")</f>
        <v>5.68666666666667</v>
      </c>
      <c r="AR146" s="18" t="n">
        <f aca="false">IF(ISNUMBER(INDEX(US_10yr_Mthly,MATCH(EDATE($A146,-2),Mthly_Dates,0))),(1/3)*(INDEX(US_10yr_Mthly,MATCH($A146,Mthly_Dates,0))+INDEX(US_10yr_Mthly,MATCH(EDATE($A146,-1),Mthly_Dates,0))+INDEX(US_10yr_Mthly,MATCH(EDATE($A146,-2),Mthly_Dates,0))),"--")</f>
        <v>5.89333333333333</v>
      </c>
    </row>
    <row r="147" customFormat="false" ht="15" hidden="false" customHeight="false" outlineLevel="0" collapsed="false">
      <c r="A147" s="8" t="n">
        <v>35125</v>
      </c>
      <c r="B147" s="9" t="n">
        <v>903033</v>
      </c>
      <c r="C147" s="5" t="n">
        <v>1193982</v>
      </c>
      <c r="D147" s="5" t="n">
        <f aca="false">C147</f>
        <v>1193982</v>
      </c>
      <c r="E147" s="5" t="n">
        <v>600893</v>
      </c>
      <c r="F147" s="17" t="n">
        <v>23146857.6339817</v>
      </c>
      <c r="G147" s="15" t="n">
        <f aca="false">D147/F147*1000</f>
        <v>51.5828981575074</v>
      </c>
      <c r="H147" s="15" t="n">
        <f aca="false">E147/$F147*1000</f>
        <v>25.9600248768902</v>
      </c>
      <c r="I147" s="9" t="n">
        <f aca="false">IF(ISNUMBER(INDEX(Canada_Inflation_Mthly,MATCH(EDATE($A147,-2),Mthly_Dates,0))),(1/3)*(INDEX(Canada_Inflation_Mthly,MATCH($A147,Mthly_Dates,0))+INDEX(Canada_Inflation_Mthly,MATCH(EDATE($A147,-1),Mthly_Dates,0))+INDEX(Canada_Inflation_Mthly,MATCH(EDATE($A147,-2),Mthly_Dates,0))),"--")</f>
        <v>89.6333333333333</v>
      </c>
      <c r="J147" s="13" t="n">
        <v>13383700</v>
      </c>
      <c r="K147" s="20" t="n">
        <v>425488000000</v>
      </c>
      <c r="L147" s="9" t="n">
        <f aca="false">K147/J147/100</f>
        <v>317.915075801161</v>
      </c>
      <c r="M147" s="19" t="n">
        <v>366977</v>
      </c>
      <c r="N147" s="19" t="n">
        <v>282376</v>
      </c>
      <c r="O147" s="19" t="n">
        <f aca="false">M147/$F147*1000</f>
        <v>15.8542902800441</v>
      </c>
      <c r="P147" s="19" t="n">
        <f aca="false">N147/$F147*1000</f>
        <v>12.1993233148609</v>
      </c>
      <c r="Q147" s="19"/>
      <c r="R147" s="19"/>
      <c r="S147" s="19"/>
      <c r="T147" s="19"/>
      <c r="U147" s="19"/>
      <c r="V147" s="18" t="n">
        <f aca="false">IF(ISNUMBER(INDEX(Canada_ER_Mthly,MATCH(EDATE($A147,-2),Mthly_Dates,0))),(1/3)*(INDEX(Canada_ER_Mthly,MATCH($A147,Mthly_Dates,0))+INDEX(Canada_ER_Mthly,MATCH(EDATE($A147,-1),Mthly_Dates,0))+INDEX(Canada_ER_Mthly,MATCH(EDATE($A147,-2),Mthly_Dates,0))),"--")</f>
        <v>1.36912785666667</v>
      </c>
      <c r="W147" s="18" t="n">
        <f aca="false">IF(ISNUMBER(INDEX(Canada_BankRate_Mthly,MATCH(EDATE($A147,-2),Mthly_Dates,0))),(1/3)*(INDEX(Canada_BankRate_Mthly,MATCH($A147,Mthly_Dates,0))+INDEX(Canada_BankRate_Mthly,MATCH(EDATE($A147,-1),Mthly_Dates,0))+INDEX(Canada_BankRate_Mthly,MATCH(EDATE($A147,-2),Mthly_Dates,0))),"--")</f>
        <v>5.37333333333333</v>
      </c>
      <c r="X147" s="18" t="n">
        <f aca="false">IF(ISNUMBER(INDEX(Canada_TargetRate_Mthly,MATCH(EDATE($A147,-2),Mthly_Dates,0))),(1/3)*(INDEX(Canada_TargetRate_Mthly,MATCH($A147,Mthly_Dates,0))+INDEX(Canada_TargetRate_Mthly,MATCH(EDATE($A147,-1),Mthly_Dates,0))+INDEX(Canada_TargetRate_Mthly,MATCH(EDATE($A147,-2),Mthly_Dates,0))),"--")</f>
        <v>5.12333333333333</v>
      </c>
      <c r="Y147" s="18" t="n">
        <f aca="false">IF(ISNUMBER(INDEX(Canada_3mth_Mthly,MATCH(EDATE($A147,-2),Mthly_Dates,0))),(1/3)*(INDEX(Canada_3mth_Mthly,MATCH($A147,Mthly_Dates,0))+INDEX(Canada_3mth_Mthly,MATCH(EDATE($A147,-1),Mthly_Dates,0))+INDEX(Canada_3mth_Mthly,MATCH(EDATE($A147,-2),Mthly_Dates,0))),"--")</f>
        <v>5.11666666666667</v>
      </c>
      <c r="Z147" s="18" t="n">
        <f aca="false">IF(ISNUMBER(INDEX(Canada_6mth_Mthly,MATCH(EDATE($A147,-2),Mthly_Dates,0))),(1/3)*(INDEX(Canada_6mth_Mthly,MATCH($A147,Mthly_Dates,0))+INDEX(Canada_6mth_Mthly,MATCH(EDATE($A147,-1),Mthly_Dates,0))+INDEX(Canada_6mth_Mthly,MATCH(EDATE($A147,-2),Mthly_Dates,0))),"--")</f>
        <v>5.27666666666667</v>
      </c>
      <c r="AA147" s="18" t="n">
        <f aca="false">IF(ISNUMBER(INDEX(Canada_1yr_Mthly,MATCH(EDATE($A147,-2),Mthly_Dates,0))),(1/3)*(INDEX(Canada_1yr_Mthly,MATCH($A147,Mthly_Dates,0))+INDEX(Canada_1yr_Mthly,MATCH(EDATE($A147,-1),Mthly_Dates,0))+INDEX(Canada_1yr_Mthly,MATCH(EDATE($A147,-2),Mthly_Dates,0))),"--")</f>
        <v>5.47333333333333</v>
      </c>
      <c r="AB147" s="18" t="n">
        <f aca="false">IF(ISNUMBER(INDEX(Canada_2yr_Mthly,MATCH(EDATE($A147,-2),Mthly_Dates,0))),(1/3)*(INDEX(Canada_2yr_Mthly,MATCH($A147,Mthly_Dates,0))+INDEX(Canada_2yr_Mthly,MATCH(EDATE($A147,-1),Mthly_Dates,0))+INDEX(Canada_2yr_Mthly,MATCH(EDATE($A147,-2),Mthly_Dates,0))),"--")</f>
        <v>5.78333333333333</v>
      </c>
      <c r="AC147" s="18" t="n">
        <f aca="false">IF(ISNUMBER(INDEX(Canada_5yr_Mthly,MATCH(EDATE($A147,-2),Mthly_Dates,0))),(1/3)*(INDEX(Canada_5yr_Mthly,MATCH($A147,Mthly_Dates,0))+INDEX(Canada_5yr_Mthly,MATCH(EDATE($A147,-1),Mthly_Dates,0))+INDEX(Canada_5yr_Mthly,MATCH(EDATE($A147,-2),Mthly_Dates,0))),"--")</f>
        <v>6.74</v>
      </c>
      <c r="AD147" s="18" t="n">
        <f aca="false">IF(ISNUMBER(INDEX(Canada_10yr_Mthly,MATCH(EDATE($A147,-2),Mthly_Dates,0))),(1/3)*(INDEX(Canada_10yr_Mthly,MATCH($A147,Mthly_Dates,0))+INDEX(Canada_10yr_Mthly,MATCH(EDATE($A147,-1),Mthly_Dates,0))+INDEX(Canada_10yr_Mthly,MATCH(EDATE($A147,-2),Mthly_Dates,0))),"--")</f>
        <v>7.39333333333333</v>
      </c>
      <c r="AE147" s="9" t="n">
        <v>10817.896</v>
      </c>
      <c r="AF147" s="9" t="n">
        <v>7057.641</v>
      </c>
      <c r="AG147" s="9" t="n">
        <v>199887.870958546</v>
      </c>
      <c r="AH147" s="9" t="n">
        <f aca="false">AE147/AG147*1000*1000</f>
        <v>54119.8220188332</v>
      </c>
      <c r="AI147" s="9" t="n">
        <f aca="false">AF147/$AG147*1000*1000</f>
        <v>35308.0002611247</v>
      </c>
      <c r="AJ147" s="11" t="n">
        <v>75.4896666666667</v>
      </c>
      <c r="AK147" s="18" t="n">
        <f aca="false">IF(ISNUMBER(INDEX(US_FedFunds_Mthly,MATCH(EDATE($A147,-2),Mthly_Dates,0))),(1/3)*(INDEX(US_FedFunds_Mthly,MATCH($A147,Mthly_Dates,0))+INDEX(US_FedFunds_Mthly,MATCH(EDATE($A147,-1),Mthly_Dates,0))+INDEX(US_FedFunds_Mthly,MATCH(EDATE($A147,-2),Mthly_Dates,0))),"--")</f>
        <v>5.33063333333333</v>
      </c>
      <c r="AL147" s="18" t="n">
        <v>11.8733333333333</v>
      </c>
      <c r="AM147" s="18" t="n">
        <f aca="false">IF(ISNUMBER(INDEX(US_3mth_Mthly,MATCH(EDATE($A147,-2),Mthly_Dates,0))),(1/3)*(INDEX(US_3mth_Mthly,MATCH($A147,Mthly_Dates,0))+INDEX(US_3mth_Mthly,MATCH(EDATE($A147,-1),Mthly_Dates,0))+INDEX(US_3mth_Mthly,MATCH(EDATE($A147,-2),Mthly_Dates,0))),"--")</f>
        <v>4.93</v>
      </c>
      <c r="AN147" s="18" t="n">
        <f aca="false">IF(ISNUMBER(INDEX(US_6mth_Mthly,MATCH(EDATE($A147,-2),Mthly_Dates,0))),(1/3)*(INDEX(US_6mth_Mthly,MATCH($A147,Mthly_Dates,0))+INDEX(US_6mth_Mthly,MATCH(EDATE($A147,-1),Mthly_Dates,0))+INDEX(US_6mth_Mthly,MATCH(EDATE($A147,-2),Mthly_Dates,0))),"--")</f>
        <v>4.88333333333333</v>
      </c>
      <c r="AO147" s="18" t="n">
        <f aca="false">IF(ISNUMBER(INDEX(US_1yr_Mthly,MATCH(EDATE($A147,-2),Mthly_Dates,0))),(1/3)*(INDEX(US_1yr_Mthly,MATCH($A147,Mthly_Dates,0))+INDEX(US_1yr_Mthly,MATCH(EDATE($A147,-1),Mthly_Dates,0))+INDEX(US_1yr_Mthly,MATCH(EDATE($A147,-2),Mthly_Dates,0))),"--")</f>
        <v>5.12333333333333</v>
      </c>
      <c r="AP147" s="18" t="n">
        <f aca="false">IF(ISNUMBER(INDEX(US_2yr_Mthly,MATCH(EDATE($A147,-2),Mthly_Dates,0))),(1/3)*(INDEX(US_2yr_Mthly,MATCH($A147,Mthly_Dates,0))+INDEX(US_2yr_Mthly,MATCH(EDATE($A147,-1),Mthly_Dates,0))+INDEX(US_2yr_Mthly,MATCH(EDATE($A147,-2),Mthly_Dates,0))),"--")</f>
        <v>5.26666666666667</v>
      </c>
      <c r="AQ147" s="18" t="n">
        <f aca="false">IF(ISNUMBER(INDEX(US_5yr_Mthly,MATCH(EDATE($A147,-2),Mthly_Dates,0))),(1/3)*(INDEX(US_5yr_Mthly,MATCH($A147,Mthly_Dates,0))+INDEX(US_5yr_Mthly,MATCH(EDATE($A147,-1),Mthly_Dates,0))+INDEX(US_5yr_Mthly,MATCH(EDATE($A147,-2),Mthly_Dates,0))),"--")</f>
        <v>5.57</v>
      </c>
      <c r="AR147" s="18" t="n">
        <f aca="false">IF(ISNUMBER(INDEX(US_10yr_Mthly,MATCH(EDATE($A147,-2),Mthly_Dates,0))),(1/3)*(INDEX(US_10yr_Mthly,MATCH($A147,Mthly_Dates,0))+INDEX(US_10yr_Mthly,MATCH(EDATE($A147,-1),Mthly_Dates,0))+INDEX(US_10yr_Mthly,MATCH(EDATE($A147,-2),Mthly_Dates,0))),"--")</f>
        <v>5.91</v>
      </c>
    </row>
    <row r="148" customFormat="false" ht="15" hidden="false" customHeight="false" outlineLevel="0" collapsed="false">
      <c r="A148" s="8" t="n">
        <v>35217</v>
      </c>
      <c r="B148" s="9" t="n">
        <v>906638</v>
      </c>
      <c r="C148" s="5" t="n">
        <v>1202309</v>
      </c>
      <c r="D148" s="5" t="n">
        <f aca="false">C148</f>
        <v>1202309</v>
      </c>
      <c r="E148" s="5" t="n">
        <v>601632</v>
      </c>
      <c r="F148" s="17" t="n">
        <v>23219478.692391</v>
      </c>
      <c r="G148" s="15" t="n">
        <f aca="false">D148/F148*1000</f>
        <v>51.7801892078652</v>
      </c>
      <c r="H148" s="15" t="n">
        <f aca="false">E148/$F148*1000</f>
        <v>25.910659234445</v>
      </c>
      <c r="I148" s="9" t="n">
        <f aca="false">IF(ISNUMBER(INDEX(Canada_Inflation_Mthly,MATCH(EDATE($A148,-2),Mthly_Dates,0))),(1/3)*(INDEX(Canada_Inflation_Mthly,MATCH($A148,Mthly_Dates,0))+INDEX(Canada_Inflation_Mthly,MATCH(EDATE($A148,-1),Mthly_Dates,0))+INDEX(Canada_Inflation_Mthly,MATCH(EDATE($A148,-2),Mthly_Dates,0))),"--")</f>
        <v>90.0333333333333</v>
      </c>
      <c r="J148" s="13" t="n">
        <v>13414200</v>
      </c>
      <c r="K148" s="20" t="n">
        <v>427936000000</v>
      </c>
      <c r="L148" s="9" t="n">
        <f aca="false">K148/J148/100</f>
        <v>319.017160919026</v>
      </c>
      <c r="M148" s="19" t="n">
        <v>381156</v>
      </c>
      <c r="N148" s="19" t="n">
        <v>282050</v>
      </c>
      <c r="O148" s="19" t="n">
        <f aca="false">M148/$F148*1000</f>
        <v>16.4153556179926</v>
      </c>
      <c r="P148" s="19" t="n">
        <f aca="false">N148/$F148*1000</f>
        <v>12.1471288712622</v>
      </c>
      <c r="Q148" s="19"/>
      <c r="R148" s="19"/>
      <c r="S148" s="19"/>
      <c r="T148" s="19"/>
      <c r="U148" s="19"/>
      <c r="V148" s="18" t="n">
        <f aca="false">IF(ISNUMBER(INDEX(Canada_ER_Mthly,MATCH(EDATE($A148,-2),Mthly_Dates,0))),(1/3)*(INDEX(Canada_ER_Mthly,MATCH($A148,Mthly_Dates,0))+INDEX(Canada_ER_Mthly,MATCH(EDATE($A148,-1),Mthly_Dates,0))+INDEX(Canada_ER_Mthly,MATCH(EDATE($A148,-2),Mthly_Dates,0))),"--")</f>
        <v>1.36454523</v>
      </c>
      <c r="W148" s="18" t="n">
        <f aca="false">IF(ISNUMBER(INDEX(Canada_BankRate_Mthly,MATCH(EDATE($A148,-2),Mthly_Dates,0))),(1/3)*(INDEX(Canada_BankRate_Mthly,MATCH($A148,Mthly_Dates,0))+INDEX(Canada_BankRate_Mthly,MATCH(EDATE($A148,-1),Mthly_Dates,0))+INDEX(Canada_BankRate_Mthly,MATCH(EDATE($A148,-2),Mthly_Dates,0))),"--")</f>
        <v>5</v>
      </c>
      <c r="X148" s="18" t="n">
        <f aca="false">IF(ISNUMBER(INDEX(Canada_TargetRate_Mthly,MATCH(EDATE($A148,-2),Mthly_Dates,0))),(1/3)*(INDEX(Canada_TargetRate_Mthly,MATCH($A148,Mthly_Dates,0))+INDEX(Canada_TargetRate_Mthly,MATCH(EDATE($A148,-1),Mthly_Dates,0))+INDEX(Canada_TargetRate_Mthly,MATCH(EDATE($A148,-2),Mthly_Dates,0))),"--")</f>
        <v>4.75</v>
      </c>
      <c r="Y148" s="18" t="n">
        <f aca="false">IF(ISNUMBER(INDEX(Canada_3mth_Mthly,MATCH(EDATE($A148,-2),Mthly_Dates,0))),(1/3)*(INDEX(Canada_3mth_Mthly,MATCH($A148,Mthly_Dates,0))+INDEX(Canada_3mth_Mthly,MATCH(EDATE($A148,-1),Mthly_Dates,0))+INDEX(Canada_3mth_Mthly,MATCH(EDATE($A148,-2),Mthly_Dates,0))),"--")</f>
        <v>4.72</v>
      </c>
      <c r="Z148" s="18" t="n">
        <f aca="false">IF(ISNUMBER(INDEX(Canada_6mth_Mthly,MATCH(EDATE($A148,-2),Mthly_Dates,0))),(1/3)*(INDEX(Canada_6mth_Mthly,MATCH($A148,Mthly_Dates,0))+INDEX(Canada_6mth_Mthly,MATCH(EDATE($A148,-1),Mthly_Dates,0))+INDEX(Canada_6mth_Mthly,MATCH(EDATE($A148,-2),Mthly_Dates,0))),"--")</f>
        <v>4.93</v>
      </c>
      <c r="AA148" s="18" t="n">
        <f aca="false">IF(ISNUMBER(INDEX(Canada_1yr_Mthly,MATCH(EDATE($A148,-2),Mthly_Dates,0))),(1/3)*(INDEX(Canada_1yr_Mthly,MATCH($A148,Mthly_Dates,0))+INDEX(Canada_1yr_Mthly,MATCH(EDATE($A148,-1),Mthly_Dates,0))+INDEX(Canada_1yr_Mthly,MATCH(EDATE($A148,-2),Mthly_Dates,0))),"--")</f>
        <v>5.43666666666667</v>
      </c>
      <c r="AB148" s="18" t="n">
        <f aca="false">IF(ISNUMBER(INDEX(Canada_2yr_Mthly,MATCH(EDATE($A148,-2),Mthly_Dates,0))),(1/3)*(INDEX(Canada_2yr_Mthly,MATCH($A148,Mthly_Dates,0))+INDEX(Canada_2yr_Mthly,MATCH(EDATE($A148,-1),Mthly_Dates,0))+INDEX(Canada_2yr_Mthly,MATCH(EDATE($A148,-2),Mthly_Dates,0))),"--")</f>
        <v>6.15</v>
      </c>
      <c r="AC148" s="18" t="n">
        <f aca="false">IF(ISNUMBER(INDEX(Canada_5yr_Mthly,MATCH(EDATE($A148,-2),Mthly_Dates,0))),(1/3)*(INDEX(Canada_5yr_Mthly,MATCH($A148,Mthly_Dates,0))+INDEX(Canada_5yr_Mthly,MATCH(EDATE($A148,-1),Mthly_Dates,0))+INDEX(Canada_5yr_Mthly,MATCH(EDATE($A148,-2),Mthly_Dates,0))),"--")</f>
        <v>7.05</v>
      </c>
      <c r="AD148" s="18" t="n">
        <f aca="false">IF(ISNUMBER(INDEX(Canada_10yr_Mthly,MATCH(EDATE($A148,-2),Mthly_Dates,0))),(1/3)*(INDEX(Canada_10yr_Mthly,MATCH($A148,Mthly_Dates,0))+INDEX(Canada_10yr_Mthly,MATCH(EDATE($A148,-1),Mthly_Dates,0))+INDEX(Canada_10yr_Mthly,MATCH(EDATE($A148,-2),Mthly_Dates,0))),"--")</f>
        <v>7.75</v>
      </c>
      <c r="AE148" s="9" t="n">
        <v>10998.322</v>
      </c>
      <c r="AF148" s="9" t="n">
        <v>7133.566</v>
      </c>
      <c r="AG148" s="9" t="n">
        <v>200409.651288484</v>
      </c>
      <c r="AH148" s="9" t="n">
        <f aca="false">AE148/AG148*1000*1000</f>
        <v>54879.2033182485</v>
      </c>
      <c r="AI148" s="9" t="n">
        <f aca="false">AF148/$AG148*1000*1000</f>
        <v>35594.9224707319</v>
      </c>
      <c r="AJ148" s="11" t="n">
        <v>75.8483333333333</v>
      </c>
      <c r="AK148" s="18" t="n">
        <f aca="false">IF(ISNUMBER(INDEX(US_FedFunds_Mthly,MATCH(EDATE($A148,-2),Mthly_Dates,0))),(1/3)*(INDEX(US_FedFunds_Mthly,MATCH($A148,Mthly_Dates,0))+INDEX(US_FedFunds_Mthly,MATCH(EDATE($A148,-1),Mthly_Dates,0))+INDEX(US_FedFunds_Mthly,MATCH(EDATE($A148,-2),Mthly_Dates,0))),"--")</f>
        <v>5.25</v>
      </c>
      <c r="AL148" s="18" t="n">
        <v>11.99</v>
      </c>
      <c r="AM148" s="18" t="n">
        <f aca="false">IF(ISNUMBER(INDEX(US_3mth_Mthly,MATCH(EDATE($A148,-2),Mthly_Dates,0))),(1/3)*(INDEX(US_3mth_Mthly,MATCH($A148,Mthly_Dates,0))+INDEX(US_3mth_Mthly,MATCH(EDATE($A148,-1),Mthly_Dates,0))+INDEX(US_3mth_Mthly,MATCH(EDATE($A148,-2),Mthly_Dates,0))),"--")</f>
        <v>5.02</v>
      </c>
      <c r="AN148" s="18" t="n">
        <f aca="false">IF(ISNUMBER(INDEX(US_6mth_Mthly,MATCH(EDATE($A148,-2),Mthly_Dates,0))),(1/3)*(INDEX(US_6mth_Mthly,MATCH($A148,Mthly_Dates,0))+INDEX(US_6mth_Mthly,MATCH(EDATE($A148,-1),Mthly_Dates,0))+INDEX(US_6mth_Mthly,MATCH(EDATE($A148,-2),Mthly_Dates,0))),"--")</f>
        <v>5.14333333333333</v>
      </c>
      <c r="AO148" s="18" t="n">
        <f aca="false">IF(ISNUMBER(INDEX(US_1yr_Mthly,MATCH(EDATE($A148,-2),Mthly_Dates,0))),(1/3)*(INDEX(US_1yr_Mthly,MATCH($A148,Mthly_Dates,0))+INDEX(US_1yr_Mthly,MATCH(EDATE($A148,-1),Mthly_Dates,0))+INDEX(US_1yr_Mthly,MATCH(EDATE($A148,-2),Mthly_Dates,0))),"--")</f>
        <v>5.66333333333333</v>
      </c>
      <c r="AP148" s="18" t="n">
        <f aca="false">IF(ISNUMBER(INDEX(US_2yr_Mthly,MATCH(EDATE($A148,-2),Mthly_Dates,0))),(1/3)*(INDEX(US_2yr_Mthly,MATCH($A148,Mthly_Dates,0))+INDEX(US_2yr_Mthly,MATCH(EDATE($A148,-1),Mthly_Dates,0))+INDEX(US_2yr_Mthly,MATCH(EDATE($A148,-2),Mthly_Dates,0))),"--")</f>
        <v>6.12</v>
      </c>
      <c r="AQ148" s="18" t="n">
        <f aca="false">IF(ISNUMBER(INDEX(US_5yr_Mthly,MATCH(EDATE($A148,-2),Mthly_Dates,0))),(1/3)*(INDEX(US_5yr_Mthly,MATCH($A148,Mthly_Dates,0))+INDEX(US_5yr_Mthly,MATCH(EDATE($A148,-1),Mthly_Dates,0))+INDEX(US_5yr_Mthly,MATCH(EDATE($A148,-2),Mthly_Dates,0))),"--")</f>
        <v>6.49</v>
      </c>
      <c r="AR148" s="18" t="n">
        <f aca="false">IF(ISNUMBER(INDEX(US_10yr_Mthly,MATCH(EDATE($A148,-2),Mthly_Dates,0))),(1/3)*(INDEX(US_10yr_Mthly,MATCH($A148,Mthly_Dates,0))+INDEX(US_10yr_Mthly,MATCH(EDATE($A148,-1),Mthly_Dates,0))+INDEX(US_10yr_Mthly,MATCH(EDATE($A148,-2),Mthly_Dates,0))),"--")</f>
        <v>6.72</v>
      </c>
    </row>
    <row r="149" customFormat="false" ht="15" hidden="false" customHeight="false" outlineLevel="0" collapsed="false">
      <c r="A149" s="8" t="n">
        <v>35309</v>
      </c>
      <c r="B149" s="9" t="n">
        <v>917328</v>
      </c>
      <c r="C149" s="5" t="n">
        <v>1212835</v>
      </c>
      <c r="D149" s="5" t="n">
        <f aca="false">C149</f>
        <v>1212835</v>
      </c>
      <c r="E149" s="5" t="n">
        <v>603551</v>
      </c>
      <c r="F149" s="17" t="n">
        <v>23292061.8351407</v>
      </c>
      <c r="G149" s="15" t="n">
        <f aca="false">D149/F149*1000</f>
        <v>52.0707444701266</v>
      </c>
      <c r="H149" s="15" t="n">
        <f aca="false">E149/$F149*1000</f>
        <v>25.9123045555986</v>
      </c>
      <c r="I149" s="9" t="n">
        <f aca="false">IF(ISNUMBER(INDEX(Canada_Inflation_Mthly,MATCH(EDATE($A149,-2),Mthly_Dates,0))),(1/3)*(INDEX(Canada_Inflation_Mthly,MATCH($A149,Mthly_Dates,0))+INDEX(Canada_Inflation_Mthly,MATCH(EDATE($A149,-1),Mthly_Dates,0))+INDEX(Canada_Inflation_Mthly,MATCH(EDATE($A149,-2),Mthly_Dates,0))),"--")</f>
        <v>90.5</v>
      </c>
      <c r="J149" s="13" t="n">
        <v>13437133.3333333</v>
      </c>
      <c r="K149" s="20" t="n">
        <v>432904000000</v>
      </c>
      <c r="L149" s="9" t="n">
        <f aca="false">K149/J149/100</f>
        <v>322.169907271889</v>
      </c>
      <c r="M149" s="19" t="n">
        <v>389357</v>
      </c>
      <c r="N149" s="19" t="n">
        <v>292737</v>
      </c>
      <c r="O149" s="19" t="n">
        <f aca="false">M149/$F149*1000</f>
        <v>16.7162959962856</v>
      </c>
      <c r="P149" s="19" t="n">
        <f aca="false">N149/$F149*1000</f>
        <v>12.5681016164206</v>
      </c>
      <c r="Q149" s="19"/>
      <c r="R149" s="19"/>
      <c r="S149" s="19"/>
      <c r="T149" s="19"/>
      <c r="U149" s="19"/>
      <c r="V149" s="18" t="n">
        <f aca="false">IF(ISNUMBER(INDEX(Canada_ER_Mthly,MATCH(EDATE($A149,-2),Mthly_Dates,0))),(1/3)*(INDEX(Canada_ER_Mthly,MATCH($A149,Mthly_Dates,0))+INDEX(Canada_ER_Mthly,MATCH(EDATE($A149,-1),Mthly_Dates,0))+INDEX(Canada_ER_Mthly,MATCH(EDATE($A149,-2),Mthly_Dates,0))),"--")</f>
        <v>1.37013967333333</v>
      </c>
      <c r="W149" s="18" t="n">
        <f aca="false">IF(ISNUMBER(INDEX(Canada_BankRate_Mthly,MATCH(EDATE($A149,-2),Mthly_Dates,0))),(1/3)*(INDEX(Canada_BankRate_Mthly,MATCH($A149,Mthly_Dates,0))+INDEX(Canada_BankRate_Mthly,MATCH(EDATE($A149,-1),Mthly_Dates,0))+INDEX(Canada_BankRate_Mthly,MATCH(EDATE($A149,-2),Mthly_Dates,0))),"--")</f>
        <v>4.41666666666667</v>
      </c>
      <c r="X149" s="18" t="n">
        <f aca="false">IF(ISNUMBER(INDEX(Canada_TargetRate_Mthly,MATCH(EDATE($A149,-2),Mthly_Dates,0))),(1/3)*(INDEX(Canada_TargetRate_Mthly,MATCH($A149,Mthly_Dates,0))+INDEX(Canada_TargetRate_Mthly,MATCH(EDATE($A149,-1),Mthly_Dates,0))+INDEX(Canada_TargetRate_Mthly,MATCH(EDATE($A149,-2),Mthly_Dates,0))),"--")</f>
        <v>4.16666666666667</v>
      </c>
      <c r="Y149" s="18" t="n">
        <f aca="false">IF(ISNUMBER(INDEX(Canada_3mth_Mthly,MATCH(EDATE($A149,-2),Mthly_Dates,0))),(1/3)*(INDEX(Canada_3mth_Mthly,MATCH($A149,Mthly_Dates,0))+INDEX(Canada_3mth_Mthly,MATCH(EDATE($A149,-1),Mthly_Dates,0))+INDEX(Canada_3mth_Mthly,MATCH(EDATE($A149,-2),Mthly_Dates,0))),"--")</f>
        <v>4.09</v>
      </c>
      <c r="Z149" s="18" t="n">
        <f aca="false">IF(ISNUMBER(INDEX(Canada_6mth_Mthly,MATCH(EDATE($A149,-2),Mthly_Dates,0))),(1/3)*(INDEX(Canada_6mth_Mthly,MATCH($A149,Mthly_Dates,0))+INDEX(Canada_6mth_Mthly,MATCH(EDATE($A149,-1),Mthly_Dates,0))+INDEX(Canada_6mth_Mthly,MATCH(EDATE($A149,-2),Mthly_Dates,0))),"--")</f>
        <v>4.4</v>
      </c>
      <c r="AA149" s="18" t="n">
        <f aca="false">IF(ISNUMBER(INDEX(Canada_1yr_Mthly,MATCH(EDATE($A149,-2),Mthly_Dates,0))),(1/3)*(INDEX(Canada_1yr_Mthly,MATCH($A149,Mthly_Dates,0))+INDEX(Canada_1yr_Mthly,MATCH(EDATE($A149,-1),Mthly_Dates,0))+INDEX(Canada_1yr_Mthly,MATCH(EDATE($A149,-2),Mthly_Dates,0))),"--")</f>
        <v>4.78666666666667</v>
      </c>
      <c r="AB149" s="18" t="n">
        <f aca="false">IF(ISNUMBER(INDEX(Canada_2yr_Mthly,MATCH(EDATE($A149,-2),Mthly_Dates,0))),(1/3)*(INDEX(Canada_2yr_Mthly,MATCH($A149,Mthly_Dates,0))+INDEX(Canada_2yr_Mthly,MATCH(EDATE($A149,-1),Mthly_Dates,0))+INDEX(Canada_2yr_Mthly,MATCH(EDATE($A149,-2),Mthly_Dates,0))),"--")</f>
        <v>5.48</v>
      </c>
      <c r="AC149" s="18" t="n">
        <f aca="false">IF(ISNUMBER(INDEX(Canada_5yr_Mthly,MATCH(EDATE($A149,-2),Mthly_Dates,0))),(1/3)*(INDEX(Canada_5yr_Mthly,MATCH($A149,Mthly_Dates,0))+INDEX(Canada_5yr_Mthly,MATCH(EDATE($A149,-1),Mthly_Dates,0))+INDEX(Canada_5yr_Mthly,MATCH(EDATE($A149,-2),Mthly_Dates,0))),"--")</f>
        <v>6.61333333333333</v>
      </c>
      <c r="AD149" s="18" t="n">
        <f aca="false">IF(ISNUMBER(INDEX(Canada_10yr_Mthly,MATCH(EDATE($A149,-2),Mthly_Dates,0))),(1/3)*(INDEX(Canada_10yr_Mthly,MATCH($A149,Mthly_Dates,0))+INDEX(Canada_10yr_Mthly,MATCH(EDATE($A149,-1),Mthly_Dates,0))+INDEX(Canada_10yr_Mthly,MATCH(EDATE($A149,-2),Mthly_Dates,0))),"--")</f>
        <v>7.37333333333333</v>
      </c>
      <c r="AE149" s="9" t="n">
        <v>11096.976</v>
      </c>
      <c r="AF149" s="9" t="n">
        <v>7176.754</v>
      </c>
      <c r="AG149" s="9" t="n">
        <v>200944.680257855</v>
      </c>
      <c r="AH149" s="9" t="n">
        <f aca="false">AE149/AG149*1000*1000</f>
        <v>55224.0347231895</v>
      </c>
      <c r="AI149" s="9" t="n">
        <f aca="false">AF149/$AG149*1000*1000</f>
        <v>35715.0733763675</v>
      </c>
      <c r="AJ149" s="11" t="n">
        <v>76.1946666666667</v>
      </c>
      <c r="AK149" s="18" t="n">
        <f aca="false">IF(ISNUMBER(INDEX(US_FedFunds_Mthly,MATCH(EDATE($A149,-2),Mthly_Dates,0))),(1/3)*(INDEX(US_FedFunds_Mthly,MATCH($A149,Mthly_Dates,0))+INDEX(US_FedFunds_Mthly,MATCH(EDATE($A149,-1),Mthly_Dates,0))+INDEX(US_FedFunds_Mthly,MATCH(EDATE($A149,-2),Mthly_Dates,0))),"--")</f>
        <v>5.25</v>
      </c>
      <c r="AL149" s="18" t="n">
        <v>12.0933333333333</v>
      </c>
      <c r="AM149" s="18" t="n">
        <f aca="false">IF(ISNUMBER(INDEX(US_3mth_Mthly,MATCH(EDATE($A149,-2),Mthly_Dates,0))),(1/3)*(INDEX(US_3mth_Mthly,MATCH($A149,Mthly_Dates,0))+INDEX(US_3mth_Mthly,MATCH(EDATE($A149,-1),Mthly_Dates,0))+INDEX(US_3mth_Mthly,MATCH(EDATE($A149,-2),Mthly_Dates,0))),"--")</f>
        <v>5.09666666666667</v>
      </c>
      <c r="AN149" s="18" t="n">
        <f aca="false">IF(ISNUMBER(INDEX(US_6mth_Mthly,MATCH(EDATE($A149,-2),Mthly_Dates,0))),(1/3)*(INDEX(US_6mth_Mthly,MATCH($A149,Mthly_Dates,0))+INDEX(US_6mth_Mthly,MATCH(EDATE($A149,-1),Mthly_Dates,0))+INDEX(US_6mth_Mthly,MATCH(EDATE($A149,-2),Mthly_Dates,0))),"--")</f>
        <v>5.22333333333333</v>
      </c>
      <c r="AO149" s="18" t="n">
        <f aca="false">IF(ISNUMBER(INDEX(US_1yr_Mthly,MATCH(EDATE($A149,-2),Mthly_Dates,0))),(1/3)*(INDEX(US_1yr_Mthly,MATCH($A149,Mthly_Dates,0))+INDEX(US_1yr_Mthly,MATCH(EDATE($A149,-1),Mthly_Dates,0))+INDEX(US_1yr_Mthly,MATCH(EDATE($A149,-2),Mthly_Dates,0))),"--")</f>
        <v>5.78333333333333</v>
      </c>
      <c r="AP149" s="18" t="n">
        <f aca="false">IF(ISNUMBER(INDEX(US_2yr_Mthly,MATCH(EDATE($A149,-2),Mthly_Dates,0))),(1/3)*(INDEX(US_2yr_Mthly,MATCH($A149,Mthly_Dates,0))+INDEX(US_2yr_Mthly,MATCH(EDATE($A149,-1),Mthly_Dates,0))+INDEX(US_2yr_Mthly,MATCH(EDATE($A149,-2),Mthly_Dates,0))),"--")</f>
        <v>6.17666666666667</v>
      </c>
      <c r="AQ149" s="18" t="n">
        <f aca="false">IF(ISNUMBER(INDEX(US_5yr_Mthly,MATCH(EDATE($A149,-2),Mthly_Dates,0))),(1/3)*(INDEX(US_5yr_Mthly,MATCH($A149,Mthly_Dates,0))+INDEX(US_5yr_Mthly,MATCH(EDATE($A149,-1),Mthly_Dates,0))+INDEX(US_5yr_Mthly,MATCH(EDATE($A149,-2),Mthly_Dates,0))),"--")</f>
        <v>6.54333333333333</v>
      </c>
      <c r="AR149" s="18" t="n">
        <f aca="false">IF(ISNUMBER(INDEX(US_10yr_Mthly,MATCH(EDATE($A149,-2),Mthly_Dates,0))),(1/3)*(INDEX(US_10yr_Mthly,MATCH($A149,Mthly_Dates,0))+INDEX(US_10yr_Mthly,MATCH(EDATE($A149,-1),Mthly_Dates,0))+INDEX(US_10yr_Mthly,MATCH(EDATE($A149,-2),Mthly_Dates,0))),"--")</f>
        <v>6.78</v>
      </c>
    </row>
    <row r="150" customFormat="false" ht="15" hidden="false" customHeight="false" outlineLevel="0" collapsed="false">
      <c r="A150" s="8" t="n">
        <v>35400</v>
      </c>
      <c r="B150" s="9" t="n">
        <v>926458</v>
      </c>
      <c r="C150" s="5" t="n">
        <v>1222476</v>
      </c>
      <c r="D150" s="5" t="n">
        <f aca="false">C150</f>
        <v>1222476</v>
      </c>
      <c r="E150" s="5" t="n">
        <v>613979</v>
      </c>
      <c r="F150" s="17" t="n">
        <v>23364392.7105625</v>
      </c>
      <c r="G150" s="15" t="n">
        <f aca="false">D150/F150*1000</f>
        <v>52.3221816695174</v>
      </c>
      <c r="H150" s="15" t="n">
        <f aca="false">E150/$F150*1000</f>
        <v>26.2784061030799</v>
      </c>
      <c r="I150" s="9" t="n">
        <f aca="false">IF(ISNUMBER(INDEX(Canada_Inflation_Mthly,MATCH(EDATE($A150,-2),Mthly_Dates,0))),(1/3)*(INDEX(Canada_Inflation_Mthly,MATCH($A150,Mthly_Dates,0))+INDEX(Canada_Inflation_Mthly,MATCH(EDATE($A150,-1),Mthly_Dates,0))+INDEX(Canada_Inflation_Mthly,MATCH(EDATE($A150,-2),Mthly_Dates,0))),"--")</f>
        <v>91.0666666666667</v>
      </c>
      <c r="J150" s="13" t="n">
        <v>13440000</v>
      </c>
      <c r="K150" s="20" t="n">
        <v>440640000000</v>
      </c>
      <c r="L150" s="9" t="n">
        <f aca="false">K150/J150/100</f>
        <v>327.857142857143</v>
      </c>
      <c r="M150" s="19" t="n">
        <v>378928</v>
      </c>
      <c r="N150" s="19" t="n">
        <v>299097</v>
      </c>
      <c r="O150" s="19" t="n">
        <f aca="false">M150/$F150*1000</f>
        <v>16.2181831427913</v>
      </c>
      <c r="P150" s="19" t="n">
        <f aca="false">N150/$F150*1000</f>
        <v>12.801402703045</v>
      </c>
      <c r="Q150" s="19"/>
      <c r="R150" s="19"/>
      <c r="S150" s="19"/>
      <c r="T150" s="19"/>
      <c r="U150" s="19"/>
      <c r="V150" s="18" t="n">
        <f aca="false">IF(ISNUMBER(INDEX(Canada_ER_Mthly,MATCH(EDATE($A150,-2),Mthly_Dates,0))),(1/3)*(INDEX(Canada_ER_Mthly,MATCH($A150,Mthly_Dates,0))+INDEX(Canada_ER_Mthly,MATCH(EDATE($A150,-1),Mthly_Dates,0))+INDEX(Canada_ER_Mthly,MATCH(EDATE($A150,-2),Mthly_Dates,0))),"--")</f>
        <v>1.35027378666667</v>
      </c>
      <c r="W150" s="18" t="n">
        <f aca="false">IF(ISNUMBER(INDEX(Canada_BankRate_Mthly,MATCH(EDATE($A150,-2),Mthly_Dates,0))),(1/3)*(INDEX(Canada_BankRate_Mthly,MATCH($A150,Mthly_Dates,0))+INDEX(Canada_BankRate_Mthly,MATCH(EDATE($A150,-1),Mthly_Dates,0))+INDEX(Canada_BankRate_Mthly,MATCH(EDATE($A150,-2),Mthly_Dates,0))),"--")</f>
        <v>3.33333333333333</v>
      </c>
      <c r="X150" s="18" t="n">
        <f aca="false">IF(ISNUMBER(INDEX(Canada_TargetRate_Mthly,MATCH(EDATE($A150,-2),Mthly_Dates,0))),(1/3)*(INDEX(Canada_TargetRate_Mthly,MATCH($A150,Mthly_Dates,0))+INDEX(Canada_TargetRate_Mthly,MATCH(EDATE($A150,-1),Mthly_Dates,0))+INDEX(Canada_TargetRate_Mthly,MATCH(EDATE($A150,-2),Mthly_Dates,0))),"--")</f>
        <v>3.08333333333333</v>
      </c>
      <c r="Y150" s="18" t="n">
        <f aca="false">IF(ISNUMBER(INDEX(Canada_3mth_Mthly,MATCH(EDATE($A150,-2),Mthly_Dates,0))),(1/3)*(INDEX(Canada_3mth_Mthly,MATCH($A150,Mthly_Dates,0))+INDEX(Canada_3mth_Mthly,MATCH(EDATE($A150,-1),Mthly_Dates,0))+INDEX(Canada_3mth_Mthly,MATCH(EDATE($A150,-2),Mthly_Dates,0))),"--")</f>
        <v>2.91666666666667</v>
      </c>
      <c r="Z150" s="18" t="n">
        <f aca="false">IF(ISNUMBER(INDEX(Canada_6mth_Mthly,MATCH(EDATE($A150,-2),Mthly_Dates,0))),(1/3)*(INDEX(Canada_6mth_Mthly,MATCH($A150,Mthly_Dates,0))+INDEX(Canada_6mth_Mthly,MATCH(EDATE($A150,-1),Mthly_Dates,0))+INDEX(Canada_6mth_Mthly,MATCH(EDATE($A150,-2),Mthly_Dates,0))),"--")</f>
        <v>3.15333333333333</v>
      </c>
      <c r="AA150" s="18" t="n">
        <f aca="false">IF(ISNUMBER(INDEX(Canada_1yr_Mthly,MATCH(EDATE($A150,-2),Mthly_Dates,0))),(1/3)*(INDEX(Canada_1yr_Mthly,MATCH($A150,Mthly_Dates,0))+INDEX(Canada_1yr_Mthly,MATCH(EDATE($A150,-1),Mthly_Dates,0))+INDEX(Canada_1yr_Mthly,MATCH(EDATE($A150,-2),Mthly_Dates,0))),"--")</f>
        <v>3.48</v>
      </c>
      <c r="AB150" s="18" t="n">
        <f aca="false">IF(ISNUMBER(INDEX(Canada_2yr_Mthly,MATCH(EDATE($A150,-2),Mthly_Dates,0))),(1/3)*(INDEX(Canada_2yr_Mthly,MATCH($A150,Mthly_Dates,0))+INDEX(Canada_2yr_Mthly,MATCH(EDATE($A150,-1),Mthly_Dates,0))+INDEX(Canada_2yr_Mthly,MATCH(EDATE($A150,-2),Mthly_Dates,0))),"--")</f>
        <v>3.99666666666667</v>
      </c>
      <c r="AC150" s="18" t="n">
        <f aca="false">IF(ISNUMBER(INDEX(Canada_5yr_Mthly,MATCH(EDATE($A150,-2),Mthly_Dates,0))),(1/3)*(INDEX(Canada_5yr_Mthly,MATCH($A150,Mthly_Dates,0))+INDEX(Canada_5yr_Mthly,MATCH(EDATE($A150,-1),Mthly_Dates,0))+INDEX(Canada_5yr_Mthly,MATCH(EDATE($A150,-2),Mthly_Dates,0))),"--")</f>
        <v>5.37666666666667</v>
      </c>
      <c r="AD150" s="18" t="n">
        <f aca="false">IF(ISNUMBER(INDEX(Canada_10yr_Mthly,MATCH(EDATE($A150,-2),Mthly_Dates,0))),(1/3)*(INDEX(Canada_10yr_Mthly,MATCH($A150,Mthly_Dates,0))+INDEX(Canada_10yr_Mthly,MATCH(EDATE($A150,-1),Mthly_Dates,0))+INDEX(Canada_10yr_Mthly,MATCH(EDATE($A150,-2),Mthly_Dates,0))),"--")</f>
        <v>6.29666666666667</v>
      </c>
      <c r="AE150" s="9" t="n">
        <v>11212.205</v>
      </c>
      <c r="AF150" s="9" t="n">
        <v>7233.918</v>
      </c>
      <c r="AG150" s="9" t="n">
        <v>201492.175691423</v>
      </c>
      <c r="AH150" s="9" t="n">
        <f aca="false">AE150/AG150*1000*1000</f>
        <v>55645.8580166956</v>
      </c>
      <c r="AI150" s="9" t="n">
        <f aca="false">AF150/$AG150*1000*1000</f>
        <v>35901.7315445462</v>
      </c>
      <c r="AJ150" s="11" t="n">
        <v>76.6286666666667</v>
      </c>
      <c r="AK150" s="18" t="n">
        <f aca="false">IF(ISNUMBER(INDEX(US_FedFunds_Mthly,MATCH(EDATE($A150,-2),Mthly_Dates,0))),(1/3)*(INDEX(US_FedFunds_Mthly,MATCH($A150,Mthly_Dates,0))+INDEX(US_FedFunds_Mthly,MATCH(EDATE($A150,-1),Mthly_Dates,0))+INDEX(US_FedFunds_Mthly,MATCH(EDATE($A150,-2),Mthly_Dates,0))),"--")</f>
        <v>5.25</v>
      </c>
      <c r="AL150" s="18" t="n">
        <v>12.2</v>
      </c>
      <c r="AM150" s="18" t="n">
        <f aca="false">IF(ISNUMBER(INDEX(US_3mth_Mthly,MATCH(EDATE($A150,-2),Mthly_Dates,0))),(1/3)*(INDEX(US_3mth_Mthly,MATCH($A150,Mthly_Dates,0))+INDEX(US_3mth_Mthly,MATCH(EDATE($A150,-1),Mthly_Dates,0))+INDEX(US_3mth_Mthly,MATCH(EDATE($A150,-2),Mthly_Dates,0))),"--")</f>
        <v>4.97666666666667</v>
      </c>
      <c r="AN150" s="18" t="n">
        <f aca="false">IF(ISNUMBER(INDEX(US_6mth_Mthly,MATCH(EDATE($A150,-2),Mthly_Dates,0))),(1/3)*(INDEX(US_6mth_Mthly,MATCH($A150,Mthly_Dates,0))+INDEX(US_6mth_Mthly,MATCH(EDATE($A150,-1),Mthly_Dates,0))+INDEX(US_6mth_Mthly,MATCH(EDATE($A150,-2),Mthly_Dates,0))),"--")</f>
        <v>5.07333333333333</v>
      </c>
      <c r="AO150" s="18" t="n">
        <f aca="false">IF(ISNUMBER(INDEX(US_1yr_Mthly,MATCH(EDATE($A150,-2),Mthly_Dates,0))),(1/3)*(INDEX(US_1yr_Mthly,MATCH($A150,Mthly_Dates,0))+INDEX(US_1yr_Mthly,MATCH(EDATE($A150,-1),Mthly_Dates,0))+INDEX(US_1yr_Mthly,MATCH(EDATE($A150,-2),Mthly_Dates,0))),"--")</f>
        <v>5.48</v>
      </c>
      <c r="AP150" s="18" t="n">
        <f aca="false">IF(ISNUMBER(INDEX(US_2yr_Mthly,MATCH(EDATE($A150,-2),Mthly_Dates,0))),(1/3)*(INDEX(US_2yr_Mthly,MATCH($A150,Mthly_Dates,0))+INDEX(US_2yr_Mthly,MATCH(EDATE($A150,-1),Mthly_Dates,0))+INDEX(US_2yr_Mthly,MATCH(EDATE($A150,-2),Mthly_Dates,0))),"--")</f>
        <v>5.79666666666667</v>
      </c>
      <c r="AQ150" s="18" t="n">
        <f aca="false">IF(ISNUMBER(INDEX(US_5yr_Mthly,MATCH(EDATE($A150,-2),Mthly_Dates,0))),(1/3)*(INDEX(US_5yr_Mthly,MATCH($A150,Mthly_Dates,0))+INDEX(US_5yr_Mthly,MATCH(EDATE($A150,-1),Mthly_Dates,0))+INDEX(US_5yr_Mthly,MATCH(EDATE($A150,-2),Mthly_Dates,0))),"--")</f>
        <v>6.10333333333333</v>
      </c>
      <c r="AR150" s="18" t="n">
        <f aca="false">IF(ISNUMBER(INDEX(US_10yr_Mthly,MATCH(EDATE($A150,-2),Mthly_Dates,0))),(1/3)*(INDEX(US_10yr_Mthly,MATCH($A150,Mthly_Dates,0))+INDEX(US_10yr_Mthly,MATCH(EDATE($A150,-1),Mthly_Dates,0))+INDEX(US_10yr_Mthly,MATCH(EDATE($A150,-2),Mthly_Dates,0))),"--")</f>
        <v>6.34333333333333</v>
      </c>
    </row>
    <row r="151" customFormat="false" ht="15" hidden="false" customHeight="false" outlineLevel="0" collapsed="false">
      <c r="A151" s="8" t="n">
        <v>35490</v>
      </c>
      <c r="B151" s="9" t="n">
        <v>935478</v>
      </c>
      <c r="C151" s="5" t="n">
        <v>1238578</v>
      </c>
      <c r="D151" s="5" t="n">
        <f aca="false">C151</f>
        <v>1238578</v>
      </c>
      <c r="E151" s="5" t="n">
        <v>623617</v>
      </c>
      <c r="F151" s="17" t="n">
        <v>23436280.3738378</v>
      </c>
      <c r="G151" s="15" t="n">
        <f aca="false">D151/F151*1000</f>
        <v>52.8487447770355</v>
      </c>
      <c r="H151" s="15" t="n">
        <f aca="false">E151/$F151*1000</f>
        <v>26.6090433316437</v>
      </c>
      <c r="I151" s="9" t="n">
        <f aca="false">IF(ISNUMBER(INDEX(Canada_Inflation_Mthly,MATCH(EDATE($A151,-2),Mthly_Dates,0))),(1/3)*(INDEX(Canada_Inflation_Mthly,MATCH($A151,Mthly_Dates,0))+INDEX(Canada_Inflation_Mthly,MATCH(EDATE($A151,-1),Mthly_Dates,0))+INDEX(Canada_Inflation_Mthly,MATCH(EDATE($A151,-2),Mthly_Dates,0))),"--")</f>
        <v>91.5</v>
      </c>
      <c r="J151" s="13" t="n">
        <v>13547933.3333333</v>
      </c>
      <c r="K151" s="20" t="n">
        <v>445044000000</v>
      </c>
      <c r="L151" s="9" t="n">
        <f aca="false">K151/J151/100</f>
        <v>328.495859147029</v>
      </c>
      <c r="M151" s="19" t="n">
        <v>400127</v>
      </c>
      <c r="N151" s="19" t="n">
        <v>317269</v>
      </c>
      <c r="O151" s="19" t="n">
        <f aca="false">M151/$F151*1000</f>
        <v>17.0729737662068</v>
      </c>
      <c r="P151" s="19" t="n">
        <f aca="false">N151/$F151*1000</f>
        <v>13.5375151235249</v>
      </c>
      <c r="Q151" s="9" t="n">
        <f aca="false">IF(ISNUMBER(INDEX(Canada_Goods_Exports_All_Mthly,MATCH(EDATE($A151,-2),Mthly_Dates,0))),(INDEX(Canada_Goods_Exports_All_Mthly,MATCH($A151,Mthly_Dates,0))+INDEX(Canada_Goods_Exports_All_Mthly,MATCH(EDATE($A151,-1),Mthly_Dates,0))+INDEX(Canada_Goods_Exports_All_Mthly,MATCH(EDATE($A151,-2),Mthly_Dates,0))),"--")</f>
        <v>65432.2</v>
      </c>
      <c r="R151" s="9" t="n">
        <f aca="false">IF(ISNUMBER(INDEX(Canada_Goods_Exports_US_Mthly,MATCH(EDATE($A151,-2),Mthly_Dates,0))),(INDEX(Canada_Goods_Exports_US_Mthly,MATCH($A151,Mthly_Dates,0))+INDEX(Canada_Goods_Exports_US_Mthly,MATCH(EDATE($A151,-1),Mthly_Dates,0))+INDEX(Canada_Goods_Exports_US_Mthly,MATCH(EDATE($A151,-2),Mthly_Dates,0))),"--")</f>
        <v>49772.5</v>
      </c>
      <c r="S151" s="14" t="n">
        <v>8821</v>
      </c>
      <c r="T151" s="14" t="n">
        <v>4980</v>
      </c>
      <c r="U151" s="9" t="n">
        <f aca="false">(T151+R151)/(S151+Q151)*100</f>
        <v>73.7375628255752</v>
      </c>
      <c r="V151" s="18" t="n">
        <f aca="false">IF(ISNUMBER(INDEX(Canada_ER_Mthly,MATCH(EDATE($A151,-2),Mthly_Dates,0))),(1/3)*(INDEX(Canada_ER_Mthly,MATCH($A151,Mthly_Dates,0))+INDEX(Canada_ER_Mthly,MATCH(EDATE($A151,-1),Mthly_Dates,0))+INDEX(Canada_ER_Mthly,MATCH(EDATE($A151,-2),Mthly_Dates,0))),"--")</f>
        <v>1.35854954666667</v>
      </c>
      <c r="W151" s="18" t="n">
        <f aca="false">IF(ISNUMBER(INDEX(Canada_BankRate_Mthly,MATCH(EDATE($A151,-2),Mthly_Dates,0))),(1/3)*(INDEX(Canada_BankRate_Mthly,MATCH($A151,Mthly_Dates,0))+INDEX(Canada_BankRate_Mthly,MATCH(EDATE($A151,-1),Mthly_Dates,0))+INDEX(Canada_BankRate_Mthly,MATCH(EDATE($A151,-2),Mthly_Dates,0))),"--")</f>
        <v>3.25</v>
      </c>
      <c r="X151" s="18" t="n">
        <f aca="false">IF(ISNUMBER(INDEX(Canada_TargetRate_Mthly,MATCH(EDATE($A151,-2),Mthly_Dates,0))),(1/3)*(INDEX(Canada_TargetRate_Mthly,MATCH($A151,Mthly_Dates,0))+INDEX(Canada_TargetRate_Mthly,MATCH(EDATE($A151,-1),Mthly_Dates,0))+INDEX(Canada_TargetRate_Mthly,MATCH(EDATE($A151,-2),Mthly_Dates,0))),"--")</f>
        <v>3</v>
      </c>
      <c r="Y151" s="18" t="n">
        <f aca="false">IF(ISNUMBER(INDEX(Canada_3mth_Mthly,MATCH(EDATE($A151,-2),Mthly_Dates,0))),(1/3)*(INDEX(Canada_3mth_Mthly,MATCH($A151,Mthly_Dates,0))+INDEX(Canada_3mth_Mthly,MATCH(EDATE($A151,-1),Mthly_Dates,0))+INDEX(Canada_3mth_Mthly,MATCH(EDATE($A151,-2),Mthly_Dates,0))),"--")</f>
        <v>2.97333333333333</v>
      </c>
      <c r="Z151" s="18" t="n">
        <f aca="false">IF(ISNUMBER(INDEX(Canada_6mth_Mthly,MATCH(EDATE($A151,-2),Mthly_Dates,0))),(1/3)*(INDEX(Canada_6mth_Mthly,MATCH($A151,Mthly_Dates,0))+INDEX(Canada_6mth_Mthly,MATCH(EDATE($A151,-1),Mthly_Dates,0))+INDEX(Canada_6mth_Mthly,MATCH(EDATE($A151,-2),Mthly_Dates,0))),"--")</f>
        <v>3.27666666666667</v>
      </c>
      <c r="AA151" s="18" t="n">
        <f aca="false">IF(ISNUMBER(INDEX(Canada_1yr_Mthly,MATCH(EDATE($A151,-2),Mthly_Dates,0))),(1/3)*(INDEX(Canada_1yr_Mthly,MATCH($A151,Mthly_Dates,0))+INDEX(Canada_1yr_Mthly,MATCH(EDATE($A151,-1),Mthly_Dates,0))+INDEX(Canada_1yr_Mthly,MATCH(EDATE($A151,-2),Mthly_Dates,0))),"--")</f>
        <v>3.69666666666667</v>
      </c>
      <c r="AB151" s="18" t="n">
        <f aca="false">IF(ISNUMBER(INDEX(Canada_2yr_Mthly,MATCH(EDATE($A151,-2),Mthly_Dates,0))),(1/3)*(INDEX(Canada_2yr_Mthly,MATCH($A151,Mthly_Dates,0))+INDEX(Canada_2yr_Mthly,MATCH(EDATE($A151,-1),Mthly_Dates,0))+INDEX(Canada_2yr_Mthly,MATCH(EDATE($A151,-2),Mthly_Dates,0))),"--")</f>
        <v>4.45666666666667</v>
      </c>
      <c r="AC151" s="18" t="n">
        <f aca="false">IF(ISNUMBER(INDEX(Canada_5yr_Mthly,MATCH(EDATE($A151,-2),Mthly_Dates,0))),(1/3)*(INDEX(Canada_5yr_Mthly,MATCH($A151,Mthly_Dates,0))+INDEX(Canada_5yr_Mthly,MATCH(EDATE($A151,-1),Mthly_Dates,0))+INDEX(Canada_5yr_Mthly,MATCH(EDATE($A151,-2),Mthly_Dates,0))),"--")</f>
        <v>5.62</v>
      </c>
      <c r="AD151" s="18" t="n">
        <f aca="false">IF(ISNUMBER(INDEX(Canada_10yr_Mthly,MATCH(EDATE($A151,-2),Mthly_Dates,0))),(1/3)*(INDEX(Canada_10yr_Mthly,MATCH($A151,Mthly_Dates,0))+INDEX(Canada_10yr_Mthly,MATCH(EDATE($A151,-1),Mthly_Dates,0))+INDEX(Canada_10yr_Mthly,MATCH(EDATE($A151,-2),Mthly_Dates,0))),"--")</f>
        <v>6.54</v>
      </c>
      <c r="AE151" s="9" t="n">
        <v>11284.587</v>
      </c>
      <c r="AF151" s="9" t="n">
        <v>7310.17</v>
      </c>
      <c r="AG151" s="9" t="n">
        <v>202050.517831545</v>
      </c>
      <c r="AH151" s="9" t="n">
        <f aca="false">AE151/AG151*1000*1000</f>
        <v>55850.3245678799</v>
      </c>
      <c r="AI151" s="9" t="n">
        <f aca="false">AF151/$AG151*1000*1000</f>
        <v>36179.9122242027</v>
      </c>
      <c r="AJ151" s="11" t="n">
        <v>76.9296666666667</v>
      </c>
      <c r="AK151" s="18" t="n">
        <f aca="false">IF(ISNUMBER(INDEX(US_FedFunds_Mthly,MATCH(EDATE($A151,-2),Mthly_Dates,0))),(1/3)*(INDEX(US_FedFunds_Mthly,MATCH($A151,Mthly_Dates,0))+INDEX(US_FedFunds_Mthly,MATCH(EDATE($A151,-1),Mthly_Dates,0))+INDEX(US_FedFunds_Mthly,MATCH(EDATE($A151,-2),Mthly_Dates,0))),"--")</f>
        <v>5.26883333333333</v>
      </c>
      <c r="AL151" s="18" t="n">
        <v>12.3233333333333</v>
      </c>
      <c r="AM151" s="18" t="n">
        <f aca="false">IF(ISNUMBER(INDEX(US_3mth_Mthly,MATCH(EDATE($A151,-2),Mthly_Dates,0))),(1/3)*(INDEX(US_3mth_Mthly,MATCH($A151,Mthly_Dates,0))+INDEX(US_3mth_Mthly,MATCH(EDATE($A151,-1),Mthly_Dates,0))+INDEX(US_3mth_Mthly,MATCH(EDATE($A151,-2),Mthly_Dates,0))),"--")</f>
        <v>5.06</v>
      </c>
      <c r="AN151" s="18" t="n">
        <f aca="false">IF(ISNUMBER(INDEX(US_6mth_Mthly,MATCH(EDATE($A151,-2),Mthly_Dates,0))),(1/3)*(INDEX(US_6mth_Mthly,MATCH($A151,Mthly_Dates,0))+INDEX(US_6mth_Mthly,MATCH(EDATE($A151,-1),Mthly_Dates,0))+INDEX(US_6mth_Mthly,MATCH(EDATE($A151,-2),Mthly_Dates,0))),"--")</f>
        <v>5.14</v>
      </c>
      <c r="AO151" s="18" t="n">
        <f aca="false">IF(ISNUMBER(INDEX(US_1yr_Mthly,MATCH(EDATE($A151,-2),Mthly_Dates,0))),(1/3)*(INDEX(US_1yr_Mthly,MATCH($A151,Mthly_Dates,0))+INDEX(US_1yr_Mthly,MATCH(EDATE($A151,-1),Mthly_Dates,0))+INDEX(US_1yr_Mthly,MATCH(EDATE($A151,-2),Mthly_Dates,0))),"--")</f>
        <v>5.64666666666667</v>
      </c>
      <c r="AP151" s="18" t="n">
        <f aca="false">IF(ISNUMBER(INDEX(US_2yr_Mthly,MATCH(EDATE($A151,-2),Mthly_Dates,0))),(1/3)*(INDEX(US_2yr_Mthly,MATCH($A151,Mthly_Dates,0))+INDEX(US_2yr_Mthly,MATCH(EDATE($A151,-1),Mthly_Dates,0))+INDEX(US_2yr_Mthly,MATCH(EDATE($A151,-2),Mthly_Dates,0))),"--")</f>
        <v>6.04333333333333</v>
      </c>
      <c r="AQ151" s="18" t="n">
        <f aca="false">IF(ISNUMBER(INDEX(US_5yr_Mthly,MATCH(EDATE($A151,-2),Mthly_Dates,0))),(1/3)*(INDEX(US_5yr_Mthly,MATCH($A151,Mthly_Dates,0))+INDEX(US_5yr_Mthly,MATCH(EDATE($A151,-1),Mthly_Dates,0))+INDEX(US_5yr_Mthly,MATCH(EDATE($A151,-2),Mthly_Dates,0))),"--")</f>
        <v>6.35666666666667</v>
      </c>
      <c r="AR151" s="18" t="n">
        <f aca="false">IF(ISNUMBER(INDEX(US_10yr_Mthly,MATCH(EDATE($A151,-2),Mthly_Dates,0))),(1/3)*(INDEX(US_10yr_Mthly,MATCH($A151,Mthly_Dates,0))+INDEX(US_10yr_Mthly,MATCH(EDATE($A151,-1),Mthly_Dates,0))+INDEX(US_10yr_Mthly,MATCH(EDATE($A151,-2),Mthly_Dates,0))),"--")</f>
        <v>6.56333333333333</v>
      </c>
    </row>
    <row r="152" customFormat="false" ht="15" hidden="false" customHeight="false" outlineLevel="0" collapsed="false">
      <c r="A152" s="8" t="n">
        <v>35582</v>
      </c>
      <c r="B152" s="9" t="n">
        <v>946273</v>
      </c>
      <c r="C152" s="5" t="n">
        <v>1252555</v>
      </c>
      <c r="D152" s="5" t="n">
        <f aca="false">C152</f>
        <v>1252555</v>
      </c>
      <c r="E152" s="5" t="n">
        <v>628444</v>
      </c>
      <c r="F152" s="17" t="n">
        <v>23507599.0982804</v>
      </c>
      <c r="G152" s="15" t="n">
        <f aca="false">D152/F152*1000</f>
        <v>53.282982867086</v>
      </c>
      <c r="H152" s="15" t="n">
        <f aca="false">E152/$F152*1000</f>
        <v>26.7336531209591</v>
      </c>
      <c r="I152" s="9" t="n">
        <f aca="false">IF(ISNUMBER(INDEX(Canada_Inflation_Mthly,MATCH(EDATE($A152,-2),Mthly_Dates,0))),(1/3)*(INDEX(Canada_Inflation_Mthly,MATCH($A152,Mthly_Dates,0))+INDEX(Canada_Inflation_Mthly,MATCH(EDATE($A152,-1),Mthly_Dates,0))+INDEX(Canada_Inflation_Mthly,MATCH(EDATE($A152,-2),Mthly_Dates,0))),"--")</f>
        <v>92</v>
      </c>
      <c r="J152" s="13" t="n">
        <v>13632800</v>
      </c>
      <c r="K152" s="20" t="n">
        <v>452520000000</v>
      </c>
      <c r="L152" s="9" t="n">
        <f aca="false">K152/J152/100</f>
        <v>331.93474561352</v>
      </c>
      <c r="M152" s="19" t="n">
        <v>405228</v>
      </c>
      <c r="N152" s="19" t="n">
        <v>324377</v>
      </c>
      <c r="O152" s="19" t="n">
        <f aca="false">M152/$F152*1000</f>
        <v>17.238170444622</v>
      </c>
      <c r="P152" s="19" t="n">
        <f aca="false">N152/$F152*1000</f>
        <v>13.7988145298823</v>
      </c>
      <c r="Q152" s="9" t="n">
        <f aca="false">IF(ISNUMBER(INDEX(Canada_Goods_Exports_All_Mthly,MATCH(EDATE($A152,-2),Mthly_Dates,0))),(INDEX(Canada_Goods_Exports_All_Mthly,MATCH($A152,Mthly_Dates,0))+INDEX(Canada_Goods_Exports_All_Mthly,MATCH(EDATE($A152,-1),Mthly_Dates,0))+INDEX(Canada_Goods_Exports_All_Mthly,MATCH(EDATE($A152,-2),Mthly_Dates,0))),"--")</f>
        <v>68250.9</v>
      </c>
      <c r="R152" s="9" t="n">
        <f aca="false">IF(ISNUMBER(INDEX(Canada_Goods_Exports_US_Mthly,MATCH(EDATE($A152,-2),Mthly_Dates,0))),(INDEX(Canada_Goods_Exports_US_Mthly,MATCH($A152,Mthly_Dates,0))+INDEX(Canada_Goods_Exports_US_Mthly,MATCH(EDATE($A152,-1),Mthly_Dates,0))+INDEX(Canada_Goods_Exports_US_Mthly,MATCH(EDATE($A152,-2),Mthly_Dates,0))),"--")</f>
        <v>51704.3</v>
      </c>
      <c r="S152" s="14" t="n">
        <v>10581</v>
      </c>
      <c r="T152" s="14" t="n">
        <v>6049</v>
      </c>
      <c r="U152" s="9" t="n">
        <f aca="false">(T152+R152)/(S152+Q152)*100</f>
        <v>73.2613320242186</v>
      </c>
      <c r="V152" s="18" t="n">
        <f aca="false">IF(ISNUMBER(INDEX(Canada_ER_Mthly,MATCH(EDATE($A152,-2),Mthly_Dates,0))),(1/3)*(INDEX(Canada_ER_Mthly,MATCH($A152,Mthly_Dates,0))+INDEX(Canada_ER_Mthly,MATCH(EDATE($A152,-1),Mthly_Dates,0))+INDEX(Canada_ER_Mthly,MATCH(EDATE($A152,-2),Mthly_Dates,0))),"--")</f>
        <v>1.38614473333333</v>
      </c>
      <c r="W152" s="18" t="n">
        <f aca="false">IF(ISNUMBER(INDEX(Canada_BankRate_Mthly,MATCH(EDATE($A152,-2),Mthly_Dates,0))),(1/3)*(INDEX(Canada_BankRate_Mthly,MATCH($A152,Mthly_Dates,0))+INDEX(Canada_BankRate_Mthly,MATCH(EDATE($A152,-1),Mthly_Dates,0))+INDEX(Canada_BankRate_Mthly,MATCH(EDATE($A152,-2),Mthly_Dates,0))),"--")</f>
        <v>3.25</v>
      </c>
      <c r="X152" s="18" t="n">
        <f aca="false">IF(ISNUMBER(INDEX(Canada_TargetRate_Mthly,MATCH(EDATE($A152,-2),Mthly_Dates,0))),(1/3)*(INDEX(Canada_TargetRate_Mthly,MATCH($A152,Mthly_Dates,0))+INDEX(Canada_TargetRate_Mthly,MATCH(EDATE($A152,-1),Mthly_Dates,0))+INDEX(Canada_TargetRate_Mthly,MATCH(EDATE($A152,-2),Mthly_Dates,0))),"--")</f>
        <v>3</v>
      </c>
      <c r="Y152" s="18" t="n">
        <f aca="false">IF(ISNUMBER(INDEX(Canada_3mth_Mthly,MATCH(EDATE($A152,-2),Mthly_Dates,0))),(1/3)*(INDEX(Canada_3mth_Mthly,MATCH($A152,Mthly_Dates,0))+INDEX(Canada_3mth_Mthly,MATCH(EDATE($A152,-1),Mthly_Dates,0))+INDEX(Canada_3mth_Mthly,MATCH(EDATE($A152,-2),Mthly_Dates,0))),"--")</f>
        <v>2.99666666666667</v>
      </c>
      <c r="Z152" s="18" t="n">
        <f aca="false">IF(ISNUMBER(INDEX(Canada_6mth_Mthly,MATCH(EDATE($A152,-2),Mthly_Dates,0))),(1/3)*(INDEX(Canada_6mth_Mthly,MATCH($A152,Mthly_Dates,0))+INDEX(Canada_6mth_Mthly,MATCH(EDATE($A152,-1),Mthly_Dates,0))+INDEX(Canada_6mth_Mthly,MATCH(EDATE($A152,-2),Mthly_Dates,0))),"--")</f>
        <v>3.37666666666667</v>
      </c>
      <c r="AA152" s="18" t="n">
        <f aca="false">IF(ISNUMBER(INDEX(Canada_1yr_Mthly,MATCH(EDATE($A152,-2),Mthly_Dates,0))),(1/3)*(INDEX(Canada_1yr_Mthly,MATCH($A152,Mthly_Dates,0))+INDEX(Canada_1yr_Mthly,MATCH(EDATE($A152,-1),Mthly_Dates,0))+INDEX(Canada_1yr_Mthly,MATCH(EDATE($A152,-2),Mthly_Dates,0))),"--")</f>
        <v>3.92</v>
      </c>
      <c r="AB152" s="18" t="n">
        <f aca="false">IF(ISNUMBER(INDEX(Canada_2yr_Mthly,MATCH(EDATE($A152,-2),Mthly_Dates,0))),(1/3)*(INDEX(Canada_2yr_Mthly,MATCH($A152,Mthly_Dates,0))+INDEX(Canada_2yr_Mthly,MATCH(EDATE($A152,-1),Mthly_Dates,0))+INDEX(Canada_2yr_Mthly,MATCH(EDATE($A152,-2),Mthly_Dates,0))),"--")</f>
        <v>4.57666666666667</v>
      </c>
      <c r="AC152" s="18" t="n">
        <f aca="false">IF(ISNUMBER(INDEX(Canada_5yr_Mthly,MATCH(EDATE($A152,-2),Mthly_Dates,0))),(1/3)*(INDEX(Canada_5yr_Mthly,MATCH($A152,Mthly_Dates,0))+INDEX(Canada_5yr_Mthly,MATCH(EDATE($A152,-1),Mthly_Dates,0))+INDEX(Canada_5yr_Mthly,MATCH(EDATE($A152,-2),Mthly_Dates,0))),"--")</f>
        <v>5.7</v>
      </c>
      <c r="AD152" s="18" t="n">
        <f aca="false">IF(ISNUMBER(INDEX(Canada_10yr_Mthly,MATCH(EDATE($A152,-2),Mthly_Dates,0))),(1/3)*(INDEX(Canada_10yr_Mthly,MATCH($A152,Mthly_Dates,0))+INDEX(Canada_10yr_Mthly,MATCH(EDATE($A152,-1),Mthly_Dates,0))+INDEX(Canada_10yr_Mthly,MATCH(EDATE($A152,-2),Mthly_Dates,0))),"--")</f>
        <v>6.49</v>
      </c>
      <c r="AE152" s="9" t="n">
        <v>11472.137</v>
      </c>
      <c r="AF152" s="9" t="n">
        <v>7343.08</v>
      </c>
      <c r="AG152" s="9" t="n">
        <v>202618.827818252</v>
      </c>
      <c r="AH152" s="9" t="n">
        <f aca="false">AE152/AG152*1000*1000</f>
        <v>56619.3039587143</v>
      </c>
      <c r="AI152" s="9" t="n">
        <f aca="false">AF152/$AG152*1000*1000</f>
        <v>36240.8571753594</v>
      </c>
      <c r="AJ152" s="11" t="n">
        <v>77.331</v>
      </c>
      <c r="AK152" s="18" t="n">
        <f aca="false">IF(ISNUMBER(INDEX(US_FedFunds_Mthly,MATCH(EDATE($A152,-2),Mthly_Dates,0))),(1/3)*(INDEX(US_FedFunds_Mthly,MATCH($A152,Mthly_Dates,0))+INDEX(US_FedFunds_Mthly,MATCH(EDATE($A152,-1),Mthly_Dates,0))+INDEX(US_FedFunds_Mthly,MATCH(EDATE($A152,-2),Mthly_Dates,0))),"--")</f>
        <v>5.5</v>
      </c>
      <c r="AL152" s="18" t="n">
        <v>12.43</v>
      </c>
      <c r="AM152" s="18" t="n">
        <f aca="false">IF(ISNUMBER(INDEX(US_3mth_Mthly,MATCH(EDATE($A152,-2),Mthly_Dates,0))),(1/3)*(INDEX(US_3mth_Mthly,MATCH($A152,Mthly_Dates,0))+INDEX(US_3mth_Mthly,MATCH(EDATE($A152,-1),Mthly_Dates,0))+INDEX(US_3mth_Mthly,MATCH(EDATE($A152,-2),Mthly_Dates,0))),"--")</f>
        <v>5.04666666666667</v>
      </c>
      <c r="AN152" s="18" t="n">
        <f aca="false">IF(ISNUMBER(INDEX(US_6mth_Mthly,MATCH(EDATE($A152,-2),Mthly_Dates,0))),(1/3)*(INDEX(US_6mth_Mthly,MATCH($A152,Mthly_Dates,0))+INDEX(US_6mth_Mthly,MATCH(EDATE($A152,-1),Mthly_Dates,0))+INDEX(US_6mth_Mthly,MATCH(EDATE($A152,-2),Mthly_Dates,0))),"--")</f>
        <v>5.26666666666667</v>
      </c>
      <c r="AO152" s="18" t="n">
        <f aca="false">IF(ISNUMBER(INDEX(US_1yr_Mthly,MATCH(EDATE($A152,-2),Mthly_Dates,0))),(1/3)*(INDEX(US_1yr_Mthly,MATCH($A152,Mthly_Dates,0))+INDEX(US_1yr_Mthly,MATCH(EDATE($A152,-1),Mthly_Dates,0))+INDEX(US_1yr_Mthly,MATCH(EDATE($A152,-2),Mthly_Dates,0))),"--")</f>
        <v>5.85</v>
      </c>
      <c r="AP152" s="18" t="n">
        <f aca="false">IF(ISNUMBER(INDEX(US_2yr_Mthly,MATCH(EDATE($A152,-2),Mthly_Dates,0))),(1/3)*(INDEX(US_2yr_Mthly,MATCH($A152,Mthly_Dates,0))+INDEX(US_2yr_Mthly,MATCH(EDATE($A152,-1),Mthly_Dates,0))+INDEX(US_2yr_Mthly,MATCH(EDATE($A152,-2),Mthly_Dates,0))),"--")</f>
        <v>6.27333333333333</v>
      </c>
      <c r="AQ152" s="18" t="n">
        <f aca="false">IF(ISNUMBER(INDEX(US_5yr_Mthly,MATCH(EDATE($A152,-2),Mthly_Dates,0))),(1/3)*(INDEX(US_5yr_Mthly,MATCH($A152,Mthly_Dates,0))+INDEX(US_5yr_Mthly,MATCH(EDATE($A152,-1),Mthly_Dates,0))+INDEX(US_5yr_Mthly,MATCH(EDATE($A152,-2),Mthly_Dates,0))),"--")</f>
        <v>6.57</v>
      </c>
      <c r="AR152" s="18" t="n">
        <f aca="false">IF(ISNUMBER(INDEX(US_10yr_Mthly,MATCH(EDATE($A152,-2),Mthly_Dates,0))),(1/3)*(INDEX(US_10yr_Mthly,MATCH($A152,Mthly_Dates,0))+INDEX(US_10yr_Mthly,MATCH(EDATE($A152,-1),Mthly_Dates,0))+INDEX(US_10yr_Mthly,MATCH(EDATE($A152,-2),Mthly_Dates,0))),"--")</f>
        <v>6.69666666666667</v>
      </c>
    </row>
    <row r="153" customFormat="false" ht="15" hidden="false" customHeight="false" outlineLevel="0" collapsed="false">
      <c r="A153" s="8" t="n">
        <v>35674</v>
      </c>
      <c r="B153" s="9" t="n">
        <v>958906</v>
      </c>
      <c r="C153" s="5" t="n">
        <v>1267511</v>
      </c>
      <c r="D153" s="5" t="n">
        <f aca="false">C153</f>
        <v>1267511</v>
      </c>
      <c r="E153" s="5" t="n">
        <v>636756</v>
      </c>
      <c r="F153" s="17" t="n">
        <v>23578335.1346303</v>
      </c>
      <c r="G153" s="15" t="n">
        <f aca="false">D153/F153*1000</f>
        <v>53.757442701642</v>
      </c>
      <c r="H153" s="15" t="n">
        <f aca="false">E153/$F153*1000</f>
        <v>27.0059780032889</v>
      </c>
      <c r="I153" s="9" t="n">
        <f aca="false">IF(ISNUMBER(INDEX(Canada_Inflation_Mthly,MATCH(EDATE($A153,-2),Mthly_Dates,0))),(1/3)*(INDEX(Canada_Inflation_Mthly,MATCH($A153,Mthly_Dates,0))+INDEX(Canada_Inflation_Mthly,MATCH(EDATE($A153,-1),Mthly_Dates,0))+INDEX(Canada_Inflation_Mthly,MATCH(EDATE($A153,-2),Mthly_Dates,0))),"--")</f>
        <v>92.1666666666667</v>
      </c>
      <c r="J153" s="13" t="n">
        <v>13782100</v>
      </c>
      <c r="K153" s="20" t="n">
        <v>462572000000</v>
      </c>
      <c r="L153" s="9" t="n">
        <f aca="false">K153/J153/100</f>
        <v>335.632450787616</v>
      </c>
      <c r="M153" s="19" t="n">
        <v>416902</v>
      </c>
      <c r="N153" s="19" t="n">
        <v>337843</v>
      </c>
      <c r="O153" s="19" t="n">
        <f aca="false">M153/$F153*1000</f>
        <v>17.6815707139425</v>
      </c>
      <c r="P153" s="19" t="n">
        <f aca="false">N153/$F153*1000</f>
        <v>14.3285349907424</v>
      </c>
      <c r="Q153" s="9" t="n">
        <f aca="false">IF(ISNUMBER(INDEX(Canada_Goods_Exports_All_Mthly,MATCH(EDATE($A153,-2),Mthly_Dates,0))),(INDEX(Canada_Goods_Exports_All_Mthly,MATCH($A153,Mthly_Dates,0))+INDEX(Canada_Goods_Exports_All_Mthly,MATCH(EDATE($A153,-1),Mthly_Dates,0))+INDEX(Canada_Goods_Exports_All_Mthly,MATCH(EDATE($A153,-2),Mthly_Dates,0))),"--")</f>
        <v>70833.9</v>
      </c>
      <c r="R153" s="9" t="n">
        <f aca="false">IF(ISNUMBER(INDEX(Canada_Goods_Exports_US_Mthly,MATCH(EDATE($A153,-2),Mthly_Dates,0))),(INDEX(Canada_Goods_Exports_US_Mthly,MATCH($A153,Mthly_Dates,0))+INDEX(Canada_Goods_Exports_US_Mthly,MATCH(EDATE($A153,-1),Mthly_Dates,0))+INDEX(Canada_Goods_Exports_US_Mthly,MATCH(EDATE($A153,-2),Mthly_Dates,0))),"--")</f>
        <v>54122.5</v>
      </c>
      <c r="S153" s="14" t="n">
        <v>13221</v>
      </c>
      <c r="T153" s="14" t="n">
        <v>7436</v>
      </c>
      <c r="U153" s="9" t="n">
        <f aca="false">(T153+R153)/(S153+Q153)*100</f>
        <v>73.2360635727364</v>
      </c>
      <c r="V153" s="18" t="n">
        <f aca="false">IF(ISNUMBER(INDEX(Canada_ER_Mthly,MATCH(EDATE($A153,-2),Mthly_Dates,0))),(1/3)*(INDEX(Canada_ER_Mthly,MATCH($A153,Mthly_Dates,0))+INDEX(Canada_ER_Mthly,MATCH(EDATE($A153,-1),Mthly_Dates,0))+INDEX(Canada_ER_Mthly,MATCH(EDATE($A153,-2),Mthly_Dates,0))),"--")</f>
        <v>1.38482135666667</v>
      </c>
      <c r="W153" s="18" t="n">
        <f aca="false">IF(ISNUMBER(INDEX(Canada_BankRate_Mthly,MATCH(EDATE($A153,-2),Mthly_Dates,0))),(1/3)*(INDEX(Canada_BankRate_Mthly,MATCH($A153,Mthly_Dates,0))+INDEX(Canada_BankRate_Mthly,MATCH(EDATE($A153,-1),Mthly_Dates,0))+INDEX(Canada_BankRate_Mthly,MATCH(EDATE($A153,-2),Mthly_Dates,0))),"--")</f>
        <v>3.5</v>
      </c>
      <c r="X153" s="18" t="n">
        <f aca="false">IF(ISNUMBER(INDEX(Canada_TargetRate_Mthly,MATCH(EDATE($A153,-2),Mthly_Dates,0))),(1/3)*(INDEX(Canada_TargetRate_Mthly,MATCH($A153,Mthly_Dates,0))+INDEX(Canada_TargetRate_Mthly,MATCH(EDATE($A153,-1),Mthly_Dates,0))+INDEX(Canada_TargetRate_Mthly,MATCH(EDATE($A153,-2),Mthly_Dates,0))),"--")</f>
        <v>3.25</v>
      </c>
      <c r="Y153" s="18" t="n">
        <f aca="false">IF(ISNUMBER(INDEX(Canada_3mth_Mthly,MATCH(EDATE($A153,-2),Mthly_Dates,0))),(1/3)*(INDEX(Canada_3mth_Mthly,MATCH($A153,Mthly_Dates,0))+INDEX(Canada_3mth_Mthly,MATCH(EDATE($A153,-1),Mthly_Dates,0))+INDEX(Canada_3mth_Mthly,MATCH(EDATE($A153,-2),Mthly_Dates,0))),"--")</f>
        <v>3.08666666666667</v>
      </c>
      <c r="Z153" s="18" t="n">
        <f aca="false">IF(ISNUMBER(INDEX(Canada_6mth_Mthly,MATCH(EDATE($A153,-2),Mthly_Dates,0))),(1/3)*(INDEX(Canada_6mth_Mthly,MATCH($A153,Mthly_Dates,0))+INDEX(Canada_6mth_Mthly,MATCH(EDATE($A153,-1),Mthly_Dates,0))+INDEX(Canada_6mth_Mthly,MATCH(EDATE($A153,-2),Mthly_Dates,0))),"--")</f>
        <v>3.59666666666667</v>
      </c>
      <c r="AA153" s="18" t="n">
        <f aca="false">IF(ISNUMBER(INDEX(Canada_1yr_Mthly,MATCH(EDATE($A153,-2),Mthly_Dates,0))),(1/3)*(INDEX(Canada_1yr_Mthly,MATCH($A153,Mthly_Dates,0))+INDEX(Canada_1yr_Mthly,MATCH(EDATE($A153,-1),Mthly_Dates,0))+INDEX(Canada_1yr_Mthly,MATCH(EDATE($A153,-2),Mthly_Dates,0))),"--")</f>
        <v>4.17333333333333</v>
      </c>
      <c r="AB153" s="18" t="n">
        <f aca="false">IF(ISNUMBER(INDEX(Canada_2yr_Mthly,MATCH(EDATE($A153,-2),Mthly_Dates,0))),(1/3)*(INDEX(Canada_2yr_Mthly,MATCH($A153,Mthly_Dates,0))+INDEX(Canada_2yr_Mthly,MATCH(EDATE($A153,-1),Mthly_Dates,0))+INDEX(Canada_2yr_Mthly,MATCH(EDATE($A153,-2),Mthly_Dates,0))),"--")</f>
        <v>4.40666666666667</v>
      </c>
      <c r="AC153" s="18" t="n">
        <f aca="false">IF(ISNUMBER(INDEX(Canada_5yr_Mthly,MATCH(EDATE($A153,-2),Mthly_Dates,0))),(1/3)*(INDEX(Canada_5yr_Mthly,MATCH($A153,Mthly_Dates,0))+INDEX(Canada_5yr_Mthly,MATCH(EDATE($A153,-1),Mthly_Dates,0))+INDEX(Canada_5yr_Mthly,MATCH(EDATE($A153,-2),Mthly_Dates,0))),"--")</f>
        <v>5.23666666666667</v>
      </c>
      <c r="AD153" s="18" t="n">
        <f aca="false">IF(ISNUMBER(INDEX(Canada_10yr_Mthly,MATCH(EDATE($A153,-2),Mthly_Dates,0))),(1/3)*(INDEX(Canada_10yr_Mthly,MATCH($A153,Mthly_Dates,0))+INDEX(Canada_10yr_Mthly,MATCH(EDATE($A153,-1),Mthly_Dates,0))+INDEX(Canada_10yr_Mthly,MATCH(EDATE($A153,-2),Mthly_Dates,0))),"--")</f>
        <v>5.85333333333333</v>
      </c>
      <c r="AE153" s="9" t="n">
        <v>11615.636</v>
      </c>
      <c r="AF153" s="9" t="n">
        <v>7468.188</v>
      </c>
      <c r="AG153" s="9" t="n">
        <v>203198.016141461</v>
      </c>
      <c r="AH153" s="9" t="n">
        <f aca="false">AE153/AG153*1000*1000</f>
        <v>57164.1210902055</v>
      </c>
      <c r="AI153" s="9" t="n">
        <f aca="false">AF153/$AG153*1000*1000</f>
        <v>36753.2525258556</v>
      </c>
      <c r="AJ153" s="11" t="n">
        <v>77.5113333333333</v>
      </c>
      <c r="AK153" s="18" t="n">
        <f aca="false">IF(ISNUMBER(INDEX(US_FedFunds_Mthly,MATCH(EDATE($A153,-2),Mthly_Dates,0))),(1/3)*(INDEX(US_FedFunds_Mthly,MATCH($A153,Mthly_Dates,0))+INDEX(US_FedFunds_Mthly,MATCH(EDATE($A153,-1),Mthly_Dates,0))+INDEX(US_FedFunds_Mthly,MATCH(EDATE($A153,-2),Mthly_Dates,0))),"--")</f>
        <v>5.5</v>
      </c>
      <c r="AL153" s="18" t="n">
        <v>12.5566666666667</v>
      </c>
      <c r="AM153" s="18" t="n">
        <f aca="false">IF(ISNUMBER(INDEX(US_3mth_Mthly,MATCH(EDATE($A153,-2),Mthly_Dates,0))),(1/3)*(INDEX(US_3mth_Mthly,MATCH($A153,Mthly_Dates,0))+INDEX(US_3mth_Mthly,MATCH(EDATE($A153,-1),Mthly_Dates,0))+INDEX(US_3mth_Mthly,MATCH(EDATE($A153,-2),Mthly_Dates,0))),"--")</f>
        <v>5.04666666666667</v>
      </c>
      <c r="AN153" s="18" t="n">
        <f aca="false">IF(ISNUMBER(INDEX(US_6mth_Mthly,MATCH(EDATE($A153,-2),Mthly_Dates,0))),(1/3)*(INDEX(US_6mth_Mthly,MATCH($A153,Mthly_Dates,0))+INDEX(US_6mth_Mthly,MATCH(EDATE($A153,-1),Mthly_Dates,0))+INDEX(US_6mth_Mthly,MATCH(EDATE($A153,-2),Mthly_Dates,0))),"--")</f>
        <v>5.13333333333333</v>
      </c>
      <c r="AO153" s="18" t="n">
        <f aca="false">IF(ISNUMBER(INDEX(US_1yr_Mthly,MATCH(EDATE($A153,-2),Mthly_Dates,0))),(1/3)*(INDEX(US_1yr_Mthly,MATCH($A153,Mthly_Dates,0))+INDEX(US_1yr_Mthly,MATCH(EDATE($A153,-1),Mthly_Dates,0))+INDEX(US_1yr_Mthly,MATCH(EDATE($A153,-2),Mthly_Dates,0))),"--")</f>
        <v>5.54</v>
      </c>
      <c r="AP153" s="18" t="n">
        <f aca="false">IF(ISNUMBER(INDEX(US_2yr_Mthly,MATCH(EDATE($A153,-2),Mthly_Dates,0))),(1/3)*(INDEX(US_2yr_Mthly,MATCH($A153,Mthly_Dates,0))+INDEX(US_2yr_Mthly,MATCH(EDATE($A153,-1),Mthly_Dates,0))+INDEX(US_2yr_Mthly,MATCH(EDATE($A153,-2),Mthly_Dates,0))),"--")</f>
        <v>5.90333333333333</v>
      </c>
      <c r="AQ153" s="18" t="n">
        <f aca="false">IF(ISNUMBER(INDEX(US_5yr_Mthly,MATCH(EDATE($A153,-2),Mthly_Dates,0))),(1/3)*(INDEX(US_5yr_Mthly,MATCH($A153,Mthly_Dates,0))+INDEX(US_5yr_Mthly,MATCH(EDATE($A153,-1),Mthly_Dates,0))+INDEX(US_5yr_Mthly,MATCH(EDATE($A153,-2),Mthly_Dates,0))),"--")</f>
        <v>6.13</v>
      </c>
      <c r="AR153" s="18" t="n">
        <f aca="false">IF(ISNUMBER(INDEX(US_10yr_Mthly,MATCH(EDATE($A153,-2),Mthly_Dates,0))),(1/3)*(INDEX(US_10yr_Mthly,MATCH($A153,Mthly_Dates,0))+INDEX(US_10yr_Mthly,MATCH(EDATE($A153,-1),Mthly_Dates,0))+INDEX(US_10yr_Mthly,MATCH(EDATE($A153,-2),Mthly_Dates,0))),"--")</f>
        <v>6.24333333333333</v>
      </c>
    </row>
    <row r="154" customFormat="false" ht="15" hidden="false" customHeight="false" outlineLevel="0" collapsed="false">
      <c r="A154" s="8" t="n">
        <v>35765</v>
      </c>
      <c r="B154" s="9" t="n">
        <v>967189</v>
      </c>
      <c r="C154" s="5" t="n">
        <v>1279731</v>
      </c>
      <c r="D154" s="5" t="n">
        <f aca="false">C154</f>
        <v>1279731</v>
      </c>
      <c r="E154" s="5" t="n">
        <v>641220</v>
      </c>
      <c r="F154" s="17" t="n">
        <v>23648639.7014423</v>
      </c>
      <c r="G154" s="15" t="n">
        <f aca="false">D154/F154*1000</f>
        <v>54.1143599021449</v>
      </c>
      <c r="H154" s="15" t="n">
        <f aca="false">E154/$F154*1000</f>
        <v>27.1144559727422</v>
      </c>
      <c r="I154" s="9" t="n">
        <f aca="false">IF(ISNUMBER(INDEX(Canada_Inflation_Mthly,MATCH(EDATE($A154,-2),Mthly_Dates,0))),(1/3)*(INDEX(Canada_Inflation_Mthly,MATCH($A154,Mthly_Dates,0))+INDEX(Canada_Inflation_Mthly,MATCH(EDATE($A154,-1),Mthly_Dates,0))+INDEX(Canada_Inflation_Mthly,MATCH(EDATE($A154,-2),Mthly_Dates,0))),"--")</f>
        <v>92.4333333333333</v>
      </c>
      <c r="J154" s="13" t="n">
        <v>13855833.3333333</v>
      </c>
      <c r="K154" s="20" t="n">
        <v>465160000000</v>
      </c>
      <c r="L154" s="9" t="n">
        <f aca="false">K154/J154/100</f>
        <v>335.714199795514</v>
      </c>
      <c r="M154" s="19" t="n">
        <v>424428</v>
      </c>
      <c r="N154" s="19" t="n">
        <v>342864</v>
      </c>
      <c r="O154" s="19" t="n">
        <f aca="false">M154/$F154*1000</f>
        <v>17.9472479330012</v>
      </c>
      <c r="P154" s="19" t="n">
        <f aca="false">N154/$F154*1000</f>
        <v>14.4982546281125</v>
      </c>
      <c r="Q154" s="9" t="n">
        <f aca="false">IF(ISNUMBER(INDEX(Canada_Goods_Exports_All_Mthly,MATCH(EDATE($A154,-2),Mthly_Dates,0))),(INDEX(Canada_Goods_Exports_All_Mthly,MATCH($A154,Mthly_Dates,0))+INDEX(Canada_Goods_Exports_All_Mthly,MATCH(EDATE($A154,-1),Mthly_Dates,0))+INDEX(Canada_Goods_Exports_All_Mthly,MATCH(EDATE($A154,-2),Mthly_Dates,0))),"--")</f>
        <v>72950.5</v>
      </c>
      <c r="R154" s="9" t="n">
        <f aca="false">IF(ISNUMBER(INDEX(Canada_Goods_Exports_US_Mthly,MATCH(EDATE($A154,-2),Mthly_Dates,0))),(INDEX(Canada_Goods_Exports_US_Mthly,MATCH($A154,Mthly_Dates,0))+INDEX(Canada_Goods_Exports_US_Mthly,MATCH(EDATE($A154,-1),Mthly_Dates,0))+INDEX(Canada_Goods_Exports_US_Mthly,MATCH(EDATE($A154,-2),Mthly_Dates,0))),"--")</f>
        <v>55658.5</v>
      </c>
      <c r="S154" s="14" t="n">
        <v>9611</v>
      </c>
      <c r="T154" s="14" t="n">
        <v>5557</v>
      </c>
      <c r="U154" s="9" t="n">
        <f aca="false">(T154+R154)/(S154+Q154)*100</f>
        <v>74.1453340842887</v>
      </c>
      <c r="V154" s="18" t="n">
        <f aca="false">IF(ISNUMBER(INDEX(Canada_ER_Mthly,MATCH(EDATE($A154,-2),Mthly_Dates,0))),(1/3)*(INDEX(Canada_ER_Mthly,MATCH($A154,Mthly_Dates,0))+INDEX(Canada_ER_Mthly,MATCH(EDATE($A154,-1),Mthly_Dates,0))+INDEX(Canada_ER_Mthly,MATCH(EDATE($A154,-2),Mthly_Dates,0))),"--")</f>
        <v>1.40887663333333</v>
      </c>
      <c r="W154" s="18" t="n">
        <f aca="false">IF(ISNUMBER(INDEX(Canada_BankRate_Mthly,MATCH(EDATE($A154,-2),Mthly_Dates,0))),(1/3)*(INDEX(Canada_BankRate_Mthly,MATCH($A154,Mthly_Dates,0))+INDEX(Canada_BankRate_Mthly,MATCH(EDATE($A154,-1),Mthly_Dates,0))+INDEX(Canada_BankRate_Mthly,MATCH(EDATE($A154,-2),Mthly_Dates,0))),"--")</f>
        <v>4.08333333333333</v>
      </c>
      <c r="X154" s="18" t="n">
        <f aca="false">IF(ISNUMBER(INDEX(Canada_TargetRate_Mthly,MATCH(EDATE($A154,-2),Mthly_Dates,0))),(1/3)*(INDEX(Canada_TargetRate_Mthly,MATCH($A154,Mthly_Dates,0))+INDEX(Canada_TargetRate_Mthly,MATCH(EDATE($A154,-1),Mthly_Dates,0))+INDEX(Canada_TargetRate_Mthly,MATCH(EDATE($A154,-2),Mthly_Dates,0))),"--")</f>
        <v>3.83333333333333</v>
      </c>
      <c r="Y154" s="18" t="n">
        <f aca="false">IF(ISNUMBER(INDEX(Canada_3mth_Mthly,MATCH(EDATE($A154,-2),Mthly_Dates,0))),(1/3)*(INDEX(Canada_3mth_Mthly,MATCH($A154,Mthly_Dates,0))+INDEX(Canada_3mth_Mthly,MATCH(EDATE($A154,-1),Mthly_Dates,0))+INDEX(Canada_3mth_Mthly,MATCH(EDATE($A154,-2),Mthly_Dates,0))),"--")</f>
        <v>3.75</v>
      </c>
      <c r="Z154" s="18" t="n">
        <f aca="false">IF(ISNUMBER(INDEX(Canada_6mth_Mthly,MATCH(EDATE($A154,-2),Mthly_Dates,0))),(1/3)*(INDEX(Canada_6mth_Mthly,MATCH($A154,Mthly_Dates,0))+INDEX(Canada_6mth_Mthly,MATCH(EDATE($A154,-1),Mthly_Dates,0))+INDEX(Canada_6mth_Mthly,MATCH(EDATE($A154,-2),Mthly_Dates,0))),"--")</f>
        <v>4.16333333333333</v>
      </c>
      <c r="AA154" s="18" t="n">
        <f aca="false">IF(ISNUMBER(INDEX(Canada_1yr_Mthly,MATCH(EDATE($A154,-2),Mthly_Dates,0))),(1/3)*(INDEX(Canada_1yr_Mthly,MATCH($A154,Mthly_Dates,0))+INDEX(Canada_1yr_Mthly,MATCH(EDATE($A154,-1),Mthly_Dates,0))+INDEX(Canada_1yr_Mthly,MATCH(EDATE($A154,-2),Mthly_Dates,0))),"--")</f>
        <v>4.52333333333333</v>
      </c>
      <c r="AB154" s="18" t="n">
        <f aca="false">IF(ISNUMBER(INDEX(Canada_2yr_Mthly,MATCH(EDATE($A154,-2),Mthly_Dates,0))),(1/3)*(INDEX(Canada_2yr_Mthly,MATCH($A154,Mthly_Dates,0))+INDEX(Canada_2yr_Mthly,MATCH(EDATE($A154,-1),Mthly_Dates,0))+INDEX(Canada_2yr_Mthly,MATCH(EDATE($A154,-2),Mthly_Dates,0))),"--")</f>
        <v>4.68333333333333</v>
      </c>
      <c r="AC154" s="18" t="n">
        <f aca="false">IF(ISNUMBER(INDEX(Canada_5yr_Mthly,MATCH(EDATE($A154,-2),Mthly_Dates,0))),(1/3)*(INDEX(Canada_5yr_Mthly,MATCH($A154,Mthly_Dates,0))+INDEX(Canada_5yr_Mthly,MATCH(EDATE($A154,-1),Mthly_Dates,0))+INDEX(Canada_5yr_Mthly,MATCH(EDATE($A154,-2),Mthly_Dates,0))),"--")</f>
        <v>5.16666666666667</v>
      </c>
      <c r="AD154" s="18" t="n">
        <f aca="false">IF(ISNUMBER(INDEX(Canada_10yr_Mthly,MATCH(EDATE($A154,-2),Mthly_Dates,0))),(1/3)*(INDEX(Canada_10yr_Mthly,MATCH($A154,Mthly_Dates,0))+INDEX(Canada_10yr_Mthly,MATCH(EDATE($A154,-1),Mthly_Dates,0))+INDEX(Canada_10yr_Mthly,MATCH(EDATE($A154,-2),Mthly_Dates,0))),"--")</f>
        <v>5.55333333333333</v>
      </c>
      <c r="AE154" s="9" t="n">
        <v>11715.393</v>
      </c>
      <c r="AF154" s="9" t="n">
        <v>7557.449</v>
      </c>
      <c r="AG154" s="9" t="n">
        <v>203791.487845502</v>
      </c>
      <c r="AH154" s="9" t="n">
        <f aca="false">AE154/AG154*1000*1000</f>
        <v>57487.1557387208</v>
      </c>
      <c r="AI154" s="9" t="n">
        <f aca="false">AF154/$AG154*1000*1000</f>
        <v>37084.2230943887</v>
      </c>
      <c r="AJ154" s="11" t="n">
        <v>77.7566666666667</v>
      </c>
      <c r="AK154" s="18" t="n">
        <f aca="false">IF(ISNUMBER(INDEX(US_FedFunds_Mthly,MATCH(EDATE($A154,-2),Mthly_Dates,0))),(1/3)*(INDEX(US_FedFunds_Mthly,MATCH($A154,Mthly_Dates,0))+INDEX(US_FedFunds_Mthly,MATCH(EDATE($A154,-1),Mthly_Dates,0))+INDEX(US_FedFunds_Mthly,MATCH(EDATE($A154,-2),Mthly_Dates,0))),"--")</f>
        <v>5.5</v>
      </c>
      <c r="AL154" s="18" t="n">
        <v>12.7133333333333</v>
      </c>
      <c r="AM154" s="18" t="n">
        <f aca="false">IF(ISNUMBER(INDEX(US_3mth_Mthly,MATCH(EDATE($A154,-2),Mthly_Dates,0))),(1/3)*(INDEX(US_3mth_Mthly,MATCH($A154,Mthly_Dates,0))+INDEX(US_3mth_Mthly,MATCH(EDATE($A154,-1),Mthly_Dates,0))+INDEX(US_3mth_Mthly,MATCH(EDATE($A154,-2),Mthly_Dates,0))),"--")</f>
        <v>5.09</v>
      </c>
      <c r="AN154" s="18" t="n">
        <f aca="false">IF(ISNUMBER(INDEX(US_6mth_Mthly,MATCH(EDATE($A154,-2),Mthly_Dates,0))),(1/3)*(INDEX(US_6mth_Mthly,MATCH($A154,Mthly_Dates,0))+INDEX(US_6mth_Mthly,MATCH(EDATE($A154,-1),Mthly_Dates,0))+INDEX(US_6mth_Mthly,MATCH(EDATE($A154,-2),Mthly_Dates,0))),"--")</f>
        <v>5.16666666666667</v>
      </c>
      <c r="AO154" s="18" t="n">
        <f aca="false">IF(ISNUMBER(INDEX(US_1yr_Mthly,MATCH(EDATE($A154,-2),Mthly_Dates,0))),(1/3)*(INDEX(US_1yr_Mthly,MATCH($A154,Mthly_Dates,0))+INDEX(US_1yr_Mthly,MATCH(EDATE($A154,-1),Mthly_Dates,0))+INDEX(US_1yr_Mthly,MATCH(EDATE($A154,-2),Mthly_Dates,0))),"--")</f>
        <v>5.48333333333333</v>
      </c>
      <c r="AP154" s="18" t="n">
        <f aca="false">IF(ISNUMBER(INDEX(US_2yr_Mthly,MATCH(EDATE($A154,-2),Mthly_Dates,0))),(1/3)*(INDEX(US_2yr_Mthly,MATCH($A154,Mthly_Dates,0))+INDEX(US_2yr_Mthly,MATCH(EDATE($A154,-1),Mthly_Dates,0))+INDEX(US_2yr_Mthly,MATCH(EDATE($A154,-2),Mthly_Dates,0))),"--")</f>
        <v>5.73333333333333</v>
      </c>
      <c r="AQ154" s="18" t="n">
        <f aca="false">IF(ISNUMBER(INDEX(US_5yr_Mthly,MATCH(EDATE($A154,-2),Mthly_Dates,0))),(1/3)*(INDEX(US_5yr_Mthly,MATCH($A154,Mthly_Dates,0))+INDEX(US_5yr_Mthly,MATCH(EDATE($A154,-1),Mthly_Dates,0))+INDEX(US_5yr_Mthly,MATCH(EDATE($A154,-2),Mthly_Dates,0))),"--")</f>
        <v>5.83333333333333</v>
      </c>
      <c r="AR154" s="18" t="n">
        <f aca="false">IF(ISNUMBER(INDEX(US_10yr_Mthly,MATCH(EDATE($A154,-2),Mthly_Dates,0))),(1/3)*(INDEX(US_10yr_Mthly,MATCH($A154,Mthly_Dates,0))+INDEX(US_10yr_Mthly,MATCH(EDATE($A154,-1),Mthly_Dates,0))+INDEX(US_10yr_Mthly,MATCH(EDATE($A154,-2),Mthly_Dates,0))),"--")</f>
        <v>5.90666666666667</v>
      </c>
    </row>
    <row r="155" customFormat="false" ht="15" hidden="false" customHeight="false" outlineLevel="0" collapsed="false">
      <c r="A155" s="8" t="n">
        <v>35855</v>
      </c>
      <c r="B155" s="9" t="n">
        <v>979541</v>
      </c>
      <c r="C155" s="5" t="n">
        <v>1297725</v>
      </c>
      <c r="D155" s="5" t="n">
        <f aca="false">C155</f>
        <v>1297725</v>
      </c>
      <c r="E155" s="5" t="n">
        <v>641880</v>
      </c>
      <c r="F155" s="17" t="n">
        <v>23718783.6390212</v>
      </c>
      <c r="G155" s="15" t="n">
        <f aca="false">D155/F155*1000</f>
        <v>54.7129658818184</v>
      </c>
      <c r="H155" s="15" t="n">
        <f aca="false">E155/$F155*1000</f>
        <v>27.0620960066436</v>
      </c>
      <c r="I155" s="9" t="n">
        <f aca="false">IF(ISNUMBER(INDEX(Canada_Inflation_Mthly,MATCH(EDATE($A155,-2),Mthly_Dates,0))),(1/3)*(INDEX(Canada_Inflation_Mthly,MATCH($A155,Mthly_Dates,0))+INDEX(Canada_Inflation_Mthly,MATCH(EDATE($A155,-1),Mthly_Dates,0))+INDEX(Canada_Inflation_Mthly,MATCH(EDATE($A155,-2),Mthly_Dates,0))),"--")</f>
        <v>92.9333333333333</v>
      </c>
      <c r="J155" s="13" t="n">
        <v>13909566.6666667</v>
      </c>
      <c r="K155" s="20" t="n">
        <v>471780000000</v>
      </c>
      <c r="L155" s="9" t="n">
        <f aca="false">K155/J155/100</f>
        <v>339.176633827557</v>
      </c>
      <c r="M155" s="19" t="n">
        <v>438235</v>
      </c>
      <c r="N155" s="19" t="n">
        <v>347273</v>
      </c>
      <c r="O155" s="19" t="n">
        <f aca="false">M155/$F155*1000</f>
        <v>18.4762847315253</v>
      </c>
      <c r="P155" s="19" t="n">
        <f aca="false">N155/$F155*1000</f>
        <v>14.6412651375883</v>
      </c>
      <c r="Q155" s="9" t="n">
        <f aca="false">IF(ISNUMBER(INDEX(Canada_Goods_Exports_All_Mthly,MATCH(EDATE($A155,-2),Mthly_Dates,0))),(INDEX(Canada_Goods_Exports_All_Mthly,MATCH($A155,Mthly_Dates,0))+INDEX(Canada_Goods_Exports_All_Mthly,MATCH(EDATE($A155,-1),Mthly_Dates,0))+INDEX(Canada_Goods_Exports_All_Mthly,MATCH(EDATE($A155,-2),Mthly_Dates,0))),"--")</f>
        <v>73741</v>
      </c>
      <c r="R155" s="9" t="n">
        <f aca="false">IF(ISNUMBER(INDEX(Canada_Goods_Exports_US_Mthly,MATCH(EDATE($A155,-2),Mthly_Dates,0))),(INDEX(Canada_Goods_Exports_US_Mthly,MATCH($A155,Mthly_Dates,0))+INDEX(Canada_Goods_Exports_US_Mthly,MATCH(EDATE($A155,-1),Mthly_Dates,0))+INDEX(Canada_Goods_Exports_US_Mthly,MATCH(EDATE($A155,-2),Mthly_Dates,0))),"--")</f>
        <v>56746.3</v>
      </c>
      <c r="S155" s="14" t="n">
        <v>10519</v>
      </c>
      <c r="T155" s="14" t="n">
        <v>6092</v>
      </c>
      <c r="U155" s="9" t="n">
        <f aca="false">(T155+R155)/(S155+Q155)*100</f>
        <v>74.5766674578685</v>
      </c>
      <c r="V155" s="18" t="n">
        <f aca="false">IF(ISNUMBER(INDEX(Canada_ER_Mthly,MATCH(EDATE($A155,-2),Mthly_Dates,0))),(1/3)*(INDEX(Canada_ER_Mthly,MATCH($A155,Mthly_Dates,0))+INDEX(Canada_ER_Mthly,MATCH(EDATE($A155,-1),Mthly_Dates,0))+INDEX(Canada_ER_Mthly,MATCH(EDATE($A155,-2),Mthly_Dates,0))),"--")</f>
        <v>1.43035226333333</v>
      </c>
      <c r="W155" s="18" t="n">
        <f aca="false">IF(ISNUMBER(INDEX(Canada_BankRate_Mthly,MATCH(EDATE($A155,-2),Mthly_Dates,0))),(1/3)*(INDEX(Canada_BankRate_Mthly,MATCH($A155,Mthly_Dates,0))+INDEX(Canada_BankRate_Mthly,MATCH(EDATE($A155,-1),Mthly_Dates,0))+INDEX(Canada_BankRate_Mthly,MATCH(EDATE($A155,-2),Mthly_Dates,0))),"--")</f>
        <v>4.83333333333333</v>
      </c>
      <c r="X155" s="18" t="n">
        <f aca="false">IF(ISNUMBER(INDEX(Canada_TargetRate_Mthly,MATCH(EDATE($A155,-2),Mthly_Dates,0))),(1/3)*(INDEX(Canada_TargetRate_Mthly,MATCH($A155,Mthly_Dates,0))+INDEX(Canada_TargetRate_Mthly,MATCH(EDATE($A155,-1),Mthly_Dates,0))+INDEX(Canada_TargetRate_Mthly,MATCH(EDATE($A155,-2),Mthly_Dates,0))),"--")</f>
        <v>4.58333333333333</v>
      </c>
      <c r="Y155" s="18" t="n">
        <f aca="false">IF(ISNUMBER(INDEX(Canada_3mth_Mthly,MATCH(EDATE($A155,-2),Mthly_Dates,0))),(1/3)*(INDEX(Canada_3mth_Mthly,MATCH($A155,Mthly_Dates,0))+INDEX(Canada_3mth_Mthly,MATCH(EDATE($A155,-1),Mthly_Dates,0))+INDEX(Canada_3mth_Mthly,MATCH(EDATE($A155,-2),Mthly_Dates,0))),"--")</f>
        <v>4.42</v>
      </c>
      <c r="Z155" s="18" t="n">
        <f aca="false">IF(ISNUMBER(INDEX(Canada_6mth_Mthly,MATCH(EDATE($A155,-2),Mthly_Dates,0))),(1/3)*(INDEX(Canada_6mth_Mthly,MATCH($A155,Mthly_Dates,0))+INDEX(Canada_6mth_Mthly,MATCH(EDATE($A155,-1),Mthly_Dates,0))+INDEX(Canada_6mth_Mthly,MATCH(EDATE($A155,-2),Mthly_Dates,0))),"--")</f>
        <v>4.65333333333333</v>
      </c>
      <c r="AA155" s="18" t="n">
        <f aca="false">IF(ISNUMBER(INDEX(Canada_1yr_Mthly,MATCH(EDATE($A155,-2),Mthly_Dates,0))),(1/3)*(INDEX(Canada_1yr_Mthly,MATCH($A155,Mthly_Dates,0))+INDEX(Canada_1yr_Mthly,MATCH(EDATE($A155,-1),Mthly_Dates,0))+INDEX(Canada_1yr_Mthly,MATCH(EDATE($A155,-2),Mthly_Dates,0))),"--")</f>
        <v>4.88666666666667</v>
      </c>
      <c r="AB155" s="18" t="n">
        <f aca="false">IF(ISNUMBER(INDEX(Canada_2yr_Mthly,MATCH(EDATE($A155,-2),Mthly_Dates,0))),(1/3)*(INDEX(Canada_2yr_Mthly,MATCH($A155,Mthly_Dates,0))+INDEX(Canada_2yr_Mthly,MATCH(EDATE($A155,-1),Mthly_Dates,0))+INDEX(Canada_2yr_Mthly,MATCH(EDATE($A155,-2),Mthly_Dates,0))),"--")</f>
        <v>4.88333333333333</v>
      </c>
      <c r="AC155" s="18" t="n">
        <f aca="false">IF(ISNUMBER(INDEX(Canada_5yr_Mthly,MATCH(EDATE($A155,-2),Mthly_Dates,0))),(1/3)*(INDEX(Canada_5yr_Mthly,MATCH($A155,Mthly_Dates,0))+INDEX(Canada_5yr_Mthly,MATCH(EDATE($A155,-1),Mthly_Dates,0))+INDEX(Canada_5yr_Mthly,MATCH(EDATE($A155,-2),Mthly_Dates,0))),"--")</f>
        <v>5.15333333333333</v>
      </c>
      <c r="AD155" s="18" t="n">
        <f aca="false">IF(ISNUMBER(INDEX(Canada_10yr_Mthly,MATCH(EDATE($A155,-2),Mthly_Dates,0))),(1/3)*(INDEX(Canada_10yr_Mthly,MATCH($A155,Mthly_Dates,0))+INDEX(Canada_10yr_Mthly,MATCH(EDATE($A155,-1),Mthly_Dates,0))+INDEX(Canada_10yr_Mthly,MATCH(EDATE($A155,-2),Mthly_Dates,0))),"--")</f>
        <v>5.40666666666667</v>
      </c>
      <c r="AE155" s="9" t="n">
        <v>11832.486</v>
      </c>
      <c r="AF155" s="9" t="n">
        <v>7633.895</v>
      </c>
      <c r="AG155" s="9" t="n">
        <v>204404.510107483</v>
      </c>
      <c r="AH155" s="9" t="n">
        <f aca="false">AE155/AG155*1000*1000</f>
        <v>57887.5974594595</v>
      </c>
      <c r="AI155" s="9" t="n">
        <f aca="false">AF155/$AG155*1000*1000</f>
        <v>37346.9988308273</v>
      </c>
      <c r="AJ155" s="11" t="n">
        <v>77.9856666666667</v>
      </c>
      <c r="AK155" s="18" t="n">
        <f aca="false">IF(ISNUMBER(INDEX(US_FedFunds_Mthly,MATCH(EDATE($A155,-2),Mthly_Dates,0))),(1/3)*(INDEX(US_FedFunds_Mthly,MATCH($A155,Mthly_Dates,0))+INDEX(US_FedFunds_Mthly,MATCH(EDATE($A155,-1),Mthly_Dates,0))+INDEX(US_FedFunds_Mthly,MATCH(EDATE($A155,-2),Mthly_Dates,0))),"--")</f>
        <v>5.5</v>
      </c>
      <c r="AL155" s="18" t="n">
        <v>12.83</v>
      </c>
      <c r="AM155" s="18" t="n">
        <f aca="false">IF(ISNUMBER(INDEX(US_3mth_Mthly,MATCH(EDATE($A155,-2),Mthly_Dates,0))),(1/3)*(INDEX(US_3mth_Mthly,MATCH($A155,Mthly_Dates,0))+INDEX(US_3mth_Mthly,MATCH(EDATE($A155,-1),Mthly_Dates,0))+INDEX(US_3mth_Mthly,MATCH(EDATE($A155,-2),Mthly_Dates,0))),"--")</f>
        <v>5.05333333333333</v>
      </c>
      <c r="AN155" s="18" t="n">
        <f aca="false">IF(ISNUMBER(INDEX(US_6mth_Mthly,MATCH(EDATE($A155,-2),Mthly_Dates,0))),(1/3)*(INDEX(US_6mth_Mthly,MATCH($A155,Mthly_Dates,0))+INDEX(US_6mth_Mthly,MATCH(EDATE($A155,-1),Mthly_Dates,0))+INDEX(US_6mth_Mthly,MATCH(EDATE($A155,-2),Mthly_Dates,0))),"--")</f>
        <v>5.04666666666667</v>
      </c>
      <c r="AO155" s="18" t="n">
        <f aca="false">IF(ISNUMBER(INDEX(US_1yr_Mthly,MATCH(EDATE($A155,-2),Mthly_Dates,0))),(1/3)*(INDEX(US_1yr_Mthly,MATCH($A155,Mthly_Dates,0))+INDEX(US_1yr_Mthly,MATCH(EDATE($A155,-1),Mthly_Dates,0))+INDEX(US_1yr_Mthly,MATCH(EDATE($A155,-2),Mthly_Dates,0))),"--")</f>
        <v>5.31333333333333</v>
      </c>
      <c r="AP155" s="18" t="n">
        <f aca="false">IF(ISNUMBER(INDEX(US_2yr_Mthly,MATCH(EDATE($A155,-2),Mthly_Dates,0))),(1/3)*(INDEX(US_2yr_Mthly,MATCH($A155,Mthly_Dates,0))+INDEX(US_2yr_Mthly,MATCH(EDATE($A155,-1),Mthly_Dates,0))+INDEX(US_2yr_Mthly,MATCH(EDATE($A155,-2),Mthly_Dates,0))),"--")</f>
        <v>5.44666666666667</v>
      </c>
      <c r="AQ155" s="18" t="n">
        <f aca="false">IF(ISNUMBER(INDEX(US_5yr_Mthly,MATCH(EDATE($A155,-2),Mthly_Dates,0))),(1/3)*(INDEX(US_5yr_Mthly,MATCH($A155,Mthly_Dates,0))+INDEX(US_5yr_Mthly,MATCH(EDATE($A155,-1),Mthly_Dates,0))+INDEX(US_5yr_Mthly,MATCH(EDATE($A155,-2),Mthly_Dates,0))),"--")</f>
        <v>5.50666666666667</v>
      </c>
      <c r="AR155" s="18" t="n">
        <f aca="false">IF(ISNUMBER(INDEX(US_10yr_Mthly,MATCH(EDATE($A155,-2),Mthly_Dates,0))),(1/3)*(INDEX(US_10yr_Mthly,MATCH($A155,Mthly_Dates,0))+INDEX(US_10yr_Mthly,MATCH(EDATE($A155,-1),Mthly_Dates,0))+INDEX(US_10yr_Mthly,MATCH(EDATE($A155,-2),Mthly_Dates,0))),"--")</f>
        <v>5.58666666666667</v>
      </c>
    </row>
    <row r="156" customFormat="false" ht="15" hidden="false" customHeight="false" outlineLevel="0" collapsed="false">
      <c r="A156" s="8" t="n">
        <v>35947</v>
      </c>
      <c r="B156" s="9" t="n">
        <v>982093</v>
      </c>
      <c r="C156" s="5" t="n">
        <v>1298400</v>
      </c>
      <c r="D156" s="5" t="n">
        <f aca="false">C156</f>
        <v>1298400</v>
      </c>
      <c r="E156" s="5" t="n">
        <v>650067</v>
      </c>
      <c r="F156" s="17" t="n">
        <v>23789115.8162462</v>
      </c>
      <c r="G156" s="15" t="n">
        <f aca="false">D156/F156*1000</f>
        <v>54.5795821092808</v>
      </c>
      <c r="H156" s="15" t="n">
        <f aca="false">E156/$F156*1000</f>
        <v>27.3262362931561</v>
      </c>
      <c r="I156" s="9" t="n">
        <f aca="false">IF(ISNUMBER(INDEX(Canada_Inflation_Mthly,MATCH(EDATE($A156,-2),Mthly_Dates,0))),(1/3)*(INDEX(Canada_Inflation_Mthly,MATCH($A156,Mthly_Dates,0))+INDEX(Canada_Inflation_Mthly,MATCH(EDATE($A156,-1),Mthly_Dates,0))+INDEX(Canada_Inflation_Mthly,MATCH(EDATE($A156,-2),Mthly_Dates,0))),"--")</f>
        <v>93.1</v>
      </c>
      <c r="J156" s="13" t="n">
        <v>13992233.3333333</v>
      </c>
      <c r="K156" s="20" t="n">
        <v>478508000000</v>
      </c>
      <c r="L156" s="9" t="n">
        <f aca="false">K156/J156/100</f>
        <v>341.981146683756</v>
      </c>
      <c r="M156" s="19" t="n">
        <v>443147</v>
      </c>
      <c r="N156" s="19" t="n">
        <v>349173</v>
      </c>
      <c r="O156" s="19" t="n">
        <f aca="false">M156/$F156*1000</f>
        <v>18.6281408448717</v>
      </c>
      <c r="P156" s="19" t="n">
        <f aca="false">N156/$F156*1000</f>
        <v>14.6778469068422</v>
      </c>
      <c r="Q156" s="9" t="n">
        <f aca="false">IF(ISNUMBER(INDEX(Canada_Goods_Exports_All_Mthly,MATCH(EDATE($A156,-2),Mthly_Dates,0))),(INDEX(Canada_Goods_Exports_All_Mthly,MATCH($A156,Mthly_Dates,0))+INDEX(Canada_Goods_Exports_All_Mthly,MATCH(EDATE($A156,-1),Mthly_Dates,0))+INDEX(Canada_Goods_Exports_All_Mthly,MATCH(EDATE($A156,-2),Mthly_Dates,0))),"--")</f>
        <v>74443.7</v>
      </c>
      <c r="R156" s="9" t="n">
        <f aca="false">IF(ISNUMBER(INDEX(Canada_Goods_Exports_US_Mthly,MATCH(EDATE($A156,-2),Mthly_Dates,0))),(INDEX(Canada_Goods_Exports_US_Mthly,MATCH($A156,Mthly_Dates,0))+INDEX(Canada_Goods_Exports_US_Mthly,MATCH(EDATE($A156,-1),Mthly_Dates,0))+INDEX(Canada_Goods_Exports_US_Mthly,MATCH(EDATE($A156,-2),Mthly_Dates,0))),"--")</f>
        <v>56922.7</v>
      </c>
      <c r="S156" s="14" t="n">
        <v>12277</v>
      </c>
      <c r="T156" s="14" t="n">
        <v>7144</v>
      </c>
      <c r="U156" s="9" t="n">
        <f aca="false">(T156+R156)/(S156+Q156)*100</f>
        <v>73.8770558816984</v>
      </c>
      <c r="V156" s="18" t="n">
        <f aca="false">IF(ISNUMBER(INDEX(Canada_ER_Mthly,MATCH(EDATE($A156,-2),Mthly_Dates,0))),(1/3)*(INDEX(Canada_ER_Mthly,MATCH($A156,Mthly_Dates,0))+INDEX(Canada_ER_Mthly,MATCH(EDATE($A156,-1),Mthly_Dates,0))+INDEX(Canada_ER_Mthly,MATCH(EDATE($A156,-2),Mthly_Dates,0))),"--")</f>
        <v>1.44670302333333</v>
      </c>
      <c r="W156" s="18" t="n">
        <f aca="false">IF(ISNUMBER(INDEX(Canada_BankRate_Mthly,MATCH(EDATE($A156,-2),Mthly_Dates,0))),(1/3)*(INDEX(Canada_BankRate_Mthly,MATCH($A156,Mthly_Dates,0))+INDEX(Canada_BankRate_Mthly,MATCH(EDATE($A156,-1),Mthly_Dates,0))+INDEX(Canada_BankRate_Mthly,MATCH(EDATE($A156,-2),Mthly_Dates,0))),"--")</f>
        <v>5</v>
      </c>
      <c r="X156" s="18" t="n">
        <f aca="false">IF(ISNUMBER(INDEX(Canada_TargetRate_Mthly,MATCH(EDATE($A156,-2),Mthly_Dates,0))),(1/3)*(INDEX(Canada_TargetRate_Mthly,MATCH($A156,Mthly_Dates,0))+INDEX(Canada_TargetRate_Mthly,MATCH(EDATE($A156,-1),Mthly_Dates,0))+INDEX(Canada_TargetRate_Mthly,MATCH(EDATE($A156,-2),Mthly_Dates,0))),"--")</f>
        <v>4.75</v>
      </c>
      <c r="Y156" s="18" t="n">
        <f aca="false">IF(ISNUMBER(INDEX(Canada_3mth_Mthly,MATCH(EDATE($A156,-2),Mthly_Dates,0))),(1/3)*(INDEX(Canada_3mth_Mthly,MATCH($A156,Mthly_Dates,0))+INDEX(Canada_3mth_Mthly,MATCH(EDATE($A156,-1),Mthly_Dates,0))+INDEX(Canada_3mth_Mthly,MATCH(EDATE($A156,-2),Mthly_Dates,0))),"--")</f>
        <v>4.82333333333333</v>
      </c>
      <c r="Z156" s="18" t="n">
        <f aca="false">IF(ISNUMBER(INDEX(Canada_6mth_Mthly,MATCH(EDATE($A156,-2),Mthly_Dates,0))),(1/3)*(INDEX(Canada_6mth_Mthly,MATCH($A156,Mthly_Dates,0))+INDEX(Canada_6mth_Mthly,MATCH(EDATE($A156,-1),Mthly_Dates,0))+INDEX(Canada_6mth_Mthly,MATCH(EDATE($A156,-2),Mthly_Dates,0))),"--")</f>
        <v>4.99333333333333</v>
      </c>
      <c r="AA156" s="18" t="n">
        <f aca="false">IF(ISNUMBER(INDEX(Canada_1yr_Mthly,MATCH(EDATE($A156,-2),Mthly_Dates,0))),(1/3)*(INDEX(Canada_1yr_Mthly,MATCH($A156,Mthly_Dates,0))+INDEX(Canada_1yr_Mthly,MATCH(EDATE($A156,-1),Mthly_Dates,0))+INDEX(Canada_1yr_Mthly,MATCH(EDATE($A156,-2),Mthly_Dates,0))),"--")</f>
        <v>5.17333333333333</v>
      </c>
      <c r="AB156" s="18" t="n">
        <f aca="false">IF(ISNUMBER(INDEX(Canada_2yr_Mthly,MATCH(EDATE($A156,-2),Mthly_Dates,0))),(1/3)*(INDEX(Canada_2yr_Mthly,MATCH($A156,Mthly_Dates,0))+INDEX(Canada_2yr_Mthly,MATCH(EDATE($A156,-1),Mthly_Dates,0))+INDEX(Canada_2yr_Mthly,MATCH(EDATE($A156,-2),Mthly_Dates,0))),"--")</f>
        <v>5.13666666666667</v>
      </c>
      <c r="AC156" s="18" t="n">
        <f aca="false">IF(ISNUMBER(INDEX(Canada_5yr_Mthly,MATCH(EDATE($A156,-2),Mthly_Dates,0))),(1/3)*(INDEX(Canada_5yr_Mthly,MATCH($A156,Mthly_Dates,0))+INDEX(Canada_5yr_Mthly,MATCH(EDATE($A156,-1),Mthly_Dates,0))+INDEX(Canada_5yr_Mthly,MATCH(EDATE($A156,-2),Mthly_Dates,0))),"--")</f>
        <v>5.27</v>
      </c>
      <c r="AD156" s="18" t="n">
        <f aca="false">IF(ISNUMBER(INDEX(Canada_10yr_Mthly,MATCH(EDATE($A156,-2),Mthly_Dates,0))),(1/3)*(INDEX(Canada_10yr_Mthly,MATCH($A156,Mthly_Dates,0))+INDEX(Canada_10yr_Mthly,MATCH(EDATE($A156,-1),Mthly_Dates,0))+INDEX(Canada_10yr_Mthly,MATCH(EDATE($A156,-2),Mthly_Dates,0))),"--")</f>
        <v>5.39333333333333</v>
      </c>
      <c r="AE156" s="9" t="n">
        <v>11942.032</v>
      </c>
      <c r="AF156" s="9" t="n">
        <v>7768.323</v>
      </c>
      <c r="AG156" s="9" t="n">
        <v>205043.498093941</v>
      </c>
      <c r="AH156" s="9" t="n">
        <f aca="false">AE156/AG156*1000*1000</f>
        <v>58241.4566226759</v>
      </c>
      <c r="AI156" s="9" t="n">
        <f aca="false">AF156/$AG156*1000*1000</f>
        <v>37886.2196178536</v>
      </c>
      <c r="AJ156" s="11" t="n">
        <v>78.2246666666667</v>
      </c>
      <c r="AK156" s="18" t="n">
        <f aca="false">IF(ISNUMBER(INDEX(US_FedFunds_Mthly,MATCH(EDATE($A156,-2),Mthly_Dates,0))),(1/3)*(INDEX(US_FedFunds_Mthly,MATCH($A156,Mthly_Dates,0))+INDEX(US_FedFunds_Mthly,MATCH(EDATE($A156,-1),Mthly_Dates,0))+INDEX(US_FedFunds_Mthly,MATCH(EDATE($A156,-2),Mthly_Dates,0))),"--")</f>
        <v>5.5</v>
      </c>
      <c r="AL156" s="18" t="n">
        <v>12.96</v>
      </c>
      <c r="AM156" s="18" t="n">
        <f aca="false">IF(ISNUMBER(INDEX(US_3mth_Mthly,MATCH(EDATE($A156,-2),Mthly_Dates,0))),(1/3)*(INDEX(US_3mth_Mthly,MATCH($A156,Mthly_Dates,0))+INDEX(US_3mth_Mthly,MATCH(EDATE($A156,-1),Mthly_Dates,0))+INDEX(US_3mth_Mthly,MATCH(EDATE($A156,-2),Mthly_Dates,0))),"--")</f>
        <v>4.97666666666667</v>
      </c>
      <c r="AN156" s="18" t="n">
        <f aca="false">IF(ISNUMBER(INDEX(US_6mth_Mthly,MATCH(EDATE($A156,-2),Mthly_Dates,0))),(1/3)*(INDEX(US_6mth_Mthly,MATCH($A156,Mthly_Dates,0))+INDEX(US_6mth_Mthly,MATCH(EDATE($A156,-1),Mthly_Dates,0))+INDEX(US_6mth_Mthly,MATCH(EDATE($A156,-2),Mthly_Dates,0))),"--")</f>
        <v>5.10666666666667</v>
      </c>
      <c r="AO156" s="18" t="n">
        <f aca="false">IF(ISNUMBER(INDEX(US_1yr_Mthly,MATCH(EDATE($A156,-2),Mthly_Dates,0))),(1/3)*(INDEX(US_1yr_Mthly,MATCH($A156,Mthly_Dates,0))+INDEX(US_1yr_Mthly,MATCH(EDATE($A156,-1),Mthly_Dates,0))+INDEX(US_1yr_Mthly,MATCH(EDATE($A156,-2),Mthly_Dates,0))),"--")</f>
        <v>5.41</v>
      </c>
      <c r="AP156" s="18" t="n">
        <f aca="false">IF(ISNUMBER(INDEX(US_2yr_Mthly,MATCH(EDATE($A156,-2),Mthly_Dates,0))),(1/3)*(INDEX(US_2yr_Mthly,MATCH($A156,Mthly_Dates,0))+INDEX(US_2yr_Mthly,MATCH(EDATE($A156,-1),Mthly_Dates,0))+INDEX(US_2yr_Mthly,MATCH(EDATE($A156,-2),Mthly_Dates,0))),"--")</f>
        <v>5.55666666666667</v>
      </c>
      <c r="AQ156" s="18" t="n">
        <f aca="false">IF(ISNUMBER(INDEX(US_5yr_Mthly,MATCH(EDATE($A156,-2),Mthly_Dates,0))),(1/3)*(INDEX(US_5yr_Mthly,MATCH($A156,Mthly_Dates,0))+INDEX(US_5yr_Mthly,MATCH(EDATE($A156,-1),Mthly_Dates,0))+INDEX(US_5yr_Mthly,MATCH(EDATE($A156,-2),Mthly_Dates,0))),"--")</f>
        <v>5.58666666666667</v>
      </c>
      <c r="AR156" s="18" t="n">
        <f aca="false">IF(ISNUMBER(INDEX(US_10yr_Mthly,MATCH(EDATE($A156,-2),Mthly_Dates,0))),(1/3)*(INDEX(US_10yr_Mthly,MATCH($A156,Mthly_Dates,0))+INDEX(US_10yr_Mthly,MATCH(EDATE($A156,-1),Mthly_Dates,0))+INDEX(US_10yr_Mthly,MATCH(EDATE($A156,-2),Mthly_Dates,0))),"--")</f>
        <v>5.59666666666667</v>
      </c>
    </row>
    <row r="157" customFormat="false" ht="15" hidden="false" customHeight="false" outlineLevel="0" collapsed="false">
      <c r="A157" s="8" t="n">
        <v>36039</v>
      </c>
      <c r="B157" s="9" t="n">
        <v>992920</v>
      </c>
      <c r="C157" s="5" t="n">
        <v>1310474</v>
      </c>
      <c r="D157" s="5" t="n">
        <f aca="false">C157</f>
        <v>1310474</v>
      </c>
      <c r="E157" s="5" t="n">
        <v>653632</v>
      </c>
      <c r="F157" s="17" t="n">
        <v>23860022.6662747</v>
      </c>
      <c r="G157" s="15" t="n">
        <f aca="false">D157/F157*1000</f>
        <v>54.9234180675071</v>
      </c>
      <c r="H157" s="15" t="n">
        <f aca="false">E157/$F157*1000</f>
        <v>27.3944417045289</v>
      </c>
      <c r="I157" s="9" t="n">
        <f aca="false">IF(ISNUMBER(INDEX(Canada_Inflation_Mthly,MATCH(EDATE($A157,-2),Mthly_Dates,0))),(1/3)*(INDEX(Canada_Inflation_Mthly,MATCH($A157,Mthly_Dates,0))+INDEX(Canada_Inflation_Mthly,MATCH(EDATE($A157,-1),Mthly_Dates,0))+INDEX(Canada_Inflation_Mthly,MATCH(EDATE($A157,-2),Mthly_Dates,0))),"--")</f>
        <v>93.2333333333333</v>
      </c>
      <c r="J157" s="13" t="n">
        <v>14102066.6666667</v>
      </c>
      <c r="K157" s="20" t="n">
        <v>483120000000</v>
      </c>
      <c r="L157" s="9" t="n">
        <f aca="false">K157/J157/100</f>
        <v>342.588084016054</v>
      </c>
      <c r="M157" s="19" t="n">
        <v>452110</v>
      </c>
      <c r="N157" s="19" t="n">
        <v>340987</v>
      </c>
      <c r="O157" s="19" t="n">
        <f aca="false">M157/$F157*1000</f>
        <v>18.9484312870768</v>
      </c>
      <c r="P157" s="19" t="n">
        <f aca="false">N157/$F157*1000</f>
        <v>14.2911431715433</v>
      </c>
      <c r="Q157" s="9" t="n">
        <f aca="false">IF(ISNUMBER(INDEX(Canada_Goods_Exports_All_Mthly,MATCH(EDATE($A157,-2),Mthly_Dates,0))),(INDEX(Canada_Goods_Exports_All_Mthly,MATCH($A157,Mthly_Dates,0))+INDEX(Canada_Goods_Exports_All_Mthly,MATCH(EDATE($A157,-1),Mthly_Dates,0))+INDEX(Canada_Goods_Exports_All_Mthly,MATCH(EDATE($A157,-2),Mthly_Dates,0))),"--")</f>
        <v>75353.7</v>
      </c>
      <c r="R157" s="9" t="n">
        <f aca="false">IF(ISNUMBER(INDEX(Canada_Goods_Exports_US_Mthly,MATCH(EDATE($A157,-2),Mthly_Dates,0))),(INDEX(Canada_Goods_Exports_US_Mthly,MATCH($A157,Mthly_Dates,0))+INDEX(Canada_Goods_Exports_US_Mthly,MATCH(EDATE($A157,-1),Mthly_Dates,0))+INDEX(Canada_Goods_Exports_US_Mthly,MATCH(EDATE($A157,-2),Mthly_Dates,0))),"--")</f>
        <v>57776.3</v>
      </c>
      <c r="S157" s="14" t="n">
        <v>15143</v>
      </c>
      <c r="T157" s="14" t="n">
        <v>8851</v>
      </c>
      <c r="U157" s="9" t="n">
        <f aca="false">(T157+R157)/(S157+Q157)*100</f>
        <v>73.6240105992815</v>
      </c>
      <c r="V157" s="18" t="n">
        <f aca="false">IF(ISNUMBER(INDEX(Canada_ER_Mthly,MATCH(EDATE($A157,-2),Mthly_Dates,0))),(1/3)*(INDEX(Canada_ER_Mthly,MATCH($A157,Mthly_Dates,0))+INDEX(Canada_ER_Mthly,MATCH(EDATE($A157,-1),Mthly_Dates,0))+INDEX(Canada_ER_Mthly,MATCH(EDATE($A157,-2),Mthly_Dates,0))),"--")</f>
        <v>1.51475496333333</v>
      </c>
      <c r="W157" s="18" t="n">
        <f aca="false">IF(ISNUMBER(INDEX(Canada_BankRate_Mthly,MATCH(EDATE($A157,-2),Mthly_Dates,0))),(1/3)*(INDEX(Canada_BankRate_Mthly,MATCH($A157,Mthly_Dates,0))+INDEX(Canada_BankRate_Mthly,MATCH(EDATE($A157,-1),Mthly_Dates,0))+INDEX(Canada_BankRate_Mthly,MATCH(EDATE($A157,-2),Mthly_Dates,0))),"--")</f>
        <v>5.25</v>
      </c>
      <c r="X157" s="18" t="n">
        <f aca="false">IF(ISNUMBER(INDEX(Canada_TargetRate_Mthly,MATCH(EDATE($A157,-2),Mthly_Dates,0))),(1/3)*(INDEX(Canada_TargetRate_Mthly,MATCH($A157,Mthly_Dates,0))+INDEX(Canada_TargetRate_Mthly,MATCH(EDATE($A157,-1),Mthly_Dates,0))+INDEX(Canada_TargetRate_Mthly,MATCH(EDATE($A157,-2),Mthly_Dates,0))),"--")</f>
        <v>5</v>
      </c>
      <c r="Y157" s="18" t="n">
        <f aca="false">IF(ISNUMBER(INDEX(Canada_3mth_Mthly,MATCH(EDATE($A157,-2),Mthly_Dates,0))),(1/3)*(INDEX(Canada_3mth_Mthly,MATCH($A157,Mthly_Dates,0))+INDEX(Canada_3mth_Mthly,MATCH(EDATE($A157,-1),Mthly_Dates,0))+INDEX(Canada_3mth_Mthly,MATCH(EDATE($A157,-2),Mthly_Dates,0))),"--")</f>
        <v>4.92</v>
      </c>
      <c r="Z157" s="18" t="n">
        <f aca="false">IF(ISNUMBER(INDEX(Canada_6mth_Mthly,MATCH(EDATE($A157,-2),Mthly_Dates,0))),(1/3)*(INDEX(Canada_6mth_Mthly,MATCH($A157,Mthly_Dates,0))+INDEX(Canada_6mth_Mthly,MATCH(EDATE($A157,-1),Mthly_Dates,0))+INDEX(Canada_6mth_Mthly,MATCH(EDATE($A157,-2),Mthly_Dates,0))),"--")</f>
        <v>5.13666666666667</v>
      </c>
      <c r="AA157" s="18" t="n">
        <f aca="false">IF(ISNUMBER(INDEX(Canada_1yr_Mthly,MATCH(EDATE($A157,-2),Mthly_Dates,0))),(1/3)*(INDEX(Canada_1yr_Mthly,MATCH($A157,Mthly_Dates,0))+INDEX(Canada_1yr_Mthly,MATCH(EDATE($A157,-1),Mthly_Dates,0))+INDEX(Canada_1yr_Mthly,MATCH(EDATE($A157,-2),Mthly_Dates,0))),"--")</f>
        <v>5.23</v>
      </c>
      <c r="AB157" s="18" t="n">
        <f aca="false">IF(ISNUMBER(INDEX(Canada_2yr_Mthly,MATCH(EDATE($A157,-2),Mthly_Dates,0))),(1/3)*(INDEX(Canada_2yr_Mthly,MATCH($A157,Mthly_Dates,0))+INDEX(Canada_2yr_Mthly,MATCH(EDATE($A157,-1),Mthly_Dates,0))+INDEX(Canada_2yr_Mthly,MATCH(EDATE($A157,-2),Mthly_Dates,0))),"--")</f>
        <v>5.11666666666667</v>
      </c>
      <c r="AC157" s="18" t="n">
        <f aca="false">IF(ISNUMBER(INDEX(Canada_5yr_Mthly,MATCH(EDATE($A157,-2),Mthly_Dates,0))),(1/3)*(INDEX(Canada_5yr_Mthly,MATCH($A157,Mthly_Dates,0))+INDEX(Canada_5yr_Mthly,MATCH(EDATE($A157,-1),Mthly_Dates,0))+INDEX(Canada_5yr_Mthly,MATCH(EDATE($A157,-2),Mthly_Dates,0))),"--")</f>
        <v>5.27333333333333</v>
      </c>
      <c r="AD157" s="18" t="n">
        <f aca="false">IF(ISNUMBER(INDEX(Canada_10yr_Mthly,MATCH(EDATE($A157,-2),Mthly_Dates,0))),(1/3)*(INDEX(Canada_10yr_Mthly,MATCH($A157,Mthly_Dates,0))+INDEX(Canada_10yr_Mthly,MATCH(EDATE($A157,-1),Mthly_Dates,0))+INDEX(Canada_10yr_Mthly,MATCH(EDATE($A157,-2),Mthly_Dates,0))),"--")</f>
        <v>5.36333333333333</v>
      </c>
      <c r="AE157" s="9" t="n">
        <v>12091.614</v>
      </c>
      <c r="AF157" s="9" t="n">
        <v>7869.624</v>
      </c>
      <c r="AG157" s="9" t="n">
        <v>205715.026517411</v>
      </c>
      <c r="AH157" s="9" t="n">
        <f aca="false">AE157/AG157*1000*1000</f>
        <v>58778.4674979813</v>
      </c>
      <c r="AI157" s="9" t="n">
        <f aca="false">AF157/$AG157*1000*1000</f>
        <v>38254.9789056559</v>
      </c>
      <c r="AJ157" s="11" t="n">
        <v>78.5026666666667</v>
      </c>
      <c r="AK157" s="18" t="n">
        <f aca="false">IF(ISNUMBER(INDEX(US_FedFunds_Mthly,MATCH(EDATE($A157,-2),Mthly_Dates,0))),(1/3)*(INDEX(US_FedFunds_Mthly,MATCH($A157,Mthly_Dates,0))+INDEX(US_FedFunds_Mthly,MATCH(EDATE($A157,-1),Mthly_Dates,0))+INDEX(US_FedFunds_Mthly,MATCH(EDATE($A157,-2),Mthly_Dates,0))),"--")</f>
        <v>5.49443333333333</v>
      </c>
      <c r="AL157" s="18" t="n">
        <v>13.0633333333333</v>
      </c>
      <c r="AM157" s="18" t="n">
        <f aca="false">IF(ISNUMBER(INDEX(US_3mth_Mthly,MATCH(EDATE($A157,-2),Mthly_Dates,0))),(1/3)*(INDEX(US_3mth_Mthly,MATCH($A157,Mthly_Dates,0))+INDEX(US_3mth_Mthly,MATCH(EDATE($A157,-1),Mthly_Dates,0))+INDEX(US_3mth_Mthly,MATCH(EDATE($A157,-2),Mthly_Dates,0))),"--")</f>
        <v>4.82333333333333</v>
      </c>
      <c r="AN157" s="18" t="n">
        <f aca="false">IF(ISNUMBER(INDEX(US_6mth_Mthly,MATCH(EDATE($A157,-2),Mthly_Dates,0))),(1/3)*(INDEX(US_6mth_Mthly,MATCH($A157,Mthly_Dates,0))+INDEX(US_6mth_Mthly,MATCH(EDATE($A157,-1),Mthly_Dates,0))+INDEX(US_6mth_Mthly,MATCH(EDATE($A157,-2),Mthly_Dates,0))),"--")</f>
        <v>4.87</v>
      </c>
      <c r="AO157" s="18" t="n">
        <f aca="false">IF(ISNUMBER(INDEX(US_1yr_Mthly,MATCH(EDATE($A157,-2),Mthly_Dates,0))),(1/3)*(INDEX(US_1yr_Mthly,MATCH($A157,Mthly_Dates,0))+INDEX(US_1yr_Mthly,MATCH(EDATE($A157,-1),Mthly_Dates,0))+INDEX(US_1yr_Mthly,MATCH(EDATE($A157,-2),Mthly_Dates,0))),"--")</f>
        <v>5.09333333333333</v>
      </c>
      <c r="AP157" s="18" t="n">
        <f aca="false">IF(ISNUMBER(INDEX(US_2yr_Mthly,MATCH(EDATE($A157,-2),Mthly_Dates,0))),(1/3)*(INDEX(US_2yr_Mthly,MATCH($A157,Mthly_Dates,0))+INDEX(US_2yr_Mthly,MATCH(EDATE($A157,-1),Mthly_Dates,0))+INDEX(US_2yr_Mthly,MATCH(EDATE($A157,-2),Mthly_Dates,0))),"--")</f>
        <v>5.13333333333333</v>
      </c>
      <c r="AQ157" s="18" t="n">
        <f aca="false">IF(ISNUMBER(INDEX(US_5yr_Mthly,MATCH(EDATE($A157,-2),Mthly_Dates,0))),(1/3)*(INDEX(US_5yr_Mthly,MATCH($A157,Mthly_Dates,0))+INDEX(US_5yr_Mthly,MATCH(EDATE($A157,-1),Mthly_Dates,0))+INDEX(US_5yr_Mthly,MATCH(EDATE($A157,-2),Mthly_Dates,0))),"--")</f>
        <v>5.11666666666667</v>
      </c>
      <c r="AR157" s="18" t="n">
        <f aca="false">IF(ISNUMBER(INDEX(US_10yr_Mthly,MATCH(EDATE($A157,-2),Mthly_Dates,0))),(1/3)*(INDEX(US_10yr_Mthly,MATCH($A157,Mthly_Dates,0))+INDEX(US_10yr_Mthly,MATCH(EDATE($A157,-1),Mthly_Dates,0))+INDEX(US_10yr_Mthly,MATCH(EDATE($A157,-2),Mthly_Dates,0))),"--")</f>
        <v>5.20333333333333</v>
      </c>
    </row>
    <row r="158" customFormat="false" ht="15" hidden="false" customHeight="false" outlineLevel="0" collapsed="false">
      <c r="A158" s="8" t="n">
        <v>36130</v>
      </c>
      <c r="B158" s="9" t="n">
        <v>1009317</v>
      </c>
      <c r="C158" s="5" t="n">
        <v>1328181</v>
      </c>
      <c r="D158" s="5" t="n">
        <f aca="false">C158</f>
        <v>1328181</v>
      </c>
      <c r="E158" s="5" t="n">
        <v>655070</v>
      </c>
      <c r="F158" s="17" t="n">
        <v>23931885.3892461</v>
      </c>
      <c r="G158" s="15" t="n">
        <f aca="false">D158/F158*1000</f>
        <v>55.4983854551144</v>
      </c>
      <c r="H158" s="15" t="n">
        <f aca="false">E158/$F158*1000</f>
        <v>27.3722688098096</v>
      </c>
      <c r="I158" s="9" t="n">
        <f aca="false">IF(ISNUMBER(INDEX(Canada_Inflation_Mthly,MATCH(EDATE($A158,-2),Mthly_Dates,0))),(1/3)*(INDEX(Canada_Inflation_Mthly,MATCH($A158,Mthly_Dates,0))+INDEX(Canada_Inflation_Mthly,MATCH(EDATE($A158,-1),Mthly_Dates,0))+INDEX(Canada_Inflation_Mthly,MATCH(EDATE($A158,-2),Mthly_Dates,0))),"--")</f>
        <v>93.6333333333333</v>
      </c>
      <c r="J158" s="13" t="n">
        <v>14186100</v>
      </c>
      <c r="K158" s="20" t="n">
        <v>490476000000</v>
      </c>
      <c r="L158" s="9" t="n">
        <f aca="false">K158/J158/100</f>
        <v>345.744073423985</v>
      </c>
      <c r="M158" s="19" t="n">
        <v>469905</v>
      </c>
      <c r="N158" s="19" t="n">
        <v>354965</v>
      </c>
      <c r="O158" s="19" t="n">
        <f aca="false">M158/$F158*1000</f>
        <v>19.6351015541447</v>
      </c>
      <c r="P158" s="19" t="n">
        <f aca="false">N158/$F158*1000</f>
        <v>14.8323040256371</v>
      </c>
      <c r="Q158" s="9" t="n">
        <f aca="false">IF(ISNUMBER(INDEX(Canada_Goods_Exports_All_Mthly,MATCH(EDATE($A158,-2),Mthly_Dates,0))),(INDEX(Canada_Goods_Exports_All_Mthly,MATCH($A158,Mthly_Dates,0))+INDEX(Canada_Goods_Exports_All_Mthly,MATCH(EDATE($A158,-1),Mthly_Dates,0))+INDEX(Canada_Goods_Exports_All_Mthly,MATCH(EDATE($A158,-2),Mthly_Dates,0))),"--")</f>
        <v>79553.4</v>
      </c>
      <c r="R158" s="9" t="n">
        <f aca="false">IF(ISNUMBER(INDEX(Canada_Goods_Exports_US_Mthly,MATCH(EDATE($A158,-2),Mthly_Dates,0))),(INDEX(Canada_Goods_Exports_US_Mthly,MATCH($A158,Mthly_Dates,0))+INDEX(Canada_Goods_Exports_US_Mthly,MATCH(EDATE($A158,-1),Mthly_Dates,0))+INDEX(Canada_Goods_Exports_US_Mthly,MATCH(EDATE($A158,-2),Mthly_Dates,0))),"--")</f>
        <v>62071.4</v>
      </c>
      <c r="S158" s="14" t="n">
        <v>11106</v>
      </c>
      <c r="T158" s="14" t="n">
        <v>6528</v>
      </c>
      <c r="U158" s="9" t="n">
        <f aca="false">(T158+R158)/(S158+Q158)*100</f>
        <v>75.6671674420965</v>
      </c>
      <c r="V158" s="18" t="n">
        <f aca="false">IF(ISNUMBER(INDEX(Canada_ER_Mthly,MATCH(EDATE($A158,-2),Mthly_Dates,0))),(1/3)*(INDEX(Canada_ER_Mthly,MATCH($A158,Mthly_Dates,0))+INDEX(Canada_ER_Mthly,MATCH(EDATE($A158,-1),Mthly_Dates,0))+INDEX(Canada_ER_Mthly,MATCH(EDATE($A158,-2),Mthly_Dates,0))),"--")</f>
        <v>1.54221063666667</v>
      </c>
      <c r="W158" s="18" t="n">
        <f aca="false">IF(ISNUMBER(INDEX(Canada_BankRate_Mthly,MATCH(EDATE($A158,-2),Mthly_Dates,0))),(1/3)*(INDEX(Canada_BankRate_Mthly,MATCH($A158,Mthly_Dates,0))+INDEX(Canada_BankRate_Mthly,MATCH(EDATE($A158,-1),Mthly_Dates,0))+INDEX(Canada_BankRate_Mthly,MATCH(EDATE($A158,-2),Mthly_Dates,0))),"--")</f>
        <v>5.33333333333333</v>
      </c>
      <c r="X158" s="18" t="n">
        <f aca="false">IF(ISNUMBER(INDEX(Canada_TargetRate_Mthly,MATCH(EDATE($A158,-2),Mthly_Dates,0))),(1/3)*(INDEX(Canada_TargetRate_Mthly,MATCH($A158,Mthly_Dates,0))+INDEX(Canada_TargetRate_Mthly,MATCH(EDATE($A158,-1),Mthly_Dates,0))+INDEX(Canada_TargetRate_Mthly,MATCH(EDATE($A158,-2),Mthly_Dates,0))),"--")</f>
        <v>5.08333333333333</v>
      </c>
      <c r="Y158" s="18" t="n">
        <f aca="false">IF(ISNUMBER(INDEX(Canada_3mth_Mthly,MATCH(EDATE($A158,-2),Mthly_Dates,0))),(1/3)*(INDEX(Canada_3mth_Mthly,MATCH($A158,Mthly_Dates,0))+INDEX(Canada_3mth_Mthly,MATCH(EDATE($A158,-1),Mthly_Dates,0))+INDEX(Canada_3mth_Mthly,MATCH(EDATE($A158,-2),Mthly_Dates,0))),"--")</f>
        <v>4.71666666666667</v>
      </c>
      <c r="Z158" s="18" t="n">
        <f aca="false">IF(ISNUMBER(INDEX(Canada_6mth_Mthly,MATCH(EDATE($A158,-2),Mthly_Dates,0))),(1/3)*(INDEX(Canada_6mth_Mthly,MATCH($A158,Mthly_Dates,0))+INDEX(Canada_6mth_Mthly,MATCH(EDATE($A158,-1),Mthly_Dates,0))+INDEX(Canada_6mth_Mthly,MATCH(EDATE($A158,-2),Mthly_Dates,0))),"--")</f>
        <v>4.79</v>
      </c>
      <c r="AA158" s="18" t="n">
        <f aca="false">IF(ISNUMBER(INDEX(Canada_1yr_Mthly,MATCH(EDATE($A158,-2),Mthly_Dates,0))),(1/3)*(INDEX(Canada_1yr_Mthly,MATCH($A158,Mthly_Dates,0))+INDEX(Canada_1yr_Mthly,MATCH(EDATE($A158,-1),Mthly_Dates,0))+INDEX(Canada_1yr_Mthly,MATCH(EDATE($A158,-2),Mthly_Dates,0))),"--")</f>
        <v>4.81666666666667</v>
      </c>
      <c r="AB158" s="18" t="n">
        <f aca="false">IF(ISNUMBER(INDEX(Canada_2yr_Mthly,MATCH(EDATE($A158,-2),Mthly_Dates,0))),(1/3)*(INDEX(Canada_2yr_Mthly,MATCH($A158,Mthly_Dates,0))+INDEX(Canada_2yr_Mthly,MATCH(EDATE($A158,-1),Mthly_Dates,0))+INDEX(Canada_2yr_Mthly,MATCH(EDATE($A158,-2),Mthly_Dates,0))),"--")</f>
        <v>4.72333333333333</v>
      </c>
      <c r="AC158" s="18" t="n">
        <f aca="false">IF(ISNUMBER(INDEX(Canada_5yr_Mthly,MATCH(EDATE($A158,-2),Mthly_Dates,0))),(1/3)*(INDEX(Canada_5yr_Mthly,MATCH($A158,Mthly_Dates,0))+INDEX(Canada_5yr_Mthly,MATCH(EDATE($A158,-1),Mthly_Dates,0))+INDEX(Canada_5yr_Mthly,MATCH(EDATE($A158,-2),Mthly_Dates,0))),"--")</f>
        <v>4.82666666666667</v>
      </c>
      <c r="AD158" s="18" t="n">
        <f aca="false">IF(ISNUMBER(INDEX(Canada_10yr_Mthly,MATCH(EDATE($A158,-2),Mthly_Dates,0))),(1/3)*(INDEX(Canada_10yr_Mthly,MATCH($A158,Mthly_Dates,0))+INDEX(Canada_10yr_Mthly,MATCH(EDATE($A158,-1),Mthly_Dates,0))+INDEX(Canada_10yr_Mthly,MATCH(EDATE($A158,-2),Mthly_Dates,0))),"--")</f>
        <v>5.02333333333333</v>
      </c>
      <c r="AE158" s="9" t="n">
        <v>12287</v>
      </c>
      <c r="AF158" s="9" t="n">
        <v>7983.316</v>
      </c>
      <c r="AG158" s="9" t="n">
        <v>206424.599048136</v>
      </c>
      <c r="AH158" s="9" t="n">
        <f aca="false">AE158/AG158*1000*1000</f>
        <v>59522.9447297355</v>
      </c>
      <c r="AI158" s="9" t="n">
        <f aca="false">AF158/$AG158*1000*1000</f>
        <v>38674.2473368611</v>
      </c>
      <c r="AJ158" s="11" t="n">
        <v>78.752</v>
      </c>
      <c r="AK158" s="18" t="n">
        <f aca="false">IF(ISNUMBER(INDEX(US_FedFunds_Mthly,MATCH(EDATE($A158,-2),Mthly_Dates,0))),(1/3)*(INDEX(US_FedFunds_Mthly,MATCH($A158,Mthly_Dates,0))+INDEX(US_FedFunds_Mthly,MATCH(EDATE($A158,-1),Mthly_Dates,0))+INDEX(US_FedFunds_Mthly,MATCH(EDATE($A158,-2),Mthly_Dates,0))),"--")</f>
        <v>4.9154</v>
      </c>
      <c r="AL158" s="18" t="n">
        <v>13.1833333333333</v>
      </c>
      <c r="AM158" s="18" t="n">
        <f aca="false">IF(ISNUMBER(INDEX(US_3mth_Mthly,MATCH(EDATE($A158,-2),Mthly_Dates,0))),(1/3)*(INDEX(US_3mth_Mthly,MATCH($A158,Mthly_Dates,0))+INDEX(US_3mth_Mthly,MATCH(EDATE($A158,-1),Mthly_Dates,0))+INDEX(US_3mth_Mthly,MATCH(EDATE($A158,-2),Mthly_Dates,0))),"--")</f>
        <v>4.25333333333333</v>
      </c>
      <c r="AN158" s="18" t="n">
        <f aca="false">IF(ISNUMBER(INDEX(US_6mth_Mthly,MATCH(EDATE($A158,-2),Mthly_Dates,0))),(1/3)*(INDEX(US_6mth_Mthly,MATCH($A158,Mthly_Dates,0))+INDEX(US_6mth_Mthly,MATCH(EDATE($A158,-1),Mthly_Dates,0))+INDEX(US_6mth_Mthly,MATCH(EDATE($A158,-2),Mthly_Dates,0))),"--")</f>
        <v>4.29</v>
      </c>
      <c r="AO158" s="18" t="n">
        <f aca="false">IF(ISNUMBER(INDEX(US_1yr_Mthly,MATCH(EDATE($A158,-2),Mthly_Dates,0))),(1/3)*(INDEX(US_1yr_Mthly,MATCH($A158,Mthly_Dates,0))+INDEX(US_1yr_Mthly,MATCH(EDATE($A158,-1),Mthly_Dates,0))+INDEX(US_1yr_Mthly,MATCH(EDATE($A158,-2),Mthly_Dates,0))),"--")</f>
        <v>4.39</v>
      </c>
      <c r="AP158" s="18" t="n">
        <f aca="false">IF(ISNUMBER(INDEX(US_2yr_Mthly,MATCH(EDATE($A158,-2),Mthly_Dates,0))),(1/3)*(INDEX(US_2yr_Mthly,MATCH($A158,Mthly_Dates,0))+INDEX(US_2yr_Mthly,MATCH(EDATE($A158,-1),Mthly_Dates,0))+INDEX(US_2yr_Mthly,MATCH(EDATE($A158,-2),Mthly_Dates,0))),"--")</f>
        <v>4.38</v>
      </c>
      <c r="AQ158" s="18" t="n">
        <f aca="false">IF(ISNUMBER(INDEX(US_5yr_Mthly,MATCH(EDATE($A158,-2),Mthly_Dates,0))),(1/3)*(INDEX(US_5yr_Mthly,MATCH($A158,Mthly_Dates,0))+INDEX(US_5yr_Mthly,MATCH(EDATE($A158,-1),Mthly_Dates,0))+INDEX(US_5yr_Mthly,MATCH(EDATE($A158,-2),Mthly_Dates,0))),"--")</f>
        <v>4.39</v>
      </c>
      <c r="AR158" s="18" t="n">
        <f aca="false">IF(ISNUMBER(INDEX(US_10yr_Mthly,MATCH(EDATE($A158,-2),Mthly_Dates,0))),(1/3)*(INDEX(US_10yr_Mthly,MATCH($A158,Mthly_Dates,0))+INDEX(US_10yr_Mthly,MATCH(EDATE($A158,-1),Mthly_Dates,0))+INDEX(US_10yr_Mthly,MATCH(EDATE($A158,-2),Mthly_Dates,0))),"--")</f>
        <v>4.67</v>
      </c>
    </row>
    <row r="159" customFormat="false" ht="15" hidden="false" customHeight="false" outlineLevel="0" collapsed="false">
      <c r="A159" s="8" t="n">
        <v>36220</v>
      </c>
      <c r="B159" s="9" t="n">
        <v>1025120</v>
      </c>
      <c r="C159" s="5" t="n">
        <v>1352193</v>
      </c>
      <c r="D159" s="5" t="n">
        <f aca="false">C159</f>
        <v>1352193</v>
      </c>
      <c r="E159" s="5" t="n">
        <v>664192</v>
      </c>
      <c r="F159" s="17" t="n">
        <v>24005071.0561587</v>
      </c>
      <c r="G159" s="15" t="n">
        <f aca="false">D159/F159*1000</f>
        <v>56.3294729199764</v>
      </c>
      <c r="H159" s="15" t="n">
        <f aca="false">E159/$F159*1000</f>
        <v>27.6688204107438</v>
      </c>
      <c r="I159" s="9" t="n">
        <f aca="false">IF(ISNUMBER(INDEX(Canada_Inflation_Mthly,MATCH(EDATE($A159,-2),Mthly_Dates,0))),(1/3)*(INDEX(Canada_Inflation_Mthly,MATCH($A159,Mthly_Dates,0))+INDEX(Canada_Inflation_Mthly,MATCH(EDATE($A159,-1),Mthly_Dates,0))+INDEX(Canada_Inflation_Mthly,MATCH(EDATE($A159,-2),Mthly_Dates,0))),"--")</f>
        <v>93.9333333333333</v>
      </c>
      <c r="J159" s="13" t="n">
        <v>14271766.6666667</v>
      </c>
      <c r="K159" s="20" t="n">
        <v>493916000000</v>
      </c>
      <c r="L159" s="9" t="n">
        <f aca="false">K159/J159/100</f>
        <v>346.07908855012</v>
      </c>
      <c r="M159" s="19" t="n">
        <v>487092</v>
      </c>
      <c r="N159" s="19" t="n">
        <v>361818</v>
      </c>
      <c r="O159" s="19" t="n">
        <f aca="false">M159/$F159*1000</f>
        <v>20.2912125883932</v>
      </c>
      <c r="P159" s="19" t="n">
        <f aca="false">N159/$F159*1000</f>
        <v>15.0725652572969</v>
      </c>
      <c r="Q159" s="9" t="n">
        <f aca="false">IF(ISNUMBER(INDEX(Canada_Goods_Exports_All_Mthly,MATCH(EDATE($A159,-2),Mthly_Dates,0))),(INDEX(Canada_Goods_Exports_All_Mthly,MATCH($A159,Mthly_Dates,0))+INDEX(Canada_Goods_Exports_All_Mthly,MATCH(EDATE($A159,-1),Mthly_Dates,0))+INDEX(Canada_Goods_Exports_All_Mthly,MATCH(EDATE($A159,-2),Mthly_Dates,0))),"--")</f>
        <v>79317.2</v>
      </c>
      <c r="R159" s="9" t="n">
        <f aca="false">IF(ISNUMBER(INDEX(Canada_Goods_Exports_US_Mthly,MATCH(EDATE($A159,-2),Mthly_Dates,0))),(INDEX(Canada_Goods_Exports_US_Mthly,MATCH($A159,Mthly_Dates,0))+INDEX(Canada_Goods_Exports_US_Mthly,MATCH(EDATE($A159,-1),Mthly_Dates,0))+INDEX(Canada_Goods_Exports_US_Mthly,MATCH(EDATE($A159,-2),Mthly_Dates,0))),"--")</f>
        <v>61096.8</v>
      </c>
      <c r="S159" s="14" t="n">
        <v>11397</v>
      </c>
      <c r="T159" s="14" t="n">
        <v>6981</v>
      </c>
      <c r="U159" s="9" t="n">
        <f aca="false">(T159+R159)/(S159+Q159)*100</f>
        <v>75.0464646108327</v>
      </c>
      <c r="V159" s="18" t="n">
        <f aca="false">IF(ISNUMBER(INDEX(Canada_ER_Mthly,MATCH(EDATE($A159,-2),Mthly_Dates,0))),(1/3)*(INDEX(Canada_ER_Mthly,MATCH($A159,Mthly_Dates,0))+INDEX(Canada_ER_Mthly,MATCH(EDATE($A159,-1),Mthly_Dates,0))+INDEX(Canada_ER_Mthly,MATCH(EDATE($A159,-2),Mthly_Dates,0))),"--")</f>
        <v>1.51132666666667</v>
      </c>
      <c r="W159" s="18" t="n">
        <f aca="false">IF(ISNUMBER(INDEX(Canada_BankRate_Mthly,MATCH(EDATE($A159,-2),Mthly_Dates,0))),(1/3)*(INDEX(Canada_BankRate_Mthly,MATCH($A159,Mthly_Dates,0))+INDEX(Canada_BankRate_Mthly,MATCH(EDATE($A159,-1),Mthly_Dates,0))+INDEX(Canada_BankRate_Mthly,MATCH(EDATE($A159,-2),Mthly_Dates,0))),"--")</f>
        <v>5.16666666666667</v>
      </c>
      <c r="X159" s="18" t="n">
        <f aca="false">IF(ISNUMBER(INDEX(Canada_TargetRate_Mthly,MATCH(EDATE($A159,-2),Mthly_Dates,0))),(1/3)*(INDEX(Canada_TargetRate_Mthly,MATCH($A159,Mthly_Dates,0))+INDEX(Canada_TargetRate_Mthly,MATCH(EDATE($A159,-1),Mthly_Dates,0))+INDEX(Canada_TargetRate_Mthly,MATCH(EDATE($A159,-2),Mthly_Dates,0))),"--")</f>
        <v>4.91666666666667</v>
      </c>
      <c r="Y159" s="18" t="n">
        <f aca="false">IF(ISNUMBER(INDEX(Canada_3mth_Mthly,MATCH(EDATE($A159,-2),Mthly_Dates,0))),(1/3)*(INDEX(Canada_3mth_Mthly,MATCH($A159,Mthly_Dates,0))+INDEX(Canada_3mth_Mthly,MATCH(EDATE($A159,-1),Mthly_Dates,0))+INDEX(Canada_3mth_Mthly,MATCH(EDATE($A159,-2),Mthly_Dates,0))),"--")</f>
        <v>4.72666666666667</v>
      </c>
      <c r="Z159" s="18" t="n">
        <f aca="false">IF(ISNUMBER(INDEX(Canada_6mth_Mthly,MATCH(EDATE($A159,-2),Mthly_Dates,0))),(1/3)*(INDEX(Canada_6mth_Mthly,MATCH($A159,Mthly_Dates,0))+INDEX(Canada_6mth_Mthly,MATCH(EDATE($A159,-1),Mthly_Dates,0))+INDEX(Canada_6mth_Mthly,MATCH(EDATE($A159,-2),Mthly_Dates,0))),"--")</f>
        <v>4.82</v>
      </c>
      <c r="AA159" s="18" t="n">
        <f aca="false">IF(ISNUMBER(INDEX(Canada_1yr_Mthly,MATCH(EDATE($A159,-2),Mthly_Dates,0))),(1/3)*(INDEX(Canada_1yr_Mthly,MATCH($A159,Mthly_Dates,0))+INDEX(Canada_1yr_Mthly,MATCH(EDATE($A159,-1),Mthly_Dates,0))+INDEX(Canada_1yr_Mthly,MATCH(EDATE($A159,-2),Mthly_Dates,0))),"--")</f>
        <v>4.91333333333333</v>
      </c>
      <c r="AB159" s="18" t="n">
        <f aca="false">IF(ISNUMBER(INDEX(Canada_2yr_Mthly,MATCH(EDATE($A159,-2),Mthly_Dates,0))),(1/3)*(INDEX(Canada_2yr_Mthly,MATCH($A159,Mthly_Dates,0))+INDEX(Canada_2yr_Mthly,MATCH(EDATE($A159,-1),Mthly_Dates,0))+INDEX(Canada_2yr_Mthly,MATCH(EDATE($A159,-2),Mthly_Dates,0))),"--")</f>
        <v>4.90666666666667</v>
      </c>
      <c r="AC159" s="18" t="n">
        <f aca="false">IF(ISNUMBER(INDEX(Canada_5yr_Mthly,MATCH(EDATE($A159,-2),Mthly_Dates,0))),(1/3)*(INDEX(Canada_5yr_Mthly,MATCH($A159,Mthly_Dates,0))+INDEX(Canada_5yr_Mthly,MATCH(EDATE($A159,-1),Mthly_Dates,0))+INDEX(Canada_5yr_Mthly,MATCH(EDATE($A159,-2),Mthly_Dates,0))),"--")</f>
        <v>4.97666666666667</v>
      </c>
      <c r="AD159" s="18" t="n">
        <f aca="false">IF(ISNUMBER(INDEX(Canada_10yr_Mthly,MATCH(EDATE($A159,-2),Mthly_Dates,0))),(1/3)*(INDEX(Canada_10yr_Mthly,MATCH($A159,Mthly_Dates,0))+INDEX(Canada_10yr_Mthly,MATCH(EDATE($A159,-1),Mthly_Dates,0))+INDEX(Canada_10yr_Mthly,MATCH(EDATE($A159,-2),Mthly_Dates,0))),"--")</f>
        <v>5.06666666666667</v>
      </c>
      <c r="AE159" s="9" t="n">
        <v>12403.293</v>
      </c>
      <c r="AF159" s="9" t="n">
        <v>8060.776</v>
      </c>
      <c r="AG159" s="9" t="n">
        <v>207175.594133173</v>
      </c>
      <c r="AH159" s="9" t="n">
        <f aca="false">AE159/AG159*1000*1000</f>
        <v>59868.5045499478</v>
      </c>
      <c r="AI159" s="9" t="n">
        <f aca="false">AF159/$AG159*1000*1000</f>
        <v>38907.9419983153</v>
      </c>
      <c r="AJ159" s="11" t="n">
        <v>79.0076666666667</v>
      </c>
      <c r="AK159" s="18" t="n">
        <f aca="false">IF(ISNUMBER(INDEX(US_FedFunds_Mthly,MATCH(EDATE($A159,-2),Mthly_Dates,0))),(1/3)*(INDEX(US_FedFunds_Mthly,MATCH($A159,Mthly_Dates,0))+INDEX(US_FedFunds_Mthly,MATCH(EDATE($A159,-1),Mthly_Dates,0))+INDEX(US_FedFunds_Mthly,MATCH(EDATE($A159,-2),Mthly_Dates,0))),"--")</f>
        <v>4.75</v>
      </c>
      <c r="AL159" s="18" t="n">
        <v>13.3</v>
      </c>
      <c r="AM159" s="18" t="n">
        <f aca="false">IF(ISNUMBER(INDEX(US_3mth_Mthly,MATCH(EDATE($A159,-2),Mthly_Dates,0))),(1/3)*(INDEX(US_3mth_Mthly,MATCH($A159,Mthly_Dates,0))+INDEX(US_3mth_Mthly,MATCH(EDATE($A159,-1),Mthly_Dates,0))+INDEX(US_3mth_Mthly,MATCH(EDATE($A159,-2),Mthly_Dates,0))),"--")</f>
        <v>4.40666666666667</v>
      </c>
      <c r="AN159" s="18" t="n">
        <f aca="false">IF(ISNUMBER(INDEX(US_6mth_Mthly,MATCH(EDATE($A159,-2),Mthly_Dates,0))),(1/3)*(INDEX(US_6mth_Mthly,MATCH($A159,Mthly_Dates,0))+INDEX(US_6mth_Mthly,MATCH(EDATE($A159,-1),Mthly_Dates,0))+INDEX(US_6mth_Mthly,MATCH(EDATE($A159,-2),Mthly_Dates,0))),"--")</f>
        <v>4.41333333333333</v>
      </c>
      <c r="AO159" s="18" t="n">
        <f aca="false">IF(ISNUMBER(INDEX(US_1yr_Mthly,MATCH(EDATE($A159,-2),Mthly_Dates,0))),(1/3)*(INDEX(US_1yr_Mthly,MATCH($A159,Mthly_Dates,0))+INDEX(US_1yr_Mthly,MATCH(EDATE($A159,-1),Mthly_Dates,0))+INDEX(US_1yr_Mthly,MATCH(EDATE($A159,-2),Mthly_Dates,0))),"--")</f>
        <v>4.66333333333333</v>
      </c>
      <c r="AP159" s="18" t="n">
        <f aca="false">IF(ISNUMBER(INDEX(US_2yr_Mthly,MATCH(EDATE($A159,-2),Mthly_Dates,0))),(1/3)*(INDEX(US_2yr_Mthly,MATCH($A159,Mthly_Dates,0))+INDEX(US_2yr_Mthly,MATCH(EDATE($A159,-1),Mthly_Dates,0))+INDEX(US_2yr_Mthly,MATCH(EDATE($A159,-2),Mthly_Dates,0))),"--")</f>
        <v>4.85</v>
      </c>
      <c r="AQ159" s="18" t="n">
        <f aca="false">IF(ISNUMBER(INDEX(US_5yr_Mthly,MATCH(EDATE($A159,-2),Mthly_Dates,0))),(1/3)*(INDEX(US_5yr_Mthly,MATCH($A159,Mthly_Dates,0))+INDEX(US_5yr_Mthly,MATCH(EDATE($A159,-1),Mthly_Dates,0))+INDEX(US_5yr_Mthly,MATCH(EDATE($A159,-2),Mthly_Dates,0))),"--")</f>
        <v>4.88333333333333</v>
      </c>
      <c r="AR159" s="18" t="n">
        <f aca="false">IF(ISNUMBER(INDEX(US_10yr_Mthly,MATCH(EDATE($A159,-2),Mthly_Dates,0))),(1/3)*(INDEX(US_10yr_Mthly,MATCH($A159,Mthly_Dates,0))+INDEX(US_10yr_Mthly,MATCH(EDATE($A159,-1),Mthly_Dates,0))+INDEX(US_10yr_Mthly,MATCH(EDATE($A159,-2),Mthly_Dates,0))),"--")</f>
        <v>4.98333333333333</v>
      </c>
    </row>
    <row r="160" customFormat="false" ht="15" hidden="false" customHeight="false" outlineLevel="0" collapsed="false">
      <c r="A160" s="8" t="n">
        <v>36312</v>
      </c>
      <c r="B160" s="9" t="n">
        <v>1037096</v>
      </c>
      <c r="C160" s="5" t="n">
        <v>1363552</v>
      </c>
      <c r="D160" s="5" t="n">
        <f aca="false">C160</f>
        <v>1363552</v>
      </c>
      <c r="E160" s="5" t="n">
        <v>670392</v>
      </c>
      <c r="F160" s="17" t="n">
        <v>24079914.0352687</v>
      </c>
      <c r="G160" s="15" t="n">
        <f aca="false">D160/F160*1000</f>
        <v>56.626115774453</v>
      </c>
      <c r="H160" s="15" t="n">
        <f aca="false">E160/$F160*1000</f>
        <v>27.8402987244103</v>
      </c>
      <c r="I160" s="9" t="n">
        <f aca="false">IF(ISNUMBER(INDEX(Canada_Inflation_Mthly,MATCH(EDATE($A160,-2),Mthly_Dates,0))),(1/3)*(INDEX(Canada_Inflation_Mthly,MATCH($A160,Mthly_Dates,0))+INDEX(Canada_Inflation_Mthly,MATCH(EDATE($A160,-1),Mthly_Dates,0))+INDEX(Canada_Inflation_Mthly,MATCH(EDATE($A160,-2),Mthly_Dates,0))),"--")</f>
        <v>94.3666666666667</v>
      </c>
      <c r="J160" s="13" t="n">
        <v>14347433.3333333</v>
      </c>
      <c r="K160" s="20" t="n">
        <v>502224000000</v>
      </c>
      <c r="L160" s="9" t="n">
        <f aca="false">K160/J160/100</f>
        <v>350.044491116879</v>
      </c>
      <c r="M160" s="19" t="n">
        <v>487836</v>
      </c>
      <c r="N160" s="19" t="n">
        <v>368469</v>
      </c>
      <c r="O160" s="19" t="n">
        <f aca="false">M160/$F160*1000</f>
        <v>20.2590424237184</v>
      </c>
      <c r="P160" s="19" t="n">
        <f aca="false">N160/$F160*1000</f>
        <v>15.3019233980786</v>
      </c>
      <c r="Q160" s="9" t="n">
        <f aca="false">IF(ISNUMBER(INDEX(Canada_Goods_Exports_All_Mthly,MATCH(EDATE($A160,-2),Mthly_Dates,0))),(INDEX(Canada_Goods_Exports_All_Mthly,MATCH($A160,Mthly_Dates,0))+INDEX(Canada_Goods_Exports_All_Mthly,MATCH(EDATE($A160,-1),Mthly_Dates,0))+INDEX(Canada_Goods_Exports_All_Mthly,MATCH(EDATE($A160,-2),Mthly_Dates,0))),"--")</f>
        <v>79246.5</v>
      </c>
      <c r="R160" s="9" t="n">
        <f aca="false">IF(ISNUMBER(INDEX(Canada_Goods_Exports_US_Mthly,MATCH(EDATE($A160,-2),Mthly_Dates,0))),(INDEX(Canada_Goods_Exports_US_Mthly,MATCH($A160,Mthly_Dates,0))+INDEX(Canada_Goods_Exports_US_Mthly,MATCH(EDATE($A160,-1),Mthly_Dates,0))+INDEX(Canada_Goods_Exports_US_Mthly,MATCH(EDATE($A160,-2),Mthly_Dates,0))),"--")</f>
        <v>60692.2</v>
      </c>
      <c r="S160" s="14" t="n">
        <v>12878</v>
      </c>
      <c r="T160" s="14" t="n">
        <v>7832</v>
      </c>
      <c r="U160" s="9" t="n">
        <f aca="false">(T160+R160)/(S160+Q160)*100</f>
        <v>74.3821676101363</v>
      </c>
      <c r="V160" s="18" t="n">
        <f aca="false">IF(ISNUMBER(INDEX(Canada_ER_Mthly,MATCH(EDATE($A160,-2),Mthly_Dates,0))),(1/3)*(INDEX(Canada_ER_Mthly,MATCH($A160,Mthly_Dates,0))+INDEX(Canada_ER_Mthly,MATCH(EDATE($A160,-1),Mthly_Dates,0))+INDEX(Canada_ER_Mthly,MATCH(EDATE($A160,-2),Mthly_Dates,0))),"--")</f>
        <v>1.47283888</v>
      </c>
      <c r="W160" s="18" t="n">
        <f aca="false">IF(ISNUMBER(INDEX(Canada_BankRate_Mthly,MATCH(EDATE($A160,-2),Mthly_Dates,0))),(1/3)*(INDEX(Canada_BankRate_Mthly,MATCH($A160,Mthly_Dates,0))+INDEX(Canada_BankRate_Mthly,MATCH(EDATE($A160,-1),Mthly_Dates,0))+INDEX(Canada_BankRate_Mthly,MATCH(EDATE($A160,-2),Mthly_Dates,0))),"--")</f>
        <v>4.83333333333333</v>
      </c>
      <c r="X160" s="18" t="n">
        <f aca="false">IF(ISNUMBER(INDEX(Canada_TargetRate_Mthly,MATCH(EDATE($A160,-2),Mthly_Dates,0))),(1/3)*(INDEX(Canada_TargetRate_Mthly,MATCH($A160,Mthly_Dates,0))+INDEX(Canada_TargetRate_Mthly,MATCH(EDATE($A160,-1),Mthly_Dates,0))+INDEX(Canada_TargetRate_Mthly,MATCH(EDATE($A160,-2),Mthly_Dates,0))),"--")</f>
        <v>4.58333333333333</v>
      </c>
      <c r="Y160" s="18" t="n">
        <f aca="false">IF(ISNUMBER(INDEX(Canada_3mth_Mthly,MATCH(EDATE($A160,-2),Mthly_Dates,0))),(1/3)*(INDEX(Canada_3mth_Mthly,MATCH($A160,Mthly_Dates,0))+INDEX(Canada_3mth_Mthly,MATCH(EDATE($A160,-1),Mthly_Dates,0))+INDEX(Canada_3mth_Mthly,MATCH(EDATE($A160,-2),Mthly_Dates,0))),"--")</f>
        <v>4.54666666666667</v>
      </c>
      <c r="Z160" s="18" t="n">
        <f aca="false">IF(ISNUMBER(INDEX(Canada_6mth_Mthly,MATCH(EDATE($A160,-2),Mthly_Dates,0))),(1/3)*(INDEX(Canada_6mth_Mthly,MATCH($A160,Mthly_Dates,0))+INDEX(Canada_6mth_Mthly,MATCH(EDATE($A160,-1),Mthly_Dates,0))+INDEX(Canada_6mth_Mthly,MATCH(EDATE($A160,-2),Mthly_Dates,0))),"--")</f>
        <v>4.71333333333333</v>
      </c>
      <c r="AA160" s="18" t="n">
        <f aca="false">IF(ISNUMBER(INDEX(Canada_1yr_Mthly,MATCH(EDATE($A160,-2),Mthly_Dates,0))),(1/3)*(INDEX(Canada_1yr_Mthly,MATCH($A160,Mthly_Dates,0))+INDEX(Canada_1yr_Mthly,MATCH(EDATE($A160,-1),Mthly_Dates,0))+INDEX(Canada_1yr_Mthly,MATCH(EDATE($A160,-2),Mthly_Dates,0))),"--")</f>
        <v>4.88666666666667</v>
      </c>
      <c r="AB160" s="18" t="n">
        <f aca="false">IF(ISNUMBER(INDEX(Canada_2yr_Mthly,MATCH(EDATE($A160,-2),Mthly_Dates,0))),(1/3)*(INDEX(Canada_2yr_Mthly,MATCH($A160,Mthly_Dates,0))+INDEX(Canada_2yr_Mthly,MATCH(EDATE($A160,-1),Mthly_Dates,0))+INDEX(Canada_2yr_Mthly,MATCH(EDATE($A160,-2),Mthly_Dates,0))),"--")</f>
        <v>5.00666666666667</v>
      </c>
      <c r="AC160" s="18" t="n">
        <f aca="false">IF(ISNUMBER(INDEX(Canada_5yr_Mthly,MATCH(EDATE($A160,-2),Mthly_Dates,0))),(1/3)*(INDEX(Canada_5yr_Mthly,MATCH($A160,Mthly_Dates,0))+INDEX(Canada_5yr_Mthly,MATCH(EDATE($A160,-1),Mthly_Dates,0))+INDEX(Canada_5yr_Mthly,MATCH(EDATE($A160,-2),Mthly_Dates,0))),"--")</f>
        <v>5.22333333333333</v>
      </c>
      <c r="AD160" s="18" t="n">
        <f aca="false">IF(ISNUMBER(INDEX(Canada_10yr_Mthly,MATCH(EDATE($A160,-2),Mthly_Dates,0))),(1/3)*(INDEX(Canada_10yr_Mthly,MATCH($A160,Mthly_Dates,0))+INDEX(Canada_10yr_Mthly,MATCH(EDATE($A160,-1),Mthly_Dates,0))+INDEX(Canada_10yr_Mthly,MATCH(EDATE($A160,-2),Mthly_Dates,0))),"--")</f>
        <v>5.34</v>
      </c>
      <c r="AE160" s="9" t="n">
        <v>12498.694</v>
      </c>
      <c r="AF160" s="9" t="n">
        <v>8178.302</v>
      </c>
      <c r="AG160" s="9" t="n">
        <v>207968.710347709</v>
      </c>
      <c r="AH160" s="9" t="n">
        <f aca="false">AE160/AG160*1000*1000</f>
        <v>60098.9157412337</v>
      </c>
      <c r="AI160" s="9" t="n">
        <f aca="false">AF160/$AG160*1000*1000</f>
        <v>39324.6752664209</v>
      </c>
      <c r="AJ160" s="11" t="n">
        <v>79.2626666666667</v>
      </c>
      <c r="AK160" s="18" t="n">
        <f aca="false">IF(ISNUMBER(INDEX(US_FedFunds_Mthly,MATCH(EDATE($A160,-2),Mthly_Dates,0))),(1/3)*(INDEX(US_FedFunds_Mthly,MATCH($A160,Mthly_Dates,0))+INDEX(US_FedFunds_Mthly,MATCH(EDATE($A160,-1),Mthly_Dates,0))+INDEX(US_FedFunds_Mthly,MATCH(EDATE($A160,-2),Mthly_Dates,0))),"--")</f>
        <v>4.75276666666667</v>
      </c>
      <c r="AL160" s="18" t="n">
        <v>13.4266666666667</v>
      </c>
      <c r="AM160" s="18" t="n">
        <f aca="false">IF(ISNUMBER(INDEX(US_3mth_Mthly,MATCH(EDATE($A160,-2),Mthly_Dates,0))),(1/3)*(INDEX(US_3mth_Mthly,MATCH($A160,Mthly_Dates,0))+INDEX(US_3mth_Mthly,MATCH(EDATE($A160,-1),Mthly_Dates,0))+INDEX(US_3mth_Mthly,MATCH(EDATE($A160,-2),Mthly_Dates,0))),"--")</f>
        <v>4.45333333333333</v>
      </c>
      <c r="AN160" s="18" t="n">
        <f aca="false">IF(ISNUMBER(INDEX(US_6mth_Mthly,MATCH(EDATE($A160,-2),Mthly_Dates,0))),(1/3)*(INDEX(US_6mth_Mthly,MATCH($A160,Mthly_Dates,0))+INDEX(US_6mth_Mthly,MATCH(EDATE($A160,-1),Mthly_Dates,0))+INDEX(US_6mth_Mthly,MATCH(EDATE($A160,-2),Mthly_Dates,0))),"--")</f>
        <v>4.58333333333333</v>
      </c>
      <c r="AO160" s="18" t="n">
        <f aca="false">IF(ISNUMBER(INDEX(US_1yr_Mthly,MATCH(EDATE($A160,-2),Mthly_Dates,0))),(1/3)*(INDEX(US_1yr_Mthly,MATCH($A160,Mthly_Dates,0))+INDEX(US_1yr_Mthly,MATCH(EDATE($A160,-1),Mthly_Dates,0))+INDEX(US_1yr_Mthly,MATCH(EDATE($A160,-2),Mthly_Dates,0))),"--")</f>
        <v>4.88</v>
      </c>
      <c r="AP160" s="18" t="n">
        <f aca="false">IF(ISNUMBER(INDEX(US_2yr_Mthly,MATCH(EDATE($A160,-2),Mthly_Dates,0))),(1/3)*(INDEX(US_2yr_Mthly,MATCH($A160,Mthly_Dates,0))+INDEX(US_2yr_Mthly,MATCH(EDATE($A160,-1),Mthly_Dates,0))+INDEX(US_2yr_Mthly,MATCH(EDATE($A160,-2),Mthly_Dates,0))),"--")</f>
        <v>5.28333333333333</v>
      </c>
      <c r="AQ160" s="18" t="n">
        <f aca="false">IF(ISNUMBER(INDEX(US_5yr_Mthly,MATCH(EDATE($A160,-2),Mthly_Dates,0))),(1/3)*(INDEX(US_5yr_Mthly,MATCH($A160,Mthly_Dates,0))+INDEX(US_5yr_Mthly,MATCH(EDATE($A160,-1),Mthly_Dates,0))+INDEX(US_5yr_Mthly,MATCH(EDATE($A160,-2),Mthly_Dates,0))),"--")</f>
        <v>5.44333333333333</v>
      </c>
      <c r="AR160" s="18" t="n">
        <f aca="false">IF(ISNUMBER(INDEX(US_10yr_Mthly,MATCH(EDATE($A160,-2),Mthly_Dates,0))),(1/3)*(INDEX(US_10yr_Mthly,MATCH($A160,Mthly_Dates,0))+INDEX(US_10yr_Mthly,MATCH(EDATE($A160,-1),Mthly_Dates,0))+INDEX(US_10yr_Mthly,MATCH(EDATE($A160,-2),Mthly_Dates,0))),"--")</f>
        <v>5.54</v>
      </c>
    </row>
    <row r="161" customFormat="false" ht="15" hidden="false" customHeight="false" outlineLevel="0" collapsed="false">
      <c r="A161" s="8" t="n">
        <v>36404</v>
      </c>
      <c r="B161" s="9" t="n">
        <v>1051784</v>
      </c>
      <c r="C161" s="5" t="n">
        <v>1384758</v>
      </c>
      <c r="D161" s="5" t="n">
        <f aca="false">C161</f>
        <v>1384758</v>
      </c>
      <c r="E161" s="5" t="n">
        <v>678376</v>
      </c>
      <c r="F161" s="17" t="n">
        <v>24156683.8998847</v>
      </c>
      <c r="G161" s="15" t="n">
        <f aca="false">D161/F161*1000</f>
        <v>57.3240104369876</v>
      </c>
      <c r="H161" s="15" t="n">
        <f aca="false">E161/$F161*1000</f>
        <v>28.0823312840235</v>
      </c>
      <c r="I161" s="9" t="n">
        <f aca="false">IF(ISNUMBER(INDEX(Canada_Inflation_Mthly,MATCH(EDATE($A161,-2),Mthly_Dates,0))),(1/3)*(INDEX(Canada_Inflation_Mthly,MATCH($A161,Mthly_Dates,0))+INDEX(Canada_Inflation_Mthly,MATCH(EDATE($A161,-1),Mthly_Dates,0))+INDEX(Canada_Inflation_Mthly,MATCH(EDATE($A161,-2),Mthly_Dates,0))),"--")</f>
        <v>94.8</v>
      </c>
      <c r="J161" s="13" t="n">
        <v>14452433.3333333</v>
      </c>
      <c r="K161" s="20" t="n">
        <v>510992000000</v>
      </c>
      <c r="L161" s="9" t="n">
        <f aca="false">K161/J161/100</f>
        <v>353.568141927658</v>
      </c>
      <c r="M161" s="19" t="n">
        <v>504869</v>
      </c>
      <c r="N161" s="19" t="n">
        <v>377627</v>
      </c>
      <c r="O161" s="19" t="n">
        <f aca="false">M161/$F161*1000</f>
        <v>20.8997643092233</v>
      </c>
      <c r="P161" s="19" t="n">
        <f aca="false">N161/$F161*1000</f>
        <v>15.6324022603865</v>
      </c>
      <c r="Q161" s="9" t="n">
        <f aca="false">IF(ISNUMBER(INDEX(Canada_Goods_Exports_All_Mthly,MATCH(EDATE($A161,-2),Mthly_Dates,0))),(INDEX(Canada_Goods_Exports_All_Mthly,MATCH($A161,Mthly_Dates,0))+INDEX(Canada_Goods_Exports_All_Mthly,MATCH(EDATE($A161,-1),Mthly_Dates,0))+INDEX(Canada_Goods_Exports_All_Mthly,MATCH(EDATE($A161,-2),Mthly_Dates,0))),"--")</f>
        <v>82127.4</v>
      </c>
      <c r="R161" s="9" t="n">
        <f aca="false">IF(ISNUMBER(INDEX(Canada_Goods_Exports_US_Mthly,MATCH(EDATE($A161,-2),Mthly_Dates,0))),(INDEX(Canada_Goods_Exports_US_Mthly,MATCH($A161,Mthly_Dates,0))+INDEX(Canada_Goods_Exports_US_Mthly,MATCH(EDATE($A161,-1),Mthly_Dates,0))+INDEX(Canada_Goods_Exports_US_Mthly,MATCH(EDATE($A161,-2),Mthly_Dates,0))),"--")</f>
        <v>62770.8</v>
      </c>
      <c r="S161" s="14" t="n">
        <v>16281</v>
      </c>
      <c r="T161" s="14" t="n">
        <v>9861</v>
      </c>
      <c r="U161" s="9" t="n">
        <f aca="false">(T161+R161)/(S161+Q161)*100</f>
        <v>73.8065043228017</v>
      </c>
      <c r="V161" s="18" t="n">
        <f aca="false">IF(ISNUMBER(INDEX(Canada_ER_Mthly,MATCH(EDATE($A161,-2),Mthly_Dates,0))),(1/3)*(INDEX(Canada_ER_Mthly,MATCH($A161,Mthly_Dates,0))+INDEX(Canada_ER_Mthly,MATCH(EDATE($A161,-1),Mthly_Dates,0))+INDEX(Canada_ER_Mthly,MATCH(EDATE($A161,-2),Mthly_Dates,0))),"--")</f>
        <v>1.48598412666667</v>
      </c>
      <c r="W161" s="18" t="n">
        <f aca="false">IF(ISNUMBER(INDEX(Canada_BankRate_Mthly,MATCH(EDATE($A161,-2),Mthly_Dates,0))),(1/3)*(INDEX(Canada_BankRate_Mthly,MATCH($A161,Mthly_Dates,0))+INDEX(Canada_BankRate_Mthly,MATCH(EDATE($A161,-1),Mthly_Dates,0))+INDEX(Canada_BankRate_Mthly,MATCH(EDATE($A161,-2),Mthly_Dates,0))),"--")</f>
        <v>4.75</v>
      </c>
      <c r="X161" s="18" t="n">
        <f aca="false">IF(ISNUMBER(INDEX(Canada_TargetRate_Mthly,MATCH(EDATE($A161,-2),Mthly_Dates,0))),(1/3)*(INDEX(Canada_TargetRate_Mthly,MATCH($A161,Mthly_Dates,0))+INDEX(Canada_TargetRate_Mthly,MATCH(EDATE($A161,-1),Mthly_Dates,0))+INDEX(Canada_TargetRate_Mthly,MATCH(EDATE($A161,-2),Mthly_Dates,0))),"--")</f>
        <v>4.5</v>
      </c>
      <c r="Y161" s="18" t="n">
        <f aca="false">IF(ISNUMBER(INDEX(Canada_3mth_Mthly,MATCH(EDATE($A161,-2),Mthly_Dates,0))),(1/3)*(INDEX(Canada_3mth_Mthly,MATCH($A161,Mthly_Dates,0))+INDEX(Canada_3mth_Mthly,MATCH(EDATE($A161,-1),Mthly_Dates,0))+INDEX(Canada_3mth_Mthly,MATCH(EDATE($A161,-2),Mthly_Dates,0))),"--")</f>
        <v>4.68333333333333</v>
      </c>
      <c r="Z161" s="18" t="n">
        <f aca="false">IF(ISNUMBER(INDEX(Canada_6mth_Mthly,MATCH(EDATE($A161,-2),Mthly_Dates,0))),(1/3)*(INDEX(Canada_6mth_Mthly,MATCH($A161,Mthly_Dates,0))+INDEX(Canada_6mth_Mthly,MATCH(EDATE($A161,-1),Mthly_Dates,0))+INDEX(Canada_6mth_Mthly,MATCH(EDATE($A161,-2),Mthly_Dates,0))),"--")</f>
        <v>4.85333333333333</v>
      </c>
      <c r="AA161" s="18" t="n">
        <f aca="false">IF(ISNUMBER(INDEX(Canada_1yr_Mthly,MATCH(EDATE($A161,-2),Mthly_Dates,0))),(1/3)*(INDEX(Canada_1yr_Mthly,MATCH($A161,Mthly_Dates,0))+INDEX(Canada_1yr_Mthly,MATCH(EDATE($A161,-1),Mthly_Dates,0))+INDEX(Canada_1yr_Mthly,MATCH(EDATE($A161,-2),Mthly_Dates,0))),"--")</f>
        <v>5.18</v>
      </c>
      <c r="AB161" s="18" t="n">
        <f aca="false">IF(ISNUMBER(INDEX(Canada_2yr_Mthly,MATCH(EDATE($A161,-2),Mthly_Dates,0))),(1/3)*(INDEX(Canada_2yr_Mthly,MATCH($A161,Mthly_Dates,0))+INDEX(Canada_2yr_Mthly,MATCH(EDATE($A161,-1),Mthly_Dates,0))+INDEX(Canada_2yr_Mthly,MATCH(EDATE($A161,-2),Mthly_Dates,0))),"--")</f>
        <v>5.38</v>
      </c>
      <c r="AC161" s="18" t="n">
        <f aca="false">IF(ISNUMBER(INDEX(Canada_5yr_Mthly,MATCH(EDATE($A161,-2),Mthly_Dates,0))),(1/3)*(INDEX(Canada_5yr_Mthly,MATCH($A161,Mthly_Dates,0))+INDEX(Canada_5yr_Mthly,MATCH(EDATE($A161,-1),Mthly_Dates,0))+INDEX(Canada_5yr_Mthly,MATCH(EDATE($A161,-2),Mthly_Dates,0))),"--")</f>
        <v>5.57</v>
      </c>
      <c r="AD161" s="18" t="n">
        <f aca="false">IF(ISNUMBER(INDEX(Canada_10yr_Mthly,MATCH(EDATE($A161,-2),Mthly_Dates,0))),(1/3)*(INDEX(Canada_10yr_Mthly,MATCH($A161,Mthly_Dates,0))+INDEX(Canada_10yr_Mthly,MATCH(EDATE($A161,-1),Mthly_Dates,0))+INDEX(Canada_10yr_Mthly,MATCH(EDATE($A161,-2),Mthly_Dates,0))),"--")</f>
        <v>5.64666666666667</v>
      </c>
      <c r="AE161" s="9" t="n">
        <v>12662.385</v>
      </c>
      <c r="AF161" s="9" t="n">
        <v>8270.609</v>
      </c>
      <c r="AG161" s="9" t="n">
        <v>208800.904908256</v>
      </c>
      <c r="AH161" s="9" t="n">
        <f aca="false">AE161/AG161*1000*1000</f>
        <v>60643.3435025757</v>
      </c>
      <c r="AI161" s="9" t="n">
        <f aca="false">AF161/$AG161*1000*1000</f>
        <v>39610.0246961764</v>
      </c>
      <c r="AJ161" s="11" t="n">
        <v>79.5363333333333</v>
      </c>
      <c r="AK161" s="18" t="n">
        <f aca="false">IF(ISNUMBER(INDEX(US_FedFunds_Mthly,MATCH(EDATE($A161,-2),Mthly_Dates,0))),(1/3)*(INDEX(US_FedFunds_Mthly,MATCH($A161,Mthly_Dates,0))+INDEX(US_FedFunds_Mthly,MATCH(EDATE($A161,-1),Mthly_Dates,0))+INDEX(US_FedFunds_Mthly,MATCH(EDATE($A161,-2),Mthly_Dates,0))),"--")</f>
        <v>5.10483333333333</v>
      </c>
      <c r="AL161" s="18" t="n">
        <v>13.5566666666667</v>
      </c>
      <c r="AM161" s="18" t="n">
        <f aca="false">IF(ISNUMBER(INDEX(US_3mth_Mthly,MATCH(EDATE($A161,-2),Mthly_Dates,0))),(1/3)*(INDEX(US_3mth_Mthly,MATCH($A161,Mthly_Dates,0))+INDEX(US_3mth_Mthly,MATCH(EDATE($A161,-1),Mthly_Dates,0))+INDEX(US_3mth_Mthly,MATCH(EDATE($A161,-2),Mthly_Dates,0))),"--")</f>
        <v>4.65</v>
      </c>
      <c r="AN161" s="18" t="n">
        <f aca="false">IF(ISNUMBER(INDEX(US_6mth_Mthly,MATCH(EDATE($A161,-2),Mthly_Dates,0))),(1/3)*(INDEX(US_6mth_Mthly,MATCH($A161,Mthly_Dates,0))+INDEX(US_6mth_Mthly,MATCH(EDATE($A161,-1),Mthly_Dates,0))+INDEX(US_6mth_Mthly,MATCH(EDATE($A161,-2),Mthly_Dates,0))),"--")</f>
        <v>4.77666666666667</v>
      </c>
      <c r="AO161" s="18" t="n">
        <f aca="false">IF(ISNUMBER(INDEX(US_1yr_Mthly,MATCH(EDATE($A161,-2),Mthly_Dates,0))),(1/3)*(INDEX(US_1yr_Mthly,MATCH($A161,Mthly_Dates,0))+INDEX(US_1yr_Mthly,MATCH(EDATE($A161,-1),Mthly_Dates,0))+INDEX(US_1yr_Mthly,MATCH(EDATE($A161,-2),Mthly_Dates,0))),"--")</f>
        <v>5.16</v>
      </c>
      <c r="AP161" s="18" t="n">
        <f aca="false">IF(ISNUMBER(INDEX(US_2yr_Mthly,MATCH(EDATE($A161,-2),Mthly_Dates,0))),(1/3)*(INDEX(US_2yr_Mthly,MATCH($A161,Mthly_Dates,0))+INDEX(US_2yr_Mthly,MATCH(EDATE($A161,-1),Mthly_Dates,0))+INDEX(US_2yr_Mthly,MATCH(EDATE($A161,-2),Mthly_Dates,0))),"--")</f>
        <v>5.63</v>
      </c>
      <c r="AQ161" s="18" t="n">
        <f aca="false">IF(ISNUMBER(INDEX(US_5yr_Mthly,MATCH(EDATE($A161,-2),Mthly_Dates,0))),(1/3)*(INDEX(US_5yr_Mthly,MATCH($A161,Mthly_Dates,0))+INDEX(US_5yr_Mthly,MATCH(EDATE($A161,-1),Mthly_Dates,0))+INDEX(US_5yr_Mthly,MATCH(EDATE($A161,-2),Mthly_Dates,0))),"--")</f>
        <v>5.77333333333333</v>
      </c>
      <c r="AR161" s="18" t="n">
        <f aca="false">IF(ISNUMBER(INDEX(US_10yr_Mthly,MATCH(EDATE($A161,-2),Mthly_Dates,0))),(1/3)*(INDEX(US_10yr_Mthly,MATCH($A161,Mthly_Dates,0))+INDEX(US_10yr_Mthly,MATCH(EDATE($A161,-1),Mthly_Dates,0))+INDEX(US_10yr_Mthly,MATCH(EDATE($A161,-2),Mthly_Dates,0))),"--")</f>
        <v>5.88333333333333</v>
      </c>
    </row>
    <row r="162" customFormat="false" ht="15" hidden="false" customHeight="false" outlineLevel="0" collapsed="false">
      <c r="A162" s="8" t="n">
        <v>36495</v>
      </c>
      <c r="B162" s="9" t="n">
        <v>1069144</v>
      </c>
      <c r="C162" s="5" t="n">
        <v>1404441</v>
      </c>
      <c r="D162" s="5" t="n">
        <f aca="false">C162</f>
        <v>1404441</v>
      </c>
      <c r="E162" s="5" t="n">
        <v>684957</v>
      </c>
      <c r="F162" s="17" t="n">
        <v>24235536.2265782</v>
      </c>
      <c r="G162" s="15" t="n">
        <f aca="false">D162/F162*1000</f>
        <v>57.9496565237869</v>
      </c>
      <c r="H162" s="15" t="n">
        <f aca="false">E162/$F162*1000</f>
        <v>28.262506494444</v>
      </c>
      <c r="I162" s="9" t="n">
        <f aca="false">IF(ISNUMBER(INDEX(Canada_Inflation_Mthly,MATCH(EDATE($A162,-2),Mthly_Dates,0))),(1/3)*(INDEX(Canada_Inflation_Mthly,MATCH($A162,Mthly_Dates,0))+INDEX(Canada_Inflation_Mthly,MATCH(EDATE($A162,-1),Mthly_Dates,0))+INDEX(Canada_Inflation_Mthly,MATCH(EDATE($A162,-2),Mthly_Dates,0))),"--")</f>
        <v>95.0333333333333</v>
      </c>
      <c r="J162" s="13" t="n">
        <v>14558466.6666667</v>
      </c>
      <c r="K162" s="20" t="n">
        <v>521372000000</v>
      </c>
      <c r="L162" s="9" t="n">
        <f aca="false">K162/J162/100</f>
        <v>358.122879240945</v>
      </c>
      <c r="M162" s="19" t="n">
        <v>518755</v>
      </c>
      <c r="N162" s="19" t="n">
        <v>396729</v>
      </c>
      <c r="O162" s="19" t="n">
        <f aca="false">M162/$F162*1000</f>
        <v>21.4047254886443</v>
      </c>
      <c r="P162" s="19" t="n">
        <f aca="false">N162/$F162*1000</f>
        <v>16.3697223899227</v>
      </c>
      <c r="Q162" s="9" t="n">
        <f aca="false">IF(ISNUMBER(INDEX(Canada_Goods_Exports_All_Mthly,MATCH(EDATE($A162,-2),Mthly_Dates,0))),(INDEX(Canada_Goods_Exports_All_Mthly,MATCH($A162,Mthly_Dates,0))+INDEX(Canada_Goods_Exports_All_Mthly,MATCH(EDATE($A162,-1),Mthly_Dates,0))+INDEX(Canada_Goods_Exports_All_Mthly,MATCH(EDATE($A162,-2),Mthly_Dates,0))),"--")</f>
        <v>85975.7</v>
      </c>
      <c r="R162" s="9" t="n">
        <f aca="false">IF(ISNUMBER(INDEX(Canada_Goods_Exports_US_Mthly,MATCH(EDATE($A162,-2),Mthly_Dates,0))),(INDEX(Canada_Goods_Exports_US_Mthly,MATCH($A162,Mthly_Dates,0))+INDEX(Canada_Goods_Exports_US_Mthly,MATCH(EDATE($A162,-1),Mthly_Dates,0))+INDEX(Canada_Goods_Exports_US_Mthly,MATCH(EDATE($A162,-2),Mthly_Dates,0))),"--")</f>
        <v>64639.9</v>
      </c>
      <c r="S162" s="14" t="n">
        <v>12213</v>
      </c>
      <c r="T162" s="14" t="n">
        <v>7469</v>
      </c>
      <c r="U162" s="9" t="n">
        <f aca="false">(T162+R162)/(S162+Q162)*100</f>
        <v>73.4391024629107</v>
      </c>
      <c r="V162" s="18" t="n">
        <f aca="false">IF(ISNUMBER(INDEX(Canada_ER_Mthly,MATCH(EDATE($A162,-2),Mthly_Dates,0))),(1/3)*(INDEX(Canada_ER_Mthly,MATCH($A162,Mthly_Dates,0))+INDEX(Canada_ER_Mthly,MATCH(EDATE($A162,-1),Mthly_Dates,0))+INDEX(Canada_ER_Mthly,MATCH(EDATE($A162,-2),Mthly_Dates,0))),"--")</f>
        <v>1.47266992</v>
      </c>
      <c r="W162" s="18" t="n">
        <f aca="false">IF(ISNUMBER(INDEX(Canada_BankRate_Mthly,MATCH(EDATE($A162,-2),Mthly_Dates,0))),(1/3)*(INDEX(Canada_BankRate_Mthly,MATCH($A162,Mthly_Dates,0))+INDEX(Canada_BankRate_Mthly,MATCH(EDATE($A162,-1),Mthly_Dates,0))+INDEX(Canada_BankRate_Mthly,MATCH(EDATE($A162,-2),Mthly_Dates,0))),"--")</f>
        <v>4.91666666666667</v>
      </c>
      <c r="X162" s="18" t="n">
        <f aca="false">IF(ISNUMBER(INDEX(Canada_TargetRate_Mthly,MATCH(EDATE($A162,-2),Mthly_Dates,0))),(1/3)*(INDEX(Canada_TargetRate_Mthly,MATCH($A162,Mthly_Dates,0))+INDEX(Canada_TargetRate_Mthly,MATCH(EDATE($A162,-1),Mthly_Dates,0))+INDEX(Canada_TargetRate_Mthly,MATCH(EDATE($A162,-2),Mthly_Dates,0))),"--")</f>
        <v>4.66666666666667</v>
      </c>
      <c r="Y162" s="18" t="n">
        <f aca="false">IF(ISNUMBER(INDEX(Canada_3mth_Mthly,MATCH(EDATE($A162,-2),Mthly_Dates,0))),(1/3)*(INDEX(Canada_3mth_Mthly,MATCH($A162,Mthly_Dates,0))+INDEX(Canada_3mth_Mthly,MATCH(EDATE($A162,-1),Mthly_Dates,0))+INDEX(Canada_3mth_Mthly,MATCH(EDATE($A162,-2),Mthly_Dates,0))),"--")</f>
        <v>4.81666666666667</v>
      </c>
      <c r="Z162" s="18" t="n">
        <f aca="false">IF(ISNUMBER(INDEX(Canada_6mth_Mthly,MATCH(EDATE($A162,-2),Mthly_Dates,0))),(1/3)*(INDEX(Canada_6mth_Mthly,MATCH($A162,Mthly_Dates,0))+INDEX(Canada_6mth_Mthly,MATCH(EDATE($A162,-1),Mthly_Dates,0))+INDEX(Canada_6mth_Mthly,MATCH(EDATE($A162,-2),Mthly_Dates,0))),"--")</f>
        <v>5.10333333333333</v>
      </c>
      <c r="AA162" s="18" t="n">
        <f aca="false">IF(ISNUMBER(INDEX(Canada_1yr_Mthly,MATCH(EDATE($A162,-2),Mthly_Dates,0))),(1/3)*(INDEX(Canada_1yr_Mthly,MATCH($A162,Mthly_Dates,0))+INDEX(Canada_1yr_Mthly,MATCH(EDATE($A162,-1),Mthly_Dates,0))+INDEX(Canada_1yr_Mthly,MATCH(EDATE($A162,-2),Mthly_Dates,0))),"--")</f>
        <v>5.6</v>
      </c>
      <c r="AB162" s="18" t="n">
        <f aca="false">IF(ISNUMBER(INDEX(Canada_2yr_Mthly,MATCH(EDATE($A162,-2),Mthly_Dates,0))),(1/3)*(INDEX(Canada_2yr_Mthly,MATCH($A162,Mthly_Dates,0))+INDEX(Canada_2yr_Mthly,MATCH(EDATE($A162,-1),Mthly_Dates,0))+INDEX(Canada_2yr_Mthly,MATCH(EDATE($A162,-2),Mthly_Dates,0))),"--")</f>
        <v>5.86666666666667</v>
      </c>
      <c r="AC162" s="18" t="n">
        <f aca="false">IF(ISNUMBER(INDEX(Canada_5yr_Mthly,MATCH(EDATE($A162,-2),Mthly_Dates,0))),(1/3)*(INDEX(Canada_5yr_Mthly,MATCH($A162,Mthly_Dates,0))+INDEX(Canada_5yr_Mthly,MATCH(EDATE($A162,-1),Mthly_Dates,0))+INDEX(Canada_5yr_Mthly,MATCH(EDATE($A162,-2),Mthly_Dates,0))),"--")</f>
        <v>6.09666666666667</v>
      </c>
      <c r="AD162" s="18" t="n">
        <f aca="false">IF(ISNUMBER(INDEX(Canada_10yr_Mthly,MATCH(EDATE($A162,-2),Mthly_Dates,0))),(1/3)*(INDEX(Canada_10yr_Mthly,MATCH($A162,Mthly_Dates,0))+INDEX(Canada_10yr_Mthly,MATCH(EDATE($A162,-1),Mthly_Dates,0))+INDEX(Canada_10yr_Mthly,MATCH(EDATE($A162,-2),Mthly_Dates,0))),"--")</f>
        <v>6.15333333333333</v>
      </c>
      <c r="AE162" s="9" t="n">
        <v>12877.593</v>
      </c>
      <c r="AF162" s="9" t="n">
        <v>8391.791</v>
      </c>
      <c r="AG162" s="9" t="n">
        <v>209663.870907416</v>
      </c>
      <c r="AH162" s="9" t="n">
        <f aca="false">AE162/AG162*1000*1000</f>
        <v>61420.1814755511</v>
      </c>
      <c r="AI162" s="9" t="n">
        <f aca="false">AF162/$AG162*1000*1000</f>
        <v>40024.9740867642</v>
      </c>
      <c r="AJ162" s="11" t="n">
        <v>79.895</v>
      </c>
      <c r="AK162" s="18" t="n">
        <f aca="false">IF(ISNUMBER(INDEX(US_FedFunds_Mthly,MATCH(EDATE($A162,-2),Mthly_Dates,0))),(1/3)*(INDEX(US_FedFunds_Mthly,MATCH($A162,Mthly_Dates,0))+INDEX(US_FedFunds_Mthly,MATCH(EDATE($A162,-1),Mthly_Dates,0))+INDEX(US_FedFunds_Mthly,MATCH(EDATE($A162,-2),Mthly_Dates,0))),"--")</f>
        <v>5.375</v>
      </c>
      <c r="AL162" s="18" t="n">
        <v>13.6666666666667</v>
      </c>
      <c r="AM162" s="18" t="n">
        <f aca="false">IF(ISNUMBER(INDEX(US_3mth_Mthly,MATCH(EDATE($A162,-2),Mthly_Dates,0))),(1/3)*(INDEX(US_3mth_Mthly,MATCH($A162,Mthly_Dates,0))+INDEX(US_3mth_Mthly,MATCH(EDATE($A162,-1),Mthly_Dates,0))+INDEX(US_3mth_Mthly,MATCH(EDATE($A162,-2),Mthly_Dates,0))),"--")</f>
        <v>5.04333333333333</v>
      </c>
      <c r="AN162" s="18" t="n">
        <f aca="false">IF(ISNUMBER(INDEX(US_6mth_Mthly,MATCH(EDATE($A162,-2),Mthly_Dates,0))),(1/3)*(INDEX(US_6mth_Mthly,MATCH($A162,Mthly_Dates,0))+INDEX(US_6mth_Mthly,MATCH(EDATE($A162,-1),Mthly_Dates,0))+INDEX(US_6mth_Mthly,MATCH(EDATE($A162,-2),Mthly_Dates,0))),"--")</f>
        <v>5.20666666666667</v>
      </c>
      <c r="AO162" s="18" t="n">
        <f aca="false">IF(ISNUMBER(INDEX(US_1yr_Mthly,MATCH(EDATE($A162,-2),Mthly_Dates,0))),(1/3)*(INDEX(US_1yr_Mthly,MATCH($A162,Mthly_Dates,0))+INDEX(US_1yr_Mthly,MATCH(EDATE($A162,-1),Mthly_Dates,0))+INDEX(US_1yr_Mthly,MATCH(EDATE($A162,-2),Mthly_Dates,0))),"--")</f>
        <v>5.60666666666667</v>
      </c>
      <c r="AP162" s="18" t="n">
        <f aca="false">IF(ISNUMBER(INDEX(US_2yr_Mthly,MATCH(EDATE($A162,-2),Mthly_Dates,0))),(1/3)*(INDEX(US_2yr_Mthly,MATCH($A162,Mthly_Dates,0))+INDEX(US_2yr_Mthly,MATCH(EDATE($A162,-1),Mthly_Dates,0))+INDEX(US_2yr_Mthly,MATCH(EDATE($A162,-2),Mthly_Dates,0))),"--")</f>
        <v>5.94</v>
      </c>
      <c r="AQ162" s="18" t="n">
        <f aca="false">IF(ISNUMBER(INDEX(US_5yr_Mthly,MATCH(EDATE($A162,-2),Mthly_Dates,0))),(1/3)*(INDEX(US_5yr_Mthly,MATCH($A162,Mthly_Dates,0))+INDEX(US_5yr_Mthly,MATCH(EDATE($A162,-1),Mthly_Dates,0))+INDEX(US_5yr_Mthly,MATCH(EDATE($A162,-2),Mthly_Dates,0))),"--")</f>
        <v>6.06333333333333</v>
      </c>
      <c r="AR162" s="18" t="n">
        <f aca="false">IF(ISNUMBER(INDEX(US_10yr_Mthly,MATCH(EDATE($A162,-2),Mthly_Dates,0))),(1/3)*(INDEX(US_10yr_Mthly,MATCH($A162,Mthly_Dates,0))+INDEX(US_10yr_Mthly,MATCH(EDATE($A162,-1),Mthly_Dates,0))+INDEX(US_10yr_Mthly,MATCH(EDATE($A162,-2),Mthly_Dates,0))),"--")</f>
        <v>6.14</v>
      </c>
    </row>
    <row r="163" customFormat="false" ht="15" hidden="false" customHeight="false" outlineLevel="0" collapsed="false">
      <c r="A163" s="8" t="n">
        <v>36586</v>
      </c>
      <c r="B163" s="9" t="n">
        <v>1083729</v>
      </c>
      <c r="C163" s="5" t="n">
        <v>1426802</v>
      </c>
      <c r="D163" s="5" t="n">
        <f aca="false">C163</f>
        <v>1426802</v>
      </c>
      <c r="E163" s="5" t="n">
        <v>692463</v>
      </c>
      <c r="F163" s="17" t="n">
        <v>24316531.4149552</v>
      </c>
      <c r="G163" s="15" t="n">
        <f aca="false">D163/F163*1000</f>
        <v>58.6762139571635</v>
      </c>
      <c r="H163" s="15" t="n">
        <f aca="false">E163/$F163*1000</f>
        <v>28.4770466718012</v>
      </c>
      <c r="I163" s="9" t="n">
        <f aca="false">IF(ISNUMBER(INDEX(Canada_Inflation_Mthly,MATCH(EDATE($A163,-2),Mthly_Dates,0))),(1/3)*(INDEX(Canada_Inflation_Mthly,MATCH($A163,Mthly_Dates,0))+INDEX(Canada_Inflation_Mthly,MATCH(EDATE($A163,-1),Mthly_Dates,0))+INDEX(Canada_Inflation_Mthly,MATCH(EDATE($A163,-2),Mthly_Dates,0))),"--")</f>
        <v>95.1333333333333</v>
      </c>
      <c r="J163" s="13" t="n">
        <v>14674133.3333333</v>
      </c>
      <c r="K163" s="20" t="n">
        <v>533900000000</v>
      </c>
      <c r="L163" s="9" t="n">
        <f aca="false">K163/J163/100</f>
        <v>363.837500908629</v>
      </c>
      <c r="M163" s="19" t="n">
        <v>536527</v>
      </c>
      <c r="N163" s="19" t="n">
        <v>405415</v>
      </c>
      <c r="O163" s="19" t="n">
        <f aca="false">M163/$F163*1000</f>
        <v>22.064289961603</v>
      </c>
      <c r="P163" s="19" t="n">
        <f aca="false">N163/$F163*1000</f>
        <v>16.67240253479</v>
      </c>
      <c r="Q163" s="9" t="n">
        <f aca="false">IF(ISNUMBER(INDEX(Canada_Goods_Exports_All_Mthly,MATCH(EDATE($A163,-2),Mthly_Dates,0))),(INDEX(Canada_Goods_Exports_All_Mthly,MATCH($A163,Mthly_Dates,0))+INDEX(Canada_Goods_Exports_All_Mthly,MATCH(EDATE($A163,-1),Mthly_Dates,0))+INDEX(Canada_Goods_Exports_All_Mthly,MATCH(EDATE($A163,-2),Mthly_Dates,0))),"--")</f>
        <v>87738.4</v>
      </c>
      <c r="R163" s="9" t="n">
        <f aca="false">IF(ISNUMBER(INDEX(Canada_Goods_Exports_US_Mthly,MATCH(EDATE($A163,-2),Mthly_Dates,0))),(INDEX(Canada_Goods_Exports_US_Mthly,MATCH($A163,Mthly_Dates,0))+INDEX(Canada_Goods_Exports_US_Mthly,MATCH(EDATE($A163,-1),Mthly_Dates,0))+INDEX(Canada_Goods_Exports_US_Mthly,MATCH(EDATE($A163,-2),Mthly_Dates,0))),"--")</f>
        <v>65493.5</v>
      </c>
      <c r="S163" s="14" t="n">
        <v>13041</v>
      </c>
      <c r="T163" s="14" t="n">
        <v>8167</v>
      </c>
      <c r="U163" s="9" t="n">
        <f aca="false">(T163+R163)/(S163+Q163)*100</f>
        <v>73.0908300704311</v>
      </c>
      <c r="V163" s="18" t="n">
        <f aca="false">IF(ISNUMBER(INDEX(Canada_ER_Mthly,MATCH(EDATE($A163,-2),Mthly_Dates,0))),(1/3)*(INDEX(Canada_ER_Mthly,MATCH($A163,Mthly_Dates,0))+INDEX(Canada_ER_Mthly,MATCH(EDATE($A163,-1),Mthly_Dates,0))+INDEX(Canada_ER_Mthly,MATCH(EDATE($A163,-2),Mthly_Dates,0))),"--")</f>
        <v>1.45352642666667</v>
      </c>
      <c r="W163" s="18" t="n">
        <f aca="false">IF(ISNUMBER(INDEX(Canada_BankRate_Mthly,MATCH(EDATE($A163,-2),Mthly_Dates,0))),(1/3)*(INDEX(Canada_BankRate_Mthly,MATCH($A163,Mthly_Dates,0))+INDEX(Canada_BankRate_Mthly,MATCH(EDATE($A163,-1),Mthly_Dates,0))+INDEX(Canada_BankRate_Mthly,MATCH(EDATE($A163,-2),Mthly_Dates,0))),"--")</f>
        <v>5.25</v>
      </c>
      <c r="X163" s="18" t="n">
        <f aca="false">IF(ISNUMBER(INDEX(Canada_TargetRate_Mthly,MATCH(EDATE($A163,-2),Mthly_Dates,0))),(1/3)*(INDEX(Canada_TargetRate_Mthly,MATCH($A163,Mthly_Dates,0))+INDEX(Canada_TargetRate_Mthly,MATCH(EDATE($A163,-1),Mthly_Dates,0))+INDEX(Canada_TargetRate_Mthly,MATCH(EDATE($A163,-2),Mthly_Dates,0))),"--")</f>
        <v>5</v>
      </c>
      <c r="Y163" s="18" t="n">
        <f aca="false">IF(ISNUMBER(INDEX(Canada_3mth_Mthly,MATCH(EDATE($A163,-2),Mthly_Dates,0))),(1/3)*(INDEX(Canada_3mth_Mthly,MATCH($A163,Mthly_Dates,0))+INDEX(Canada_3mth_Mthly,MATCH(EDATE($A163,-1),Mthly_Dates,0))+INDEX(Canada_3mth_Mthly,MATCH(EDATE($A163,-2),Mthly_Dates,0))),"--")</f>
        <v>5.09333333333333</v>
      </c>
      <c r="Z163" s="18" t="n">
        <f aca="false">IF(ISNUMBER(INDEX(Canada_6mth_Mthly,MATCH(EDATE($A163,-2),Mthly_Dates,0))),(1/3)*(INDEX(Canada_6mth_Mthly,MATCH($A163,Mthly_Dates,0))+INDEX(Canada_6mth_Mthly,MATCH(EDATE($A163,-1),Mthly_Dates,0))+INDEX(Canada_6mth_Mthly,MATCH(EDATE($A163,-2),Mthly_Dates,0))),"--")</f>
        <v>5.39333333333333</v>
      </c>
      <c r="AA163" s="18" t="n">
        <f aca="false">IF(ISNUMBER(INDEX(Canada_1yr_Mthly,MATCH(EDATE($A163,-2),Mthly_Dates,0))),(1/3)*(INDEX(Canada_1yr_Mthly,MATCH($A163,Mthly_Dates,0))+INDEX(Canada_1yr_Mthly,MATCH(EDATE($A163,-1),Mthly_Dates,0))+INDEX(Canada_1yr_Mthly,MATCH(EDATE($A163,-2),Mthly_Dates,0))),"--")</f>
        <v>5.82333333333333</v>
      </c>
      <c r="AB163" s="18" t="n">
        <f aca="false">IF(ISNUMBER(INDEX(Canada_2yr_Mthly,MATCH(EDATE($A163,-2),Mthly_Dates,0))),(1/3)*(INDEX(Canada_2yr_Mthly,MATCH($A163,Mthly_Dates,0))+INDEX(Canada_2yr_Mthly,MATCH(EDATE($A163,-1),Mthly_Dates,0))+INDEX(Canada_2yr_Mthly,MATCH(EDATE($A163,-2),Mthly_Dates,0))),"--")</f>
        <v>6.05333333333333</v>
      </c>
      <c r="AC163" s="18" t="n">
        <f aca="false">IF(ISNUMBER(INDEX(Canada_5yr_Mthly,MATCH(EDATE($A163,-2),Mthly_Dates,0))),(1/3)*(INDEX(Canada_5yr_Mthly,MATCH($A163,Mthly_Dates,0))+INDEX(Canada_5yr_Mthly,MATCH(EDATE($A163,-1),Mthly_Dates,0))+INDEX(Canada_5yr_Mthly,MATCH(EDATE($A163,-2),Mthly_Dates,0))),"--")</f>
        <v>6.26666666666667</v>
      </c>
      <c r="AD163" s="18" t="n">
        <f aca="false">IF(ISNUMBER(INDEX(Canada_10yr_Mthly,MATCH(EDATE($A163,-2),Mthly_Dates,0))),(1/3)*(INDEX(Canada_10yr_Mthly,MATCH($A163,Mthly_Dates,0))+INDEX(Canada_10yr_Mthly,MATCH(EDATE($A163,-1),Mthly_Dates,0))+INDEX(Canada_10yr_Mthly,MATCH(EDATE($A163,-2),Mthly_Dates,0))),"--")</f>
        <v>6.22</v>
      </c>
      <c r="AE163" s="9" t="n">
        <v>12924.179</v>
      </c>
      <c r="AF163" s="9" t="n">
        <v>8520.71</v>
      </c>
      <c r="AG163" s="9" t="n">
        <v>210541.539952156</v>
      </c>
      <c r="AH163" s="9" t="n">
        <f aca="false">AE163/AG163*1000*1000</f>
        <v>61385.4111779411</v>
      </c>
      <c r="AI163" s="9" t="n">
        <f aca="false">AF163/$AG163*1000*1000</f>
        <v>40470.4458889028</v>
      </c>
      <c r="AJ163" s="11" t="n">
        <v>80.3333333333333</v>
      </c>
      <c r="AK163" s="18" t="n">
        <f aca="false">IF(ISNUMBER(INDEX(US_FedFunds_Mthly,MATCH(EDATE($A163,-2),Mthly_Dates,0))),(1/3)*(INDEX(US_FedFunds_Mthly,MATCH($A163,Mthly_Dates,0))+INDEX(US_FedFunds_Mthly,MATCH(EDATE($A163,-1),Mthly_Dates,0))+INDEX(US_FedFunds_Mthly,MATCH(EDATE($A163,-2),Mthly_Dates,0))),"--")</f>
        <v>5.69336666666667</v>
      </c>
      <c r="AL163" s="18" t="n">
        <v>13.8</v>
      </c>
      <c r="AM163" s="18" t="n">
        <f aca="false">IF(ISNUMBER(INDEX(US_3mth_Mthly,MATCH(EDATE($A163,-2),Mthly_Dates,0))),(1/3)*(INDEX(US_3mth_Mthly,MATCH($A163,Mthly_Dates,0))+INDEX(US_3mth_Mthly,MATCH(EDATE($A163,-1),Mthly_Dates,0))+INDEX(US_3mth_Mthly,MATCH(EDATE($A163,-2),Mthly_Dates,0))),"--")</f>
        <v>5.52</v>
      </c>
      <c r="AN163" s="18" t="n">
        <f aca="false">IF(ISNUMBER(INDEX(US_6mth_Mthly,MATCH(EDATE($A163,-2),Mthly_Dates,0))),(1/3)*(INDEX(US_6mth_Mthly,MATCH($A163,Mthly_Dates,0))+INDEX(US_6mth_Mthly,MATCH(EDATE($A163,-1),Mthly_Dates,0))+INDEX(US_6mth_Mthly,MATCH(EDATE($A163,-2),Mthly_Dates,0))),"--")</f>
        <v>5.69</v>
      </c>
      <c r="AO163" s="18" t="n">
        <f aca="false">IF(ISNUMBER(INDEX(US_1yr_Mthly,MATCH(EDATE($A163,-2),Mthly_Dates,0))),(1/3)*(INDEX(US_1yr_Mthly,MATCH($A163,Mthly_Dates,0))+INDEX(US_1yr_Mthly,MATCH(EDATE($A163,-1),Mthly_Dates,0))+INDEX(US_1yr_Mthly,MATCH(EDATE($A163,-2),Mthly_Dates,0))),"--")</f>
        <v>6.18666666666667</v>
      </c>
      <c r="AP163" s="18" t="n">
        <f aca="false">IF(ISNUMBER(INDEX(US_2yr_Mthly,MATCH(EDATE($A163,-2),Mthly_Dates,0))),(1/3)*(INDEX(US_2yr_Mthly,MATCH($A163,Mthly_Dates,0))+INDEX(US_2yr_Mthly,MATCH(EDATE($A163,-1),Mthly_Dates,0))+INDEX(US_2yr_Mthly,MATCH(EDATE($A163,-2),Mthly_Dates,0))),"--")</f>
        <v>6.52666666666667</v>
      </c>
      <c r="AQ163" s="18" t="n">
        <f aca="false">IF(ISNUMBER(INDEX(US_5yr_Mthly,MATCH(EDATE($A163,-2),Mthly_Dates,0))),(1/3)*(INDEX(US_5yr_Mthly,MATCH($A163,Mthly_Dates,0))+INDEX(US_5yr_Mthly,MATCH(EDATE($A163,-1),Mthly_Dates,0))+INDEX(US_5yr_Mthly,MATCH(EDATE($A163,-2),Mthly_Dates,0))),"--")</f>
        <v>6.58666666666667</v>
      </c>
      <c r="AR163" s="18" t="n">
        <f aca="false">IF(ISNUMBER(INDEX(US_10yr_Mthly,MATCH(EDATE($A163,-2),Mthly_Dates,0))),(1/3)*(INDEX(US_10yr_Mthly,MATCH($A163,Mthly_Dates,0))+INDEX(US_10yr_Mthly,MATCH(EDATE($A163,-1),Mthly_Dates,0))+INDEX(US_10yr_Mthly,MATCH(EDATE($A163,-2),Mthly_Dates,0))),"--")</f>
        <v>6.48</v>
      </c>
    </row>
    <row r="164" customFormat="false" ht="15" hidden="false" customHeight="false" outlineLevel="0" collapsed="false">
      <c r="A164" s="8" t="n">
        <v>36678</v>
      </c>
      <c r="B164" s="9" t="n">
        <v>1096017</v>
      </c>
      <c r="C164" s="5" t="n">
        <v>1443772</v>
      </c>
      <c r="D164" s="5" t="n">
        <f aca="false">C164</f>
        <v>1443772</v>
      </c>
      <c r="E164" s="5" t="n">
        <v>698483</v>
      </c>
      <c r="F164" s="17" t="n">
        <v>24399632.6865318</v>
      </c>
      <c r="G164" s="15" t="n">
        <f aca="false">D164/F164*1000</f>
        <v>59.1718743699342</v>
      </c>
      <c r="H164" s="15" t="n">
        <f aca="false">E164/$F164*1000</f>
        <v>28.6267834017662</v>
      </c>
      <c r="I164" s="9" t="n">
        <f aca="false">IF(ISNUMBER(INDEX(Canada_Inflation_Mthly,MATCH(EDATE($A164,-2),Mthly_Dates,0))),(1/3)*(INDEX(Canada_Inflation_Mthly,MATCH($A164,Mthly_Dates,0))+INDEX(Canada_Inflation_Mthly,MATCH(EDATE($A164,-1),Mthly_Dates,0))+INDEX(Canada_Inflation_Mthly,MATCH(EDATE($A164,-2),Mthly_Dates,0))),"--")</f>
        <v>95.4</v>
      </c>
      <c r="J164" s="13" t="n">
        <v>14735300</v>
      </c>
      <c r="K164" s="20" t="n">
        <v>550864000000</v>
      </c>
      <c r="L164" s="9" t="n">
        <f aca="false">K164/J164/100</f>
        <v>373.83969108196</v>
      </c>
      <c r="M164" s="19" t="n">
        <v>544590</v>
      </c>
      <c r="N164" s="19" t="n">
        <v>407661</v>
      </c>
      <c r="O164" s="19" t="n">
        <f aca="false">M164/$F164*1000</f>
        <v>22.3195982905351</v>
      </c>
      <c r="P164" s="19" t="n">
        <f aca="false">N164/$F164*1000</f>
        <v>16.707669547215</v>
      </c>
      <c r="Q164" s="9" t="n">
        <f aca="false">IF(ISNUMBER(INDEX(Canada_Goods_Exports_All_Mthly,MATCH(EDATE($A164,-2),Mthly_Dates,0))),(INDEX(Canada_Goods_Exports_All_Mthly,MATCH($A164,Mthly_Dates,0))+INDEX(Canada_Goods_Exports_All_Mthly,MATCH(EDATE($A164,-1),Mthly_Dates,0))+INDEX(Canada_Goods_Exports_All_Mthly,MATCH(EDATE($A164,-2),Mthly_Dates,0))),"--")</f>
        <v>90104</v>
      </c>
      <c r="R164" s="9" t="n">
        <f aca="false">IF(ISNUMBER(INDEX(Canada_Goods_Exports_US_Mthly,MATCH(EDATE($A164,-2),Mthly_Dates,0))),(INDEX(Canada_Goods_Exports_US_Mthly,MATCH($A164,Mthly_Dates,0))+INDEX(Canada_Goods_Exports_US_Mthly,MATCH(EDATE($A164,-1),Mthly_Dates,0))+INDEX(Canada_Goods_Exports_US_Mthly,MATCH(EDATE($A164,-2),Mthly_Dates,0))),"--")</f>
        <v>65967.1</v>
      </c>
      <c r="S164" s="14" t="n">
        <v>14742</v>
      </c>
      <c r="T164" s="14" t="n">
        <v>9008</v>
      </c>
      <c r="U164" s="9" t="n">
        <f aca="false">(T164+R164)/(S164+Q164)*100</f>
        <v>71.5097380920588</v>
      </c>
      <c r="V164" s="18" t="n">
        <f aca="false">IF(ISNUMBER(INDEX(Canada_ER_Mthly,MATCH(EDATE($A164,-2),Mthly_Dates,0))),(1/3)*(INDEX(Canada_ER_Mthly,MATCH($A164,Mthly_Dates,0))+INDEX(Canada_ER_Mthly,MATCH(EDATE($A164,-1),Mthly_Dates,0))+INDEX(Canada_ER_Mthly,MATCH(EDATE($A164,-2),Mthly_Dates,0))),"--")</f>
        <v>1.48024162666667</v>
      </c>
      <c r="W164" s="18" t="n">
        <f aca="false">IF(ISNUMBER(INDEX(Canada_BankRate_Mthly,MATCH(EDATE($A164,-2),Mthly_Dates,0))),(1/3)*(INDEX(Canada_BankRate_Mthly,MATCH($A164,Mthly_Dates,0))+INDEX(Canada_BankRate_Mthly,MATCH(EDATE($A164,-1),Mthly_Dates,0))+INDEX(Canada_BankRate_Mthly,MATCH(EDATE($A164,-2),Mthly_Dates,0))),"--")</f>
        <v>5.83333333333333</v>
      </c>
      <c r="X164" s="18" t="n">
        <f aca="false">IF(ISNUMBER(INDEX(Canada_TargetRate_Mthly,MATCH(EDATE($A164,-2),Mthly_Dates,0))),(1/3)*(INDEX(Canada_TargetRate_Mthly,MATCH($A164,Mthly_Dates,0))+INDEX(Canada_TargetRate_Mthly,MATCH(EDATE($A164,-1),Mthly_Dates,0))+INDEX(Canada_TargetRate_Mthly,MATCH(EDATE($A164,-2),Mthly_Dates,0))),"--")</f>
        <v>5.58333333333333</v>
      </c>
      <c r="Y164" s="18" t="n">
        <f aca="false">IF(ISNUMBER(INDEX(Canada_3mth_Mthly,MATCH(EDATE($A164,-2),Mthly_Dates,0))),(1/3)*(INDEX(Canada_3mth_Mthly,MATCH($A164,Mthly_Dates,0))+INDEX(Canada_3mth_Mthly,MATCH(EDATE($A164,-1),Mthly_Dates,0))+INDEX(Canada_3mth_Mthly,MATCH(EDATE($A164,-2),Mthly_Dates,0))),"--")</f>
        <v>5.54333333333333</v>
      </c>
      <c r="Z164" s="18" t="n">
        <f aca="false">IF(ISNUMBER(INDEX(Canada_6mth_Mthly,MATCH(EDATE($A164,-2),Mthly_Dates,0))),(1/3)*(INDEX(Canada_6mth_Mthly,MATCH($A164,Mthly_Dates,0))+INDEX(Canada_6mth_Mthly,MATCH(EDATE($A164,-1),Mthly_Dates,0))+INDEX(Canada_6mth_Mthly,MATCH(EDATE($A164,-2),Mthly_Dates,0))),"--")</f>
        <v>5.83666666666667</v>
      </c>
      <c r="AA164" s="18" t="n">
        <f aca="false">IF(ISNUMBER(INDEX(Canada_1yr_Mthly,MATCH(EDATE($A164,-2),Mthly_Dates,0))),(1/3)*(INDEX(Canada_1yr_Mthly,MATCH($A164,Mthly_Dates,0))+INDEX(Canada_1yr_Mthly,MATCH(EDATE($A164,-1),Mthly_Dates,0))+INDEX(Canada_1yr_Mthly,MATCH(EDATE($A164,-2),Mthly_Dates,0))),"--")</f>
        <v>6.10666666666667</v>
      </c>
      <c r="AB164" s="18" t="n">
        <f aca="false">IF(ISNUMBER(INDEX(Canada_2yr_Mthly,MATCH(EDATE($A164,-2),Mthly_Dates,0))),(1/3)*(INDEX(Canada_2yr_Mthly,MATCH($A164,Mthly_Dates,0))+INDEX(Canada_2yr_Mthly,MATCH(EDATE($A164,-1),Mthly_Dates,0))+INDEX(Canada_2yr_Mthly,MATCH(EDATE($A164,-2),Mthly_Dates,0))),"--")</f>
        <v>6.07666666666667</v>
      </c>
      <c r="AC164" s="18" t="n">
        <f aca="false">IF(ISNUMBER(INDEX(Canada_5yr_Mthly,MATCH(EDATE($A164,-2),Mthly_Dates,0))),(1/3)*(INDEX(Canada_5yr_Mthly,MATCH($A164,Mthly_Dates,0))+INDEX(Canada_5yr_Mthly,MATCH(EDATE($A164,-1),Mthly_Dates,0))+INDEX(Canada_5yr_Mthly,MATCH(EDATE($A164,-2),Mthly_Dates,0))),"--")</f>
        <v>6.12666666666667</v>
      </c>
      <c r="AD164" s="18" t="n">
        <f aca="false">IF(ISNUMBER(INDEX(Canada_10yr_Mthly,MATCH(EDATE($A164,-2),Mthly_Dates,0))),(1/3)*(INDEX(Canada_10yr_Mthly,MATCH($A164,Mthly_Dates,0))+INDEX(Canada_10yr_Mthly,MATCH(EDATE($A164,-1),Mthly_Dates,0))+INDEX(Canada_10yr_Mthly,MATCH(EDATE($A164,-2),Mthly_Dates,0))),"--")</f>
        <v>6.01</v>
      </c>
      <c r="AE164" s="9" t="n">
        <v>13160.842</v>
      </c>
      <c r="AF164" s="9" t="n">
        <v>8603.007</v>
      </c>
      <c r="AG164" s="9" t="n">
        <v>211415.216772149</v>
      </c>
      <c r="AH164" s="9" t="n">
        <f aca="false">AE164/AG164*1000*1000</f>
        <v>62251.1577025413</v>
      </c>
      <c r="AI164" s="9" t="n">
        <f aca="false">AF164/$AG164*1000*1000</f>
        <v>40692.4682686006</v>
      </c>
      <c r="AJ164" s="11" t="n">
        <v>80.5886666666667</v>
      </c>
      <c r="AK164" s="18" t="n">
        <f aca="false">IF(ISNUMBER(INDEX(US_FedFunds_Mthly,MATCH(EDATE($A164,-2),Mthly_Dates,0))),(1/3)*(INDEX(US_FedFunds_Mthly,MATCH($A164,Mthly_Dates,0))+INDEX(US_FedFunds_Mthly,MATCH(EDATE($A164,-1),Mthly_Dates,0))+INDEX(US_FedFunds_Mthly,MATCH(EDATE($A164,-2),Mthly_Dates,0))),"--")</f>
        <v>6.2527</v>
      </c>
      <c r="AL164" s="18" t="n">
        <v>13.9433333333333</v>
      </c>
      <c r="AM164" s="18" t="n">
        <f aca="false">IF(ISNUMBER(INDEX(US_3mth_Mthly,MATCH(EDATE($A164,-2),Mthly_Dates,0))),(1/3)*(INDEX(US_3mth_Mthly,MATCH($A164,Mthly_Dates,0))+INDEX(US_3mth_Mthly,MATCH(EDATE($A164,-1),Mthly_Dates,0))+INDEX(US_3mth_Mthly,MATCH(EDATE($A164,-2),Mthly_Dates,0))),"--")</f>
        <v>5.71333333333333</v>
      </c>
      <c r="AN164" s="18" t="n">
        <f aca="false">IF(ISNUMBER(INDEX(US_6mth_Mthly,MATCH(EDATE($A164,-2),Mthly_Dates,0))),(1/3)*(INDEX(US_6mth_Mthly,MATCH($A164,Mthly_Dates,0))+INDEX(US_6mth_Mthly,MATCH(EDATE($A164,-1),Mthly_Dates,0))+INDEX(US_6mth_Mthly,MATCH(EDATE($A164,-2),Mthly_Dates,0))),"--")</f>
        <v>5.96</v>
      </c>
      <c r="AO164" s="18" t="n">
        <f aca="false">IF(ISNUMBER(INDEX(US_1yr_Mthly,MATCH(EDATE($A164,-2),Mthly_Dates,0))),(1/3)*(INDEX(US_1yr_Mthly,MATCH($A164,Mthly_Dates,0))+INDEX(US_1yr_Mthly,MATCH(EDATE($A164,-1),Mthly_Dates,0))+INDEX(US_1yr_Mthly,MATCH(EDATE($A164,-2),Mthly_Dates,0))),"--")</f>
        <v>6.21666666666667</v>
      </c>
      <c r="AP164" s="18" t="n">
        <f aca="false">IF(ISNUMBER(INDEX(US_2yr_Mthly,MATCH(EDATE($A164,-2),Mthly_Dates,0))),(1/3)*(INDEX(US_2yr_Mthly,MATCH($A164,Mthly_Dates,0))+INDEX(US_2yr_Mthly,MATCH(EDATE($A164,-1),Mthly_Dates,0))+INDEX(US_2yr_Mthly,MATCH(EDATE($A164,-2),Mthly_Dates,0))),"--")</f>
        <v>6.56333333333333</v>
      </c>
      <c r="AQ164" s="18" t="n">
        <f aca="false">IF(ISNUMBER(INDEX(US_5yr_Mthly,MATCH(EDATE($A164,-2),Mthly_Dates,0))),(1/3)*(INDEX(US_5yr_Mthly,MATCH($A164,Mthly_Dates,0))+INDEX(US_5yr_Mthly,MATCH(EDATE($A164,-1),Mthly_Dates,0))+INDEX(US_5yr_Mthly,MATCH(EDATE($A164,-2),Mthly_Dates,0))),"--")</f>
        <v>6.41666666666667</v>
      </c>
      <c r="AR164" s="18" t="n">
        <f aca="false">IF(ISNUMBER(INDEX(US_10yr_Mthly,MATCH(EDATE($A164,-2),Mthly_Dates,0))),(1/3)*(INDEX(US_10yr_Mthly,MATCH($A164,Mthly_Dates,0))+INDEX(US_10yr_Mthly,MATCH(EDATE($A164,-1),Mthly_Dates,0))+INDEX(US_10yr_Mthly,MATCH(EDATE($A164,-2),Mthly_Dates,0))),"--")</f>
        <v>6.17666666666667</v>
      </c>
    </row>
    <row r="165" customFormat="false" ht="15" hidden="false" customHeight="false" outlineLevel="0" collapsed="false">
      <c r="A165" s="8" t="n">
        <v>36770</v>
      </c>
      <c r="B165" s="9" t="n">
        <v>1109684</v>
      </c>
      <c r="C165" s="5" t="n">
        <v>1458385</v>
      </c>
      <c r="D165" s="5" t="n">
        <f aca="false">C165</f>
        <v>1458385</v>
      </c>
      <c r="E165" s="5" t="n">
        <v>707365</v>
      </c>
      <c r="F165" s="17" t="n">
        <v>24484682.3733551</v>
      </c>
      <c r="G165" s="15" t="n">
        <f aca="false">D165/F165*1000</f>
        <v>59.563157804614</v>
      </c>
      <c r="H165" s="15" t="n">
        <f aca="false">E165/$F165*1000</f>
        <v>28.8901031760891</v>
      </c>
      <c r="I165" s="9" t="n">
        <f aca="false">IF(ISNUMBER(INDEX(Canada_Inflation_Mthly,MATCH(EDATE($A165,-2),Mthly_Dates,0))),(1/3)*(INDEX(Canada_Inflation_Mthly,MATCH($A165,Mthly_Dates,0))+INDEX(Canada_Inflation_Mthly,MATCH(EDATE($A165,-1),Mthly_Dates,0))+INDEX(Canada_Inflation_Mthly,MATCH(EDATE($A165,-2),Mthly_Dates,0))),"--")</f>
        <v>95.8666666666667</v>
      </c>
      <c r="J165" s="13" t="n">
        <v>14777633.3333333</v>
      </c>
      <c r="K165" s="20" t="n">
        <v>558748000000</v>
      </c>
      <c r="L165" s="9" t="n">
        <f aca="false">K165/J165/100</f>
        <v>378.10384612782</v>
      </c>
      <c r="M165" s="19" t="n">
        <v>548758</v>
      </c>
      <c r="N165" s="19" t="n">
        <v>411593</v>
      </c>
      <c r="O165" s="19" t="n">
        <f aca="false">M165/$F165*1000</f>
        <v>22.4122980903838</v>
      </c>
      <c r="P165" s="19" t="n">
        <f aca="false">N165/$F165*1000</f>
        <v>16.8102241933882</v>
      </c>
      <c r="Q165" s="9" t="n">
        <f aca="false">IF(ISNUMBER(INDEX(Canada_Goods_Exports_All_Mthly,MATCH(EDATE($A165,-2),Mthly_Dates,0))),(INDEX(Canada_Goods_Exports_All_Mthly,MATCH($A165,Mthly_Dates,0))+INDEX(Canada_Goods_Exports_All_Mthly,MATCH(EDATE($A165,-1),Mthly_Dates,0))+INDEX(Canada_Goods_Exports_All_Mthly,MATCH(EDATE($A165,-2),Mthly_Dates,0))),"--")</f>
        <v>91271.5</v>
      </c>
      <c r="R165" s="9" t="n">
        <f aca="false">IF(ISNUMBER(INDEX(Canada_Goods_Exports_US_Mthly,MATCH(EDATE($A165,-2),Mthly_Dates,0))),(INDEX(Canada_Goods_Exports_US_Mthly,MATCH($A165,Mthly_Dates,0))+INDEX(Canada_Goods_Exports_US_Mthly,MATCH(EDATE($A165,-1),Mthly_Dates,0))+INDEX(Canada_Goods_Exports_US_Mthly,MATCH(EDATE($A165,-2),Mthly_Dates,0))),"--")</f>
        <v>66957.8</v>
      </c>
      <c r="S165" s="14" t="n">
        <v>18269</v>
      </c>
      <c r="T165" s="14" t="n">
        <v>11054</v>
      </c>
      <c r="U165" s="9" t="n">
        <f aca="false">(T165+R165)/(S165+Q165)*100</f>
        <v>71.217312318275</v>
      </c>
      <c r="V165" s="18" t="n">
        <f aca="false">IF(ISNUMBER(INDEX(Canada_ER_Mthly,MATCH(EDATE($A165,-2),Mthly_Dates,0))),(1/3)*(INDEX(Canada_ER_Mthly,MATCH($A165,Mthly_Dates,0))+INDEX(Canada_ER_Mthly,MATCH(EDATE($A165,-1),Mthly_Dates,0))+INDEX(Canada_ER_Mthly,MATCH(EDATE($A165,-2),Mthly_Dates,0))),"--")</f>
        <v>1.48215666666667</v>
      </c>
      <c r="W165" s="18" t="n">
        <f aca="false">IF(ISNUMBER(INDEX(Canada_BankRate_Mthly,MATCH(EDATE($A165,-2),Mthly_Dates,0))),(1/3)*(INDEX(Canada_BankRate_Mthly,MATCH($A165,Mthly_Dates,0))+INDEX(Canada_BankRate_Mthly,MATCH(EDATE($A165,-1),Mthly_Dates,0))+INDEX(Canada_BankRate_Mthly,MATCH(EDATE($A165,-2),Mthly_Dates,0))),"--")</f>
        <v>6</v>
      </c>
      <c r="X165" s="18" t="n">
        <f aca="false">IF(ISNUMBER(INDEX(Canada_TargetRate_Mthly,MATCH(EDATE($A165,-2),Mthly_Dates,0))),(1/3)*(INDEX(Canada_TargetRate_Mthly,MATCH($A165,Mthly_Dates,0))+INDEX(Canada_TargetRate_Mthly,MATCH(EDATE($A165,-1),Mthly_Dates,0))+INDEX(Canada_TargetRate_Mthly,MATCH(EDATE($A165,-2),Mthly_Dates,0))),"--")</f>
        <v>5.75</v>
      </c>
      <c r="Y165" s="18" t="n">
        <f aca="false">IF(ISNUMBER(INDEX(Canada_3mth_Mthly,MATCH(EDATE($A165,-2),Mthly_Dates,0))),(1/3)*(INDEX(Canada_3mth_Mthly,MATCH($A165,Mthly_Dates,0))+INDEX(Canada_3mth_Mthly,MATCH(EDATE($A165,-1),Mthly_Dates,0))+INDEX(Canada_3mth_Mthly,MATCH(EDATE($A165,-2),Mthly_Dates,0))),"--")</f>
        <v>5.58333333333333</v>
      </c>
      <c r="Z165" s="18" t="n">
        <f aca="false">IF(ISNUMBER(INDEX(Canada_6mth_Mthly,MATCH(EDATE($A165,-2),Mthly_Dates,0))),(1/3)*(INDEX(Canada_6mth_Mthly,MATCH($A165,Mthly_Dates,0))+INDEX(Canada_6mth_Mthly,MATCH(EDATE($A165,-1),Mthly_Dates,0))+INDEX(Canada_6mth_Mthly,MATCH(EDATE($A165,-2),Mthly_Dates,0))),"--")</f>
        <v>5.72666666666667</v>
      </c>
      <c r="AA165" s="18" t="n">
        <f aca="false">IF(ISNUMBER(INDEX(Canada_1yr_Mthly,MATCH(EDATE($A165,-2),Mthly_Dates,0))),(1/3)*(INDEX(Canada_1yr_Mthly,MATCH($A165,Mthly_Dates,0))+INDEX(Canada_1yr_Mthly,MATCH(EDATE($A165,-1),Mthly_Dates,0))+INDEX(Canada_1yr_Mthly,MATCH(EDATE($A165,-2),Mthly_Dates,0))),"--")</f>
        <v>5.88333333333333</v>
      </c>
      <c r="AB165" s="18" t="n">
        <f aca="false">IF(ISNUMBER(INDEX(Canada_2yr_Mthly,MATCH(EDATE($A165,-2),Mthly_Dates,0))),(1/3)*(INDEX(Canada_2yr_Mthly,MATCH($A165,Mthly_Dates,0))+INDEX(Canada_2yr_Mthly,MATCH(EDATE($A165,-1),Mthly_Dates,0))+INDEX(Canada_2yr_Mthly,MATCH(EDATE($A165,-2),Mthly_Dates,0))),"--")</f>
        <v>5.84</v>
      </c>
      <c r="AC165" s="18" t="n">
        <f aca="false">IF(ISNUMBER(INDEX(Canada_5yr_Mthly,MATCH(EDATE($A165,-2),Mthly_Dates,0))),(1/3)*(INDEX(Canada_5yr_Mthly,MATCH($A165,Mthly_Dates,0))+INDEX(Canada_5yr_Mthly,MATCH(EDATE($A165,-1),Mthly_Dates,0))+INDEX(Canada_5yr_Mthly,MATCH(EDATE($A165,-2),Mthly_Dates,0))),"--")</f>
        <v>5.89333333333333</v>
      </c>
      <c r="AD165" s="18" t="n">
        <f aca="false">IF(ISNUMBER(INDEX(Canada_10yr_Mthly,MATCH(EDATE($A165,-2),Mthly_Dates,0))),(1/3)*(INDEX(Canada_10yr_Mthly,MATCH($A165,Mthly_Dates,0))+INDEX(Canada_10yr_Mthly,MATCH(EDATE($A165,-1),Mthly_Dates,0))+INDEX(Canada_10yr_Mthly,MATCH(EDATE($A165,-2),Mthly_Dates,0))),"--")</f>
        <v>5.79333333333333</v>
      </c>
      <c r="AE165" s="9" t="n">
        <v>13178.419</v>
      </c>
      <c r="AF165" s="9" t="n">
        <v>8687.485</v>
      </c>
      <c r="AG165" s="9" t="n">
        <v>212268.796215341</v>
      </c>
      <c r="AH165" s="9" t="n">
        <f aca="false">AE165/AG165*1000*1000</f>
        <v>62083.6375151007</v>
      </c>
      <c r="AI165" s="9" t="n">
        <f aca="false">AF165/$AG165*1000*1000</f>
        <v>40926.8114527148</v>
      </c>
      <c r="AJ165" s="11" t="n">
        <v>80.9533333333333</v>
      </c>
      <c r="AK165" s="18" t="n">
        <f aca="false">IF(ISNUMBER(INDEX(US_FedFunds_Mthly,MATCH(EDATE($A165,-2),Mthly_Dates,0))),(1/3)*(INDEX(US_FedFunds_Mthly,MATCH($A165,Mthly_Dates,0))+INDEX(US_FedFunds_Mthly,MATCH(EDATE($A165,-1),Mthly_Dates,0))+INDEX(US_FedFunds_Mthly,MATCH(EDATE($A165,-2),Mthly_Dates,0))),"--")</f>
        <v>6.5</v>
      </c>
      <c r="AL165" s="18" t="n">
        <v>14.0733333333333</v>
      </c>
      <c r="AM165" s="18" t="n">
        <f aca="false">IF(ISNUMBER(INDEX(US_3mth_Mthly,MATCH(EDATE($A165,-2),Mthly_Dates,0))),(1/3)*(INDEX(US_3mth_Mthly,MATCH($A165,Mthly_Dates,0))+INDEX(US_3mth_Mthly,MATCH(EDATE($A165,-1),Mthly_Dates,0))+INDEX(US_3mth_Mthly,MATCH(EDATE($A165,-2),Mthly_Dates,0))),"--")</f>
        <v>6.01666666666667</v>
      </c>
      <c r="AN165" s="18" t="n">
        <f aca="false">IF(ISNUMBER(INDEX(US_6mth_Mthly,MATCH(EDATE($A165,-2),Mthly_Dates,0))),(1/3)*(INDEX(US_6mth_Mthly,MATCH($A165,Mthly_Dates,0))+INDEX(US_6mth_Mthly,MATCH(EDATE($A165,-1),Mthly_Dates,0))+INDEX(US_6mth_Mthly,MATCH(EDATE($A165,-2),Mthly_Dates,0))),"--")</f>
        <v>6.01666666666667</v>
      </c>
      <c r="AO165" s="18" t="n">
        <f aca="false">IF(ISNUMBER(INDEX(US_1yr_Mthly,MATCH(EDATE($A165,-2),Mthly_Dates,0))),(1/3)*(INDEX(US_1yr_Mthly,MATCH($A165,Mthly_Dates,0))+INDEX(US_1yr_Mthly,MATCH(EDATE($A165,-1),Mthly_Dates,0))+INDEX(US_1yr_Mthly,MATCH(EDATE($A165,-2),Mthly_Dates,0))),"--")</f>
        <v>6.13</v>
      </c>
      <c r="AP165" s="18" t="n">
        <f aca="false">IF(ISNUMBER(INDEX(US_2yr_Mthly,MATCH(EDATE($A165,-2),Mthly_Dates,0))),(1/3)*(INDEX(US_2yr_Mthly,MATCH($A165,Mthly_Dates,0))+INDEX(US_2yr_Mthly,MATCH(EDATE($A165,-1),Mthly_Dates,0))+INDEX(US_2yr_Mthly,MATCH(EDATE($A165,-2),Mthly_Dates,0))),"--")</f>
        <v>6.21666666666667</v>
      </c>
      <c r="AQ165" s="18" t="n">
        <f aca="false">IF(ISNUMBER(INDEX(US_5yr_Mthly,MATCH(EDATE($A165,-2),Mthly_Dates,0))),(1/3)*(INDEX(US_5yr_Mthly,MATCH($A165,Mthly_Dates,0))+INDEX(US_5yr_Mthly,MATCH(EDATE($A165,-1),Mthly_Dates,0))+INDEX(US_5yr_Mthly,MATCH(EDATE($A165,-2),Mthly_Dates,0))),"--")</f>
        <v>6.05666666666667</v>
      </c>
      <c r="AR165" s="18" t="n">
        <f aca="false">IF(ISNUMBER(INDEX(US_10yr_Mthly,MATCH(EDATE($A165,-2),Mthly_Dates,0))),(1/3)*(INDEX(US_10yr_Mthly,MATCH($A165,Mthly_Dates,0))+INDEX(US_10yr_Mthly,MATCH(EDATE($A165,-1),Mthly_Dates,0))+INDEX(US_10yr_Mthly,MATCH(EDATE($A165,-2),Mthly_Dates,0))),"--")</f>
        <v>5.89333333333333</v>
      </c>
    </row>
    <row r="166" customFormat="false" ht="15" hidden="false" customHeight="false" outlineLevel="0" collapsed="false">
      <c r="A166" s="8" t="n">
        <v>36861</v>
      </c>
      <c r="B166" s="9" t="n">
        <v>1112630</v>
      </c>
      <c r="C166" s="5" t="n">
        <v>1461075</v>
      </c>
      <c r="D166" s="5" t="n">
        <f aca="false">C166</f>
        <v>1461075</v>
      </c>
      <c r="E166" s="5" t="n">
        <v>708579</v>
      </c>
      <c r="F166" s="17" t="n">
        <v>24571356.5518656</v>
      </c>
      <c r="G166" s="15" t="n">
        <f aca="false">D166/F166*1000</f>
        <v>59.4625289375432</v>
      </c>
      <c r="H166" s="15" t="n">
        <f aca="false">E166/$F166*1000</f>
        <v>28.8376019657002</v>
      </c>
      <c r="I166" s="9" t="n">
        <f aca="false">IF(ISNUMBER(INDEX(Canada_Inflation_Mthly,MATCH(EDATE($A166,-2),Mthly_Dates,0))),(1/3)*(INDEX(Canada_Inflation_Mthly,MATCH($A166,Mthly_Dates,0))+INDEX(Canada_Inflation_Mthly,MATCH(EDATE($A166,-1),Mthly_Dates,0))+INDEX(Canada_Inflation_Mthly,MATCH(EDATE($A166,-2),Mthly_Dates,0))),"--")</f>
        <v>96.4333333333333</v>
      </c>
      <c r="J166" s="13" t="n">
        <v>14875566.6666667</v>
      </c>
      <c r="K166" s="20" t="n">
        <v>564580000000</v>
      </c>
      <c r="L166" s="9" t="n">
        <f aca="false">K166/J166/100</f>
        <v>379.535121351119</v>
      </c>
      <c r="M166" s="19" t="n">
        <v>549468</v>
      </c>
      <c r="N166" s="19" t="n">
        <v>407804</v>
      </c>
      <c r="O166" s="19" t="n">
        <f aca="false">M166/$F166*1000</f>
        <v>22.3621353115028</v>
      </c>
      <c r="P166" s="19" t="n">
        <f aca="false">N166/$F166*1000</f>
        <v>16.5967230640767</v>
      </c>
      <c r="Q166" s="9" t="n">
        <f aca="false">IF(ISNUMBER(INDEX(Canada_Goods_Exports_All_Mthly,MATCH(EDATE($A166,-2),Mthly_Dates,0))),(INDEX(Canada_Goods_Exports_All_Mthly,MATCH($A166,Mthly_Dates,0))+INDEX(Canada_Goods_Exports_All_Mthly,MATCH(EDATE($A166,-1),Mthly_Dates,0))+INDEX(Canada_Goods_Exports_All_Mthly,MATCH(EDATE($A166,-2),Mthly_Dates,0))),"--")</f>
        <v>92812.3</v>
      </c>
      <c r="R166" s="9" t="n">
        <f aca="false">IF(ISNUMBER(INDEX(Canada_Goods_Exports_US_Mthly,MATCH(EDATE($A166,-2),Mthly_Dates,0))),(INDEX(Canada_Goods_Exports_US_Mthly,MATCH($A166,Mthly_Dates,0))+INDEX(Canada_Goods_Exports_US_Mthly,MATCH(EDATE($A166,-1),Mthly_Dates,0))+INDEX(Canada_Goods_Exports_US_Mthly,MATCH(EDATE($A166,-2),Mthly_Dates,0))),"--")</f>
        <v>67746.6</v>
      </c>
      <c r="S166" s="14" t="n">
        <v>13613</v>
      </c>
      <c r="T166" s="14" t="n">
        <v>8452</v>
      </c>
      <c r="U166" s="9" t="n">
        <f aca="false">(T166+R166)/(S166+Q166)*100</f>
        <v>71.5982008037563</v>
      </c>
      <c r="V166" s="18" t="n">
        <f aca="false">IF(ISNUMBER(INDEX(Canada_ER_Mthly,MATCH(EDATE($A166,-2),Mthly_Dates,0))),(1/3)*(INDEX(Canada_ER_Mthly,MATCH($A166,Mthly_Dates,0))+INDEX(Canada_ER_Mthly,MATCH(EDATE($A166,-1),Mthly_Dates,0))+INDEX(Canada_ER_Mthly,MATCH(EDATE($A166,-2),Mthly_Dates,0))),"--")</f>
        <v>1.52565196333333</v>
      </c>
      <c r="W166" s="18" t="n">
        <f aca="false">IF(ISNUMBER(INDEX(Canada_BankRate_Mthly,MATCH(EDATE($A166,-2),Mthly_Dates,0))),(1/3)*(INDEX(Canada_BankRate_Mthly,MATCH($A166,Mthly_Dates,0))+INDEX(Canada_BankRate_Mthly,MATCH(EDATE($A166,-1),Mthly_Dates,0))+INDEX(Canada_BankRate_Mthly,MATCH(EDATE($A166,-2),Mthly_Dates,0))),"--")</f>
        <v>6</v>
      </c>
      <c r="X166" s="18" t="n">
        <f aca="false">IF(ISNUMBER(INDEX(Canada_TargetRate_Mthly,MATCH(EDATE($A166,-2),Mthly_Dates,0))),(1/3)*(INDEX(Canada_TargetRate_Mthly,MATCH($A166,Mthly_Dates,0))+INDEX(Canada_TargetRate_Mthly,MATCH(EDATE($A166,-1),Mthly_Dates,0))+INDEX(Canada_TargetRate_Mthly,MATCH(EDATE($A166,-2),Mthly_Dates,0))),"--")</f>
        <v>5.75</v>
      </c>
      <c r="Y166" s="18" t="n">
        <f aca="false">IF(ISNUMBER(INDEX(Canada_3mth_Mthly,MATCH(EDATE($A166,-2),Mthly_Dates,0))),(1/3)*(INDEX(Canada_3mth_Mthly,MATCH($A166,Mthly_Dates,0))+INDEX(Canada_3mth_Mthly,MATCH(EDATE($A166,-1),Mthly_Dates,0))+INDEX(Canada_3mth_Mthly,MATCH(EDATE($A166,-2),Mthly_Dates,0))),"--")</f>
        <v>5.57333333333333</v>
      </c>
      <c r="Z166" s="18" t="n">
        <f aca="false">IF(ISNUMBER(INDEX(Canada_6mth_Mthly,MATCH(EDATE($A166,-2),Mthly_Dates,0))),(1/3)*(INDEX(Canada_6mth_Mthly,MATCH($A166,Mthly_Dates,0))+INDEX(Canada_6mth_Mthly,MATCH(EDATE($A166,-1),Mthly_Dates,0))+INDEX(Canada_6mth_Mthly,MATCH(EDATE($A166,-2),Mthly_Dates,0))),"--")</f>
        <v>5.63333333333333</v>
      </c>
      <c r="AA166" s="18" t="n">
        <f aca="false">IF(ISNUMBER(INDEX(Canada_1yr_Mthly,MATCH(EDATE($A166,-2),Mthly_Dates,0))),(1/3)*(INDEX(Canada_1yr_Mthly,MATCH($A166,Mthly_Dates,0))+INDEX(Canada_1yr_Mthly,MATCH(EDATE($A166,-1),Mthly_Dates,0))+INDEX(Canada_1yr_Mthly,MATCH(EDATE($A166,-2),Mthly_Dates,0))),"--")</f>
        <v>5.66666666666667</v>
      </c>
      <c r="AB166" s="18" t="n">
        <f aca="false">IF(ISNUMBER(INDEX(Canada_2yr_Mthly,MATCH(EDATE($A166,-2),Mthly_Dates,0))),(1/3)*(INDEX(Canada_2yr_Mthly,MATCH($A166,Mthly_Dates,0))+INDEX(Canada_2yr_Mthly,MATCH(EDATE($A166,-1),Mthly_Dates,0))+INDEX(Canada_2yr_Mthly,MATCH(EDATE($A166,-2),Mthly_Dates,0))),"--")</f>
        <v>5.53333333333333</v>
      </c>
      <c r="AC166" s="18" t="n">
        <f aca="false">IF(ISNUMBER(INDEX(Canada_5yr_Mthly,MATCH(EDATE($A166,-2),Mthly_Dates,0))),(1/3)*(INDEX(Canada_5yr_Mthly,MATCH($A166,Mthly_Dates,0))+INDEX(Canada_5yr_Mthly,MATCH(EDATE($A166,-1),Mthly_Dates,0))+INDEX(Canada_5yr_Mthly,MATCH(EDATE($A166,-2),Mthly_Dates,0))),"--")</f>
        <v>5.54666666666667</v>
      </c>
      <c r="AD166" s="18" t="n">
        <f aca="false">IF(ISNUMBER(INDEX(Canada_10yr_Mthly,MATCH(EDATE($A166,-2),Mthly_Dates,0))),(1/3)*(INDEX(Canada_10yr_Mthly,MATCH($A166,Mthly_Dates,0))+INDEX(Canada_10yr_Mthly,MATCH(EDATE($A166,-1),Mthly_Dates,0))+INDEX(Canada_10yr_Mthly,MATCH(EDATE($A166,-2),Mthly_Dates,0))),"--")</f>
        <v>5.53666666666667</v>
      </c>
      <c r="AE166" s="9" t="n">
        <v>13260.506</v>
      </c>
      <c r="AF166" s="9" t="n">
        <v>8762.205</v>
      </c>
      <c r="AG166" s="9" t="n">
        <v>213094.305457514</v>
      </c>
      <c r="AH166" s="9" t="n">
        <f aca="false">AE166/AG166*1000*1000</f>
        <v>62228.3451992284</v>
      </c>
      <c r="AI166" s="9" t="n">
        <f aca="false">AF166/$AG166*1000*1000</f>
        <v>41118.9073362966</v>
      </c>
      <c r="AJ166" s="11" t="n">
        <v>81.342</v>
      </c>
      <c r="AK166" s="18" t="n">
        <f aca="false">IF(ISNUMBER(INDEX(US_FedFunds_Mthly,MATCH(EDATE($A166,-2),Mthly_Dates,0))),(1/3)*(INDEX(US_FedFunds_Mthly,MATCH($A166,Mthly_Dates,0))+INDEX(US_FedFunds_Mthly,MATCH(EDATE($A166,-1),Mthly_Dates,0))+INDEX(US_FedFunds_Mthly,MATCH(EDATE($A166,-2),Mthly_Dates,0))),"--")</f>
        <v>6.5</v>
      </c>
      <c r="AL166" s="18" t="n">
        <v>14.2333333333333</v>
      </c>
      <c r="AM166" s="18" t="n">
        <f aca="false">IF(ISNUMBER(INDEX(US_3mth_Mthly,MATCH(EDATE($A166,-2),Mthly_Dates,0))),(1/3)*(INDEX(US_3mth_Mthly,MATCH($A166,Mthly_Dates,0))+INDEX(US_3mth_Mthly,MATCH(EDATE($A166,-1),Mthly_Dates,0))+INDEX(US_3mth_Mthly,MATCH(EDATE($A166,-2),Mthly_Dates,0))),"--")</f>
        <v>6.01666666666667</v>
      </c>
      <c r="AN166" s="18" t="n">
        <f aca="false">IF(ISNUMBER(INDEX(US_6mth_Mthly,MATCH(EDATE($A166,-2),Mthly_Dates,0))),(1/3)*(INDEX(US_6mth_Mthly,MATCH($A166,Mthly_Dates,0))+INDEX(US_6mth_Mthly,MATCH(EDATE($A166,-1),Mthly_Dates,0))+INDEX(US_6mth_Mthly,MATCH(EDATE($A166,-2),Mthly_Dates,0))),"--")</f>
        <v>5.92666666666667</v>
      </c>
      <c r="AO166" s="18" t="n">
        <f aca="false">IF(ISNUMBER(INDEX(US_1yr_Mthly,MATCH(EDATE($A166,-2),Mthly_Dates,0))),(1/3)*(INDEX(US_1yr_Mthly,MATCH($A166,Mthly_Dates,0))+INDEX(US_1yr_Mthly,MATCH(EDATE($A166,-1),Mthly_Dates,0))+INDEX(US_1yr_Mthly,MATCH(EDATE($A166,-2),Mthly_Dates,0))),"--")</f>
        <v>5.9</v>
      </c>
      <c r="AP166" s="18" t="n">
        <f aca="false">IF(ISNUMBER(INDEX(US_2yr_Mthly,MATCH(EDATE($A166,-2),Mthly_Dates,0))),(1/3)*(INDEX(US_2yr_Mthly,MATCH($A166,Mthly_Dates,0))+INDEX(US_2yr_Mthly,MATCH(EDATE($A166,-1),Mthly_Dates,0))+INDEX(US_2yr_Mthly,MATCH(EDATE($A166,-2),Mthly_Dates,0))),"--")</f>
        <v>5.71333333333333</v>
      </c>
      <c r="AQ166" s="18" t="n">
        <f aca="false">IF(ISNUMBER(INDEX(US_5yr_Mthly,MATCH(EDATE($A166,-2),Mthly_Dates,0))),(1/3)*(INDEX(US_5yr_Mthly,MATCH($A166,Mthly_Dates,0))+INDEX(US_5yr_Mthly,MATCH(EDATE($A166,-1),Mthly_Dates,0))+INDEX(US_5yr_Mthly,MATCH(EDATE($A166,-2),Mthly_Dates,0))),"--")</f>
        <v>5.55</v>
      </c>
      <c r="AR166" s="18" t="n">
        <f aca="false">IF(ISNUMBER(INDEX(US_10yr_Mthly,MATCH(EDATE($A166,-2),Mthly_Dates,0))),(1/3)*(INDEX(US_10yr_Mthly,MATCH($A166,Mthly_Dates,0))+INDEX(US_10yr_Mthly,MATCH(EDATE($A166,-1),Mthly_Dates,0))+INDEX(US_10yr_Mthly,MATCH(EDATE($A166,-2),Mthly_Dates,0))),"--")</f>
        <v>5.56666666666667</v>
      </c>
    </row>
    <row r="167" customFormat="false" ht="15" hidden="false" customHeight="false" outlineLevel="0" collapsed="false">
      <c r="A167" s="8" t="n">
        <v>36951</v>
      </c>
      <c r="B167" s="9" t="n">
        <v>1117387</v>
      </c>
      <c r="C167" s="5" t="n">
        <v>1468665</v>
      </c>
      <c r="D167" s="5" t="n">
        <f aca="false">C167</f>
        <v>1468665</v>
      </c>
      <c r="E167" s="5" t="n">
        <v>714392</v>
      </c>
      <c r="F167" s="17" t="n">
        <v>24659230.2353362</v>
      </c>
      <c r="G167" s="15" t="n">
        <f aca="false">D167/F167*1000</f>
        <v>59.5584284660853</v>
      </c>
      <c r="H167" s="15" t="n">
        <f aca="false">E167/$F167*1000</f>
        <v>28.9705717973422</v>
      </c>
      <c r="I167" s="9" t="n">
        <f aca="false">IF(ISNUMBER(INDEX(Canada_Inflation_Mthly,MATCH(EDATE($A167,-2),Mthly_Dates,0))),(1/3)*(INDEX(Canada_Inflation_Mthly,MATCH($A167,Mthly_Dates,0))+INDEX(Canada_Inflation_Mthly,MATCH(EDATE($A167,-1),Mthly_Dates,0))+INDEX(Canada_Inflation_Mthly,MATCH(EDATE($A167,-2),Mthly_Dates,0))),"--")</f>
        <v>96.8333333333333</v>
      </c>
      <c r="J167" s="13" t="n">
        <v>14889000</v>
      </c>
      <c r="K167" s="20" t="n">
        <v>570652000000</v>
      </c>
      <c r="L167" s="9" t="n">
        <f aca="false">K167/J167/100</f>
        <v>383.270871112902</v>
      </c>
      <c r="M167" s="19" t="n">
        <v>539245</v>
      </c>
      <c r="N167" s="19" t="n">
        <v>396711</v>
      </c>
      <c r="O167" s="19" t="n">
        <f aca="false">M167/$F167*1000</f>
        <v>21.867876444386</v>
      </c>
      <c r="P167" s="19" t="n">
        <f aca="false">N167/$F167*1000</f>
        <v>16.0877284576191</v>
      </c>
      <c r="Q167" s="9" t="n">
        <f aca="false">IF(ISNUMBER(INDEX(Canada_Goods_Exports_All_Mthly,MATCH(EDATE($A167,-2),Mthly_Dates,0))),(INDEX(Canada_Goods_Exports_All_Mthly,MATCH($A167,Mthly_Dates,0))+INDEX(Canada_Goods_Exports_All_Mthly,MATCH(EDATE($A167,-1),Mthly_Dates,0))+INDEX(Canada_Goods_Exports_All_Mthly,MATCH(EDATE($A167,-2),Mthly_Dates,0))),"--")</f>
        <v>89585</v>
      </c>
      <c r="R167" s="9" t="n">
        <f aca="false">IF(ISNUMBER(INDEX(Canada_Goods_Exports_US_Mthly,MATCH(EDATE($A167,-2),Mthly_Dates,0))),(INDEX(Canada_Goods_Exports_US_Mthly,MATCH($A167,Mthly_Dates,0))+INDEX(Canada_Goods_Exports_US_Mthly,MATCH(EDATE($A167,-1),Mthly_Dates,0))+INDEX(Canada_Goods_Exports_US_Mthly,MATCH(EDATE($A167,-2),Mthly_Dates,0))),"--")</f>
        <v>65019.1</v>
      </c>
      <c r="S167" s="14" t="n">
        <v>13703</v>
      </c>
      <c r="T167" s="14" t="n">
        <v>8352</v>
      </c>
      <c r="U167" s="9" t="n">
        <f aca="false">(T167+R167)/(S167+Q167)*100</f>
        <v>71.0354542638061</v>
      </c>
      <c r="V167" s="18" t="n">
        <f aca="false">IF(ISNUMBER(INDEX(Canada_ER_Mthly,MATCH(EDATE($A167,-2),Mthly_Dates,0))),(1/3)*(INDEX(Canada_ER_Mthly,MATCH($A167,Mthly_Dates,0))+INDEX(Canada_ER_Mthly,MATCH(EDATE($A167,-1),Mthly_Dates,0))+INDEX(Canada_ER_Mthly,MATCH(EDATE($A167,-2),Mthly_Dates,0))),"--")</f>
        <v>1.52782318333333</v>
      </c>
      <c r="W167" s="18" t="n">
        <f aca="false">IF(ISNUMBER(INDEX(Canada_BankRate_Mthly,MATCH(EDATE($A167,-2),Mthly_Dates,0))),(1/3)*(INDEX(Canada_BankRate_Mthly,MATCH($A167,Mthly_Dates,0))+INDEX(Canada_BankRate_Mthly,MATCH(EDATE($A167,-1),Mthly_Dates,0))+INDEX(Canada_BankRate_Mthly,MATCH(EDATE($A167,-2),Mthly_Dates,0))),"--")</f>
        <v>5.58333333333333</v>
      </c>
      <c r="X167" s="18" t="n">
        <f aca="false">IF(ISNUMBER(INDEX(Canada_TargetRate_Mthly,MATCH(EDATE($A167,-2),Mthly_Dates,0))),(1/3)*(INDEX(Canada_TargetRate_Mthly,MATCH($A167,Mthly_Dates,0))+INDEX(Canada_TargetRate_Mthly,MATCH(EDATE($A167,-1),Mthly_Dates,0))+INDEX(Canada_TargetRate_Mthly,MATCH(EDATE($A167,-2),Mthly_Dates,0))),"--")</f>
        <v>5.33333333333333</v>
      </c>
      <c r="Y167" s="18" t="n">
        <f aca="false">IF(ISNUMBER(INDEX(Canada_3mth_Mthly,MATCH(EDATE($A167,-2),Mthly_Dates,0))),(1/3)*(INDEX(Canada_3mth_Mthly,MATCH($A167,Mthly_Dates,0))+INDEX(Canada_3mth_Mthly,MATCH(EDATE($A167,-1),Mthly_Dates,0))+INDEX(Canada_3mth_Mthly,MATCH(EDATE($A167,-2),Mthly_Dates,0))),"--")</f>
        <v>4.85333333333333</v>
      </c>
      <c r="Z167" s="18" t="n">
        <f aca="false">IF(ISNUMBER(INDEX(Canada_6mth_Mthly,MATCH(EDATE($A167,-2),Mthly_Dates,0))),(1/3)*(INDEX(Canada_6mth_Mthly,MATCH($A167,Mthly_Dates,0))+INDEX(Canada_6mth_Mthly,MATCH(EDATE($A167,-1),Mthly_Dates,0))+INDEX(Canada_6mth_Mthly,MATCH(EDATE($A167,-2),Mthly_Dates,0))),"--")</f>
        <v>4.77333333333333</v>
      </c>
      <c r="AA167" s="18" t="n">
        <f aca="false">IF(ISNUMBER(INDEX(Canada_1yr_Mthly,MATCH(EDATE($A167,-2),Mthly_Dates,0))),(1/3)*(INDEX(Canada_1yr_Mthly,MATCH($A167,Mthly_Dates,0))+INDEX(Canada_1yr_Mthly,MATCH(EDATE($A167,-1),Mthly_Dates,0))+INDEX(Canada_1yr_Mthly,MATCH(EDATE($A167,-2),Mthly_Dates,0))),"--")</f>
        <v>4.73666666666667</v>
      </c>
      <c r="AB167" s="18" t="n">
        <f aca="false">IF(ISNUMBER(INDEX(Canada_2yr_Mthly,MATCH(EDATE($A167,-2),Mthly_Dates,0))),(1/3)*(INDEX(Canada_2yr_Mthly,MATCH($A167,Mthly_Dates,0))+INDEX(Canada_2yr_Mthly,MATCH(EDATE($A167,-1),Mthly_Dates,0))+INDEX(Canada_2yr_Mthly,MATCH(EDATE($A167,-2),Mthly_Dates,0))),"--")</f>
        <v>4.79333333333333</v>
      </c>
      <c r="AC167" s="18" t="n">
        <f aca="false">IF(ISNUMBER(INDEX(Canada_5yr_Mthly,MATCH(EDATE($A167,-2),Mthly_Dates,0))),(1/3)*(INDEX(Canada_5yr_Mthly,MATCH($A167,Mthly_Dates,0))+INDEX(Canada_5yr_Mthly,MATCH(EDATE($A167,-1),Mthly_Dates,0))+INDEX(Canada_5yr_Mthly,MATCH(EDATE($A167,-2),Mthly_Dates,0))),"--")</f>
        <v>5.08666666666667</v>
      </c>
      <c r="AD167" s="18" t="n">
        <f aca="false">IF(ISNUMBER(INDEX(Canada_10yr_Mthly,MATCH(EDATE($A167,-2),Mthly_Dates,0))),(1/3)*(INDEX(Canada_10yr_Mthly,MATCH($A167,Mthly_Dates,0))+INDEX(Canada_10yr_Mthly,MATCH(EDATE($A167,-1),Mthly_Dates,0))+INDEX(Canada_10yr_Mthly,MATCH(EDATE($A167,-2),Mthly_Dates,0))),"--")</f>
        <v>5.38666666666667</v>
      </c>
      <c r="AE167" s="9" t="n">
        <v>13222.69</v>
      </c>
      <c r="AF167" s="9" t="n">
        <v>8797.28</v>
      </c>
      <c r="AG167" s="9" t="n">
        <v>213890.082696541</v>
      </c>
      <c r="AH167" s="9" t="n">
        <f aca="false">AE167/AG167*1000*1000</f>
        <v>61820.0237865158</v>
      </c>
      <c r="AI167" s="9" t="n">
        <f aca="false">AF167/$AG167*1000*1000</f>
        <v>41129.9106956784</v>
      </c>
      <c r="AJ167" s="11" t="n">
        <v>81.8113333333333</v>
      </c>
      <c r="AK167" s="18" t="n">
        <f aca="false">IF(ISNUMBER(INDEX(US_FedFunds_Mthly,MATCH(EDATE($A167,-2),Mthly_Dates,0))),(1/3)*(INDEX(US_FedFunds_Mthly,MATCH($A167,Mthly_Dates,0))+INDEX(US_FedFunds_Mthly,MATCH(EDATE($A167,-1),Mthly_Dates,0))+INDEX(US_FedFunds_Mthly,MATCH(EDATE($A167,-2),Mthly_Dates,0))),"--")</f>
        <v>5.60753333333333</v>
      </c>
      <c r="AL167" s="18" t="n">
        <v>14.3633333333333</v>
      </c>
      <c r="AM167" s="18" t="n">
        <f aca="false">IF(ISNUMBER(INDEX(US_3mth_Mthly,MATCH(EDATE($A167,-2),Mthly_Dates,0))),(1/3)*(INDEX(US_3mth_Mthly,MATCH($A167,Mthly_Dates,0))+INDEX(US_3mth_Mthly,MATCH(EDATE($A167,-1),Mthly_Dates,0))+INDEX(US_3mth_Mthly,MATCH(EDATE($A167,-2),Mthly_Dates,0))),"--")</f>
        <v>4.81666666666667</v>
      </c>
      <c r="AN167" s="18" t="n">
        <f aca="false">IF(ISNUMBER(INDEX(US_6mth_Mthly,MATCH(EDATE($A167,-2),Mthly_Dates,0))),(1/3)*(INDEX(US_6mth_Mthly,MATCH($A167,Mthly_Dates,0))+INDEX(US_6mth_Mthly,MATCH(EDATE($A167,-1),Mthly_Dates,0))+INDEX(US_6mth_Mthly,MATCH(EDATE($A167,-2),Mthly_Dates,0))),"--")</f>
        <v>4.64666666666667</v>
      </c>
      <c r="AO167" s="18" t="n">
        <f aca="false">IF(ISNUMBER(INDEX(US_1yr_Mthly,MATCH(EDATE($A167,-2),Mthly_Dates,0))),(1/3)*(INDEX(US_1yr_Mthly,MATCH($A167,Mthly_Dates,0))+INDEX(US_1yr_Mthly,MATCH(EDATE($A167,-1),Mthly_Dates,0))+INDEX(US_1yr_Mthly,MATCH(EDATE($A167,-2),Mthly_Dates,0))),"--")</f>
        <v>4.59666666666667</v>
      </c>
      <c r="AP167" s="18" t="n">
        <f aca="false">IF(ISNUMBER(INDEX(US_2yr_Mthly,MATCH(EDATE($A167,-2),Mthly_Dates,0))),(1/3)*(INDEX(US_2yr_Mthly,MATCH($A167,Mthly_Dates,0))+INDEX(US_2yr_Mthly,MATCH(EDATE($A167,-1),Mthly_Dates,0))+INDEX(US_2yr_Mthly,MATCH(EDATE($A167,-2),Mthly_Dates,0))),"--")</f>
        <v>4.58666666666667</v>
      </c>
      <c r="AQ167" s="18" t="n">
        <f aca="false">IF(ISNUMBER(INDEX(US_5yr_Mthly,MATCH(EDATE($A167,-2),Mthly_Dates,0))),(1/3)*(INDEX(US_5yr_Mthly,MATCH($A167,Mthly_Dates,0))+INDEX(US_5yr_Mthly,MATCH(EDATE($A167,-1),Mthly_Dates,0))+INDEX(US_5yr_Mthly,MATCH(EDATE($A167,-2),Mthly_Dates,0))),"--")</f>
        <v>4.79666666666667</v>
      </c>
      <c r="AR167" s="18" t="n">
        <f aca="false">IF(ISNUMBER(INDEX(US_10yr_Mthly,MATCH(EDATE($A167,-2),Mthly_Dates,0))),(1/3)*(INDEX(US_10yr_Mthly,MATCH($A167,Mthly_Dates,0))+INDEX(US_10yr_Mthly,MATCH(EDATE($A167,-1),Mthly_Dates,0))+INDEX(US_10yr_Mthly,MATCH(EDATE($A167,-2),Mthly_Dates,0))),"--")</f>
        <v>5.05</v>
      </c>
    </row>
    <row r="168" customFormat="false" ht="15" hidden="false" customHeight="false" outlineLevel="0" collapsed="false">
      <c r="A168" s="8" t="n">
        <v>37043</v>
      </c>
      <c r="B168" s="9" t="n">
        <v>1118999</v>
      </c>
      <c r="C168" s="5" t="n">
        <v>1472655</v>
      </c>
      <c r="D168" s="5" t="n">
        <f aca="false">C168</f>
        <v>1472655</v>
      </c>
      <c r="E168" s="5" t="n">
        <v>715537</v>
      </c>
      <c r="F168" s="17" t="n">
        <v>24747827.0940487</v>
      </c>
      <c r="G168" s="15" t="n">
        <f aca="false">D168/F168*1000</f>
        <v>59.5064364399952</v>
      </c>
      <c r="H168" s="15" t="n">
        <f aca="false">E168/$F168*1000</f>
        <v>28.9131242626174</v>
      </c>
      <c r="I168" s="9" t="n">
        <f aca="false">IF(ISNUMBER(INDEX(Canada_Inflation_Mthly,MATCH(EDATE($A168,-2),Mthly_Dates,0))),(1/3)*(INDEX(Canada_Inflation_Mthly,MATCH($A168,Mthly_Dates,0))+INDEX(Canada_Inflation_Mthly,MATCH(EDATE($A168,-1),Mthly_Dates,0))+INDEX(Canada_Inflation_Mthly,MATCH(EDATE($A168,-2),Mthly_Dates,0))),"--")</f>
        <v>97.6</v>
      </c>
      <c r="J168" s="13" t="n">
        <v>14930333.3333333</v>
      </c>
      <c r="K168" s="20" t="n">
        <v>573432000000</v>
      </c>
      <c r="L168" s="9" t="n">
        <f aca="false">K168/J168/100</f>
        <v>384.071800138422</v>
      </c>
      <c r="M168" s="19" t="n">
        <v>531878</v>
      </c>
      <c r="N168" s="19" t="n">
        <v>394094</v>
      </c>
      <c r="O168" s="19" t="n">
        <f aca="false">M168/$F168*1000</f>
        <v>21.4919070663745</v>
      </c>
      <c r="P168" s="19" t="n">
        <f aca="false">N168/$F168*1000</f>
        <v>15.9243879675711</v>
      </c>
      <c r="Q168" s="9" t="n">
        <f aca="false">IF(ISNUMBER(INDEX(Canada_Goods_Exports_All_Mthly,MATCH(EDATE($A168,-2),Mthly_Dates,0))),(INDEX(Canada_Goods_Exports_All_Mthly,MATCH($A168,Mthly_Dates,0))+INDEX(Canada_Goods_Exports_All_Mthly,MATCH(EDATE($A168,-1),Mthly_Dates,0))+INDEX(Canada_Goods_Exports_All_Mthly,MATCH(EDATE($A168,-2),Mthly_Dates,0))),"--")</f>
        <v>89528</v>
      </c>
      <c r="R168" s="9" t="n">
        <f aca="false">IF(ISNUMBER(INDEX(Canada_Goods_Exports_US_Mthly,MATCH(EDATE($A168,-2),Mthly_Dates,0))),(INDEX(Canada_Goods_Exports_US_Mthly,MATCH($A168,Mthly_Dates,0))+INDEX(Canada_Goods_Exports_US_Mthly,MATCH(EDATE($A168,-1),Mthly_Dates,0))+INDEX(Canada_Goods_Exports_US_Mthly,MATCH(EDATE($A168,-2),Mthly_Dates,0))),"--")</f>
        <v>65671.2</v>
      </c>
      <c r="S168" s="14" t="n">
        <v>15206</v>
      </c>
      <c r="T168" s="14" t="n">
        <v>9261</v>
      </c>
      <c r="U168" s="9" t="n">
        <f aca="false">(T168+R168)/(S168+Q168)*100</f>
        <v>71.5452479615025</v>
      </c>
      <c r="V168" s="18" t="n">
        <f aca="false">IF(ISNUMBER(INDEX(Canada_ER_Mthly,MATCH(EDATE($A168,-2),Mthly_Dates,0))),(1/3)*(INDEX(Canada_ER_Mthly,MATCH($A168,Mthly_Dates,0))+INDEX(Canada_ER_Mthly,MATCH(EDATE($A168,-1),Mthly_Dates,0))+INDEX(Canada_ER_Mthly,MATCH(EDATE($A168,-2),Mthly_Dates,0))),"--")</f>
        <v>1.54111159666667</v>
      </c>
      <c r="W168" s="18" t="n">
        <f aca="false">IF(ISNUMBER(INDEX(Canada_BankRate_Mthly,MATCH(EDATE($A168,-2),Mthly_Dates,0))),(1/3)*(INDEX(Canada_BankRate_Mthly,MATCH($A168,Mthly_Dates,0))+INDEX(Canada_BankRate_Mthly,MATCH(EDATE($A168,-1),Mthly_Dates,0))+INDEX(Canada_BankRate_Mthly,MATCH(EDATE($A168,-2),Mthly_Dates,0))),"--")</f>
        <v>4.83333333333333</v>
      </c>
      <c r="X168" s="18" t="n">
        <f aca="false">IF(ISNUMBER(INDEX(Canada_TargetRate_Mthly,MATCH(EDATE($A168,-2),Mthly_Dates,0))),(1/3)*(INDEX(Canada_TargetRate_Mthly,MATCH($A168,Mthly_Dates,0))+INDEX(Canada_TargetRate_Mthly,MATCH(EDATE($A168,-1),Mthly_Dates,0))+INDEX(Canada_TargetRate_Mthly,MATCH(EDATE($A168,-2),Mthly_Dates,0))),"--")</f>
        <v>4.58333333333333</v>
      </c>
      <c r="Y168" s="18" t="n">
        <f aca="false">IF(ISNUMBER(INDEX(Canada_3mth_Mthly,MATCH(EDATE($A168,-2),Mthly_Dates,0))),(1/3)*(INDEX(Canada_3mth_Mthly,MATCH($A168,Mthly_Dates,0))+INDEX(Canada_3mth_Mthly,MATCH(EDATE($A168,-1),Mthly_Dates,0))+INDEX(Canada_3mth_Mthly,MATCH(EDATE($A168,-2),Mthly_Dates,0))),"--")</f>
        <v>4.35666666666667</v>
      </c>
      <c r="Z168" s="18" t="n">
        <f aca="false">IF(ISNUMBER(INDEX(Canada_6mth_Mthly,MATCH(EDATE($A168,-2),Mthly_Dates,0))),(1/3)*(INDEX(Canada_6mth_Mthly,MATCH($A168,Mthly_Dates,0))+INDEX(Canada_6mth_Mthly,MATCH(EDATE($A168,-1),Mthly_Dates,0))+INDEX(Canada_6mth_Mthly,MATCH(EDATE($A168,-2),Mthly_Dates,0))),"--")</f>
        <v>4.39333333333333</v>
      </c>
      <c r="AA168" s="18" t="n">
        <f aca="false">IF(ISNUMBER(INDEX(Canada_1yr_Mthly,MATCH(EDATE($A168,-2),Mthly_Dates,0))),(1/3)*(INDEX(Canada_1yr_Mthly,MATCH($A168,Mthly_Dates,0))+INDEX(Canada_1yr_Mthly,MATCH(EDATE($A168,-1),Mthly_Dates,0))+INDEX(Canada_1yr_Mthly,MATCH(EDATE($A168,-2),Mthly_Dates,0))),"--")</f>
        <v>4.49</v>
      </c>
      <c r="AB168" s="18" t="n">
        <f aca="false">IF(ISNUMBER(INDEX(Canada_2yr_Mthly,MATCH(EDATE($A168,-2),Mthly_Dates,0))),(1/3)*(INDEX(Canada_2yr_Mthly,MATCH($A168,Mthly_Dates,0))+INDEX(Canada_2yr_Mthly,MATCH(EDATE($A168,-1),Mthly_Dates,0))+INDEX(Canada_2yr_Mthly,MATCH(EDATE($A168,-2),Mthly_Dates,0))),"--")</f>
        <v>4.87333333333333</v>
      </c>
      <c r="AC168" s="18" t="n">
        <f aca="false">IF(ISNUMBER(INDEX(Canada_5yr_Mthly,MATCH(EDATE($A168,-2),Mthly_Dates,0))),(1/3)*(INDEX(Canada_5yr_Mthly,MATCH($A168,Mthly_Dates,0))+INDEX(Canada_5yr_Mthly,MATCH(EDATE($A168,-1),Mthly_Dates,0))+INDEX(Canada_5yr_Mthly,MATCH(EDATE($A168,-2),Mthly_Dates,0))),"--")</f>
        <v>5.41</v>
      </c>
      <c r="AD168" s="18" t="n">
        <f aca="false">IF(ISNUMBER(INDEX(Canada_10yr_Mthly,MATCH(EDATE($A168,-2),Mthly_Dates,0))),(1/3)*(INDEX(Canada_10yr_Mthly,MATCH($A168,Mthly_Dates,0))+INDEX(Canada_10yr_Mthly,MATCH(EDATE($A168,-1),Mthly_Dates,0))+INDEX(Canada_10yr_Mthly,MATCH(EDATE($A168,-2),Mthly_Dates,0))),"--")</f>
        <v>5.78333333333333</v>
      </c>
      <c r="AE168" s="9" t="n">
        <v>13299.984</v>
      </c>
      <c r="AF168" s="9" t="n">
        <v>8818.079</v>
      </c>
      <c r="AG168" s="9" t="n">
        <v>214658.809600816</v>
      </c>
      <c r="AH168" s="9" t="n">
        <f aca="false">AE168/AG168*1000*1000</f>
        <v>61958.7149706687</v>
      </c>
      <c r="AI168" s="9" t="n">
        <f aca="false">AF168/$AG168*1000*1000</f>
        <v>41079.511324964</v>
      </c>
      <c r="AJ168" s="11" t="n">
        <v>82.1213333333333</v>
      </c>
      <c r="AK168" s="18" t="n">
        <f aca="false">IF(ISNUMBER(INDEX(US_FedFunds_Mthly,MATCH(EDATE($A168,-2),Mthly_Dates,0))),(1/3)*(INDEX(US_FedFunds_Mthly,MATCH($A168,Mthly_Dates,0))+INDEX(US_FedFunds_Mthly,MATCH(EDATE($A168,-1),Mthly_Dates,0))+INDEX(US_FedFunds_Mthly,MATCH(EDATE($A168,-2),Mthly_Dates,0))),"--")</f>
        <v>4.32526666666667</v>
      </c>
      <c r="AL168" s="18" t="n">
        <v>14.5</v>
      </c>
      <c r="AM168" s="18" t="n">
        <f aca="false">IF(ISNUMBER(INDEX(US_3mth_Mthly,MATCH(EDATE($A168,-2),Mthly_Dates,0))),(1/3)*(INDEX(US_3mth_Mthly,MATCH($A168,Mthly_Dates,0))+INDEX(US_3mth_Mthly,MATCH(EDATE($A168,-1),Mthly_Dates,0))+INDEX(US_3mth_Mthly,MATCH(EDATE($A168,-2),Mthly_Dates,0))),"--")</f>
        <v>3.66</v>
      </c>
      <c r="AN168" s="18" t="n">
        <f aca="false">IF(ISNUMBER(INDEX(US_6mth_Mthly,MATCH(EDATE($A168,-2),Mthly_Dates,0))),(1/3)*(INDEX(US_6mth_Mthly,MATCH($A168,Mthly_Dates,0))+INDEX(US_6mth_Mthly,MATCH(EDATE($A168,-1),Mthly_Dates,0))+INDEX(US_6mth_Mthly,MATCH(EDATE($A168,-2),Mthly_Dates,0))),"--")</f>
        <v>3.64</v>
      </c>
      <c r="AO168" s="18" t="n">
        <f aca="false">IF(ISNUMBER(INDEX(US_1yr_Mthly,MATCH(EDATE($A168,-2),Mthly_Dates,0))),(1/3)*(INDEX(US_1yr_Mthly,MATCH($A168,Mthly_Dates,0))+INDEX(US_1yr_Mthly,MATCH(EDATE($A168,-1),Mthly_Dates,0))+INDEX(US_1yr_Mthly,MATCH(EDATE($A168,-2),Mthly_Dates,0))),"--")</f>
        <v>3.78</v>
      </c>
      <c r="AP168" s="18" t="n">
        <f aca="false">IF(ISNUMBER(INDEX(US_2yr_Mthly,MATCH(EDATE($A168,-2),Mthly_Dates,0))),(1/3)*(INDEX(US_2yr_Mthly,MATCH($A168,Mthly_Dates,0))+INDEX(US_2yr_Mthly,MATCH(EDATE($A168,-1),Mthly_Dates,0))+INDEX(US_2yr_Mthly,MATCH(EDATE($A168,-2),Mthly_Dates,0))),"--")</f>
        <v>4.19</v>
      </c>
      <c r="AQ168" s="18" t="n">
        <f aca="false">IF(ISNUMBER(INDEX(US_5yr_Mthly,MATCH(EDATE($A168,-2),Mthly_Dates,0))),(1/3)*(INDEX(US_5yr_Mthly,MATCH($A168,Mthly_Dates,0))+INDEX(US_5yr_Mthly,MATCH(EDATE($A168,-1),Mthly_Dates,0))+INDEX(US_5yr_Mthly,MATCH(EDATE($A168,-2),Mthly_Dates,0))),"--")</f>
        <v>4.83333333333333</v>
      </c>
      <c r="AR168" s="18" t="n">
        <f aca="false">IF(ISNUMBER(INDEX(US_10yr_Mthly,MATCH(EDATE($A168,-2),Mthly_Dates,0))),(1/3)*(INDEX(US_10yr_Mthly,MATCH($A168,Mthly_Dates,0))+INDEX(US_10yr_Mthly,MATCH(EDATE($A168,-1),Mthly_Dates,0))+INDEX(US_10yr_Mthly,MATCH(EDATE($A168,-2),Mthly_Dates,0))),"--")</f>
        <v>5.27</v>
      </c>
    </row>
    <row r="169" customFormat="false" ht="15" hidden="false" customHeight="false" outlineLevel="0" collapsed="false">
      <c r="A169" s="8" t="n">
        <v>37135</v>
      </c>
      <c r="B169" s="9" t="n">
        <v>1117315</v>
      </c>
      <c r="C169" s="5" t="n">
        <v>1471630</v>
      </c>
      <c r="D169" s="5" t="n">
        <f aca="false">C169</f>
        <v>1471630</v>
      </c>
      <c r="E169" s="5" t="n">
        <v>717183</v>
      </c>
      <c r="F169" s="17" t="n">
        <v>24836657.8547311</v>
      </c>
      <c r="G169" s="15" t="n">
        <f aca="false">D169/F169*1000</f>
        <v>59.252336147944</v>
      </c>
      <c r="H169" s="15" t="n">
        <f aca="false">E169/$F169*1000</f>
        <v>28.8759866240773</v>
      </c>
      <c r="I169" s="9" t="n">
        <f aca="false">IF(ISNUMBER(INDEX(Canada_Inflation_Mthly,MATCH(EDATE($A169,-2),Mthly_Dates,0))),(1/3)*(INDEX(Canada_Inflation_Mthly,MATCH($A169,Mthly_Dates,0))+INDEX(Canada_Inflation_Mthly,MATCH(EDATE($A169,-1),Mthly_Dates,0))+INDEX(Canada_Inflation_Mthly,MATCH(EDATE($A169,-2),Mthly_Dates,0))),"--")</f>
        <v>98.1666666666667</v>
      </c>
      <c r="J169" s="13" t="n">
        <v>14955866.6666667</v>
      </c>
      <c r="K169" s="20" t="n">
        <v>575612000000</v>
      </c>
      <c r="L169" s="9" t="n">
        <f aca="false">K169/J169/100</f>
        <v>384.873717337231</v>
      </c>
      <c r="M169" s="19" t="n">
        <v>520860</v>
      </c>
      <c r="N169" s="19" t="n">
        <v>385253</v>
      </c>
      <c r="O169" s="19" t="n">
        <f aca="false">M169/$F169*1000</f>
        <v>20.9714206736871</v>
      </c>
      <c r="P169" s="19" t="n">
        <f aca="false">N169/$F169*1000</f>
        <v>15.5114670521829</v>
      </c>
      <c r="Q169" s="9" t="n">
        <f aca="false">IF(ISNUMBER(INDEX(Canada_Goods_Exports_All_Mthly,MATCH(EDATE($A169,-2),Mthly_Dates,0))),(INDEX(Canada_Goods_Exports_All_Mthly,MATCH($A169,Mthly_Dates,0))+INDEX(Canada_Goods_Exports_All_Mthly,MATCH(EDATE($A169,-1),Mthly_Dates,0))+INDEX(Canada_Goods_Exports_All_Mthly,MATCH(EDATE($A169,-2),Mthly_Dates,0))),"--")</f>
        <v>86367.3</v>
      </c>
      <c r="R169" s="9" t="n">
        <f aca="false">IF(ISNUMBER(INDEX(Canada_Goods_Exports_US_Mthly,MATCH(EDATE($A169,-2),Mthly_Dates,0))),(INDEX(Canada_Goods_Exports_US_Mthly,MATCH($A169,Mthly_Dates,0))+INDEX(Canada_Goods_Exports_US_Mthly,MATCH(EDATE($A169,-1),Mthly_Dates,0))+INDEX(Canada_Goods_Exports_US_Mthly,MATCH(EDATE($A169,-2),Mthly_Dates,0))),"--")</f>
        <v>62247.2</v>
      </c>
      <c r="S169" s="14" t="n">
        <v>18114</v>
      </c>
      <c r="T169" s="14" t="n">
        <v>10890</v>
      </c>
      <c r="U169" s="9" t="n">
        <f aca="false">(T169+R169)/(S169+Q169)*100</f>
        <v>70.0002775616306</v>
      </c>
      <c r="V169" s="18" t="n">
        <f aca="false">IF(ISNUMBER(INDEX(Canada_ER_Mthly,MATCH(EDATE($A169,-2),Mthly_Dates,0))),(1/3)*(INDEX(Canada_ER_Mthly,MATCH($A169,Mthly_Dates,0))+INDEX(Canada_ER_Mthly,MATCH(EDATE($A169,-1),Mthly_Dates,0))+INDEX(Canada_ER_Mthly,MATCH(EDATE($A169,-2),Mthly_Dates,0))),"--")</f>
        <v>1.54606823666667</v>
      </c>
      <c r="W169" s="18" t="n">
        <f aca="false">IF(ISNUMBER(INDEX(Canada_BankRate_Mthly,MATCH(EDATE($A169,-2),Mthly_Dates,0))),(1/3)*(INDEX(Canada_BankRate_Mthly,MATCH($A169,Mthly_Dates,0))+INDEX(Canada_BankRate_Mthly,MATCH(EDATE($A169,-1),Mthly_Dates,0))+INDEX(Canada_BankRate_Mthly,MATCH(EDATE($A169,-2),Mthly_Dates,0))),"--")</f>
        <v>4.16666666666667</v>
      </c>
      <c r="X169" s="18" t="n">
        <f aca="false">IF(ISNUMBER(INDEX(Canada_TargetRate_Mthly,MATCH(EDATE($A169,-2),Mthly_Dates,0))),(1/3)*(INDEX(Canada_TargetRate_Mthly,MATCH($A169,Mthly_Dates,0))+INDEX(Canada_TargetRate_Mthly,MATCH(EDATE($A169,-1),Mthly_Dates,0))+INDEX(Canada_TargetRate_Mthly,MATCH(EDATE($A169,-2),Mthly_Dates,0))),"--")</f>
        <v>3.91666666666667</v>
      </c>
      <c r="Y169" s="18" t="n">
        <f aca="false">IF(ISNUMBER(INDEX(Canada_3mth_Mthly,MATCH(EDATE($A169,-2),Mthly_Dates,0))),(1/3)*(INDEX(Canada_3mth_Mthly,MATCH($A169,Mthly_Dates,0))+INDEX(Canada_3mth_Mthly,MATCH(EDATE($A169,-1),Mthly_Dates,0))+INDEX(Canada_3mth_Mthly,MATCH(EDATE($A169,-2),Mthly_Dates,0))),"--")</f>
        <v>3.64</v>
      </c>
      <c r="Z169" s="18" t="n">
        <f aca="false">IF(ISNUMBER(INDEX(Canada_6mth_Mthly,MATCH(EDATE($A169,-2),Mthly_Dates,0))),(1/3)*(INDEX(Canada_6mth_Mthly,MATCH($A169,Mthly_Dates,0))+INDEX(Canada_6mth_Mthly,MATCH(EDATE($A169,-1),Mthly_Dates,0))+INDEX(Canada_6mth_Mthly,MATCH(EDATE($A169,-2),Mthly_Dates,0))),"--")</f>
        <v>3.61666666666667</v>
      </c>
      <c r="AA169" s="18" t="n">
        <f aca="false">IF(ISNUMBER(INDEX(Canada_1yr_Mthly,MATCH(EDATE($A169,-2),Mthly_Dates,0))),(1/3)*(INDEX(Canada_1yr_Mthly,MATCH($A169,Mthly_Dates,0))+INDEX(Canada_1yr_Mthly,MATCH(EDATE($A169,-1),Mthly_Dates,0))+INDEX(Canada_1yr_Mthly,MATCH(EDATE($A169,-2),Mthly_Dates,0))),"--")</f>
        <v>3.69666666666667</v>
      </c>
      <c r="AB169" s="18" t="n">
        <f aca="false">IF(ISNUMBER(INDEX(Canada_2yr_Mthly,MATCH(EDATE($A169,-2),Mthly_Dates,0))),(1/3)*(INDEX(Canada_2yr_Mthly,MATCH($A169,Mthly_Dates,0))+INDEX(Canada_2yr_Mthly,MATCH(EDATE($A169,-1),Mthly_Dates,0))+INDEX(Canada_2yr_Mthly,MATCH(EDATE($A169,-2),Mthly_Dates,0))),"--")</f>
        <v>4.12333333333333</v>
      </c>
      <c r="AC169" s="18" t="n">
        <f aca="false">IF(ISNUMBER(INDEX(Canada_5yr_Mthly,MATCH(EDATE($A169,-2),Mthly_Dates,0))),(1/3)*(INDEX(Canada_5yr_Mthly,MATCH($A169,Mthly_Dates,0))+INDEX(Canada_5yr_Mthly,MATCH(EDATE($A169,-1),Mthly_Dates,0))+INDEX(Canada_5yr_Mthly,MATCH(EDATE($A169,-2),Mthly_Dates,0))),"--")</f>
        <v>4.97</v>
      </c>
      <c r="AD169" s="18" t="n">
        <f aca="false">IF(ISNUMBER(INDEX(Canada_10yr_Mthly,MATCH(EDATE($A169,-2),Mthly_Dates,0))),(1/3)*(INDEX(Canada_10yr_Mthly,MATCH($A169,Mthly_Dates,0))+INDEX(Canada_10yr_Mthly,MATCH(EDATE($A169,-1),Mthly_Dates,0))+INDEX(Canada_10yr_Mthly,MATCH(EDATE($A169,-2),Mthly_Dates,0))),"--")</f>
        <v>5.48</v>
      </c>
      <c r="AE169" s="9" t="n">
        <v>13244.784</v>
      </c>
      <c r="AF169" s="9" t="n">
        <v>8848.3</v>
      </c>
      <c r="AG169" s="9" t="n">
        <v>215405.660590242</v>
      </c>
      <c r="AH169" s="9" t="n">
        <f aca="false">AE169/AG169*1000*1000</f>
        <v>61487.63205065</v>
      </c>
      <c r="AI169" s="9" t="n">
        <f aca="false">AF169/$AG169*1000*1000</f>
        <v>41077.3791912172</v>
      </c>
      <c r="AJ169" s="11" t="n">
        <v>82.3416666666667</v>
      </c>
      <c r="AK169" s="18" t="n">
        <f aca="false">IF(ISNUMBER(INDEX(US_FedFunds_Mthly,MATCH(EDATE($A169,-2),Mthly_Dates,0))),(1/3)*(INDEX(US_FedFunds_Mthly,MATCH($A169,Mthly_Dates,0))+INDEX(US_FedFunds_Mthly,MATCH(EDATE($A169,-1),Mthly_Dates,0))+INDEX(US_FedFunds_Mthly,MATCH(EDATE($A169,-2),Mthly_Dates,0))),"--")</f>
        <v>3.55933333333333</v>
      </c>
      <c r="AL169" s="18" t="n">
        <v>14.5966666666667</v>
      </c>
      <c r="AM169" s="18" t="n">
        <f aca="false">IF(ISNUMBER(INDEX(US_3mth_Mthly,MATCH(EDATE($A169,-2),Mthly_Dates,0))),(1/3)*(INDEX(US_3mth_Mthly,MATCH($A169,Mthly_Dates,0))+INDEX(US_3mth_Mthly,MATCH(EDATE($A169,-1),Mthly_Dates,0))+INDEX(US_3mth_Mthly,MATCH(EDATE($A169,-2),Mthly_Dates,0))),"--")</f>
        <v>3.17</v>
      </c>
      <c r="AN169" s="18" t="n">
        <f aca="false">IF(ISNUMBER(INDEX(US_6mth_Mthly,MATCH(EDATE($A169,-2),Mthly_Dates,0))),(1/3)*(INDEX(US_6mth_Mthly,MATCH($A169,Mthly_Dates,0))+INDEX(US_6mth_Mthly,MATCH(EDATE($A169,-1),Mthly_Dates,0))+INDEX(US_6mth_Mthly,MATCH(EDATE($A169,-2),Mthly_Dates,0))),"--")</f>
        <v>3.12333333333333</v>
      </c>
      <c r="AO169" s="18" t="n">
        <f aca="false">IF(ISNUMBER(INDEX(US_1yr_Mthly,MATCH(EDATE($A169,-2),Mthly_Dates,0))),(1/3)*(INDEX(US_1yr_Mthly,MATCH($A169,Mthly_Dates,0))+INDEX(US_1yr_Mthly,MATCH(EDATE($A169,-1),Mthly_Dates,0))+INDEX(US_1yr_Mthly,MATCH(EDATE($A169,-2),Mthly_Dates,0))),"--")</f>
        <v>3.30333333333333</v>
      </c>
      <c r="AP169" s="18" t="n">
        <f aca="false">IF(ISNUMBER(INDEX(US_2yr_Mthly,MATCH(EDATE($A169,-2),Mthly_Dates,0))),(1/3)*(INDEX(US_2yr_Mthly,MATCH($A169,Mthly_Dates,0))+INDEX(US_2yr_Mthly,MATCH(EDATE($A169,-1),Mthly_Dates,0))+INDEX(US_2yr_Mthly,MATCH(EDATE($A169,-2),Mthly_Dates,0))),"--")</f>
        <v>3.64</v>
      </c>
      <c r="AQ169" s="18" t="n">
        <f aca="false">IF(ISNUMBER(INDEX(US_5yr_Mthly,MATCH(EDATE($A169,-2),Mthly_Dates,0))),(1/3)*(INDEX(US_5yr_Mthly,MATCH($A169,Mthly_Dates,0))+INDEX(US_5yr_Mthly,MATCH(EDATE($A169,-1),Mthly_Dates,0))+INDEX(US_5yr_Mthly,MATCH(EDATE($A169,-2),Mthly_Dates,0))),"--")</f>
        <v>4.48333333333333</v>
      </c>
      <c r="AR169" s="18" t="n">
        <f aca="false">IF(ISNUMBER(INDEX(US_10yr_Mthly,MATCH(EDATE($A169,-2),Mthly_Dates,0))),(1/3)*(INDEX(US_10yr_Mthly,MATCH($A169,Mthly_Dates,0))+INDEX(US_10yr_Mthly,MATCH(EDATE($A169,-1),Mthly_Dates,0))+INDEX(US_10yr_Mthly,MATCH(EDATE($A169,-2),Mthly_Dates,0))),"--")</f>
        <v>4.98</v>
      </c>
    </row>
    <row r="170" customFormat="false" ht="15" hidden="false" customHeight="false" outlineLevel="0" collapsed="false">
      <c r="A170" s="8" t="n">
        <v>37226</v>
      </c>
      <c r="B170" s="9" t="n">
        <v>1126881</v>
      </c>
      <c r="C170" s="5" t="n">
        <v>1480672</v>
      </c>
      <c r="D170" s="5" t="n">
        <f aca="false">C170</f>
        <v>1480672</v>
      </c>
      <c r="E170" s="5" t="n">
        <v>725892</v>
      </c>
      <c r="F170" s="17" t="n">
        <v>24925252.0547789</v>
      </c>
      <c r="G170" s="15" t="n">
        <f aca="false">D170/F170*1000</f>
        <v>59.404494556199</v>
      </c>
      <c r="H170" s="15" t="n">
        <f aca="false">E170/$F170*1000</f>
        <v>29.1227546427489</v>
      </c>
      <c r="I170" s="9" t="n">
        <f aca="false">IF(ISNUMBER(INDEX(Canada_Inflation_Mthly,MATCH(EDATE($A170,-2),Mthly_Dates,0))),(1/3)*(INDEX(Canada_Inflation_Mthly,MATCH($A170,Mthly_Dates,0))+INDEX(Canada_Inflation_Mthly,MATCH(EDATE($A170,-1),Mthly_Dates,0))+INDEX(Canada_Inflation_Mthly,MATCH(EDATE($A170,-2),Mthly_Dates,0))),"--")</f>
        <v>98.2</v>
      </c>
      <c r="J170" s="13" t="n">
        <v>14977600</v>
      </c>
      <c r="K170" s="20" t="n">
        <v>579484000000</v>
      </c>
      <c r="L170" s="9" t="n">
        <f aca="false">K170/J170/100</f>
        <v>386.900437987395</v>
      </c>
      <c r="M170" s="19" t="n">
        <v>522660</v>
      </c>
      <c r="N170" s="19" t="n">
        <v>375822</v>
      </c>
      <c r="O170" s="19" t="n">
        <f aca="false">M170/$F170*1000</f>
        <v>20.9690958731866</v>
      </c>
      <c r="P170" s="19" t="n">
        <f aca="false">N170/$F170*1000</f>
        <v>15.0779618667063</v>
      </c>
      <c r="Q170" s="9" t="n">
        <f aca="false">IF(ISNUMBER(INDEX(Canada_Goods_Exports_All_Mthly,MATCH(EDATE($A170,-2),Mthly_Dates,0))),(INDEX(Canada_Goods_Exports_All_Mthly,MATCH($A170,Mthly_Dates,0))+INDEX(Canada_Goods_Exports_All_Mthly,MATCH(EDATE($A170,-1),Mthly_Dates,0))+INDEX(Canada_Goods_Exports_All_Mthly,MATCH(EDATE($A170,-2),Mthly_Dates,0))),"--")</f>
        <v>84107.3</v>
      </c>
      <c r="R170" s="9" t="n">
        <f aca="false">IF(ISNUMBER(INDEX(Canada_Goods_Exports_US_Mthly,MATCH(EDATE($A170,-2),Mthly_Dates,0))),(INDEX(Canada_Goods_Exports_US_Mthly,MATCH($A170,Mthly_Dates,0))+INDEX(Canada_Goods_Exports_US_Mthly,MATCH(EDATE($A170,-1),Mthly_Dates,0))+INDEX(Canada_Goods_Exports_US_Mthly,MATCH(EDATE($A170,-2),Mthly_Dates,0))),"--")</f>
        <v>60975</v>
      </c>
      <c r="S170" s="14" t="n">
        <v>13298</v>
      </c>
      <c r="T170" s="14" t="n">
        <v>8123</v>
      </c>
      <c r="U170" s="9" t="n">
        <f aca="false">(T170+R170)/(S170+Q170)*100</f>
        <v>70.9386450223961</v>
      </c>
      <c r="V170" s="18" t="n">
        <f aca="false">IF(ISNUMBER(INDEX(Canada_ER_Mthly,MATCH(EDATE($A170,-2),Mthly_Dates,0))),(1/3)*(INDEX(Canada_ER_Mthly,MATCH($A170,Mthly_Dates,0))+INDEX(Canada_ER_Mthly,MATCH(EDATE($A170,-1),Mthly_Dates,0))+INDEX(Canada_ER_Mthly,MATCH(EDATE($A170,-2),Mthly_Dates,0))),"--")</f>
        <v>1.5803565</v>
      </c>
      <c r="W170" s="18" t="n">
        <f aca="false">IF(ISNUMBER(INDEX(Canada_BankRate_Mthly,MATCH(EDATE($A170,-2),Mthly_Dates,0))),(1/3)*(INDEX(Canada_BankRate_Mthly,MATCH($A170,Mthly_Dates,0))+INDEX(Canada_BankRate_Mthly,MATCH(EDATE($A170,-1),Mthly_Dates,0))+INDEX(Canada_BankRate_Mthly,MATCH(EDATE($A170,-2),Mthly_Dates,0))),"--")</f>
        <v>2.66666666666667</v>
      </c>
      <c r="X170" s="18" t="n">
        <f aca="false">IF(ISNUMBER(INDEX(Canada_TargetRate_Mthly,MATCH(EDATE($A170,-2),Mthly_Dates,0))),(1/3)*(INDEX(Canada_TargetRate_Mthly,MATCH($A170,Mthly_Dates,0))+INDEX(Canada_TargetRate_Mthly,MATCH(EDATE($A170,-1),Mthly_Dates,0))+INDEX(Canada_TargetRate_Mthly,MATCH(EDATE($A170,-2),Mthly_Dates,0))),"--")</f>
        <v>2.41666666666667</v>
      </c>
      <c r="Y170" s="18" t="n">
        <f aca="false">IF(ISNUMBER(INDEX(Canada_3mth_Mthly,MATCH(EDATE($A170,-2),Mthly_Dates,0))),(1/3)*(INDEX(Canada_3mth_Mthly,MATCH($A170,Mthly_Dates,0))+INDEX(Canada_3mth_Mthly,MATCH(EDATE($A170,-1),Mthly_Dates,0))+INDEX(Canada_3mth_Mthly,MATCH(EDATE($A170,-2),Mthly_Dates,0))),"--")</f>
        <v>2.12</v>
      </c>
      <c r="Z170" s="18" t="n">
        <f aca="false">IF(ISNUMBER(INDEX(Canada_6mth_Mthly,MATCH(EDATE($A170,-2),Mthly_Dates,0))),(1/3)*(INDEX(Canada_6mth_Mthly,MATCH($A170,Mthly_Dates,0))+INDEX(Canada_6mth_Mthly,MATCH(EDATE($A170,-1),Mthly_Dates,0))+INDEX(Canada_6mth_Mthly,MATCH(EDATE($A170,-2),Mthly_Dates,0))),"--")</f>
        <v>2.11333333333333</v>
      </c>
      <c r="AA170" s="18" t="n">
        <f aca="false">IF(ISNUMBER(INDEX(Canada_1yr_Mthly,MATCH(EDATE($A170,-2),Mthly_Dates,0))),(1/3)*(INDEX(Canada_1yr_Mthly,MATCH($A170,Mthly_Dates,0))+INDEX(Canada_1yr_Mthly,MATCH(EDATE($A170,-1),Mthly_Dates,0))+INDEX(Canada_1yr_Mthly,MATCH(EDATE($A170,-2),Mthly_Dates,0))),"--")</f>
        <v>2.32666666666667</v>
      </c>
      <c r="AB170" s="18" t="n">
        <f aca="false">IF(ISNUMBER(INDEX(Canada_2yr_Mthly,MATCH(EDATE($A170,-2),Mthly_Dates,0))),(1/3)*(INDEX(Canada_2yr_Mthly,MATCH($A170,Mthly_Dates,0))+INDEX(Canada_2yr_Mthly,MATCH(EDATE($A170,-1),Mthly_Dates,0))+INDEX(Canada_2yr_Mthly,MATCH(EDATE($A170,-2),Mthly_Dates,0))),"--")</f>
        <v>3.16666666666667</v>
      </c>
      <c r="AC170" s="18" t="n">
        <f aca="false">IF(ISNUMBER(INDEX(Canada_5yr_Mthly,MATCH(EDATE($A170,-2),Mthly_Dates,0))),(1/3)*(INDEX(Canada_5yr_Mthly,MATCH($A170,Mthly_Dates,0))+INDEX(Canada_5yr_Mthly,MATCH(EDATE($A170,-1),Mthly_Dates,0))+INDEX(Canada_5yr_Mthly,MATCH(EDATE($A170,-2),Mthly_Dates,0))),"--")</f>
        <v>4.48333333333333</v>
      </c>
      <c r="AD170" s="18" t="n">
        <f aca="false">IF(ISNUMBER(INDEX(Canada_10yr_Mthly,MATCH(EDATE($A170,-2),Mthly_Dates,0))),(1/3)*(INDEX(Canada_10yr_Mthly,MATCH($A170,Mthly_Dates,0))+INDEX(Canada_10yr_Mthly,MATCH(EDATE($A170,-1),Mthly_Dates,0))+INDEX(Canada_10yr_Mthly,MATCH(EDATE($A170,-2),Mthly_Dates,0))),"--")</f>
        <v>5.22</v>
      </c>
      <c r="AE170" s="9" t="n">
        <v>13280.859</v>
      </c>
      <c r="AF170" s="9" t="n">
        <v>8980.61</v>
      </c>
      <c r="AG170" s="9" t="n">
        <v>216136.840011198</v>
      </c>
      <c r="AH170" s="9" t="n">
        <f aca="false">AE170/AG170*1000*1000</f>
        <v>61446.5308149778</v>
      </c>
      <c r="AI170" s="9" t="n">
        <f aca="false">AF170/$AG170*1000*1000</f>
        <v>41550.5750872212</v>
      </c>
      <c r="AJ170" s="11" t="n">
        <v>82.7586666666667</v>
      </c>
      <c r="AK170" s="18" t="n">
        <f aca="false">IF(ISNUMBER(INDEX(US_FedFunds_Mthly,MATCH(EDATE($A170,-2),Mthly_Dates,0))),(1/3)*(INDEX(US_FedFunds_Mthly,MATCH($A170,Mthly_Dates,0))+INDEX(US_FedFunds_Mthly,MATCH(EDATE($A170,-1),Mthly_Dates,0))+INDEX(US_FedFunds_Mthly,MATCH(EDATE($A170,-2),Mthly_Dates,0))),"--")</f>
        <v>2.14333333333333</v>
      </c>
      <c r="AL170" s="18" t="n">
        <v>14.7066666666667</v>
      </c>
      <c r="AM170" s="18" t="n">
        <f aca="false">IF(ISNUMBER(INDEX(US_3mth_Mthly,MATCH(EDATE($A170,-2),Mthly_Dates,0))),(1/3)*(INDEX(US_3mth_Mthly,MATCH($A170,Mthly_Dates,0))+INDEX(US_3mth_Mthly,MATCH(EDATE($A170,-1),Mthly_Dates,0))+INDEX(US_3mth_Mthly,MATCH(EDATE($A170,-2),Mthly_Dates,0))),"--")</f>
        <v>1.90666666666667</v>
      </c>
      <c r="AN170" s="18" t="n">
        <f aca="false">IF(ISNUMBER(INDEX(US_6mth_Mthly,MATCH(EDATE($A170,-2),Mthly_Dates,0))),(1/3)*(INDEX(US_6mth_Mthly,MATCH($A170,Mthly_Dates,0))+INDEX(US_6mth_Mthly,MATCH(EDATE($A170,-1),Mthly_Dates,0))+INDEX(US_6mth_Mthly,MATCH(EDATE($A170,-2),Mthly_Dates,0))),"--")</f>
        <v>1.92666666666667</v>
      </c>
      <c r="AO170" s="18" t="n">
        <f aca="false">IF(ISNUMBER(INDEX(US_1yr_Mthly,MATCH(EDATE($A170,-2),Mthly_Dates,0))),(1/3)*(INDEX(US_1yr_Mthly,MATCH($A170,Mthly_Dates,0))+INDEX(US_1yr_Mthly,MATCH(EDATE($A170,-1),Mthly_Dates,0))+INDEX(US_1yr_Mthly,MATCH(EDATE($A170,-2),Mthly_Dates,0))),"--")</f>
        <v>2.24333333333333</v>
      </c>
      <c r="AP170" s="18" t="n">
        <f aca="false">IF(ISNUMBER(INDEX(US_2yr_Mthly,MATCH(EDATE($A170,-2),Mthly_Dates,0))),(1/3)*(INDEX(US_2yr_Mthly,MATCH($A170,Mthly_Dates,0))+INDEX(US_2yr_Mthly,MATCH(EDATE($A170,-1),Mthly_Dates,0))+INDEX(US_2yr_Mthly,MATCH(EDATE($A170,-2),Mthly_Dates,0))),"--")</f>
        <v>2.87333333333333</v>
      </c>
      <c r="AQ170" s="18" t="n">
        <f aca="false">IF(ISNUMBER(INDEX(US_5yr_Mthly,MATCH(EDATE($A170,-2),Mthly_Dates,0))),(1/3)*(INDEX(US_5yr_Mthly,MATCH($A170,Mthly_Dates,0))+INDEX(US_5yr_Mthly,MATCH(EDATE($A170,-1),Mthly_Dates,0))+INDEX(US_5yr_Mthly,MATCH(EDATE($A170,-2),Mthly_Dates,0))),"--")</f>
        <v>4.09</v>
      </c>
      <c r="AR170" s="18" t="n">
        <f aca="false">IF(ISNUMBER(INDEX(US_10yr_Mthly,MATCH(EDATE($A170,-2),Mthly_Dates,0))),(1/3)*(INDEX(US_10yr_Mthly,MATCH($A170,Mthly_Dates,0))+INDEX(US_10yr_Mthly,MATCH(EDATE($A170,-1),Mthly_Dates,0))+INDEX(US_10yr_Mthly,MATCH(EDATE($A170,-2),Mthly_Dates,0))),"--")</f>
        <v>4.77</v>
      </c>
    </row>
    <row r="171" customFormat="false" ht="15" hidden="false" customHeight="false" outlineLevel="0" collapsed="false">
      <c r="A171" s="8" t="n">
        <v>37316</v>
      </c>
      <c r="B171" s="9" t="n">
        <v>1140589</v>
      </c>
      <c r="C171" s="5" t="n">
        <v>1502659</v>
      </c>
      <c r="D171" s="5" t="n">
        <f aca="false">C171</f>
        <v>1502659</v>
      </c>
      <c r="E171" s="5" t="n">
        <v>736646</v>
      </c>
      <c r="F171" s="17" t="n">
        <v>25013193.4093862</v>
      </c>
      <c r="G171" s="15" t="n">
        <f aca="false">D171/F171*1000</f>
        <v>60.0746564185654</v>
      </c>
      <c r="H171" s="15" t="n">
        <f aca="false">E171/$F171*1000</f>
        <v>29.4502980064742</v>
      </c>
      <c r="I171" s="9" t="n">
        <f aca="false">IF(ISNUMBER(INDEX(Canada_Inflation_Mthly,MATCH(EDATE($A171,-2),Mthly_Dates,0))),(1/3)*(INDEX(Canada_Inflation_Mthly,MATCH($A171,Mthly_Dates,0))+INDEX(Canada_Inflation_Mthly,MATCH(EDATE($A171,-1),Mthly_Dates,0))+INDEX(Canada_Inflation_Mthly,MATCH(EDATE($A171,-2),Mthly_Dates,0))),"--")</f>
        <v>98.8333333333333</v>
      </c>
      <c r="J171" s="13" t="n">
        <v>15059033.3333333</v>
      </c>
      <c r="K171" s="20" t="n">
        <v>586464000000</v>
      </c>
      <c r="L171" s="9" t="n">
        <f aca="false">K171/J171/100</f>
        <v>389.443324162021</v>
      </c>
      <c r="M171" s="19" t="n">
        <v>531704</v>
      </c>
      <c r="N171" s="19" t="n">
        <v>378002</v>
      </c>
      <c r="O171" s="19" t="n">
        <f aca="false">M171/$F171*1000</f>
        <v>21.2569419385083</v>
      </c>
      <c r="P171" s="19" t="n">
        <f aca="false">N171/$F171*1000</f>
        <v>15.1121047925914</v>
      </c>
      <c r="Q171" s="9" t="n">
        <f aca="false">IF(ISNUMBER(INDEX(Canada_Goods_Exports_All_Mthly,MATCH(EDATE($A171,-2),Mthly_Dates,0))),(INDEX(Canada_Goods_Exports_All_Mthly,MATCH($A171,Mthly_Dates,0))+INDEX(Canada_Goods_Exports_All_Mthly,MATCH(EDATE($A171,-1),Mthly_Dates,0))+INDEX(Canada_Goods_Exports_All_Mthly,MATCH(EDATE($A171,-2),Mthly_Dates,0))),"--")</f>
        <v>85560.5</v>
      </c>
      <c r="R171" s="9" t="n">
        <f aca="false">IF(ISNUMBER(INDEX(Canada_Goods_Exports_US_Mthly,MATCH(EDATE($A171,-2),Mthly_Dates,0))),(INDEX(Canada_Goods_Exports_US_Mthly,MATCH($A171,Mthly_Dates,0))+INDEX(Canada_Goods_Exports_US_Mthly,MATCH(EDATE($A171,-1),Mthly_Dates,0))+INDEX(Canada_Goods_Exports_US_Mthly,MATCH(EDATE($A171,-2),Mthly_Dates,0))),"--")</f>
        <v>61994.8</v>
      </c>
      <c r="S171" s="14" t="n">
        <v>14105</v>
      </c>
      <c r="T171" s="14" t="n">
        <v>8567</v>
      </c>
      <c r="U171" s="9" t="n">
        <f aca="false">(T171+R171)/(S171+Q171)*100</f>
        <v>70.7986213885447</v>
      </c>
      <c r="V171" s="18" t="n">
        <f aca="false">IF(ISNUMBER(INDEX(Canada_ER_Mthly,MATCH(EDATE($A171,-2),Mthly_Dates,0))),(1/3)*(INDEX(Canada_ER_Mthly,MATCH($A171,Mthly_Dates,0))+INDEX(Canada_ER_Mthly,MATCH(EDATE($A171,-1),Mthly_Dates,0))+INDEX(Canada_ER_Mthly,MATCH(EDATE($A171,-2),Mthly_Dates,0))),"--")</f>
        <v>1.59438545333333</v>
      </c>
      <c r="W171" s="18" t="n">
        <f aca="false">IF(ISNUMBER(INDEX(Canada_BankRate_Mthly,MATCH(EDATE($A171,-2),Mthly_Dates,0))),(1/3)*(INDEX(Canada_BankRate_Mthly,MATCH($A171,Mthly_Dates,0))+INDEX(Canada_BankRate_Mthly,MATCH(EDATE($A171,-1),Mthly_Dates,0))+INDEX(Canada_BankRate_Mthly,MATCH(EDATE($A171,-2),Mthly_Dates,0))),"--")</f>
        <v>2.25</v>
      </c>
      <c r="X171" s="18" t="n">
        <f aca="false">IF(ISNUMBER(INDEX(Canada_TargetRate_Mthly,MATCH(EDATE($A171,-2),Mthly_Dates,0))),(1/3)*(INDEX(Canada_TargetRate_Mthly,MATCH($A171,Mthly_Dates,0))+INDEX(Canada_TargetRate_Mthly,MATCH(EDATE($A171,-1),Mthly_Dates,0))+INDEX(Canada_TargetRate_Mthly,MATCH(EDATE($A171,-2),Mthly_Dates,0))),"--")</f>
        <v>2</v>
      </c>
      <c r="Y171" s="18" t="n">
        <f aca="false">IF(ISNUMBER(INDEX(Canada_3mth_Mthly,MATCH(EDATE($A171,-2),Mthly_Dates,0))),(1/3)*(INDEX(Canada_3mth_Mthly,MATCH($A171,Mthly_Dates,0))+INDEX(Canada_3mth_Mthly,MATCH(EDATE($A171,-1),Mthly_Dates,0))+INDEX(Canada_3mth_Mthly,MATCH(EDATE($A171,-2),Mthly_Dates,0))),"--")</f>
        <v>2.10333333333333</v>
      </c>
      <c r="Z171" s="18" t="n">
        <f aca="false">IF(ISNUMBER(INDEX(Canada_6mth_Mthly,MATCH(EDATE($A171,-2),Mthly_Dates,0))),(1/3)*(INDEX(Canada_6mth_Mthly,MATCH($A171,Mthly_Dates,0))+INDEX(Canada_6mth_Mthly,MATCH(EDATE($A171,-1),Mthly_Dates,0))+INDEX(Canada_6mth_Mthly,MATCH(EDATE($A171,-2),Mthly_Dates,0))),"--")</f>
        <v>2.32666666666667</v>
      </c>
      <c r="AA171" s="18" t="n">
        <f aca="false">IF(ISNUMBER(INDEX(Canada_1yr_Mthly,MATCH(EDATE($A171,-2),Mthly_Dates,0))),(1/3)*(INDEX(Canada_1yr_Mthly,MATCH($A171,Mthly_Dates,0))+INDEX(Canada_1yr_Mthly,MATCH(EDATE($A171,-1),Mthly_Dates,0))+INDEX(Canada_1yr_Mthly,MATCH(EDATE($A171,-2),Mthly_Dates,0))),"--")</f>
        <v>2.81</v>
      </c>
      <c r="AB171" s="18" t="n">
        <f aca="false">IF(ISNUMBER(INDEX(Canada_2yr_Mthly,MATCH(EDATE($A171,-2),Mthly_Dates,0))),(1/3)*(INDEX(Canada_2yr_Mthly,MATCH($A171,Mthly_Dates,0))+INDEX(Canada_2yr_Mthly,MATCH(EDATE($A171,-1),Mthly_Dates,0))+INDEX(Canada_2yr_Mthly,MATCH(EDATE($A171,-2),Mthly_Dates,0))),"--")</f>
        <v>3.66</v>
      </c>
      <c r="AC171" s="18" t="n">
        <f aca="false">IF(ISNUMBER(INDEX(Canada_5yr_Mthly,MATCH(EDATE($A171,-2),Mthly_Dates,0))),(1/3)*(INDEX(Canada_5yr_Mthly,MATCH($A171,Mthly_Dates,0))+INDEX(Canada_5yr_Mthly,MATCH(EDATE($A171,-1),Mthly_Dates,0))+INDEX(Canada_5yr_Mthly,MATCH(EDATE($A171,-2),Mthly_Dates,0))),"--")</f>
        <v>4.85666666666667</v>
      </c>
      <c r="AD171" s="18" t="n">
        <f aca="false">IF(ISNUMBER(INDEX(Canada_10yr_Mthly,MATCH(EDATE($A171,-2),Mthly_Dates,0))),(1/3)*(INDEX(Canada_10yr_Mthly,MATCH($A171,Mthly_Dates,0))+INDEX(Canada_10yr_Mthly,MATCH(EDATE($A171,-1),Mthly_Dates,0))+INDEX(Canada_10yr_Mthly,MATCH(EDATE($A171,-2),Mthly_Dates,0))),"--")</f>
        <v>5.50666666666667</v>
      </c>
      <c r="AE171" s="9" t="n">
        <v>13397.002</v>
      </c>
      <c r="AF171" s="9" t="n">
        <v>9008.096</v>
      </c>
      <c r="AG171" s="9" t="n">
        <v>216858.818547202</v>
      </c>
      <c r="AH171" s="9" t="n">
        <f aca="false">AE171/AG171*1000*1000</f>
        <v>61777.5292227002</v>
      </c>
      <c r="AI171" s="9" t="n">
        <f aca="false">AF171/$AG171*1000*1000</f>
        <v>41538.9886394649</v>
      </c>
      <c r="AJ171" s="11" t="n">
        <v>82.9996666666667</v>
      </c>
      <c r="AK171" s="18" t="n">
        <f aca="false">IF(ISNUMBER(INDEX(US_FedFunds_Mthly,MATCH(EDATE($A171,-2),Mthly_Dates,0))),(1/3)*(INDEX(US_FedFunds_Mthly,MATCH($A171,Mthly_Dates,0))+INDEX(US_FedFunds_Mthly,MATCH(EDATE($A171,-1),Mthly_Dates,0))+INDEX(US_FedFunds_Mthly,MATCH(EDATE($A171,-2),Mthly_Dates,0))),"--")</f>
        <v>1.75</v>
      </c>
      <c r="AL171" s="18" t="n">
        <v>14.7933333333333</v>
      </c>
      <c r="AM171" s="18" t="n">
        <f aca="false">IF(ISNUMBER(INDEX(US_3mth_Mthly,MATCH(EDATE($A171,-2),Mthly_Dates,0))),(1/3)*(INDEX(US_3mth_Mthly,MATCH($A171,Mthly_Dates,0))+INDEX(US_3mth_Mthly,MATCH(EDATE($A171,-1),Mthly_Dates,0))+INDEX(US_3mth_Mthly,MATCH(EDATE($A171,-2),Mthly_Dates,0))),"--")</f>
        <v>1.72333333333333</v>
      </c>
      <c r="AN171" s="18" t="n">
        <f aca="false">IF(ISNUMBER(INDEX(US_6mth_Mthly,MATCH(EDATE($A171,-2),Mthly_Dates,0))),(1/3)*(INDEX(US_6mth_Mthly,MATCH($A171,Mthly_Dates,0))+INDEX(US_6mth_Mthly,MATCH(EDATE($A171,-1),Mthly_Dates,0))+INDEX(US_6mth_Mthly,MATCH(EDATE($A171,-2),Mthly_Dates,0))),"--")</f>
        <v>1.85333333333333</v>
      </c>
      <c r="AO171" s="18" t="n">
        <f aca="false">IF(ISNUMBER(INDEX(US_1yr_Mthly,MATCH(EDATE($A171,-2),Mthly_Dates,0))),(1/3)*(INDEX(US_1yr_Mthly,MATCH($A171,Mthly_Dates,0))+INDEX(US_1yr_Mthly,MATCH(EDATE($A171,-1),Mthly_Dates,0))+INDEX(US_1yr_Mthly,MATCH(EDATE($A171,-2),Mthly_Dates,0))),"--")</f>
        <v>2.32</v>
      </c>
      <c r="AP171" s="18" t="n">
        <f aca="false">IF(ISNUMBER(INDEX(US_2yr_Mthly,MATCH(EDATE($A171,-2),Mthly_Dates,0))),(1/3)*(INDEX(US_2yr_Mthly,MATCH($A171,Mthly_Dates,0))+INDEX(US_2yr_Mthly,MATCH(EDATE($A171,-1),Mthly_Dates,0))+INDEX(US_2yr_Mthly,MATCH(EDATE($A171,-2),Mthly_Dates,0))),"--")</f>
        <v>3.20333333333333</v>
      </c>
      <c r="AQ171" s="18" t="n">
        <f aca="false">IF(ISNUMBER(INDEX(US_5yr_Mthly,MATCH(EDATE($A171,-2),Mthly_Dates,0))),(1/3)*(INDEX(US_5yr_Mthly,MATCH($A171,Mthly_Dates,0))+INDEX(US_5yr_Mthly,MATCH(EDATE($A171,-1),Mthly_Dates,0))+INDEX(US_5yr_Mthly,MATCH(EDATE($A171,-2),Mthly_Dates,0))),"--")</f>
        <v>4.46</v>
      </c>
      <c r="AR171" s="18" t="n">
        <f aca="false">IF(ISNUMBER(INDEX(US_10yr_Mthly,MATCH(EDATE($A171,-2),Mthly_Dates,0))),(1/3)*(INDEX(US_10yr_Mthly,MATCH($A171,Mthly_Dates,0))+INDEX(US_10yr_Mthly,MATCH(EDATE($A171,-1),Mthly_Dates,0))+INDEX(US_10yr_Mthly,MATCH(EDATE($A171,-2),Mthly_Dates,0))),"--")</f>
        <v>5.07666666666667</v>
      </c>
    </row>
    <row r="172" customFormat="false" ht="15" hidden="false" customHeight="false" outlineLevel="0" collapsed="false">
      <c r="A172" s="8" t="n">
        <v>37408</v>
      </c>
      <c r="B172" s="9" t="n">
        <v>1147293</v>
      </c>
      <c r="C172" s="5" t="n">
        <v>1511271</v>
      </c>
      <c r="D172" s="5" t="n">
        <f aca="false">C172</f>
        <v>1511271</v>
      </c>
      <c r="E172" s="5" t="n">
        <v>745602</v>
      </c>
      <c r="F172" s="17" t="n">
        <v>25100158.1157496</v>
      </c>
      <c r="G172" s="15" t="n">
        <f aca="false">D172/F172*1000</f>
        <v>60.2096207135732</v>
      </c>
      <c r="H172" s="15" t="n">
        <f aca="false">E172/$F172*1000</f>
        <v>29.7050718390557</v>
      </c>
      <c r="I172" s="9" t="n">
        <f aca="false">IF(ISNUMBER(INDEX(Canada_Inflation_Mthly,MATCH(EDATE($A172,-2),Mthly_Dates,0))),(1/3)*(INDEX(Canada_Inflation_Mthly,MATCH($A172,Mthly_Dates,0))+INDEX(Canada_Inflation_Mthly,MATCH(EDATE($A172,-1),Mthly_Dates,0))+INDEX(Canada_Inflation_Mthly,MATCH(EDATE($A172,-2),Mthly_Dates,0))),"--")</f>
        <v>99.7</v>
      </c>
      <c r="J172" s="13" t="n">
        <v>15228400</v>
      </c>
      <c r="K172" s="20" t="n">
        <v>592396000000</v>
      </c>
      <c r="L172" s="9" t="n">
        <f aca="false">K172/J172/100</f>
        <v>389.007380946127</v>
      </c>
      <c r="M172" s="19" t="n">
        <v>530448</v>
      </c>
      <c r="N172" s="19" t="n">
        <v>396118</v>
      </c>
      <c r="O172" s="19" t="n">
        <f aca="false">M172/$F172*1000</f>
        <v>21.1332533266856</v>
      </c>
      <c r="P172" s="19" t="n">
        <f aca="false">N172/$F172*1000</f>
        <v>15.7814942110443</v>
      </c>
      <c r="Q172" s="9" t="n">
        <f aca="false">IF(ISNUMBER(INDEX(Canada_Goods_Exports_All_Mthly,MATCH(EDATE($A172,-2),Mthly_Dates,0))),(INDEX(Canada_Goods_Exports_All_Mthly,MATCH($A172,Mthly_Dates,0))+INDEX(Canada_Goods_Exports_All_Mthly,MATCH(EDATE($A172,-1),Mthly_Dates,0))+INDEX(Canada_Goods_Exports_All_Mthly,MATCH(EDATE($A172,-2),Mthly_Dates,0))),"--")</f>
        <v>88509.2</v>
      </c>
      <c r="R172" s="9" t="n">
        <f aca="false">IF(ISNUMBER(INDEX(Canada_Goods_Exports_US_Mthly,MATCH(EDATE($A172,-2),Mthly_Dates,0))),(INDEX(Canada_Goods_Exports_US_Mthly,MATCH($A172,Mthly_Dates,0))+INDEX(Canada_Goods_Exports_US_Mthly,MATCH(EDATE($A172,-1),Mthly_Dates,0))+INDEX(Canada_Goods_Exports_US_Mthly,MATCH(EDATE($A172,-2),Mthly_Dates,0))),"--")</f>
        <v>63327</v>
      </c>
      <c r="S172" s="14" t="n">
        <v>15771</v>
      </c>
      <c r="T172" s="14" t="n">
        <v>9526</v>
      </c>
      <c r="U172" s="9" t="n">
        <f aca="false">(T172+R172)/(S172+Q172)*100</f>
        <v>69.8627352076425</v>
      </c>
      <c r="V172" s="18" t="n">
        <f aca="false">IF(ISNUMBER(INDEX(Canada_ER_Mthly,MATCH(EDATE($A172,-2),Mthly_Dates,0))),(1/3)*(INDEX(Canada_ER_Mthly,MATCH($A172,Mthly_Dates,0))+INDEX(Canada_ER_Mthly,MATCH(EDATE($A172,-1),Mthly_Dates,0))+INDEX(Canada_ER_Mthly,MATCH(EDATE($A172,-2),Mthly_Dates,0))),"--")</f>
        <v>1.55423288</v>
      </c>
      <c r="W172" s="18" t="n">
        <f aca="false">IF(ISNUMBER(INDEX(Canada_BankRate_Mthly,MATCH(EDATE($A172,-2),Mthly_Dates,0))),(1/3)*(INDEX(Canada_BankRate_Mthly,MATCH($A172,Mthly_Dates,0))+INDEX(Canada_BankRate_Mthly,MATCH(EDATE($A172,-1),Mthly_Dates,0))+INDEX(Canada_BankRate_Mthly,MATCH(EDATE($A172,-2),Mthly_Dates,0))),"--")</f>
        <v>2.58333333333333</v>
      </c>
      <c r="X172" s="18" t="n">
        <f aca="false">IF(ISNUMBER(INDEX(Canada_TargetRate_Mthly,MATCH(EDATE($A172,-2),Mthly_Dates,0))),(1/3)*(INDEX(Canada_TargetRate_Mthly,MATCH($A172,Mthly_Dates,0))+INDEX(Canada_TargetRate_Mthly,MATCH(EDATE($A172,-1),Mthly_Dates,0))+INDEX(Canada_TargetRate_Mthly,MATCH(EDATE($A172,-2),Mthly_Dates,0))),"--")</f>
        <v>2.33333333333333</v>
      </c>
      <c r="Y172" s="18" t="n">
        <f aca="false">IF(ISNUMBER(INDEX(Canada_3mth_Mthly,MATCH(EDATE($A172,-2),Mthly_Dates,0))),(1/3)*(INDEX(Canada_3mth_Mthly,MATCH($A172,Mthly_Dates,0))+INDEX(Canada_3mth_Mthly,MATCH(EDATE($A172,-1),Mthly_Dates,0))+INDEX(Canada_3mth_Mthly,MATCH(EDATE($A172,-2),Mthly_Dates,0))),"--")</f>
        <v>2.55666666666667</v>
      </c>
      <c r="Z172" s="18" t="n">
        <f aca="false">IF(ISNUMBER(INDEX(Canada_6mth_Mthly,MATCH(EDATE($A172,-2),Mthly_Dates,0))),(1/3)*(INDEX(Canada_6mth_Mthly,MATCH($A172,Mthly_Dates,0))+INDEX(Canada_6mth_Mthly,MATCH(EDATE($A172,-1),Mthly_Dates,0))+INDEX(Canada_6mth_Mthly,MATCH(EDATE($A172,-2),Mthly_Dates,0))),"--")</f>
        <v>2.80666666666667</v>
      </c>
      <c r="AA172" s="18" t="n">
        <f aca="false">IF(ISNUMBER(INDEX(Canada_1yr_Mthly,MATCH(EDATE($A172,-2),Mthly_Dates,0))),(1/3)*(INDEX(Canada_1yr_Mthly,MATCH($A172,Mthly_Dates,0))+INDEX(Canada_1yr_Mthly,MATCH(EDATE($A172,-1),Mthly_Dates,0))+INDEX(Canada_1yr_Mthly,MATCH(EDATE($A172,-2),Mthly_Dates,0))),"--")</f>
        <v>3.31</v>
      </c>
      <c r="AB172" s="18" t="n">
        <f aca="false">IF(ISNUMBER(INDEX(Canada_2yr_Mthly,MATCH(EDATE($A172,-2),Mthly_Dates,0))),(1/3)*(INDEX(Canada_2yr_Mthly,MATCH($A172,Mthly_Dates,0))+INDEX(Canada_2yr_Mthly,MATCH(EDATE($A172,-1),Mthly_Dates,0))+INDEX(Canada_2yr_Mthly,MATCH(EDATE($A172,-2),Mthly_Dates,0))),"--")</f>
        <v>4.06666666666667</v>
      </c>
      <c r="AC172" s="18" t="n">
        <f aca="false">IF(ISNUMBER(INDEX(Canada_5yr_Mthly,MATCH(EDATE($A172,-2),Mthly_Dates,0))),(1/3)*(INDEX(Canada_5yr_Mthly,MATCH($A172,Mthly_Dates,0))+INDEX(Canada_5yr_Mthly,MATCH(EDATE($A172,-1),Mthly_Dates,0))+INDEX(Canada_5yr_Mthly,MATCH(EDATE($A172,-2),Mthly_Dates,0))),"--")</f>
        <v>4.87333333333333</v>
      </c>
      <c r="AD172" s="18" t="n">
        <f aca="false">IF(ISNUMBER(INDEX(Canada_10yr_Mthly,MATCH(EDATE($A172,-2),Mthly_Dates,0))),(1/3)*(INDEX(Canada_10yr_Mthly,MATCH($A172,Mthly_Dates,0))+INDEX(Canada_10yr_Mthly,MATCH(EDATE($A172,-1),Mthly_Dates,0))+INDEX(Canada_10yr_Mthly,MATCH(EDATE($A172,-2),Mthly_Dates,0))),"--")</f>
        <v>5.5</v>
      </c>
      <c r="AE172" s="9" t="n">
        <v>13478.152</v>
      </c>
      <c r="AF172" s="9" t="n">
        <v>9054.348</v>
      </c>
      <c r="AG172" s="9" t="n">
        <v>217577.441835701</v>
      </c>
      <c r="AH172" s="9" t="n">
        <f aca="false">AE172/AG172*1000*1000</f>
        <v>61946.4586323142</v>
      </c>
      <c r="AI172" s="9" t="n">
        <f aca="false">AF172/$AG172*1000*1000</f>
        <v>41614.369226922</v>
      </c>
      <c r="AJ172" s="11" t="n">
        <v>83.475</v>
      </c>
      <c r="AK172" s="18" t="n">
        <f aca="false">IF(ISNUMBER(INDEX(US_FedFunds_Mthly,MATCH(EDATE($A172,-2),Mthly_Dates,0))),(1/3)*(INDEX(US_FedFunds_Mthly,MATCH($A172,Mthly_Dates,0))+INDEX(US_FedFunds_Mthly,MATCH(EDATE($A172,-1),Mthly_Dates,0))+INDEX(US_FedFunds_Mthly,MATCH(EDATE($A172,-2),Mthly_Dates,0))),"--")</f>
        <v>1.75</v>
      </c>
      <c r="AL172" s="18" t="n">
        <v>14.8866666666667</v>
      </c>
      <c r="AM172" s="18" t="n">
        <f aca="false">IF(ISNUMBER(INDEX(US_3mth_Mthly,MATCH(EDATE($A172,-2),Mthly_Dates,0))),(1/3)*(INDEX(US_3mth_Mthly,MATCH($A172,Mthly_Dates,0))+INDEX(US_3mth_Mthly,MATCH(EDATE($A172,-1),Mthly_Dates,0))+INDEX(US_3mth_Mthly,MATCH(EDATE($A172,-2),Mthly_Dates,0))),"--")</f>
        <v>1.71666666666667</v>
      </c>
      <c r="AN172" s="18" t="n">
        <f aca="false">IF(ISNUMBER(INDEX(US_6mth_Mthly,MATCH(EDATE($A172,-2),Mthly_Dates,0))),(1/3)*(INDEX(US_6mth_Mthly,MATCH($A172,Mthly_Dates,0))+INDEX(US_6mth_Mthly,MATCH(EDATE($A172,-1),Mthly_Dates,0))+INDEX(US_6mth_Mthly,MATCH(EDATE($A172,-2),Mthly_Dates,0))),"--")</f>
        <v>1.86</v>
      </c>
      <c r="AO172" s="18" t="n">
        <f aca="false">IF(ISNUMBER(INDEX(US_1yr_Mthly,MATCH(EDATE($A172,-2),Mthly_Dates,0))),(1/3)*(INDEX(US_1yr_Mthly,MATCH($A172,Mthly_Dates,0))+INDEX(US_1yr_Mthly,MATCH(EDATE($A172,-1),Mthly_Dates,0))+INDEX(US_1yr_Mthly,MATCH(EDATE($A172,-2),Mthly_Dates,0))),"--")</f>
        <v>2.34333333333333</v>
      </c>
      <c r="AP172" s="18" t="n">
        <f aca="false">IF(ISNUMBER(INDEX(US_2yr_Mthly,MATCH(EDATE($A172,-2),Mthly_Dates,0))),(1/3)*(INDEX(US_2yr_Mthly,MATCH($A172,Mthly_Dates,0))+INDEX(US_2yr_Mthly,MATCH(EDATE($A172,-1),Mthly_Dates,0))+INDEX(US_2yr_Mthly,MATCH(EDATE($A172,-2),Mthly_Dates,0))),"--")</f>
        <v>3.22333333333333</v>
      </c>
      <c r="AQ172" s="18" t="n">
        <f aca="false">IF(ISNUMBER(INDEX(US_5yr_Mthly,MATCH(EDATE($A172,-2),Mthly_Dates,0))),(1/3)*(INDEX(US_5yr_Mthly,MATCH($A172,Mthly_Dates,0))+INDEX(US_5yr_Mthly,MATCH(EDATE($A172,-1),Mthly_Dates,0))+INDEX(US_5yr_Mthly,MATCH(EDATE($A172,-2),Mthly_Dates,0))),"--")</f>
        <v>4.44333333333333</v>
      </c>
      <c r="AR172" s="18" t="n">
        <f aca="false">IF(ISNUMBER(INDEX(US_10yr_Mthly,MATCH(EDATE($A172,-2),Mthly_Dates,0))),(1/3)*(INDEX(US_10yr_Mthly,MATCH($A172,Mthly_Dates,0))+INDEX(US_10yr_Mthly,MATCH(EDATE($A172,-1),Mthly_Dates,0))+INDEX(US_10yr_Mthly,MATCH(EDATE($A172,-2),Mthly_Dates,0))),"--")</f>
        <v>5.1</v>
      </c>
    </row>
    <row r="173" customFormat="false" ht="15" hidden="false" customHeight="false" outlineLevel="0" collapsed="false">
      <c r="A173" s="8" t="n">
        <v>37500</v>
      </c>
      <c r="B173" s="9" t="n">
        <v>1157542</v>
      </c>
      <c r="C173" s="5" t="n">
        <v>1524569</v>
      </c>
      <c r="D173" s="5" t="n">
        <f aca="false">C173</f>
        <v>1524569</v>
      </c>
      <c r="E173" s="5" t="n">
        <v>747115</v>
      </c>
      <c r="F173" s="17" t="n">
        <v>25185960.2600864</v>
      </c>
      <c r="G173" s="15" t="n">
        <f aca="false">D173/F173*1000</f>
        <v>60.532494463436</v>
      </c>
      <c r="H173" s="15" t="n">
        <f aca="false">E173/$F173*1000</f>
        <v>29.6639473851626</v>
      </c>
      <c r="I173" s="9" t="n">
        <f aca="false">IF(ISNUMBER(INDEX(Canada_Inflation_Mthly,MATCH(EDATE($A173,-2),Mthly_Dates,0))),(1/3)*(INDEX(Canada_Inflation_Mthly,MATCH($A173,Mthly_Dates,0))+INDEX(Canada_Inflation_Mthly,MATCH(EDATE($A173,-1),Mthly_Dates,0))+INDEX(Canada_Inflation_Mthly,MATCH(EDATE($A173,-2),Mthly_Dates,0))),"--")</f>
        <v>100.533333333333</v>
      </c>
      <c r="J173" s="13" t="n">
        <v>15390366.6666667</v>
      </c>
      <c r="K173" s="20" t="n">
        <v>600148000000</v>
      </c>
      <c r="L173" s="9" t="n">
        <f aca="false">K173/J173/100</f>
        <v>389.950423533335</v>
      </c>
      <c r="M173" s="19" t="n">
        <v>542705</v>
      </c>
      <c r="N173" s="19" t="n">
        <v>403469</v>
      </c>
      <c r="O173" s="19" t="n">
        <f aca="false">M173/$F173*1000</f>
        <v>21.5479177444767</v>
      </c>
      <c r="P173" s="19" t="n">
        <f aca="false">N173/$F173*1000</f>
        <v>16.0195996433537</v>
      </c>
      <c r="Q173" s="9" t="n">
        <f aca="false">IF(ISNUMBER(INDEX(Canada_Goods_Exports_All_Mthly,MATCH(EDATE($A173,-2),Mthly_Dates,0))),(INDEX(Canada_Goods_Exports_All_Mthly,MATCH($A173,Mthly_Dates,0))+INDEX(Canada_Goods_Exports_All_Mthly,MATCH(EDATE($A173,-1),Mthly_Dates,0))+INDEX(Canada_Goods_Exports_All_Mthly,MATCH(EDATE($A173,-2),Mthly_Dates,0))),"--")</f>
        <v>90916.8</v>
      </c>
      <c r="R173" s="9" t="n">
        <f aca="false">IF(ISNUMBER(INDEX(Canada_Goods_Exports_US_Mthly,MATCH(EDATE($A173,-2),Mthly_Dates,0))),(INDEX(Canada_Goods_Exports_US_Mthly,MATCH($A173,Mthly_Dates,0))+INDEX(Canada_Goods_Exports_US_Mthly,MATCH(EDATE($A173,-1),Mthly_Dates,0))+INDEX(Canada_Goods_Exports_US_Mthly,MATCH(EDATE($A173,-2),Mthly_Dates,0))),"--")</f>
        <v>64989.7</v>
      </c>
      <c r="S173" s="14" t="n">
        <v>19314</v>
      </c>
      <c r="T173" s="14" t="n">
        <v>11664</v>
      </c>
      <c r="U173" s="9" t="n">
        <f aca="false">(T173+R173)/(S173+Q173)*100</f>
        <v>69.5392757741031</v>
      </c>
      <c r="V173" s="18" t="n">
        <f aca="false">IF(ISNUMBER(INDEX(Canada_ER_Mthly,MATCH(EDATE($A173,-2),Mthly_Dates,0))),(1/3)*(INDEX(Canada_ER_Mthly,MATCH($A173,Mthly_Dates,0))+INDEX(Canada_ER_Mthly,MATCH(EDATE($A173,-1),Mthly_Dates,0))+INDEX(Canada_ER_Mthly,MATCH(EDATE($A173,-2),Mthly_Dates,0))),"--")</f>
        <v>1.56323982</v>
      </c>
      <c r="W173" s="18" t="n">
        <f aca="false">IF(ISNUMBER(INDEX(Canada_BankRate_Mthly,MATCH(EDATE($A173,-2),Mthly_Dates,0))),(1/3)*(INDEX(Canada_BankRate_Mthly,MATCH($A173,Mthly_Dates,0))+INDEX(Canada_BankRate_Mthly,MATCH(EDATE($A173,-1),Mthly_Dates,0))+INDEX(Canada_BankRate_Mthly,MATCH(EDATE($A173,-2),Mthly_Dates,0))),"--")</f>
        <v>3</v>
      </c>
      <c r="X173" s="18" t="n">
        <f aca="false">IF(ISNUMBER(INDEX(Canada_TargetRate_Mthly,MATCH(EDATE($A173,-2),Mthly_Dates,0))),(1/3)*(INDEX(Canada_TargetRate_Mthly,MATCH($A173,Mthly_Dates,0))+INDEX(Canada_TargetRate_Mthly,MATCH(EDATE($A173,-1),Mthly_Dates,0))+INDEX(Canada_TargetRate_Mthly,MATCH(EDATE($A173,-2),Mthly_Dates,0))),"--")</f>
        <v>2.75</v>
      </c>
      <c r="Y173" s="18" t="n">
        <f aca="false">IF(ISNUMBER(INDEX(Canada_3mth_Mthly,MATCH(EDATE($A173,-2),Mthly_Dates,0))),(1/3)*(INDEX(Canada_3mth_Mthly,MATCH($A173,Mthly_Dates,0))+INDEX(Canada_3mth_Mthly,MATCH(EDATE($A173,-1),Mthly_Dates,0))+INDEX(Canada_3mth_Mthly,MATCH(EDATE($A173,-2),Mthly_Dates,0))),"--")</f>
        <v>2.86666666666667</v>
      </c>
      <c r="Z173" s="18" t="n">
        <f aca="false">IF(ISNUMBER(INDEX(Canada_6mth_Mthly,MATCH(EDATE($A173,-2),Mthly_Dates,0))),(1/3)*(INDEX(Canada_6mth_Mthly,MATCH($A173,Mthly_Dates,0))+INDEX(Canada_6mth_Mthly,MATCH(EDATE($A173,-1),Mthly_Dates,0))+INDEX(Canada_6mth_Mthly,MATCH(EDATE($A173,-2),Mthly_Dates,0))),"--")</f>
        <v>2.97</v>
      </c>
      <c r="AA173" s="18" t="n">
        <f aca="false">IF(ISNUMBER(INDEX(Canada_1yr_Mthly,MATCH(EDATE($A173,-2),Mthly_Dates,0))),(1/3)*(INDEX(Canada_1yr_Mthly,MATCH($A173,Mthly_Dates,0))+INDEX(Canada_1yr_Mthly,MATCH(EDATE($A173,-1),Mthly_Dates,0))+INDEX(Canada_1yr_Mthly,MATCH(EDATE($A173,-2),Mthly_Dates,0))),"--")</f>
        <v>3.15333333333333</v>
      </c>
      <c r="AB173" s="18" t="n">
        <f aca="false">IF(ISNUMBER(INDEX(Canada_2yr_Mthly,MATCH(EDATE($A173,-2),Mthly_Dates,0))),(1/3)*(INDEX(Canada_2yr_Mthly,MATCH($A173,Mthly_Dates,0))+INDEX(Canada_2yr_Mthly,MATCH(EDATE($A173,-1),Mthly_Dates,0))+INDEX(Canada_2yr_Mthly,MATCH(EDATE($A173,-2),Mthly_Dates,0))),"--")</f>
        <v>3.44333333333333</v>
      </c>
      <c r="AC173" s="18" t="n">
        <f aca="false">IF(ISNUMBER(INDEX(Canada_5yr_Mthly,MATCH(EDATE($A173,-2),Mthly_Dates,0))),(1/3)*(INDEX(Canada_5yr_Mthly,MATCH($A173,Mthly_Dates,0))+INDEX(Canada_5yr_Mthly,MATCH(EDATE($A173,-1),Mthly_Dates,0))+INDEX(Canada_5yr_Mthly,MATCH(EDATE($A173,-2),Mthly_Dates,0))),"--")</f>
        <v>4.33</v>
      </c>
      <c r="AD173" s="18" t="n">
        <f aca="false">IF(ISNUMBER(INDEX(Canada_10yr_Mthly,MATCH(EDATE($A173,-2),Mthly_Dates,0))),(1/3)*(INDEX(Canada_10yr_Mthly,MATCH($A173,Mthly_Dates,0))+INDEX(Canada_10yr_Mthly,MATCH(EDATE($A173,-1),Mthly_Dates,0))+INDEX(Canada_10yr_Mthly,MATCH(EDATE($A173,-2),Mthly_Dates,0))),"--")</f>
        <v>5.09666666666667</v>
      </c>
      <c r="AE173" s="9" t="n">
        <v>13538.072</v>
      </c>
      <c r="AF173" s="9" t="n">
        <v>9119.949</v>
      </c>
      <c r="AG173" s="9" t="n">
        <v>218296.630114432</v>
      </c>
      <c r="AH173" s="9" t="n">
        <f aca="false">AE173/AG173*1000*1000</f>
        <v>62016.8620693012</v>
      </c>
      <c r="AI173" s="9" t="n">
        <f aca="false">AF173/$AG173*1000*1000</f>
        <v>41777.781888888</v>
      </c>
      <c r="AJ173" s="11" t="n">
        <v>83.8926666666667</v>
      </c>
      <c r="AK173" s="18" t="n">
        <f aca="false">IF(ISNUMBER(INDEX(US_FedFunds_Mthly,MATCH(EDATE($A173,-2),Mthly_Dates,0))),(1/3)*(INDEX(US_FedFunds_Mthly,MATCH($A173,Mthly_Dates,0))+INDEX(US_FedFunds_Mthly,MATCH(EDATE($A173,-1),Mthly_Dates,0))+INDEX(US_FedFunds_Mthly,MATCH(EDATE($A173,-2),Mthly_Dates,0))),"--")</f>
        <v>1.75</v>
      </c>
      <c r="AL173" s="18" t="n">
        <v>15.02</v>
      </c>
      <c r="AM173" s="18" t="n">
        <f aca="false">IF(ISNUMBER(INDEX(US_3mth_Mthly,MATCH(EDATE($A173,-2),Mthly_Dates,0))),(1/3)*(INDEX(US_3mth_Mthly,MATCH($A173,Mthly_Dates,0))+INDEX(US_3mth_Mthly,MATCH(EDATE($A173,-1),Mthly_Dates,0))+INDEX(US_3mth_Mthly,MATCH(EDATE($A173,-2),Mthly_Dates,0))),"--")</f>
        <v>1.64333333333333</v>
      </c>
      <c r="AN173" s="18" t="n">
        <f aca="false">IF(ISNUMBER(INDEX(US_6mth_Mthly,MATCH(EDATE($A173,-2),Mthly_Dates,0))),(1/3)*(INDEX(US_6mth_Mthly,MATCH($A173,Mthly_Dates,0))+INDEX(US_6mth_Mthly,MATCH(EDATE($A173,-1),Mthly_Dates,0))+INDEX(US_6mth_Mthly,MATCH(EDATE($A173,-2),Mthly_Dates,0))),"--")</f>
        <v>1.63333333333333</v>
      </c>
      <c r="AO173" s="18" t="n">
        <f aca="false">IF(ISNUMBER(INDEX(US_1yr_Mthly,MATCH(EDATE($A173,-2),Mthly_Dates,0))),(1/3)*(INDEX(US_1yr_Mthly,MATCH($A173,Mthly_Dates,0))+INDEX(US_1yr_Mthly,MATCH(EDATE($A173,-1),Mthly_Dates,0))+INDEX(US_1yr_Mthly,MATCH(EDATE($A173,-2),Mthly_Dates,0))),"--")</f>
        <v>1.81333333333333</v>
      </c>
      <c r="AP173" s="18" t="n">
        <f aca="false">IF(ISNUMBER(INDEX(US_2yr_Mthly,MATCH(EDATE($A173,-2),Mthly_Dates,0))),(1/3)*(INDEX(US_2yr_Mthly,MATCH($A173,Mthly_Dates,0))+INDEX(US_2yr_Mthly,MATCH(EDATE($A173,-1),Mthly_Dates,0))+INDEX(US_2yr_Mthly,MATCH(EDATE($A173,-2),Mthly_Dates,0))),"--")</f>
        <v>2.23</v>
      </c>
      <c r="AQ173" s="18" t="n">
        <f aca="false">IF(ISNUMBER(INDEX(US_5yr_Mthly,MATCH(EDATE($A173,-2),Mthly_Dates,0))),(1/3)*(INDEX(US_5yr_Mthly,MATCH($A173,Mthly_Dates,0))+INDEX(US_5yr_Mthly,MATCH(EDATE($A173,-1),Mthly_Dates,0))+INDEX(US_5yr_Mthly,MATCH(EDATE($A173,-2),Mthly_Dates,0))),"--")</f>
        <v>3.34666666666667</v>
      </c>
      <c r="AR173" s="18" t="n">
        <f aca="false">IF(ISNUMBER(INDEX(US_10yr_Mthly,MATCH(EDATE($A173,-2),Mthly_Dates,0))),(1/3)*(INDEX(US_10yr_Mthly,MATCH($A173,Mthly_Dates,0))+INDEX(US_10yr_Mthly,MATCH(EDATE($A173,-1),Mthly_Dates,0))+INDEX(US_10yr_Mthly,MATCH(EDATE($A173,-2),Mthly_Dates,0))),"--")</f>
        <v>4.26</v>
      </c>
    </row>
    <row r="174" customFormat="false" ht="15" hidden="false" customHeight="false" outlineLevel="0" collapsed="false">
      <c r="A174" s="8" t="n">
        <v>37591</v>
      </c>
      <c r="B174" s="9" t="n">
        <v>1166196</v>
      </c>
      <c r="C174" s="5" t="n">
        <v>1532925</v>
      </c>
      <c r="D174" s="5" t="n">
        <f aca="false">C174</f>
        <v>1532925</v>
      </c>
      <c r="E174" s="5" t="n">
        <v>754630</v>
      </c>
      <c r="F174" s="17" t="n">
        <v>25270607.5969827</v>
      </c>
      <c r="G174" s="15" t="n">
        <f aca="false">D174/F174*1000</f>
        <v>60.6603934676676</v>
      </c>
      <c r="H174" s="15" t="n">
        <f aca="false">E174/$F174*1000</f>
        <v>29.8619650162311</v>
      </c>
      <c r="I174" s="9" t="n">
        <f aca="false">IF(ISNUMBER(INDEX(Canada_Inflation_Mthly,MATCH(EDATE($A174,-2),Mthly_Dates,0))),(1/3)*(INDEX(Canada_Inflation_Mthly,MATCH($A174,Mthly_Dates,0))+INDEX(Canada_Inflation_Mthly,MATCH(EDATE($A174,-1),Mthly_Dates,0))+INDEX(Canada_Inflation_Mthly,MATCH(EDATE($A174,-2),Mthly_Dates,0))),"--")</f>
        <v>100.966666666667</v>
      </c>
      <c r="J174" s="13" t="n">
        <v>15465800</v>
      </c>
      <c r="K174" s="20" t="n">
        <v>609604000000</v>
      </c>
      <c r="L174" s="9" t="n">
        <f aca="false">K174/J174/100</f>
        <v>394.162603939014</v>
      </c>
      <c r="M174" s="19" t="n">
        <v>534953</v>
      </c>
      <c r="N174" s="19" t="n">
        <v>402548</v>
      </c>
      <c r="O174" s="19" t="n">
        <f aca="false">M174/$F174*1000</f>
        <v>21.1689805220146</v>
      </c>
      <c r="P174" s="19" t="n">
        <f aca="false">N174/$F174*1000</f>
        <v>15.9294943129133</v>
      </c>
      <c r="Q174" s="9" t="n">
        <f aca="false">IF(ISNUMBER(INDEX(Canada_Goods_Exports_All_Mthly,MATCH(EDATE($A174,-2),Mthly_Dates,0))),(INDEX(Canada_Goods_Exports_All_Mthly,MATCH($A174,Mthly_Dates,0))+INDEX(Canada_Goods_Exports_All_Mthly,MATCH(EDATE($A174,-1),Mthly_Dates,0))+INDEX(Canada_Goods_Exports_All_Mthly,MATCH(EDATE($A174,-2),Mthly_Dates,0))),"--")</f>
        <v>91284.6</v>
      </c>
      <c r="R174" s="9" t="n">
        <f aca="false">IF(ISNUMBER(INDEX(Canada_Goods_Exports_US_Mthly,MATCH(EDATE($A174,-2),Mthly_Dates,0))),(INDEX(Canada_Goods_Exports_US_Mthly,MATCH($A174,Mthly_Dates,0))+INDEX(Canada_Goods_Exports_US_Mthly,MATCH(EDATE($A174,-1),Mthly_Dates,0))+INDEX(Canada_Goods_Exports_US_Mthly,MATCH(EDATE($A174,-2),Mthly_Dates,0))),"--")</f>
        <v>64544.6</v>
      </c>
      <c r="S174" s="14" t="n">
        <v>14873</v>
      </c>
      <c r="T174" s="14" t="n">
        <v>8783</v>
      </c>
      <c r="U174" s="9" t="n">
        <f aca="false">(T174+R174)/(S174+Q174)*100</f>
        <v>69.074282010897</v>
      </c>
      <c r="V174" s="18" t="n">
        <f aca="false">IF(ISNUMBER(INDEX(Canada_ER_Mthly,MATCH(EDATE($A174,-2),Mthly_Dates,0))),(1/3)*(INDEX(Canada_ER_Mthly,MATCH($A174,Mthly_Dates,0))+INDEX(Canada_ER_Mthly,MATCH(EDATE($A174,-1),Mthly_Dates,0))+INDEX(Canada_ER_Mthly,MATCH(EDATE($A174,-2),Mthly_Dates,0))),"--")</f>
        <v>1.56951288</v>
      </c>
      <c r="W174" s="18" t="n">
        <f aca="false">IF(ISNUMBER(INDEX(Canada_BankRate_Mthly,MATCH(EDATE($A174,-2),Mthly_Dates,0))),(1/3)*(INDEX(Canada_BankRate_Mthly,MATCH($A174,Mthly_Dates,0))+INDEX(Canada_BankRate_Mthly,MATCH(EDATE($A174,-1),Mthly_Dates,0))+INDEX(Canada_BankRate_Mthly,MATCH(EDATE($A174,-2),Mthly_Dates,0))),"--")</f>
        <v>3</v>
      </c>
      <c r="X174" s="18" t="n">
        <f aca="false">IF(ISNUMBER(INDEX(Canada_TargetRate_Mthly,MATCH(EDATE($A174,-2),Mthly_Dates,0))),(1/3)*(INDEX(Canada_TargetRate_Mthly,MATCH($A174,Mthly_Dates,0))+INDEX(Canada_TargetRate_Mthly,MATCH(EDATE($A174,-1),Mthly_Dates,0))+INDEX(Canada_TargetRate_Mthly,MATCH(EDATE($A174,-2),Mthly_Dates,0))),"--")</f>
        <v>2.75</v>
      </c>
      <c r="Y174" s="18" t="n">
        <f aca="false">IF(ISNUMBER(INDEX(Canada_3mth_Mthly,MATCH(EDATE($A174,-2),Mthly_Dates,0))),(1/3)*(INDEX(Canada_3mth_Mthly,MATCH($A174,Mthly_Dates,0))+INDEX(Canada_3mth_Mthly,MATCH(EDATE($A174,-1),Mthly_Dates,0))+INDEX(Canada_3mth_Mthly,MATCH(EDATE($A174,-2),Mthly_Dates,0))),"--")</f>
        <v>2.69</v>
      </c>
      <c r="Z174" s="18" t="n">
        <f aca="false">IF(ISNUMBER(INDEX(Canada_6mth_Mthly,MATCH(EDATE($A174,-2),Mthly_Dates,0))),(1/3)*(INDEX(Canada_6mth_Mthly,MATCH($A174,Mthly_Dates,0))+INDEX(Canada_6mth_Mthly,MATCH(EDATE($A174,-1),Mthly_Dates,0))+INDEX(Canada_6mth_Mthly,MATCH(EDATE($A174,-2),Mthly_Dates,0))),"--")</f>
        <v>2.79</v>
      </c>
      <c r="AA174" s="18" t="n">
        <f aca="false">IF(ISNUMBER(INDEX(Canada_1yr_Mthly,MATCH(EDATE($A174,-2),Mthly_Dates,0))),(1/3)*(INDEX(Canada_1yr_Mthly,MATCH($A174,Mthly_Dates,0))+INDEX(Canada_1yr_Mthly,MATCH(EDATE($A174,-1),Mthly_Dates,0))+INDEX(Canada_1yr_Mthly,MATCH(EDATE($A174,-2),Mthly_Dates,0))),"--")</f>
        <v>2.95666666666667</v>
      </c>
      <c r="AB174" s="18" t="n">
        <f aca="false">IF(ISNUMBER(INDEX(Canada_2yr_Mthly,MATCH(EDATE($A174,-2),Mthly_Dates,0))),(1/3)*(INDEX(Canada_2yr_Mthly,MATCH($A174,Mthly_Dates,0))+INDEX(Canada_2yr_Mthly,MATCH(EDATE($A174,-1),Mthly_Dates,0))+INDEX(Canada_2yr_Mthly,MATCH(EDATE($A174,-2),Mthly_Dates,0))),"--")</f>
        <v>3.34666666666667</v>
      </c>
      <c r="AC174" s="18" t="n">
        <f aca="false">IF(ISNUMBER(INDEX(Canada_5yr_Mthly,MATCH(EDATE($A174,-2),Mthly_Dates,0))),(1/3)*(INDEX(Canada_5yr_Mthly,MATCH($A174,Mthly_Dates,0))+INDEX(Canada_5yr_Mthly,MATCH(EDATE($A174,-1),Mthly_Dates,0))+INDEX(Canada_5yr_Mthly,MATCH(EDATE($A174,-2),Mthly_Dates,0))),"--")</f>
        <v>4.26333333333333</v>
      </c>
      <c r="AD174" s="18" t="n">
        <f aca="false">IF(ISNUMBER(INDEX(Canada_10yr_Mthly,MATCH(EDATE($A174,-2),Mthly_Dates,0))),(1/3)*(INDEX(Canada_10yr_Mthly,MATCH($A174,Mthly_Dates,0))+INDEX(Canada_10yr_Mthly,MATCH(EDATE($A174,-1),Mthly_Dates,0))+INDEX(Canada_10yr_Mthly,MATCH(EDATE($A174,-2),Mthly_Dates,0))),"--")</f>
        <v>5.07333333333333</v>
      </c>
      <c r="AE174" s="9" t="n">
        <v>13559.032</v>
      </c>
      <c r="AF174" s="9" t="n">
        <v>9172.361</v>
      </c>
      <c r="AG174" s="9" t="n">
        <v>219017.008046549</v>
      </c>
      <c r="AH174" s="9" t="n">
        <f aca="false">AE174/AG174*1000*1000</f>
        <v>61908.5801643232</v>
      </c>
      <c r="AI174" s="9" t="n">
        <f aca="false">AF174/$AG174*1000*1000</f>
        <v>41879.674468252</v>
      </c>
      <c r="AJ174" s="11" t="n">
        <v>84.1866666666667</v>
      </c>
      <c r="AK174" s="18" t="n">
        <f aca="false">IF(ISNUMBER(INDEX(US_FedFunds_Mthly,MATCH(EDATE($A174,-2),Mthly_Dates,0))),(1/3)*(INDEX(US_FedFunds_Mthly,MATCH($A174,Mthly_Dates,0))+INDEX(US_FedFunds_Mthly,MATCH(EDATE($A174,-1),Mthly_Dates,0))+INDEX(US_FedFunds_Mthly,MATCH(EDATE($A174,-2),Mthly_Dates,0))),"--")</f>
        <v>1.44443333333333</v>
      </c>
      <c r="AL174" s="18" t="n">
        <v>15.1566666666667</v>
      </c>
      <c r="AM174" s="18" t="n">
        <f aca="false">IF(ISNUMBER(INDEX(US_3mth_Mthly,MATCH(EDATE($A174,-2),Mthly_Dates,0))),(1/3)*(INDEX(US_3mth_Mthly,MATCH($A174,Mthly_Dates,0))+INDEX(US_3mth_Mthly,MATCH(EDATE($A174,-1),Mthly_Dates,0))+INDEX(US_3mth_Mthly,MATCH(EDATE($A174,-2),Mthly_Dates,0))),"--")</f>
        <v>1.33333333333333</v>
      </c>
      <c r="AN174" s="18" t="n">
        <f aca="false">IF(ISNUMBER(INDEX(US_6mth_Mthly,MATCH(EDATE($A174,-2),Mthly_Dates,0))),(1/3)*(INDEX(US_6mth_Mthly,MATCH($A174,Mthly_Dates,0))+INDEX(US_6mth_Mthly,MATCH(EDATE($A174,-1),Mthly_Dates,0))+INDEX(US_6mth_Mthly,MATCH(EDATE($A174,-2),Mthly_Dates,0))),"--")</f>
        <v>1.35666666666667</v>
      </c>
      <c r="AO174" s="18" t="n">
        <f aca="false">IF(ISNUMBER(INDEX(US_1yr_Mthly,MATCH(EDATE($A174,-2),Mthly_Dates,0))),(1/3)*(INDEX(US_1yr_Mthly,MATCH($A174,Mthly_Dates,0))+INDEX(US_1yr_Mthly,MATCH(EDATE($A174,-1),Mthly_Dates,0))+INDEX(US_1yr_Mthly,MATCH(EDATE($A174,-2),Mthly_Dates,0))),"--")</f>
        <v>1.53</v>
      </c>
      <c r="AP174" s="18" t="n">
        <f aca="false">IF(ISNUMBER(INDEX(US_2yr_Mthly,MATCH(EDATE($A174,-2),Mthly_Dates,0))),(1/3)*(INDEX(US_2yr_Mthly,MATCH($A174,Mthly_Dates,0))+INDEX(US_2yr_Mthly,MATCH(EDATE($A174,-1),Mthly_Dates,0))+INDEX(US_2yr_Mthly,MATCH(EDATE($A174,-2),Mthly_Dates,0))),"--")</f>
        <v>1.89</v>
      </c>
      <c r="AQ174" s="18" t="n">
        <f aca="false">IF(ISNUMBER(INDEX(US_5yr_Mthly,MATCH(EDATE($A174,-2),Mthly_Dates,0))),(1/3)*(INDEX(US_5yr_Mthly,MATCH($A174,Mthly_Dates,0))+INDEX(US_5yr_Mthly,MATCH(EDATE($A174,-1),Mthly_Dates,0))+INDEX(US_5yr_Mthly,MATCH(EDATE($A174,-2),Mthly_Dates,0))),"--")</f>
        <v>3.01</v>
      </c>
      <c r="AR174" s="18" t="n">
        <f aca="false">IF(ISNUMBER(INDEX(US_10yr_Mthly,MATCH(EDATE($A174,-2),Mthly_Dates,0))),(1/3)*(INDEX(US_10yr_Mthly,MATCH($A174,Mthly_Dates,0))+INDEX(US_10yr_Mthly,MATCH(EDATE($A174,-1),Mthly_Dates,0))+INDEX(US_10yr_Mthly,MATCH(EDATE($A174,-2),Mthly_Dates,0))),"--")</f>
        <v>4.00666666666667</v>
      </c>
    </row>
    <row r="175" customFormat="false" ht="15" hidden="false" customHeight="false" outlineLevel="0" collapsed="false">
      <c r="A175" s="8" t="n">
        <v>37681</v>
      </c>
      <c r="B175" s="9" t="n">
        <v>1171246</v>
      </c>
      <c r="C175" s="5" t="n">
        <v>1541321</v>
      </c>
      <c r="D175" s="5" t="n">
        <f aca="false">C175</f>
        <v>1541321</v>
      </c>
      <c r="E175" s="5" t="n">
        <v>758664</v>
      </c>
      <c r="F175" s="17" t="n">
        <v>25354246.2113191</v>
      </c>
      <c r="G175" s="15" t="n">
        <f aca="false">D175/F175*1000</f>
        <v>60.7914345847086</v>
      </c>
      <c r="H175" s="15" t="n">
        <f aca="false">E175/$F175*1000</f>
        <v>29.9225618335008</v>
      </c>
      <c r="I175" s="9" t="n">
        <f aca="false">IF(ISNUMBER(INDEX(Canada_Inflation_Mthly,MATCH(EDATE($A175,-2),Mthly_Dates,0))),(1/3)*(INDEX(Canada_Inflation_Mthly,MATCH($A175,Mthly_Dates,0))+INDEX(Canada_Inflation_Mthly,MATCH(EDATE($A175,-1),Mthly_Dates,0))+INDEX(Canada_Inflation_Mthly,MATCH(EDATE($A175,-2),Mthly_Dates,0))),"--")</f>
        <v>101.833333333333</v>
      </c>
      <c r="J175" s="13" t="n">
        <v>15579933.3333333</v>
      </c>
      <c r="K175" s="20" t="n">
        <v>614400000000</v>
      </c>
      <c r="L175" s="9" t="n">
        <f aca="false">K175/J175/100</f>
        <v>394.35342042542</v>
      </c>
      <c r="M175" s="19" t="n">
        <v>526276</v>
      </c>
      <c r="N175" s="19" t="n">
        <v>406165</v>
      </c>
      <c r="O175" s="19" t="n">
        <f aca="false">M175/$F175*1000</f>
        <v>20.7569176229365</v>
      </c>
      <c r="P175" s="19" t="n">
        <f aca="false">N175/$F175*1000</f>
        <v>16.019604630118</v>
      </c>
      <c r="Q175" s="9" t="n">
        <f aca="false">IF(ISNUMBER(INDEX(Canada_Goods_Exports_All_Mthly,MATCH(EDATE($A175,-2),Mthly_Dates,0))),(INDEX(Canada_Goods_Exports_All_Mthly,MATCH($A175,Mthly_Dates,0))+INDEX(Canada_Goods_Exports_All_Mthly,MATCH(EDATE($A175,-1),Mthly_Dates,0))+INDEX(Canada_Goods_Exports_All_Mthly,MATCH(EDATE($A175,-2),Mthly_Dates,0))),"--")</f>
        <v>90390.8</v>
      </c>
      <c r="R175" s="9" t="n">
        <f aca="false">IF(ISNUMBER(INDEX(Canada_Goods_Exports_US_Mthly,MATCH(EDATE($A175,-2),Mthly_Dates,0))),(INDEX(Canada_Goods_Exports_US_Mthly,MATCH($A175,Mthly_Dates,0))+INDEX(Canada_Goods_Exports_US_Mthly,MATCH(EDATE($A175,-1),Mthly_Dates,0))+INDEX(Canada_Goods_Exports_US_Mthly,MATCH(EDATE($A175,-2),Mthly_Dates,0))),"--")</f>
        <v>63412.6</v>
      </c>
      <c r="S175" s="14" t="n">
        <v>14720</v>
      </c>
      <c r="T175" s="14" t="n">
        <v>8740</v>
      </c>
      <c r="U175" s="9" t="n">
        <f aca="false">(T175+R175)/(S175+Q175)*100</f>
        <v>68.6443257971588</v>
      </c>
      <c r="V175" s="18" t="n">
        <f aca="false">IF(ISNUMBER(INDEX(Canada_ER_Mthly,MATCH(EDATE($A175,-2),Mthly_Dates,0))),(1/3)*(INDEX(Canada_ER_Mthly,MATCH($A175,Mthly_Dates,0))+INDEX(Canada_ER_Mthly,MATCH(EDATE($A175,-1),Mthly_Dates,0))+INDEX(Canada_ER_Mthly,MATCH(EDATE($A175,-2),Mthly_Dates,0))),"--")</f>
        <v>1.50975923333333</v>
      </c>
      <c r="W175" s="18" t="n">
        <f aca="false">IF(ISNUMBER(INDEX(Canada_BankRate_Mthly,MATCH(EDATE($A175,-2),Mthly_Dates,0))),(1/3)*(INDEX(Canada_BankRate_Mthly,MATCH($A175,Mthly_Dates,0))+INDEX(Canada_BankRate_Mthly,MATCH(EDATE($A175,-1),Mthly_Dates,0))+INDEX(Canada_BankRate_Mthly,MATCH(EDATE($A175,-2),Mthly_Dates,0))),"--")</f>
        <v>3.08333333333333</v>
      </c>
      <c r="X175" s="18" t="n">
        <f aca="false">IF(ISNUMBER(INDEX(Canada_TargetRate_Mthly,MATCH(EDATE($A175,-2),Mthly_Dates,0))),(1/3)*(INDEX(Canada_TargetRate_Mthly,MATCH($A175,Mthly_Dates,0))+INDEX(Canada_TargetRate_Mthly,MATCH(EDATE($A175,-1),Mthly_Dates,0))+INDEX(Canada_TargetRate_Mthly,MATCH(EDATE($A175,-2),Mthly_Dates,0))),"--")</f>
        <v>2.83333333333333</v>
      </c>
      <c r="Y175" s="18" t="n">
        <f aca="false">IF(ISNUMBER(INDEX(Canada_3mth_Mthly,MATCH(EDATE($A175,-2),Mthly_Dates,0))),(1/3)*(INDEX(Canada_3mth_Mthly,MATCH($A175,Mthly_Dates,0))+INDEX(Canada_3mth_Mthly,MATCH(EDATE($A175,-1),Mthly_Dates,0))+INDEX(Canada_3mth_Mthly,MATCH(EDATE($A175,-2),Mthly_Dates,0))),"--")</f>
        <v>2.95</v>
      </c>
      <c r="Z175" s="18" t="n">
        <f aca="false">IF(ISNUMBER(INDEX(Canada_6mth_Mthly,MATCH(EDATE($A175,-2),Mthly_Dates,0))),(1/3)*(INDEX(Canada_6mth_Mthly,MATCH($A175,Mthly_Dates,0))+INDEX(Canada_6mth_Mthly,MATCH(EDATE($A175,-1),Mthly_Dates,0))+INDEX(Canada_6mth_Mthly,MATCH(EDATE($A175,-2),Mthly_Dates,0))),"--")</f>
        <v>3.13</v>
      </c>
      <c r="AA175" s="18" t="n">
        <f aca="false">IF(ISNUMBER(INDEX(Canada_1yr_Mthly,MATCH(EDATE($A175,-2),Mthly_Dates,0))),(1/3)*(INDEX(Canada_1yr_Mthly,MATCH($A175,Mthly_Dates,0))+INDEX(Canada_1yr_Mthly,MATCH(EDATE($A175,-1),Mthly_Dates,0))+INDEX(Canada_1yr_Mthly,MATCH(EDATE($A175,-2),Mthly_Dates,0))),"--")</f>
        <v>3.41</v>
      </c>
      <c r="AB175" s="18" t="n">
        <f aca="false">IF(ISNUMBER(INDEX(Canada_2yr_Mthly,MATCH(EDATE($A175,-2),Mthly_Dates,0))),(1/3)*(INDEX(Canada_2yr_Mthly,MATCH($A175,Mthly_Dates,0))+INDEX(Canada_2yr_Mthly,MATCH(EDATE($A175,-1),Mthly_Dates,0))+INDEX(Canada_2yr_Mthly,MATCH(EDATE($A175,-2),Mthly_Dates,0))),"--")</f>
        <v>3.6</v>
      </c>
      <c r="AC175" s="18" t="n">
        <f aca="false">IF(ISNUMBER(INDEX(Canada_5yr_Mthly,MATCH(EDATE($A175,-2),Mthly_Dates,0))),(1/3)*(INDEX(Canada_5yr_Mthly,MATCH($A175,Mthly_Dates,0))+INDEX(Canada_5yr_Mthly,MATCH(EDATE($A175,-1),Mthly_Dates,0))+INDEX(Canada_5yr_Mthly,MATCH(EDATE($A175,-2),Mthly_Dates,0))),"--")</f>
        <v>4.30666666666667</v>
      </c>
      <c r="AD175" s="18" t="n">
        <f aca="false">IF(ISNUMBER(INDEX(Canada_10yr_Mthly,MATCH(EDATE($A175,-2),Mthly_Dates,0))),(1/3)*(INDEX(Canada_10yr_Mthly,MATCH($A175,Mthly_Dates,0))+INDEX(Canada_10yr_Mthly,MATCH(EDATE($A175,-1),Mthly_Dates,0))+INDEX(Canada_10yr_Mthly,MATCH(EDATE($A175,-2),Mthly_Dates,0))),"--")</f>
        <v>5.02666666666667</v>
      </c>
      <c r="AE175" s="9" t="n">
        <v>13634.253</v>
      </c>
      <c r="AF175" s="9" t="n">
        <v>9215.501</v>
      </c>
      <c r="AG175" s="9" t="n">
        <v>219734.924478524</v>
      </c>
      <c r="AH175" s="9" t="n">
        <f aca="false">AE175/AG175*1000*1000</f>
        <v>62048.6389787917</v>
      </c>
      <c r="AI175" s="9" t="n">
        <f aca="false">AF175/$AG175*1000*1000</f>
        <v>41939.1729460862</v>
      </c>
      <c r="AJ175" s="11" t="n">
        <v>84.3893333333333</v>
      </c>
      <c r="AK175" s="18" t="n">
        <f aca="false">IF(ISNUMBER(INDEX(US_FedFunds_Mthly,MATCH(EDATE($A175,-2),Mthly_Dates,0))),(1/3)*(INDEX(US_FedFunds_Mthly,MATCH($A175,Mthly_Dates,0))+INDEX(US_FedFunds_Mthly,MATCH(EDATE($A175,-1),Mthly_Dates,0))+INDEX(US_FedFunds_Mthly,MATCH(EDATE($A175,-2),Mthly_Dates,0))),"--")</f>
        <v>1.25</v>
      </c>
      <c r="AL175" s="18" t="n">
        <v>15.2633333333333</v>
      </c>
      <c r="AM175" s="18" t="n">
        <f aca="false">IF(ISNUMBER(INDEX(US_3mth_Mthly,MATCH(EDATE($A175,-2),Mthly_Dates,0))),(1/3)*(INDEX(US_3mth_Mthly,MATCH($A175,Mthly_Dates,0))+INDEX(US_3mth_Mthly,MATCH(EDATE($A175,-1),Mthly_Dates,0))+INDEX(US_3mth_Mthly,MATCH(EDATE($A175,-2),Mthly_Dates,0))),"--")</f>
        <v>1.15666666666667</v>
      </c>
      <c r="AN175" s="18" t="n">
        <f aca="false">IF(ISNUMBER(INDEX(US_6mth_Mthly,MATCH(EDATE($A175,-2),Mthly_Dates,0))),(1/3)*(INDEX(US_6mth_Mthly,MATCH($A175,Mthly_Dates,0))+INDEX(US_6mth_Mthly,MATCH(EDATE($A175,-1),Mthly_Dates,0))+INDEX(US_6mth_Mthly,MATCH(EDATE($A175,-2),Mthly_Dates,0))),"--")</f>
        <v>1.17</v>
      </c>
      <c r="AO175" s="18" t="n">
        <f aca="false">IF(ISNUMBER(INDEX(US_1yr_Mthly,MATCH(EDATE($A175,-2),Mthly_Dates,0))),(1/3)*(INDEX(US_1yr_Mthly,MATCH($A175,Mthly_Dates,0))+INDEX(US_1yr_Mthly,MATCH(EDATE($A175,-1),Mthly_Dates,0))+INDEX(US_1yr_Mthly,MATCH(EDATE($A175,-2),Mthly_Dates,0))),"--")</f>
        <v>1.3</v>
      </c>
      <c r="AP175" s="18" t="n">
        <f aca="false">IF(ISNUMBER(INDEX(US_2yr_Mthly,MATCH(EDATE($A175,-2),Mthly_Dates,0))),(1/3)*(INDEX(US_2yr_Mthly,MATCH($A175,Mthly_Dates,0))+INDEX(US_2yr_Mthly,MATCH(EDATE($A175,-1),Mthly_Dates,0))+INDEX(US_2yr_Mthly,MATCH(EDATE($A175,-2),Mthly_Dates,0))),"--")</f>
        <v>1.64666666666667</v>
      </c>
      <c r="AQ175" s="18" t="n">
        <f aca="false">IF(ISNUMBER(INDEX(US_5yr_Mthly,MATCH(EDATE($A175,-2),Mthly_Dates,0))),(1/3)*(INDEX(US_5yr_Mthly,MATCH($A175,Mthly_Dates,0))+INDEX(US_5yr_Mthly,MATCH(EDATE($A175,-1),Mthly_Dates,0))+INDEX(US_5yr_Mthly,MATCH(EDATE($A175,-2),Mthly_Dates,0))),"--")</f>
        <v>2.91</v>
      </c>
      <c r="AR175" s="18" t="n">
        <f aca="false">IF(ISNUMBER(INDEX(US_10yr_Mthly,MATCH(EDATE($A175,-2),Mthly_Dates,0))),(1/3)*(INDEX(US_10yr_Mthly,MATCH($A175,Mthly_Dates,0))+INDEX(US_10yr_Mthly,MATCH(EDATE($A175,-1),Mthly_Dates,0))+INDEX(US_10yr_Mthly,MATCH(EDATE($A175,-2),Mthly_Dates,0))),"--")</f>
        <v>3.92</v>
      </c>
    </row>
    <row r="176" customFormat="false" ht="15" hidden="false" customHeight="false" outlineLevel="0" collapsed="false">
      <c r="A176" s="8" t="n">
        <v>37773</v>
      </c>
      <c r="B176" s="9" t="n">
        <v>1169756</v>
      </c>
      <c r="C176" s="5" t="n">
        <v>1539061</v>
      </c>
      <c r="D176" s="5" t="n">
        <f aca="false">C176</f>
        <v>1539061</v>
      </c>
      <c r="E176" s="5" t="n">
        <v>765296</v>
      </c>
      <c r="F176" s="17" t="n">
        <v>25437115.9196149</v>
      </c>
      <c r="G176" s="15" t="n">
        <f aca="false">D176/F176*1000</f>
        <v>60.5045400926608</v>
      </c>
      <c r="H176" s="15" t="n">
        <f aca="false">E176/$F176*1000</f>
        <v>30.0858007023457</v>
      </c>
      <c r="I176" s="9" t="n">
        <f aca="false">IF(ISNUMBER(INDEX(Canada_Inflation_Mthly,MATCH(EDATE($A176,-2),Mthly_Dates,0))),(1/3)*(INDEX(Canada_Inflation_Mthly,MATCH($A176,Mthly_Dates,0))+INDEX(Canada_Inflation_Mthly,MATCH(EDATE($A176,-1),Mthly_Dates,0))+INDEX(Canada_Inflation_Mthly,MATCH(EDATE($A176,-2),Mthly_Dates,0))),"--")</f>
        <v>101.866666666667</v>
      </c>
      <c r="J176" s="13" t="n">
        <v>15602600</v>
      </c>
      <c r="K176" s="20" t="n">
        <v>616520000000</v>
      </c>
      <c r="L176" s="9" t="n">
        <f aca="false">K176/J176/100</f>
        <v>395.139271659852</v>
      </c>
      <c r="M176" s="19" t="n">
        <v>515848</v>
      </c>
      <c r="N176" s="19" t="n">
        <v>406900</v>
      </c>
      <c r="O176" s="19" t="n">
        <f aca="false">M176/$F176*1000</f>
        <v>20.2793430524969</v>
      </c>
      <c r="P176" s="19" t="n">
        <f aca="false">N176/$F176*1000</f>
        <v>15.9963103240896</v>
      </c>
      <c r="Q176" s="9" t="n">
        <f aca="false">IF(ISNUMBER(INDEX(Canada_Goods_Exports_All_Mthly,MATCH(EDATE($A176,-2),Mthly_Dates,0))),(INDEX(Canada_Goods_Exports_All_Mthly,MATCH($A176,Mthly_Dates,0))+INDEX(Canada_Goods_Exports_All_Mthly,MATCH(EDATE($A176,-1),Mthly_Dates,0))+INDEX(Canada_Goods_Exports_All_Mthly,MATCH(EDATE($A176,-2),Mthly_Dates,0))),"--")</f>
        <v>85228</v>
      </c>
      <c r="R176" s="9" t="n">
        <f aca="false">IF(ISNUMBER(INDEX(Canada_Goods_Exports_US_Mthly,MATCH(EDATE($A176,-2),Mthly_Dates,0))),(INDEX(Canada_Goods_Exports_US_Mthly,MATCH($A176,Mthly_Dates,0))+INDEX(Canada_Goods_Exports_US_Mthly,MATCH(EDATE($A176,-1),Mthly_Dates,0))+INDEX(Canada_Goods_Exports_US_Mthly,MATCH(EDATE($A176,-2),Mthly_Dates,0))),"--")</f>
        <v>59843.7</v>
      </c>
      <c r="S176" s="14" t="n">
        <v>15074</v>
      </c>
      <c r="T176" s="14" t="n">
        <v>9127</v>
      </c>
      <c r="U176" s="9" t="n">
        <f aca="false">(T176+R176)/(S176+Q176)*100</f>
        <v>68.7630356323902</v>
      </c>
      <c r="V176" s="18" t="n">
        <f aca="false">IF(ISNUMBER(INDEX(Canada_ER_Mthly,MATCH(EDATE($A176,-2),Mthly_Dates,0))),(1/3)*(INDEX(Canada_ER_Mthly,MATCH($A176,Mthly_Dates,0))+INDEX(Canada_ER_Mthly,MATCH(EDATE($A176,-1),Mthly_Dates,0))+INDEX(Canada_ER_Mthly,MATCH(EDATE($A176,-2),Mthly_Dates,0))),"--")</f>
        <v>1.39841587333333</v>
      </c>
      <c r="W176" s="18" t="n">
        <f aca="false">IF(ISNUMBER(INDEX(Canada_BankRate_Mthly,MATCH(EDATE($A176,-2),Mthly_Dates,0))),(1/3)*(INDEX(Canada_BankRate_Mthly,MATCH($A176,Mthly_Dates,0))+INDEX(Canada_BankRate_Mthly,MATCH(EDATE($A176,-1),Mthly_Dates,0))+INDEX(Canada_BankRate_Mthly,MATCH(EDATE($A176,-2),Mthly_Dates,0))),"--")</f>
        <v>3.5</v>
      </c>
      <c r="X176" s="18" t="n">
        <f aca="false">IF(ISNUMBER(INDEX(Canada_TargetRate_Mthly,MATCH(EDATE($A176,-2),Mthly_Dates,0))),(1/3)*(INDEX(Canada_TargetRate_Mthly,MATCH($A176,Mthly_Dates,0))+INDEX(Canada_TargetRate_Mthly,MATCH(EDATE($A176,-1),Mthly_Dates,0))+INDEX(Canada_TargetRate_Mthly,MATCH(EDATE($A176,-2),Mthly_Dates,0))),"--")</f>
        <v>3.25</v>
      </c>
      <c r="Y176" s="18" t="n">
        <f aca="false">IF(ISNUMBER(INDEX(Canada_3mth_Mthly,MATCH(EDATE($A176,-2),Mthly_Dates,0))),(1/3)*(INDEX(Canada_3mth_Mthly,MATCH($A176,Mthly_Dates,0))+INDEX(Canada_3mth_Mthly,MATCH(EDATE($A176,-1),Mthly_Dates,0))+INDEX(Canada_3mth_Mthly,MATCH(EDATE($A176,-2),Mthly_Dates,0))),"--")</f>
        <v>3.14</v>
      </c>
      <c r="Z176" s="18" t="n">
        <f aca="false">IF(ISNUMBER(INDEX(Canada_6mth_Mthly,MATCH(EDATE($A176,-2),Mthly_Dates,0))),(1/3)*(INDEX(Canada_6mth_Mthly,MATCH($A176,Mthly_Dates,0))+INDEX(Canada_6mth_Mthly,MATCH(EDATE($A176,-1),Mthly_Dates,0))+INDEX(Canada_6mth_Mthly,MATCH(EDATE($A176,-2),Mthly_Dates,0))),"--")</f>
        <v>3.16333333333333</v>
      </c>
      <c r="AA176" s="18" t="n">
        <f aca="false">IF(ISNUMBER(INDEX(Canada_1yr_Mthly,MATCH(EDATE($A176,-2),Mthly_Dates,0))),(1/3)*(INDEX(Canada_1yr_Mthly,MATCH($A176,Mthly_Dates,0))+INDEX(Canada_1yr_Mthly,MATCH(EDATE($A176,-1),Mthly_Dates,0))+INDEX(Canada_1yr_Mthly,MATCH(EDATE($A176,-2),Mthly_Dates,0))),"--")</f>
        <v>3.16666666666667</v>
      </c>
      <c r="AB176" s="18" t="n">
        <f aca="false">IF(ISNUMBER(INDEX(Canada_2yr_Mthly,MATCH(EDATE($A176,-2),Mthly_Dates,0))),(1/3)*(INDEX(Canada_2yr_Mthly,MATCH($A176,Mthly_Dates,0))+INDEX(Canada_2yr_Mthly,MATCH(EDATE($A176,-1),Mthly_Dates,0))+INDEX(Canada_2yr_Mthly,MATCH(EDATE($A176,-2),Mthly_Dates,0))),"--")</f>
        <v>3.29</v>
      </c>
      <c r="AC176" s="18" t="n">
        <f aca="false">IF(ISNUMBER(INDEX(Canada_5yr_Mthly,MATCH(EDATE($A176,-2),Mthly_Dates,0))),(1/3)*(INDEX(Canada_5yr_Mthly,MATCH($A176,Mthly_Dates,0))+INDEX(Canada_5yr_Mthly,MATCH(EDATE($A176,-1),Mthly_Dates,0))+INDEX(Canada_5yr_Mthly,MATCH(EDATE($A176,-2),Mthly_Dates,0))),"--")</f>
        <v>3.81666666666667</v>
      </c>
      <c r="AD176" s="18" t="n">
        <f aca="false">IF(ISNUMBER(INDEX(Canada_10yr_Mthly,MATCH(EDATE($A176,-2),Mthly_Dates,0))),(1/3)*(INDEX(Canada_10yr_Mthly,MATCH($A176,Mthly_Dates,0))+INDEX(Canada_10yr_Mthly,MATCH(EDATE($A176,-1),Mthly_Dates,0))+INDEX(Canada_10yr_Mthly,MATCH(EDATE($A176,-2),Mthly_Dates,0))),"--")</f>
        <v>4.59</v>
      </c>
      <c r="AE176" s="9" t="n">
        <v>13751.543</v>
      </c>
      <c r="AF176" s="9" t="n">
        <v>9318.994</v>
      </c>
      <c r="AG176" s="9" t="n">
        <v>220444.898255993</v>
      </c>
      <c r="AH176" s="9" t="n">
        <f aca="false">AE176/AG176*1000*1000</f>
        <v>62380.863012901</v>
      </c>
      <c r="AI176" s="9" t="n">
        <f aca="false">AF176/$AG176*1000*1000</f>
        <v>42273.57527312</v>
      </c>
      <c r="AJ176" s="11" t="n">
        <v>84.6376666666667</v>
      </c>
      <c r="AK176" s="18" t="n">
        <f aca="false">IF(ISNUMBER(INDEX(US_FedFunds_Mthly,MATCH(EDATE($A176,-2),Mthly_Dates,0))),(1/3)*(INDEX(US_FedFunds_Mthly,MATCH($A176,Mthly_Dates,0))+INDEX(US_FedFunds_Mthly,MATCH(EDATE($A176,-1),Mthly_Dates,0))+INDEX(US_FedFunds_Mthly,MATCH(EDATE($A176,-2),Mthly_Dates,0))),"--")</f>
        <v>1.23333333333333</v>
      </c>
      <c r="AL176" s="18" t="n">
        <v>15.3233333333333</v>
      </c>
      <c r="AM176" s="18" t="n">
        <f aca="false">IF(ISNUMBER(INDEX(US_3mth_Mthly,MATCH(EDATE($A176,-2),Mthly_Dates,0))),(1/3)*(INDEX(US_3mth_Mthly,MATCH($A176,Mthly_Dates,0))+INDEX(US_3mth_Mthly,MATCH(EDATE($A176,-1),Mthly_Dates,0))+INDEX(US_3mth_Mthly,MATCH(EDATE($A176,-2),Mthly_Dates,0))),"--")</f>
        <v>1.04</v>
      </c>
      <c r="AN176" s="18" t="n">
        <f aca="false">IF(ISNUMBER(INDEX(US_6mth_Mthly,MATCH(EDATE($A176,-2),Mthly_Dates,0))),(1/3)*(INDEX(US_6mth_Mthly,MATCH($A176,Mthly_Dates,0))+INDEX(US_6mth_Mthly,MATCH(EDATE($A176,-1),Mthly_Dates,0))+INDEX(US_6mth_Mthly,MATCH(EDATE($A176,-2),Mthly_Dates,0))),"--")</f>
        <v>1.04666666666667</v>
      </c>
      <c r="AO176" s="18" t="n">
        <f aca="false">IF(ISNUMBER(INDEX(US_1yr_Mthly,MATCH(EDATE($A176,-2),Mthly_Dates,0))),(1/3)*(INDEX(US_1yr_Mthly,MATCH($A176,Mthly_Dates,0))+INDEX(US_1yr_Mthly,MATCH(EDATE($A176,-1),Mthly_Dates,0))+INDEX(US_1yr_Mthly,MATCH(EDATE($A176,-2),Mthly_Dates,0))),"--")</f>
        <v>1.15333333333333</v>
      </c>
      <c r="AP176" s="18" t="n">
        <f aca="false">IF(ISNUMBER(INDEX(US_2yr_Mthly,MATCH(EDATE($A176,-2),Mthly_Dates,0))),(1/3)*(INDEX(US_2yr_Mthly,MATCH($A176,Mthly_Dates,0))+INDEX(US_2yr_Mthly,MATCH(EDATE($A176,-1),Mthly_Dates,0))+INDEX(US_2yr_Mthly,MATCH(EDATE($A176,-2),Mthly_Dates,0))),"--")</f>
        <v>1.42333333333333</v>
      </c>
      <c r="AQ176" s="18" t="n">
        <f aca="false">IF(ISNUMBER(INDEX(US_5yr_Mthly,MATCH(EDATE($A176,-2),Mthly_Dates,0))),(1/3)*(INDEX(US_5yr_Mthly,MATCH($A176,Mthly_Dates,0))+INDEX(US_5yr_Mthly,MATCH(EDATE($A176,-1),Mthly_Dates,0))+INDEX(US_5yr_Mthly,MATCH(EDATE($A176,-2),Mthly_Dates,0))),"--")</f>
        <v>2.57333333333333</v>
      </c>
      <c r="AR176" s="18" t="n">
        <f aca="false">IF(ISNUMBER(INDEX(US_10yr_Mthly,MATCH(EDATE($A176,-2),Mthly_Dates,0))),(1/3)*(INDEX(US_10yr_Mthly,MATCH($A176,Mthly_Dates,0))+INDEX(US_10yr_Mthly,MATCH(EDATE($A176,-1),Mthly_Dates,0))+INDEX(US_10yr_Mthly,MATCH(EDATE($A176,-2),Mthly_Dates,0))),"--")</f>
        <v>3.62</v>
      </c>
    </row>
    <row r="177" customFormat="false" ht="15" hidden="false" customHeight="false" outlineLevel="0" collapsed="false">
      <c r="A177" s="8" t="n">
        <v>37865</v>
      </c>
      <c r="B177" s="9" t="n">
        <v>1173426</v>
      </c>
      <c r="C177" s="5" t="n">
        <v>1544910</v>
      </c>
      <c r="D177" s="5" t="n">
        <f aca="false">C177</f>
        <v>1544910</v>
      </c>
      <c r="E177" s="5" t="n">
        <v>772438</v>
      </c>
      <c r="F177" s="17" t="n">
        <v>25519515.1597245</v>
      </c>
      <c r="G177" s="15" t="n">
        <f aca="false">D177/F177*1000</f>
        <v>60.5383758402359</v>
      </c>
      <c r="H177" s="15" t="n">
        <f aca="false">E177/$F177*1000</f>
        <v>30.2685217632614</v>
      </c>
      <c r="I177" s="9" t="n">
        <f aca="false">IF(ISNUMBER(INDEX(Canada_Inflation_Mthly,MATCH(EDATE($A177,-2),Mthly_Dates,0))),(1/3)*(INDEX(Canada_Inflation_Mthly,MATCH($A177,Mthly_Dates,0))+INDEX(Canada_Inflation_Mthly,MATCH(EDATE($A177,-1),Mthly_Dates,0))+INDEX(Canada_Inflation_Mthly,MATCH(EDATE($A177,-2),Mthly_Dates,0))),"--")</f>
        <v>102.233333333333</v>
      </c>
      <c r="J177" s="13" t="n">
        <v>15662966.6666667</v>
      </c>
      <c r="K177" s="20" t="n">
        <v>622344000000</v>
      </c>
      <c r="L177" s="9" t="n">
        <f aca="false">K177/J177/100</f>
        <v>397.33468968203</v>
      </c>
      <c r="M177" s="19" t="n">
        <v>522060</v>
      </c>
      <c r="N177" s="19" t="n">
        <v>407307</v>
      </c>
      <c r="O177" s="19" t="n">
        <f aca="false">M177/$F177*1000</f>
        <v>20.4572852082992</v>
      </c>
      <c r="P177" s="19" t="n">
        <f aca="false">N177/$F177*1000</f>
        <v>15.9606088693574</v>
      </c>
      <c r="Q177" s="9" t="n">
        <f aca="false">IF(ISNUMBER(INDEX(Canada_Goods_Exports_All_Mthly,MATCH(EDATE($A177,-2),Mthly_Dates,0))),(INDEX(Canada_Goods_Exports_All_Mthly,MATCH($A177,Mthly_Dates,0))+INDEX(Canada_Goods_Exports_All_Mthly,MATCH(EDATE($A177,-1),Mthly_Dates,0))+INDEX(Canada_Goods_Exports_All_Mthly,MATCH(EDATE($A177,-2),Mthly_Dates,0))),"--")</f>
        <v>82765.6</v>
      </c>
      <c r="R177" s="9" t="n">
        <f aca="false">IF(ISNUMBER(INDEX(Canada_Goods_Exports_US_Mthly,MATCH(EDATE($A177,-2),Mthly_Dates,0))),(INDEX(Canada_Goods_Exports_US_Mthly,MATCH($A177,Mthly_Dates,0))+INDEX(Canada_Goods_Exports_US_Mthly,MATCH(EDATE($A177,-1),Mthly_Dates,0))+INDEX(Canada_Goods_Exports_US_Mthly,MATCH(EDATE($A177,-2),Mthly_Dates,0))),"--")</f>
        <v>57945.4</v>
      </c>
      <c r="S177" s="14" t="n">
        <v>18380</v>
      </c>
      <c r="T177" s="14" t="n">
        <v>11191</v>
      </c>
      <c r="U177" s="9" t="n">
        <f aca="false">(T177+R177)/(S177+Q177)*100</f>
        <v>68.3533440901038</v>
      </c>
      <c r="V177" s="18" t="n">
        <f aca="false">IF(ISNUMBER(INDEX(Canada_ER_Mthly,MATCH(EDATE($A177,-2),Mthly_Dates,0))),(1/3)*(INDEX(Canada_ER_Mthly,MATCH($A177,Mthly_Dates,0))+INDEX(Canada_ER_Mthly,MATCH(EDATE($A177,-1),Mthly_Dates,0))+INDEX(Canada_ER_Mthly,MATCH(EDATE($A177,-2),Mthly_Dates,0))),"--")</f>
        <v>1.38013066333333</v>
      </c>
      <c r="W177" s="18" t="n">
        <f aca="false">IF(ISNUMBER(INDEX(Canada_BankRate_Mthly,MATCH(EDATE($A177,-2),Mthly_Dates,0))),(1/3)*(INDEX(Canada_BankRate_Mthly,MATCH($A177,Mthly_Dates,0))+INDEX(Canada_BankRate_Mthly,MATCH(EDATE($A177,-1),Mthly_Dates,0))+INDEX(Canada_BankRate_Mthly,MATCH(EDATE($A177,-2),Mthly_Dates,0))),"--")</f>
        <v>3.16666666666667</v>
      </c>
      <c r="X177" s="18" t="n">
        <f aca="false">IF(ISNUMBER(INDEX(Canada_TargetRate_Mthly,MATCH(EDATE($A177,-2),Mthly_Dates,0))),(1/3)*(INDEX(Canada_TargetRate_Mthly,MATCH($A177,Mthly_Dates,0))+INDEX(Canada_TargetRate_Mthly,MATCH(EDATE($A177,-1),Mthly_Dates,0))+INDEX(Canada_TargetRate_Mthly,MATCH(EDATE($A177,-2),Mthly_Dates,0))),"--")</f>
        <v>2.91666666666667</v>
      </c>
      <c r="Y177" s="18" t="n">
        <f aca="false">IF(ISNUMBER(INDEX(Canada_3mth_Mthly,MATCH(EDATE($A177,-2),Mthly_Dates,0))),(1/3)*(INDEX(Canada_3mth_Mthly,MATCH($A177,Mthly_Dates,0))+INDEX(Canada_3mth_Mthly,MATCH(EDATE($A177,-1),Mthly_Dates,0))+INDEX(Canada_3mth_Mthly,MATCH(EDATE($A177,-2),Mthly_Dates,0))),"--")</f>
        <v>2.7</v>
      </c>
      <c r="Z177" s="18" t="n">
        <f aca="false">IF(ISNUMBER(INDEX(Canada_6mth_Mthly,MATCH(EDATE($A177,-2),Mthly_Dates,0))),(1/3)*(INDEX(Canada_6mth_Mthly,MATCH($A177,Mthly_Dates,0))+INDEX(Canada_6mth_Mthly,MATCH(EDATE($A177,-1),Mthly_Dates,0))+INDEX(Canada_6mth_Mthly,MATCH(EDATE($A177,-2),Mthly_Dates,0))),"--")</f>
        <v>2.68333333333333</v>
      </c>
      <c r="AA177" s="18" t="n">
        <f aca="false">IF(ISNUMBER(INDEX(Canada_1yr_Mthly,MATCH(EDATE($A177,-2),Mthly_Dates,0))),(1/3)*(INDEX(Canada_1yr_Mthly,MATCH($A177,Mthly_Dates,0))+INDEX(Canada_1yr_Mthly,MATCH(EDATE($A177,-1),Mthly_Dates,0))+INDEX(Canada_1yr_Mthly,MATCH(EDATE($A177,-2),Mthly_Dates,0))),"--")</f>
        <v>2.75666666666667</v>
      </c>
      <c r="AB177" s="18" t="n">
        <f aca="false">IF(ISNUMBER(INDEX(Canada_2yr_Mthly,MATCH(EDATE($A177,-2),Mthly_Dates,0))),(1/3)*(INDEX(Canada_2yr_Mthly,MATCH($A177,Mthly_Dates,0))+INDEX(Canada_2yr_Mthly,MATCH(EDATE($A177,-1),Mthly_Dates,0))+INDEX(Canada_2yr_Mthly,MATCH(EDATE($A177,-2),Mthly_Dates,0))),"--")</f>
        <v>3.01666666666667</v>
      </c>
      <c r="AC177" s="18" t="n">
        <f aca="false">IF(ISNUMBER(INDEX(Canada_5yr_Mthly,MATCH(EDATE($A177,-2),Mthly_Dates,0))),(1/3)*(INDEX(Canada_5yr_Mthly,MATCH($A177,Mthly_Dates,0))+INDEX(Canada_5yr_Mthly,MATCH(EDATE($A177,-1),Mthly_Dates,0))+INDEX(Canada_5yr_Mthly,MATCH(EDATE($A177,-2),Mthly_Dates,0))),"--")</f>
        <v>3.86333333333333</v>
      </c>
      <c r="AD177" s="18" t="n">
        <f aca="false">IF(ISNUMBER(INDEX(Canada_10yr_Mthly,MATCH(EDATE($A177,-2),Mthly_Dates,0))),(1/3)*(INDEX(Canada_10yr_Mthly,MATCH($A177,Mthly_Dates,0))+INDEX(Canada_10yr_Mthly,MATCH(EDATE($A177,-1),Mthly_Dates,0))+INDEX(Canada_10yr_Mthly,MATCH(EDATE($A177,-2),Mthly_Dates,0))),"--")</f>
        <v>4.79333333333333</v>
      </c>
      <c r="AE177" s="9" t="n">
        <v>13985.073</v>
      </c>
      <c r="AF177" s="9" t="n">
        <v>9455.687</v>
      </c>
      <c r="AG177" s="9" t="n">
        <v>221142.121843551</v>
      </c>
      <c r="AH177" s="9" t="n">
        <f aca="false">AE177/AG177*1000*1000</f>
        <v>63240.2044595279</v>
      </c>
      <c r="AI177" s="9" t="n">
        <f aca="false">AF177/$AG177*1000*1000</f>
        <v>42758.416719405</v>
      </c>
      <c r="AJ177" s="11" t="n">
        <v>84.9853333333333</v>
      </c>
      <c r="AK177" s="18" t="n">
        <f aca="false">IF(ISNUMBER(INDEX(US_FedFunds_Mthly,MATCH(EDATE($A177,-2),Mthly_Dates,0))),(1/3)*(INDEX(US_FedFunds_Mthly,MATCH($A177,Mthly_Dates,0))+INDEX(US_FedFunds_Mthly,MATCH(EDATE($A177,-1),Mthly_Dates,0))+INDEX(US_FedFunds_Mthly,MATCH(EDATE($A177,-2),Mthly_Dates,0))),"--")</f>
        <v>1</v>
      </c>
      <c r="AL177" s="18" t="n">
        <v>15.4133333333333</v>
      </c>
      <c r="AM177" s="18" t="n">
        <f aca="false">IF(ISNUMBER(INDEX(US_3mth_Mthly,MATCH(EDATE($A177,-2),Mthly_Dates,0))),(1/3)*(INDEX(US_3mth_Mthly,MATCH($A177,Mthly_Dates,0))+INDEX(US_3mth_Mthly,MATCH(EDATE($A177,-1),Mthly_Dates,0))+INDEX(US_3mth_Mthly,MATCH(EDATE($A177,-2),Mthly_Dates,0))),"--")</f>
        <v>0.93</v>
      </c>
      <c r="AN177" s="18" t="n">
        <f aca="false">IF(ISNUMBER(INDEX(US_6mth_Mthly,MATCH(EDATE($A177,-2),Mthly_Dates,0))),(1/3)*(INDEX(US_6mth_Mthly,MATCH($A177,Mthly_Dates,0))+INDEX(US_6mth_Mthly,MATCH(EDATE($A177,-1),Mthly_Dates,0))+INDEX(US_6mth_Mthly,MATCH(EDATE($A177,-2),Mthly_Dates,0))),"--")</f>
        <v>0.996666666666667</v>
      </c>
      <c r="AO177" s="18" t="n">
        <f aca="false">IF(ISNUMBER(INDEX(US_1yr_Mthly,MATCH(EDATE($A177,-2),Mthly_Dates,0))),(1/3)*(INDEX(US_1yr_Mthly,MATCH($A177,Mthly_Dates,0))+INDEX(US_1yr_Mthly,MATCH(EDATE($A177,-1),Mthly_Dates,0))+INDEX(US_1yr_Mthly,MATCH(EDATE($A177,-2),Mthly_Dates,0))),"--")</f>
        <v>1.22333333333333</v>
      </c>
      <c r="AP177" s="18" t="n">
        <f aca="false">IF(ISNUMBER(INDEX(US_2yr_Mthly,MATCH(EDATE($A177,-2),Mthly_Dates,0))),(1/3)*(INDEX(US_2yr_Mthly,MATCH($A177,Mthly_Dates,0))+INDEX(US_2yr_Mthly,MATCH(EDATE($A177,-1),Mthly_Dates,0))+INDEX(US_2yr_Mthly,MATCH(EDATE($A177,-2),Mthly_Dates,0))),"--")</f>
        <v>1.68</v>
      </c>
      <c r="AQ177" s="18" t="n">
        <f aca="false">IF(ISNUMBER(INDEX(US_5yr_Mthly,MATCH(EDATE($A177,-2),Mthly_Dates,0))),(1/3)*(INDEX(US_5yr_Mthly,MATCH($A177,Mthly_Dates,0))+INDEX(US_5yr_Mthly,MATCH(EDATE($A177,-1),Mthly_Dates,0))+INDEX(US_5yr_Mthly,MATCH(EDATE($A177,-2),Mthly_Dates,0))),"--")</f>
        <v>3.14</v>
      </c>
      <c r="AR177" s="18" t="n">
        <f aca="false">IF(ISNUMBER(INDEX(US_10yr_Mthly,MATCH(EDATE($A177,-2),Mthly_Dates,0))),(1/3)*(INDEX(US_10yr_Mthly,MATCH($A177,Mthly_Dates,0))+INDEX(US_10yr_Mthly,MATCH(EDATE($A177,-1),Mthly_Dates,0))+INDEX(US_10yr_Mthly,MATCH(EDATE($A177,-2),Mthly_Dates,0))),"--")</f>
        <v>4.23333333333333</v>
      </c>
    </row>
    <row r="178" customFormat="false" ht="15" hidden="false" customHeight="false" outlineLevel="0" collapsed="false">
      <c r="A178" s="8" t="n">
        <v>37956</v>
      </c>
      <c r="B178" s="9" t="n">
        <v>1183941</v>
      </c>
      <c r="C178" s="5" t="n">
        <v>1555472</v>
      </c>
      <c r="D178" s="5" t="n">
        <f aca="false">C178</f>
        <v>1555472</v>
      </c>
      <c r="E178" s="5" t="n">
        <v>773882</v>
      </c>
      <c r="F178" s="17" t="n">
        <v>25601773.1414457</v>
      </c>
      <c r="G178" s="15" t="n">
        <f aca="false">D178/F178*1000</f>
        <v>60.7564168077838</v>
      </c>
      <c r="H178" s="15" t="n">
        <f aca="false">E178/$F178*1000</f>
        <v>30.2276719555488</v>
      </c>
      <c r="I178" s="9" t="n">
        <f aca="false">IF(ISNUMBER(INDEX(Canada_Inflation_Mthly,MATCH(EDATE($A178,-2),Mthly_Dates,0))),(1/3)*(INDEX(Canada_Inflation_Mthly,MATCH($A178,Mthly_Dates,0))+INDEX(Canada_Inflation_Mthly,MATCH(EDATE($A178,-1),Mthly_Dates,0))+INDEX(Canada_Inflation_Mthly,MATCH(EDATE($A178,-2),Mthly_Dates,0))),"--")</f>
        <v>102.866666666667</v>
      </c>
      <c r="J178" s="13" t="n">
        <v>15773300</v>
      </c>
      <c r="K178" s="20" t="n">
        <v>631568000000</v>
      </c>
      <c r="L178" s="9" t="n">
        <f aca="false">K178/J178/100</f>
        <v>400.403213024541</v>
      </c>
      <c r="M178" s="19" t="n">
        <v>538666</v>
      </c>
      <c r="N178" s="19" t="n">
        <v>426568</v>
      </c>
      <c r="O178" s="19" t="n">
        <f aca="false">M178/$F178*1000</f>
        <v>21.0401833116775</v>
      </c>
      <c r="P178" s="19" t="n">
        <f aca="false">N178/$F178*1000</f>
        <v>16.6616584579232</v>
      </c>
      <c r="Q178" s="9" t="n">
        <f aca="false">IF(ISNUMBER(INDEX(Canada_Goods_Exports_All_Mthly,MATCH(EDATE($A178,-2),Mthly_Dates,0))),(INDEX(Canada_Goods_Exports_All_Mthly,MATCH($A178,Mthly_Dates,0))+INDEX(Canada_Goods_Exports_All_Mthly,MATCH(EDATE($A178,-1),Mthly_Dates,0))+INDEX(Canada_Goods_Exports_All_Mthly,MATCH(EDATE($A178,-2),Mthly_Dates,0))),"--")</f>
        <v>83944.1</v>
      </c>
      <c r="R178" s="9" t="n">
        <f aca="false">IF(ISNUMBER(INDEX(Canada_Goods_Exports_US_Mthly,MATCH(EDATE($A178,-2),Mthly_Dates,0))),(INDEX(Canada_Goods_Exports_US_Mthly,MATCH($A178,Mthly_Dates,0))+INDEX(Canada_Goods_Exports_US_Mthly,MATCH(EDATE($A178,-1),Mthly_Dates,0))+INDEX(Canada_Goods_Exports_US_Mthly,MATCH(EDATE($A178,-2),Mthly_Dates,0))),"--")</f>
        <v>58842.8</v>
      </c>
      <c r="S178" s="14" t="n">
        <v>15021</v>
      </c>
      <c r="T178" s="14" t="n">
        <v>8849</v>
      </c>
      <c r="U178" s="9" t="n">
        <f aca="false">(T178+R178)/(S178+Q178)*100</f>
        <v>68.3996681658484</v>
      </c>
      <c r="V178" s="18" t="n">
        <f aca="false">IF(ISNUMBER(INDEX(Canada_ER_Mthly,MATCH(EDATE($A178,-2),Mthly_Dates,0))),(1/3)*(INDEX(Canada_ER_Mthly,MATCH($A178,Mthly_Dates,0))+INDEX(Canada_ER_Mthly,MATCH(EDATE($A178,-1),Mthly_Dates,0))+INDEX(Canada_ER_Mthly,MATCH(EDATE($A178,-2),Mthly_Dates,0))),"--")</f>
        <v>1.31575257666667</v>
      </c>
      <c r="W178" s="18" t="n">
        <f aca="false">IF(ISNUMBER(INDEX(Canada_BankRate_Mthly,MATCH(EDATE($A178,-2),Mthly_Dates,0))),(1/3)*(INDEX(Canada_BankRate_Mthly,MATCH($A178,Mthly_Dates,0))+INDEX(Canada_BankRate_Mthly,MATCH(EDATE($A178,-1),Mthly_Dates,0))+INDEX(Canada_BankRate_Mthly,MATCH(EDATE($A178,-2),Mthly_Dates,0))),"--")</f>
        <v>3</v>
      </c>
      <c r="X178" s="18" t="n">
        <f aca="false">IF(ISNUMBER(INDEX(Canada_TargetRate_Mthly,MATCH(EDATE($A178,-2),Mthly_Dates,0))),(1/3)*(INDEX(Canada_TargetRate_Mthly,MATCH($A178,Mthly_Dates,0))+INDEX(Canada_TargetRate_Mthly,MATCH(EDATE($A178,-1),Mthly_Dates,0))+INDEX(Canada_TargetRate_Mthly,MATCH(EDATE($A178,-2),Mthly_Dates,0))),"--")</f>
        <v>2.75</v>
      </c>
      <c r="Y178" s="18" t="n">
        <f aca="false">IF(ISNUMBER(INDEX(Canada_3mth_Mthly,MATCH(EDATE($A178,-2),Mthly_Dates,0))),(1/3)*(INDEX(Canada_3mth_Mthly,MATCH($A178,Mthly_Dates,0))+INDEX(Canada_3mth_Mthly,MATCH(EDATE($A178,-1),Mthly_Dates,0))+INDEX(Canada_3mth_Mthly,MATCH(EDATE($A178,-2),Mthly_Dates,0))),"--")</f>
        <v>2.62666666666667</v>
      </c>
      <c r="Z178" s="18" t="n">
        <f aca="false">IF(ISNUMBER(INDEX(Canada_6mth_Mthly,MATCH(EDATE($A178,-2),Mthly_Dates,0))),(1/3)*(INDEX(Canada_6mth_Mthly,MATCH($A178,Mthly_Dates,0))+INDEX(Canada_6mth_Mthly,MATCH(EDATE($A178,-1),Mthly_Dates,0))+INDEX(Canada_6mth_Mthly,MATCH(EDATE($A178,-2),Mthly_Dates,0))),"--")</f>
        <v>2.63</v>
      </c>
      <c r="AA178" s="18" t="n">
        <f aca="false">IF(ISNUMBER(INDEX(Canada_1yr_Mthly,MATCH(EDATE($A178,-2),Mthly_Dates,0))),(1/3)*(INDEX(Canada_1yr_Mthly,MATCH($A178,Mthly_Dates,0))+INDEX(Canada_1yr_Mthly,MATCH(EDATE($A178,-1),Mthly_Dates,0))+INDEX(Canada_1yr_Mthly,MATCH(EDATE($A178,-2),Mthly_Dates,0))),"--")</f>
        <v>2.71333333333333</v>
      </c>
      <c r="AB178" s="18" t="n">
        <f aca="false">IF(ISNUMBER(INDEX(Canada_2yr_Mthly,MATCH(EDATE($A178,-2),Mthly_Dates,0))),(1/3)*(INDEX(Canada_2yr_Mthly,MATCH($A178,Mthly_Dates,0))+INDEX(Canada_2yr_Mthly,MATCH(EDATE($A178,-1),Mthly_Dates,0))+INDEX(Canada_2yr_Mthly,MATCH(EDATE($A178,-2),Mthly_Dates,0))),"--")</f>
        <v>3.09333333333333</v>
      </c>
      <c r="AC178" s="18" t="n">
        <f aca="false">IF(ISNUMBER(INDEX(Canada_5yr_Mthly,MATCH(EDATE($A178,-2),Mthly_Dates,0))),(1/3)*(INDEX(Canada_5yr_Mthly,MATCH($A178,Mthly_Dates,0))+INDEX(Canada_5yr_Mthly,MATCH(EDATE($A178,-1),Mthly_Dates,0))+INDEX(Canada_5yr_Mthly,MATCH(EDATE($A178,-2),Mthly_Dates,0))),"--")</f>
        <v>4.01666666666667</v>
      </c>
      <c r="AD178" s="18" t="n">
        <f aca="false">IF(ISNUMBER(INDEX(Canada_10yr_Mthly,MATCH(EDATE($A178,-2),Mthly_Dates,0))),(1/3)*(INDEX(Canada_10yr_Mthly,MATCH($A178,Mthly_Dates,0))+INDEX(Canada_10yr_Mthly,MATCH(EDATE($A178,-1),Mthly_Dates,0))+INDEX(Canada_10yr_Mthly,MATCH(EDATE($A178,-2),Mthly_Dates,0))),"--")</f>
        <v>4.76666666666667</v>
      </c>
      <c r="AE178" s="9" t="n">
        <v>14145.645</v>
      </c>
      <c r="AF178" s="9" t="n">
        <v>9519.802</v>
      </c>
      <c r="AG178" s="9" t="n">
        <v>221825.286955337</v>
      </c>
      <c r="AH178" s="9" t="n">
        <f aca="false">AE178/AG178*1000*1000</f>
        <v>63769.3077924346</v>
      </c>
      <c r="AI178" s="9" t="n">
        <f aca="false">AF178/$AG178*1000*1000</f>
        <v>42915.7655137701</v>
      </c>
      <c r="AJ178" s="11" t="n">
        <v>85.334</v>
      </c>
      <c r="AK178" s="18" t="n">
        <f aca="false">IF(ISNUMBER(INDEX(US_FedFunds_Mthly,MATCH(EDATE($A178,-2),Mthly_Dates,0))),(1/3)*(INDEX(US_FedFunds_Mthly,MATCH($A178,Mthly_Dates,0))+INDEX(US_FedFunds_Mthly,MATCH(EDATE($A178,-1),Mthly_Dates,0))+INDEX(US_FedFunds_Mthly,MATCH(EDATE($A178,-2),Mthly_Dates,0))),"--")</f>
        <v>1</v>
      </c>
      <c r="AL178" s="18" t="n">
        <v>15.4566666666667</v>
      </c>
      <c r="AM178" s="18" t="n">
        <f aca="false">IF(ISNUMBER(INDEX(US_3mth_Mthly,MATCH(EDATE($A178,-2),Mthly_Dates,0))),(1/3)*(INDEX(US_3mth_Mthly,MATCH($A178,Mthly_Dates,0))+INDEX(US_3mth_Mthly,MATCH(EDATE($A178,-1),Mthly_Dates,0))+INDEX(US_3mth_Mthly,MATCH(EDATE($A178,-2),Mthly_Dates,0))),"--")</f>
        <v>0.916666666666667</v>
      </c>
      <c r="AN178" s="18" t="n">
        <f aca="false">IF(ISNUMBER(INDEX(US_6mth_Mthly,MATCH(EDATE($A178,-2),Mthly_Dates,0))),(1/3)*(INDEX(US_6mth_Mthly,MATCH($A178,Mthly_Dates,0))+INDEX(US_6mth_Mthly,MATCH(EDATE($A178,-1),Mthly_Dates,0))+INDEX(US_6mth_Mthly,MATCH(EDATE($A178,-2),Mthly_Dates,0))),"--")</f>
        <v>1.00333333333333</v>
      </c>
      <c r="AO178" s="18" t="n">
        <f aca="false">IF(ISNUMBER(INDEX(US_1yr_Mthly,MATCH(EDATE($A178,-2),Mthly_Dates,0))),(1/3)*(INDEX(US_1yr_Mthly,MATCH($A178,Mthly_Dates,0))+INDEX(US_1yr_Mthly,MATCH(EDATE($A178,-1),Mthly_Dates,0))+INDEX(US_1yr_Mthly,MATCH(EDATE($A178,-2),Mthly_Dates,0))),"--")</f>
        <v>1.3</v>
      </c>
      <c r="AP178" s="18" t="n">
        <f aca="false">IF(ISNUMBER(INDEX(US_2yr_Mthly,MATCH(EDATE($A178,-2),Mthly_Dates,0))),(1/3)*(INDEX(US_2yr_Mthly,MATCH($A178,Mthly_Dates,0))+INDEX(US_2yr_Mthly,MATCH(EDATE($A178,-1),Mthly_Dates,0))+INDEX(US_2yr_Mthly,MATCH(EDATE($A178,-2),Mthly_Dates,0))),"--")</f>
        <v>1.86333333333333</v>
      </c>
      <c r="AQ178" s="18" t="n">
        <f aca="false">IF(ISNUMBER(INDEX(US_5yr_Mthly,MATCH(EDATE($A178,-2),Mthly_Dates,0))),(1/3)*(INDEX(US_5yr_Mthly,MATCH($A178,Mthly_Dates,0))+INDEX(US_5yr_Mthly,MATCH(EDATE($A178,-1),Mthly_Dates,0))+INDEX(US_5yr_Mthly,MATCH(EDATE($A178,-2),Mthly_Dates,0))),"--")</f>
        <v>3.25</v>
      </c>
      <c r="AR178" s="18" t="n">
        <f aca="false">IF(ISNUMBER(INDEX(US_10yr_Mthly,MATCH(EDATE($A178,-2),Mthly_Dates,0))),(1/3)*(INDEX(US_10yr_Mthly,MATCH($A178,Mthly_Dates,0))+INDEX(US_10yr_Mthly,MATCH(EDATE($A178,-1),Mthly_Dates,0))+INDEX(US_10yr_Mthly,MATCH(EDATE($A178,-2),Mthly_Dates,0))),"--")</f>
        <v>4.28666666666667</v>
      </c>
    </row>
    <row r="179" customFormat="false" ht="15" hidden="false" customHeight="false" outlineLevel="0" collapsed="false">
      <c r="A179" s="8" t="n">
        <v>38047</v>
      </c>
      <c r="B179" s="9" t="n">
        <v>1192066</v>
      </c>
      <c r="C179" s="5" t="n">
        <v>1566701</v>
      </c>
      <c r="D179" s="5" t="n">
        <f aca="false">C179</f>
        <v>1566701</v>
      </c>
      <c r="E179" s="5" t="n">
        <v>784209</v>
      </c>
      <c r="F179" s="17" t="n">
        <v>25684224.4643949</v>
      </c>
      <c r="G179" s="15" t="n">
        <f aca="false">D179/F179*1000</f>
        <v>60.9985714060341</v>
      </c>
      <c r="H179" s="15" t="n">
        <f aca="false">E179/$F179*1000</f>
        <v>30.5327108897962</v>
      </c>
      <c r="I179" s="9" t="n">
        <f aca="false">IF(ISNUMBER(INDEX(Canada_Inflation_Mthly,MATCH(EDATE($A179,-2),Mthly_Dates,0))),(1/3)*(INDEX(Canada_Inflation_Mthly,MATCH($A179,Mthly_Dates,0))+INDEX(Canada_Inflation_Mthly,MATCH(EDATE($A179,-1),Mthly_Dates,0))+INDEX(Canada_Inflation_Mthly,MATCH(EDATE($A179,-2),Mthly_Dates,0))),"--")</f>
        <v>103.133333333333</v>
      </c>
      <c r="J179" s="13" t="n">
        <v>15828100</v>
      </c>
      <c r="K179" s="20" t="n">
        <v>642544000000</v>
      </c>
      <c r="L179" s="9" t="n">
        <f aca="false">K179/J179/100</f>
        <v>405.951440792009</v>
      </c>
      <c r="M179" s="19" t="n">
        <v>538041</v>
      </c>
      <c r="N179" s="19" t="n">
        <v>430282</v>
      </c>
      <c r="O179" s="19" t="n">
        <f aca="false">M179/$F179*1000</f>
        <v>20.9483062549101</v>
      </c>
      <c r="P179" s="19" t="n">
        <f aca="false">N179/$F179*1000</f>
        <v>16.7527736956389</v>
      </c>
      <c r="Q179" s="9" t="n">
        <f aca="false">IF(ISNUMBER(INDEX(Canada_Goods_Exports_All_Mthly,MATCH(EDATE($A179,-2),Mthly_Dates,0))),(INDEX(Canada_Goods_Exports_All_Mthly,MATCH($A179,Mthly_Dates,0))+INDEX(Canada_Goods_Exports_All_Mthly,MATCH(EDATE($A179,-1),Mthly_Dates,0))+INDEX(Canada_Goods_Exports_All_Mthly,MATCH(EDATE($A179,-2),Mthly_Dates,0))),"--")</f>
        <v>85201.5</v>
      </c>
      <c r="R179" s="9" t="n">
        <f aca="false">IF(ISNUMBER(INDEX(Canada_Goods_Exports_US_Mthly,MATCH(EDATE($A179,-2),Mthly_Dates,0))),(INDEX(Canada_Goods_Exports_US_Mthly,MATCH($A179,Mthly_Dates,0))+INDEX(Canada_Goods_Exports_US_Mthly,MATCH(EDATE($A179,-1),Mthly_Dates,0))+INDEX(Canada_Goods_Exports_US_Mthly,MATCH(EDATE($A179,-2),Mthly_Dates,0))),"--")</f>
        <v>59527.7</v>
      </c>
      <c r="S179" s="14" t="n">
        <v>15288</v>
      </c>
      <c r="T179" s="14" t="n">
        <v>9019</v>
      </c>
      <c r="U179" s="9" t="n">
        <f aca="false">(T179+R179)/(S179+Q179)*100</f>
        <v>68.2127983520666</v>
      </c>
      <c r="V179" s="18" t="n">
        <f aca="false">IF(ISNUMBER(INDEX(Canada_ER_Mthly,MATCH(EDATE($A179,-2),Mthly_Dates,0))),(1/3)*(INDEX(Canada_ER_Mthly,MATCH($A179,Mthly_Dates,0))+INDEX(Canada_ER_Mthly,MATCH(EDATE($A179,-1),Mthly_Dates,0))+INDEX(Canada_ER_Mthly,MATCH(EDATE($A179,-2),Mthly_Dates,0))),"--")</f>
        <v>1.317769</v>
      </c>
      <c r="W179" s="18" t="n">
        <f aca="false">IF(ISNUMBER(INDEX(Canada_BankRate_Mthly,MATCH(EDATE($A179,-2),Mthly_Dates,0))),(1/3)*(INDEX(Canada_BankRate_Mthly,MATCH($A179,Mthly_Dates,0))+INDEX(Canada_BankRate_Mthly,MATCH(EDATE($A179,-1),Mthly_Dates,0))+INDEX(Canada_BankRate_Mthly,MATCH(EDATE($A179,-2),Mthly_Dates,0))),"--")</f>
        <v>2.66666666666667</v>
      </c>
      <c r="X179" s="18" t="n">
        <f aca="false">IF(ISNUMBER(INDEX(Canada_TargetRate_Mthly,MATCH(EDATE($A179,-2),Mthly_Dates,0))),(1/3)*(INDEX(Canada_TargetRate_Mthly,MATCH($A179,Mthly_Dates,0))+INDEX(Canada_TargetRate_Mthly,MATCH(EDATE($A179,-1),Mthly_Dates,0))+INDEX(Canada_TargetRate_Mthly,MATCH(EDATE($A179,-2),Mthly_Dates,0))),"--")</f>
        <v>2.41666666666667</v>
      </c>
      <c r="Y179" s="18" t="n">
        <f aca="false">IF(ISNUMBER(INDEX(Canada_3mth_Mthly,MATCH(EDATE($A179,-2),Mthly_Dates,0))),(1/3)*(INDEX(Canada_3mth_Mthly,MATCH($A179,Mthly_Dates,0))+INDEX(Canada_3mth_Mthly,MATCH(EDATE($A179,-1),Mthly_Dates,0))+INDEX(Canada_3mth_Mthly,MATCH(EDATE($A179,-2),Mthly_Dates,0))),"--")</f>
        <v>2.12</v>
      </c>
      <c r="Z179" s="18" t="n">
        <f aca="false">IF(ISNUMBER(INDEX(Canada_6mth_Mthly,MATCH(EDATE($A179,-2),Mthly_Dates,0))),(1/3)*(INDEX(Canada_6mth_Mthly,MATCH($A179,Mthly_Dates,0))+INDEX(Canada_6mth_Mthly,MATCH(EDATE($A179,-1),Mthly_Dates,0))+INDEX(Canada_6mth_Mthly,MATCH(EDATE($A179,-2),Mthly_Dates,0))),"--")</f>
        <v>2.12</v>
      </c>
      <c r="AA179" s="18" t="n">
        <f aca="false">IF(ISNUMBER(INDEX(Canada_1yr_Mthly,MATCH(EDATE($A179,-2),Mthly_Dates,0))),(1/3)*(INDEX(Canada_1yr_Mthly,MATCH($A179,Mthly_Dates,0))+INDEX(Canada_1yr_Mthly,MATCH(EDATE($A179,-1),Mthly_Dates,0))+INDEX(Canada_1yr_Mthly,MATCH(EDATE($A179,-2),Mthly_Dates,0))),"--")</f>
        <v>2.15333333333333</v>
      </c>
      <c r="AB179" s="18" t="n">
        <f aca="false">IF(ISNUMBER(INDEX(Canada_2yr_Mthly,MATCH(EDATE($A179,-2),Mthly_Dates,0))),(1/3)*(INDEX(Canada_2yr_Mthly,MATCH($A179,Mthly_Dates,0))+INDEX(Canada_2yr_Mthly,MATCH(EDATE($A179,-1),Mthly_Dates,0))+INDEX(Canada_2yr_Mthly,MATCH(EDATE($A179,-2),Mthly_Dates,0))),"--")</f>
        <v>2.48666666666667</v>
      </c>
      <c r="AC179" s="18" t="n">
        <f aca="false">IF(ISNUMBER(INDEX(Canada_5yr_Mthly,MATCH(EDATE($A179,-2),Mthly_Dates,0))),(1/3)*(INDEX(Canada_5yr_Mthly,MATCH($A179,Mthly_Dates,0))+INDEX(Canada_5yr_Mthly,MATCH(EDATE($A179,-1),Mthly_Dates,0))+INDEX(Canada_5yr_Mthly,MATCH(EDATE($A179,-2),Mthly_Dates,0))),"--")</f>
        <v>3.51</v>
      </c>
      <c r="AD179" s="18" t="n">
        <f aca="false">IF(ISNUMBER(INDEX(Canada_10yr_Mthly,MATCH(EDATE($A179,-2),Mthly_Dates,0))),(1/3)*(INDEX(Canada_10yr_Mthly,MATCH($A179,Mthly_Dates,0))+INDEX(Canada_10yr_Mthly,MATCH(EDATE($A179,-1),Mthly_Dates,0))+INDEX(Canada_10yr_Mthly,MATCH(EDATE($A179,-2),Mthly_Dates,0))),"--")</f>
        <v>4.45</v>
      </c>
      <c r="AE179" s="9" t="n">
        <v>14221.147</v>
      </c>
      <c r="AF179" s="9" t="n">
        <v>9604.507</v>
      </c>
      <c r="AG179" s="9" t="n">
        <v>222496.87984247</v>
      </c>
      <c r="AH179" s="9" t="n">
        <f aca="false">AE179/AG179*1000*1000</f>
        <v>63916.1637235934</v>
      </c>
      <c r="AI179" s="9" t="n">
        <f aca="false">AF179/$AG179*1000*1000</f>
        <v>43166.9289331162</v>
      </c>
      <c r="AJ179" s="11" t="n">
        <v>85.86</v>
      </c>
      <c r="AK179" s="18" t="n">
        <f aca="false">IF(ISNUMBER(INDEX(US_FedFunds_Mthly,MATCH(EDATE($A179,-2),Mthly_Dates,0))),(1/3)*(INDEX(US_FedFunds_Mthly,MATCH($A179,Mthly_Dates,0))+INDEX(US_FedFunds_Mthly,MATCH(EDATE($A179,-1),Mthly_Dates,0))+INDEX(US_FedFunds_Mthly,MATCH(EDATE($A179,-2),Mthly_Dates,0))),"--")</f>
        <v>1</v>
      </c>
      <c r="AL179" s="18" t="n">
        <v>15.5366666666667</v>
      </c>
      <c r="AM179" s="18" t="n">
        <f aca="false">IF(ISNUMBER(INDEX(US_3mth_Mthly,MATCH(EDATE($A179,-2),Mthly_Dates,0))),(1/3)*(INDEX(US_3mth_Mthly,MATCH($A179,Mthly_Dates,0))+INDEX(US_3mth_Mthly,MATCH(EDATE($A179,-1),Mthly_Dates,0))+INDEX(US_3mth_Mthly,MATCH(EDATE($A179,-2),Mthly_Dates,0))),"--")</f>
        <v>0.916666666666667</v>
      </c>
      <c r="AN179" s="18" t="n">
        <f aca="false">IF(ISNUMBER(INDEX(US_6mth_Mthly,MATCH(EDATE($A179,-2),Mthly_Dates,0))),(1/3)*(INDEX(US_6mth_Mthly,MATCH($A179,Mthly_Dates,0))+INDEX(US_6mth_Mthly,MATCH(EDATE($A179,-1),Mthly_Dates,0))+INDEX(US_6mth_Mthly,MATCH(EDATE($A179,-2),Mthly_Dates,0))),"--")</f>
        <v>0.983333333333333</v>
      </c>
      <c r="AO179" s="18" t="n">
        <f aca="false">IF(ISNUMBER(INDEX(US_1yr_Mthly,MATCH(EDATE($A179,-2),Mthly_Dates,0))),(1/3)*(INDEX(US_1yr_Mthly,MATCH($A179,Mthly_Dates,0))+INDEX(US_1yr_Mthly,MATCH(EDATE($A179,-1),Mthly_Dates,0))+INDEX(US_1yr_Mthly,MATCH(EDATE($A179,-2),Mthly_Dates,0))),"--")</f>
        <v>1.22333333333333</v>
      </c>
      <c r="AP179" s="18" t="n">
        <f aca="false">IF(ISNUMBER(INDEX(US_2yr_Mthly,MATCH(EDATE($A179,-2),Mthly_Dates,0))),(1/3)*(INDEX(US_2yr_Mthly,MATCH($A179,Mthly_Dates,0))+INDEX(US_2yr_Mthly,MATCH(EDATE($A179,-1),Mthly_Dates,0))+INDEX(US_2yr_Mthly,MATCH(EDATE($A179,-2),Mthly_Dates,0))),"--")</f>
        <v>1.69333333333333</v>
      </c>
      <c r="AQ179" s="18" t="n">
        <f aca="false">IF(ISNUMBER(INDEX(US_5yr_Mthly,MATCH(EDATE($A179,-2),Mthly_Dates,0))),(1/3)*(INDEX(US_5yr_Mthly,MATCH($A179,Mthly_Dates,0))+INDEX(US_5yr_Mthly,MATCH(EDATE($A179,-1),Mthly_Dates,0))+INDEX(US_5yr_Mthly,MATCH(EDATE($A179,-2),Mthly_Dates,0))),"--")</f>
        <v>2.99333333333333</v>
      </c>
      <c r="AR179" s="18" t="n">
        <f aca="false">IF(ISNUMBER(INDEX(US_10yr_Mthly,MATCH(EDATE($A179,-2),Mthly_Dates,0))),(1/3)*(INDEX(US_10yr_Mthly,MATCH($A179,Mthly_Dates,0))+INDEX(US_10yr_Mthly,MATCH(EDATE($A179,-1),Mthly_Dates,0))+INDEX(US_10yr_Mthly,MATCH(EDATE($A179,-2),Mthly_Dates,0))),"--")</f>
        <v>4.02</v>
      </c>
    </row>
    <row r="180" customFormat="false" ht="15" hidden="false" customHeight="false" outlineLevel="0" collapsed="false">
      <c r="A180" s="8" t="n">
        <v>38139</v>
      </c>
      <c r="B180" s="9" t="n">
        <v>1206213</v>
      </c>
      <c r="C180" s="5" t="n">
        <v>1585248</v>
      </c>
      <c r="D180" s="5" t="n">
        <f aca="false">C180</f>
        <v>1585248</v>
      </c>
      <c r="E180" s="5" t="n">
        <v>788114</v>
      </c>
      <c r="F180" s="17" t="n">
        <v>25767184.8661889</v>
      </c>
      <c r="G180" s="15" t="n">
        <f aca="false">D180/F180*1000</f>
        <v>61.5219709965339</v>
      </c>
      <c r="H180" s="15" t="n">
        <f aca="false">E180/$F180*1000</f>
        <v>30.5859566767864</v>
      </c>
      <c r="I180" s="9" t="n">
        <f aca="false">IF(ISNUMBER(INDEX(Canada_Inflation_Mthly,MATCH(EDATE($A180,-2),Mthly_Dates,0))),(1/3)*(INDEX(Canada_Inflation_Mthly,MATCH($A180,Mthly_Dates,0))+INDEX(Canada_Inflation_Mthly,MATCH(EDATE($A180,-1),Mthly_Dates,0))+INDEX(Canada_Inflation_Mthly,MATCH(EDATE($A180,-2),Mthly_Dates,0))),"--")</f>
        <v>103.6</v>
      </c>
      <c r="J180" s="13" t="n">
        <v>15908466.6666667</v>
      </c>
      <c r="K180" s="20" t="n">
        <v>654036000000</v>
      </c>
      <c r="L180" s="9" t="n">
        <f aca="false">K180/J180/100</f>
        <v>411.124474598431</v>
      </c>
      <c r="M180" s="19" t="n">
        <v>563550</v>
      </c>
      <c r="N180" s="19" t="n">
        <v>442082</v>
      </c>
      <c r="O180" s="19" t="n">
        <f aca="false">M180/$F180*1000</f>
        <v>21.8708408748011</v>
      </c>
      <c r="P180" s="19" t="n">
        <f aca="false">N180/$F180*1000</f>
        <v>17.1567830283272</v>
      </c>
      <c r="Q180" s="9" t="n">
        <f aca="false">IF(ISNUMBER(INDEX(Canada_Goods_Exports_All_Mthly,MATCH(EDATE($A180,-2),Mthly_Dates,0))),(INDEX(Canada_Goods_Exports_All_Mthly,MATCH($A180,Mthly_Dates,0))+INDEX(Canada_Goods_Exports_All_Mthly,MATCH(EDATE($A180,-1),Mthly_Dates,0))+INDEX(Canada_Goods_Exports_All_Mthly,MATCH(EDATE($A180,-2),Mthly_Dates,0))),"--")</f>
        <v>91796.6</v>
      </c>
      <c r="R180" s="9" t="n">
        <f aca="false">IF(ISNUMBER(INDEX(Canada_Goods_Exports_US_Mthly,MATCH(EDATE($A180,-2),Mthly_Dates,0))),(INDEX(Canada_Goods_Exports_US_Mthly,MATCH($A180,Mthly_Dates,0))+INDEX(Canada_Goods_Exports_US_Mthly,MATCH(EDATE($A180,-1),Mthly_Dates,0))+INDEX(Canada_Goods_Exports_US_Mthly,MATCH(EDATE($A180,-2),Mthly_Dates,0))),"--")</f>
        <v>63480.6</v>
      </c>
      <c r="S180" s="14" t="n">
        <v>17235</v>
      </c>
      <c r="T180" s="14" t="n">
        <v>10077</v>
      </c>
      <c r="U180" s="9" t="n">
        <f aca="false">(T180+R180)/(S180+Q180)*100</f>
        <v>67.4644781879749</v>
      </c>
      <c r="V180" s="18" t="n">
        <f aca="false">IF(ISNUMBER(INDEX(Canada_ER_Mthly,MATCH(EDATE($A180,-2),Mthly_Dates,0))),(1/3)*(INDEX(Canada_ER_Mthly,MATCH($A180,Mthly_Dates,0))+INDEX(Canada_ER_Mthly,MATCH(EDATE($A180,-1),Mthly_Dates,0))+INDEX(Canada_ER_Mthly,MATCH(EDATE($A180,-2),Mthly_Dates,0))),"--")</f>
        <v>1.35947882333333</v>
      </c>
      <c r="W180" s="18" t="n">
        <f aca="false">IF(ISNUMBER(INDEX(Canada_BankRate_Mthly,MATCH(EDATE($A180,-2),Mthly_Dates,0))),(1/3)*(INDEX(Canada_BankRate_Mthly,MATCH($A180,Mthly_Dates,0))+INDEX(Canada_BankRate_Mthly,MATCH(EDATE($A180,-1),Mthly_Dates,0))+INDEX(Canada_BankRate_Mthly,MATCH(EDATE($A180,-2),Mthly_Dates,0))),"--")</f>
        <v>2.25</v>
      </c>
      <c r="X180" s="18" t="n">
        <f aca="false">IF(ISNUMBER(INDEX(Canada_TargetRate_Mthly,MATCH(EDATE($A180,-2),Mthly_Dates,0))),(1/3)*(INDEX(Canada_TargetRate_Mthly,MATCH($A180,Mthly_Dates,0))+INDEX(Canada_TargetRate_Mthly,MATCH(EDATE($A180,-1),Mthly_Dates,0))+INDEX(Canada_TargetRate_Mthly,MATCH(EDATE($A180,-2),Mthly_Dates,0))),"--")</f>
        <v>2</v>
      </c>
      <c r="Y180" s="18" t="n">
        <f aca="false">IF(ISNUMBER(INDEX(Canada_3mth_Mthly,MATCH(EDATE($A180,-2),Mthly_Dates,0))),(1/3)*(INDEX(Canada_3mth_Mthly,MATCH($A180,Mthly_Dates,0))+INDEX(Canada_3mth_Mthly,MATCH(EDATE($A180,-1),Mthly_Dates,0))+INDEX(Canada_3mth_Mthly,MATCH(EDATE($A180,-2),Mthly_Dates,0))),"--")</f>
        <v>1.98</v>
      </c>
      <c r="Z180" s="18" t="n">
        <f aca="false">IF(ISNUMBER(INDEX(Canada_6mth_Mthly,MATCH(EDATE($A180,-2),Mthly_Dates,0))),(1/3)*(INDEX(Canada_6mth_Mthly,MATCH($A180,Mthly_Dates,0))+INDEX(Canada_6mth_Mthly,MATCH(EDATE($A180,-1),Mthly_Dates,0))+INDEX(Canada_6mth_Mthly,MATCH(EDATE($A180,-2),Mthly_Dates,0))),"--")</f>
        <v>2.09</v>
      </c>
      <c r="AA180" s="18" t="n">
        <f aca="false">IF(ISNUMBER(INDEX(Canada_1yr_Mthly,MATCH(EDATE($A180,-2),Mthly_Dates,0))),(1/3)*(INDEX(Canada_1yr_Mthly,MATCH($A180,Mthly_Dates,0))+INDEX(Canada_1yr_Mthly,MATCH(EDATE($A180,-1),Mthly_Dates,0))+INDEX(Canada_1yr_Mthly,MATCH(EDATE($A180,-2),Mthly_Dates,0))),"--")</f>
        <v>2.43333333333333</v>
      </c>
      <c r="AB180" s="18" t="n">
        <f aca="false">IF(ISNUMBER(INDEX(Canada_2yr_Mthly,MATCH(EDATE($A180,-2),Mthly_Dates,0))),(1/3)*(INDEX(Canada_2yr_Mthly,MATCH($A180,Mthly_Dates,0))+INDEX(Canada_2yr_Mthly,MATCH(EDATE($A180,-1),Mthly_Dates,0))+INDEX(Canada_2yr_Mthly,MATCH(EDATE($A180,-2),Mthly_Dates,0))),"--")</f>
        <v>3.04666666666667</v>
      </c>
      <c r="AC180" s="18" t="n">
        <f aca="false">IF(ISNUMBER(INDEX(Canada_5yr_Mthly,MATCH(EDATE($A180,-2),Mthly_Dates,0))),(1/3)*(INDEX(Canada_5yr_Mthly,MATCH($A180,Mthly_Dates,0))+INDEX(Canada_5yr_Mthly,MATCH(EDATE($A180,-1),Mthly_Dates,0))+INDEX(Canada_5yr_Mthly,MATCH(EDATE($A180,-2),Mthly_Dates,0))),"--")</f>
        <v>3.94666666666667</v>
      </c>
      <c r="AD180" s="18" t="n">
        <f aca="false">IF(ISNUMBER(INDEX(Canada_10yr_Mthly,MATCH(EDATE($A180,-2),Mthly_Dates,0))),(1/3)*(INDEX(Canada_10yr_Mthly,MATCH($A180,Mthly_Dates,0))+INDEX(Canada_10yr_Mthly,MATCH(EDATE($A180,-1),Mthly_Dates,0))+INDEX(Canada_10yr_Mthly,MATCH(EDATE($A180,-2),Mthly_Dates,0))),"--")</f>
        <v>4.77</v>
      </c>
      <c r="AE180" s="9" t="n">
        <v>14329.523</v>
      </c>
      <c r="AF180" s="9" t="n">
        <v>9664.264</v>
      </c>
      <c r="AG180" s="9" t="n">
        <v>223161.661102472</v>
      </c>
      <c r="AH180" s="9" t="n">
        <f aca="false">AE180/AG180*1000*1000</f>
        <v>64211.4014083276</v>
      </c>
      <c r="AI180" s="9" t="n">
        <f aca="false">AF180/$AG180*1000*1000</f>
        <v>43306.112493769</v>
      </c>
      <c r="AJ180" s="11" t="n">
        <v>86.3633333333333</v>
      </c>
      <c r="AK180" s="18" t="n">
        <f aca="false">IF(ISNUMBER(INDEX(US_FedFunds_Mthly,MATCH(EDATE($A180,-2),Mthly_Dates,0))),(1/3)*(INDEX(US_FedFunds_Mthly,MATCH($A180,Mthly_Dates,0))+INDEX(US_FedFunds_Mthly,MATCH(EDATE($A180,-1),Mthly_Dates,0))+INDEX(US_FedFunds_Mthly,MATCH(EDATE($A180,-2),Mthly_Dates,0))),"--")</f>
        <v>1.00276666666667</v>
      </c>
      <c r="AL180" s="18" t="n">
        <v>15.6333333333333</v>
      </c>
      <c r="AM180" s="18" t="n">
        <f aca="false">IF(ISNUMBER(INDEX(US_3mth_Mthly,MATCH(EDATE($A180,-2),Mthly_Dates,0))),(1/3)*(INDEX(US_3mth_Mthly,MATCH($A180,Mthly_Dates,0))+INDEX(US_3mth_Mthly,MATCH(EDATE($A180,-1),Mthly_Dates,0))+INDEX(US_3mth_Mthly,MATCH(EDATE($A180,-2),Mthly_Dates,0))),"--")</f>
        <v>1.07666666666667</v>
      </c>
      <c r="AN180" s="18" t="n">
        <f aca="false">IF(ISNUMBER(INDEX(US_6mth_Mthly,MATCH(EDATE($A180,-2),Mthly_Dates,0))),(1/3)*(INDEX(US_6mth_Mthly,MATCH($A180,Mthly_Dates,0))+INDEX(US_6mth_Mthly,MATCH(EDATE($A180,-1),Mthly_Dates,0))+INDEX(US_6mth_Mthly,MATCH(EDATE($A180,-2),Mthly_Dates,0))),"--")</f>
        <v>1.33333333333333</v>
      </c>
      <c r="AO180" s="18" t="n">
        <f aca="false">IF(ISNUMBER(INDEX(US_1yr_Mthly,MATCH(EDATE($A180,-2),Mthly_Dates,0))),(1/3)*(INDEX(US_1yr_Mthly,MATCH($A180,Mthly_Dates,0))+INDEX(US_1yr_Mthly,MATCH(EDATE($A180,-1),Mthly_Dates,0))+INDEX(US_1yr_Mthly,MATCH(EDATE($A180,-2),Mthly_Dates,0))),"--")</f>
        <v>1.77666666666667</v>
      </c>
      <c r="AP180" s="18" t="n">
        <f aca="false">IF(ISNUMBER(INDEX(US_2yr_Mthly,MATCH(EDATE($A180,-2),Mthly_Dates,0))),(1/3)*(INDEX(US_2yr_Mthly,MATCH($A180,Mthly_Dates,0))+INDEX(US_2yr_Mthly,MATCH(EDATE($A180,-1),Mthly_Dates,0))+INDEX(US_2yr_Mthly,MATCH(EDATE($A180,-2),Mthly_Dates,0))),"--")</f>
        <v>2.45333333333333</v>
      </c>
      <c r="AQ180" s="18" t="n">
        <f aca="false">IF(ISNUMBER(INDEX(US_5yr_Mthly,MATCH(EDATE($A180,-2),Mthly_Dates,0))),(1/3)*(INDEX(US_5yr_Mthly,MATCH($A180,Mthly_Dates,0))+INDEX(US_5yr_Mthly,MATCH(EDATE($A180,-1),Mthly_Dates,0))+INDEX(US_5yr_Mthly,MATCH(EDATE($A180,-2),Mthly_Dates,0))),"--")</f>
        <v>3.72333333333333</v>
      </c>
      <c r="AR180" s="18" t="n">
        <f aca="false">IF(ISNUMBER(INDEX(US_10yr_Mthly,MATCH(EDATE($A180,-2),Mthly_Dates,0))),(1/3)*(INDEX(US_10yr_Mthly,MATCH($A180,Mthly_Dates,0))+INDEX(US_10yr_Mthly,MATCH(EDATE($A180,-1),Mthly_Dates,0))+INDEX(US_10yr_Mthly,MATCH(EDATE($A180,-2),Mthly_Dates,0))),"--")</f>
        <v>4.6</v>
      </c>
    </row>
    <row r="181" customFormat="false" ht="15" hidden="false" customHeight="false" outlineLevel="0" collapsed="false">
      <c r="A181" s="8" t="n">
        <v>38231</v>
      </c>
      <c r="B181" s="9" t="n">
        <v>1219184</v>
      </c>
      <c r="C181" s="5" t="n">
        <v>1604066</v>
      </c>
      <c r="D181" s="5" t="n">
        <f aca="false">C181</f>
        <v>1604066</v>
      </c>
      <c r="E181" s="5" t="n">
        <v>795440</v>
      </c>
      <c r="F181" s="17" t="n">
        <v>25850924.7492793</v>
      </c>
      <c r="G181" s="15" t="n">
        <f aca="false">D181/F181*1000</f>
        <v>62.0506235485723</v>
      </c>
      <c r="H181" s="15" t="n">
        <f aca="false">E181/$F181*1000</f>
        <v>30.7702725420752</v>
      </c>
      <c r="I181" s="9" t="n">
        <f aca="false">IF(ISNUMBER(INDEX(Canada_Inflation_Mthly,MATCH(EDATE($A181,-2),Mthly_Dates,0))),(1/3)*(INDEX(Canada_Inflation_Mthly,MATCH($A181,Mthly_Dates,0))+INDEX(Canada_Inflation_Mthly,MATCH(EDATE($A181,-1),Mthly_Dates,0))+INDEX(Canada_Inflation_Mthly,MATCH(EDATE($A181,-2),Mthly_Dates,0))),"--")</f>
        <v>103.933333333333</v>
      </c>
      <c r="J181" s="13" t="n">
        <v>15944900</v>
      </c>
      <c r="K181" s="20" t="n">
        <v>662556000000</v>
      </c>
      <c r="L181" s="9" t="n">
        <f aca="false">K181/J181/100</f>
        <v>415.528476189879</v>
      </c>
      <c r="M181" s="19" t="n">
        <v>561631</v>
      </c>
      <c r="N181" s="19" t="n">
        <v>454546</v>
      </c>
      <c r="O181" s="19" t="n">
        <f aca="false">M181/$F181*1000</f>
        <v>21.7257605074905</v>
      </c>
      <c r="P181" s="19" t="n">
        <f aca="false">N181/$F181*1000</f>
        <v>17.5833555050162</v>
      </c>
      <c r="Q181" s="9" t="n">
        <f aca="false">IF(ISNUMBER(INDEX(Canada_Goods_Exports_All_Mthly,MATCH(EDATE($A181,-2),Mthly_Dates,0))),(INDEX(Canada_Goods_Exports_All_Mthly,MATCH($A181,Mthly_Dates,0))+INDEX(Canada_Goods_Exports_All_Mthly,MATCH(EDATE($A181,-1),Mthly_Dates,0))+INDEX(Canada_Goods_Exports_All_Mthly,MATCH(EDATE($A181,-2),Mthly_Dates,0))),"--")</f>
        <v>93900</v>
      </c>
      <c r="R181" s="9" t="n">
        <f aca="false">IF(ISNUMBER(INDEX(Canada_Goods_Exports_US_Mthly,MATCH(EDATE($A181,-2),Mthly_Dates,0))),(INDEX(Canada_Goods_Exports_US_Mthly,MATCH($A181,Mthly_Dates,0))+INDEX(Canada_Goods_Exports_US_Mthly,MATCH(EDATE($A181,-1),Mthly_Dates,0))+INDEX(Canada_Goods_Exports_US_Mthly,MATCH(EDATE($A181,-2),Mthly_Dates,0))),"--")</f>
        <v>64740.1</v>
      </c>
      <c r="S181" s="14" t="n">
        <v>20294</v>
      </c>
      <c r="T181" s="14" t="n">
        <v>11925</v>
      </c>
      <c r="U181" s="9" t="n">
        <f aca="false">(T181+R181)/(S181+Q181)*100</f>
        <v>67.1358390108062</v>
      </c>
      <c r="V181" s="18" t="n">
        <f aca="false">IF(ISNUMBER(INDEX(Canada_ER_Mthly,MATCH(EDATE($A181,-2),Mthly_Dates,0))),(1/3)*(INDEX(Canada_ER_Mthly,MATCH($A181,Mthly_Dates,0))+INDEX(Canada_ER_Mthly,MATCH(EDATE($A181,-1),Mthly_Dates,0))+INDEX(Canada_ER_Mthly,MATCH(EDATE($A181,-2),Mthly_Dates,0))),"--")</f>
        <v>1.30716984333333</v>
      </c>
      <c r="W181" s="18" t="n">
        <f aca="false">IF(ISNUMBER(INDEX(Canada_BankRate_Mthly,MATCH(EDATE($A181,-2),Mthly_Dates,0))),(1/3)*(INDEX(Canada_BankRate_Mthly,MATCH($A181,Mthly_Dates,0))+INDEX(Canada_BankRate_Mthly,MATCH(EDATE($A181,-1),Mthly_Dates,0))+INDEX(Canada_BankRate_Mthly,MATCH(EDATE($A181,-2),Mthly_Dates,0))),"--")</f>
        <v>2.33333333333333</v>
      </c>
      <c r="X181" s="18" t="n">
        <f aca="false">IF(ISNUMBER(INDEX(Canada_TargetRate_Mthly,MATCH(EDATE($A181,-2),Mthly_Dates,0))),(1/3)*(INDEX(Canada_TargetRate_Mthly,MATCH($A181,Mthly_Dates,0))+INDEX(Canada_TargetRate_Mthly,MATCH(EDATE($A181,-1),Mthly_Dates,0))+INDEX(Canada_TargetRate_Mthly,MATCH(EDATE($A181,-2),Mthly_Dates,0))),"--")</f>
        <v>2.08333333333333</v>
      </c>
      <c r="Y181" s="18" t="n">
        <f aca="false">IF(ISNUMBER(INDEX(Canada_3mth_Mthly,MATCH(EDATE($A181,-2),Mthly_Dates,0))),(1/3)*(INDEX(Canada_3mth_Mthly,MATCH($A181,Mthly_Dates,0))+INDEX(Canada_3mth_Mthly,MATCH(EDATE($A181,-1),Mthly_Dates,0))+INDEX(Canada_3mth_Mthly,MATCH(EDATE($A181,-2),Mthly_Dates,0))),"--")</f>
        <v>2.22</v>
      </c>
      <c r="Z181" s="18" t="n">
        <f aca="false">IF(ISNUMBER(INDEX(Canada_6mth_Mthly,MATCH(EDATE($A181,-2),Mthly_Dates,0))),(1/3)*(INDEX(Canada_6mth_Mthly,MATCH($A181,Mthly_Dates,0))+INDEX(Canada_6mth_Mthly,MATCH(EDATE($A181,-1),Mthly_Dates,0))+INDEX(Canada_6mth_Mthly,MATCH(EDATE($A181,-2),Mthly_Dates,0))),"--")</f>
        <v>2.40666666666667</v>
      </c>
      <c r="AA181" s="18" t="n">
        <f aca="false">IF(ISNUMBER(INDEX(Canada_1yr_Mthly,MATCH(EDATE($A181,-2),Mthly_Dates,0))),(1/3)*(INDEX(Canada_1yr_Mthly,MATCH($A181,Mthly_Dates,0))+INDEX(Canada_1yr_Mthly,MATCH(EDATE($A181,-1),Mthly_Dates,0))+INDEX(Canada_1yr_Mthly,MATCH(EDATE($A181,-2),Mthly_Dates,0))),"--")</f>
        <v>2.75</v>
      </c>
      <c r="AB181" s="18" t="n">
        <f aca="false">IF(ISNUMBER(INDEX(Canada_2yr_Mthly,MATCH(EDATE($A181,-2),Mthly_Dates,0))),(1/3)*(INDEX(Canada_2yr_Mthly,MATCH($A181,Mthly_Dates,0))+INDEX(Canada_2yr_Mthly,MATCH(EDATE($A181,-1),Mthly_Dates,0))+INDEX(Canada_2yr_Mthly,MATCH(EDATE($A181,-2),Mthly_Dates,0))),"--")</f>
        <v>3.18666666666667</v>
      </c>
      <c r="AC181" s="18" t="n">
        <f aca="false">IF(ISNUMBER(INDEX(Canada_5yr_Mthly,MATCH(EDATE($A181,-2),Mthly_Dates,0))),(1/3)*(INDEX(Canada_5yr_Mthly,MATCH($A181,Mthly_Dates,0))+INDEX(Canada_5yr_Mthly,MATCH(EDATE($A181,-1),Mthly_Dates,0))+INDEX(Canada_5yr_Mthly,MATCH(EDATE($A181,-2),Mthly_Dates,0))),"--")</f>
        <v>3.96666666666667</v>
      </c>
      <c r="AD181" s="18" t="n">
        <f aca="false">IF(ISNUMBER(INDEX(Canada_10yr_Mthly,MATCH(EDATE($A181,-2),Mthly_Dates,0))),(1/3)*(INDEX(Canada_10yr_Mthly,MATCH($A181,Mthly_Dates,0))+INDEX(Canada_10yr_Mthly,MATCH(EDATE($A181,-1),Mthly_Dates,0))+INDEX(Canada_10yr_Mthly,MATCH(EDATE($A181,-2),Mthly_Dates,0))),"--")</f>
        <v>4.69333333333333</v>
      </c>
      <c r="AE181" s="9" t="n">
        <v>14464.984</v>
      </c>
      <c r="AF181" s="9" t="n">
        <v>9771.136</v>
      </c>
      <c r="AG181" s="9" t="n">
        <v>223824.833896342</v>
      </c>
      <c r="AH181" s="9" t="n">
        <f aca="false">AE181/AG181*1000*1000</f>
        <v>64626.3586939555</v>
      </c>
      <c r="AI181" s="9" t="n">
        <f aca="false">AF181/$AG181*1000*1000</f>
        <v>43655.2809172427</v>
      </c>
      <c r="AJ181" s="11" t="n">
        <v>86.6843333333333</v>
      </c>
      <c r="AK181" s="18" t="n">
        <f aca="false">IF(ISNUMBER(INDEX(US_FedFunds_Mthly,MATCH(EDATE($A181,-2),Mthly_Dates,0))),(1/3)*(INDEX(US_FedFunds_Mthly,MATCH($A181,Mthly_Dates,0))+INDEX(US_FedFunds_Mthly,MATCH(EDATE($A181,-1),Mthly_Dates,0))+INDEX(US_FedFunds_Mthly,MATCH(EDATE($A181,-2),Mthly_Dates,0))),"--")</f>
        <v>1.42023333333333</v>
      </c>
      <c r="AL181" s="18" t="n">
        <v>15.7366666666667</v>
      </c>
      <c r="AM181" s="18" t="n">
        <f aca="false">IF(ISNUMBER(INDEX(US_3mth_Mthly,MATCH(EDATE($A181,-2),Mthly_Dates,0))),(1/3)*(INDEX(US_3mth_Mthly,MATCH($A181,Mthly_Dates,0))+INDEX(US_3mth_Mthly,MATCH(EDATE($A181,-1),Mthly_Dates,0))+INDEX(US_3mth_Mthly,MATCH(EDATE($A181,-2),Mthly_Dates,0))),"--")</f>
        <v>1.48666666666667</v>
      </c>
      <c r="AN181" s="18" t="n">
        <f aca="false">IF(ISNUMBER(INDEX(US_6mth_Mthly,MATCH(EDATE($A181,-2),Mthly_Dates,0))),(1/3)*(INDEX(US_6mth_Mthly,MATCH($A181,Mthly_Dates,0))+INDEX(US_6mth_Mthly,MATCH(EDATE($A181,-1),Mthly_Dates,0))+INDEX(US_6mth_Mthly,MATCH(EDATE($A181,-2),Mthly_Dates,0))),"--")</f>
        <v>1.75</v>
      </c>
      <c r="AO181" s="18" t="n">
        <f aca="false">IF(ISNUMBER(INDEX(US_1yr_Mthly,MATCH(EDATE($A181,-2),Mthly_Dates,0))),(1/3)*(INDEX(US_1yr_Mthly,MATCH($A181,Mthly_Dates,0))+INDEX(US_1yr_Mthly,MATCH(EDATE($A181,-1),Mthly_Dates,0))+INDEX(US_1yr_Mthly,MATCH(EDATE($A181,-2),Mthly_Dates,0))),"--")</f>
        <v>2.08</v>
      </c>
      <c r="AP181" s="18" t="n">
        <f aca="false">IF(ISNUMBER(INDEX(US_2yr_Mthly,MATCH(EDATE($A181,-2),Mthly_Dates,0))),(1/3)*(INDEX(US_2yr_Mthly,MATCH($A181,Mthly_Dates,0))+INDEX(US_2yr_Mthly,MATCH(EDATE($A181,-1),Mthly_Dates,0))+INDEX(US_2yr_Mthly,MATCH(EDATE($A181,-2),Mthly_Dates,0))),"--")</f>
        <v>2.56</v>
      </c>
      <c r="AQ181" s="18" t="n">
        <f aca="false">IF(ISNUMBER(INDEX(US_5yr_Mthly,MATCH(EDATE($A181,-2),Mthly_Dates,0))),(1/3)*(INDEX(US_5yr_Mthly,MATCH($A181,Mthly_Dates,0))+INDEX(US_5yr_Mthly,MATCH(EDATE($A181,-1),Mthly_Dates,0))+INDEX(US_5yr_Mthly,MATCH(EDATE($A181,-2),Mthly_Dates,0))),"--")</f>
        <v>3.50666666666667</v>
      </c>
      <c r="AR181" s="18" t="n">
        <f aca="false">IF(ISNUMBER(INDEX(US_10yr_Mthly,MATCH(EDATE($A181,-2),Mthly_Dates,0))),(1/3)*(INDEX(US_10yr_Mthly,MATCH($A181,Mthly_Dates,0))+INDEX(US_10yr_Mthly,MATCH(EDATE($A181,-1),Mthly_Dates,0))+INDEX(US_10yr_Mthly,MATCH(EDATE($A181,-2),Mthly_Dates,0))),"--")</f>
        <v>4.30333333333333</v>
      </c>
    </row>
    <row r="182" customFormat="false" ht="15" hidden="false" customHeight="false" outlineLevel="0" collapsed="false">
      <c r="A182" s="8" t="n">
        <v>38322</v>
      </c>
      <c r="B182" s="9" t="n">
        <v>1227492</v>
      </c>
      <c r="C182" s="5" t="n">
        <v>1615567</v>
      </c>
      <c r="D182" s="5" t="n">
        <f aca="false">C182</f>
        <v>1615567</v>
      </c>
      <c r="E182" s="5" t="n">
        <v>801861</v>
      </c>
      <c r="F182" s="17" t="n">
        <v>25935637.2641804</v>
      </c>
      <c r="G182" s="15" t="n">
        <f aca="false">D182/F182*1000</f>
        <v>62.291394020661</v>
      </c>
      <c r="H182" s="15" t="n">
        <f aca="false">E182/$F182*1000</f>
        <v>30.9173432614068</v>
      </c>
      <c r="I182" s="9" t="n">
        <f aca="false">IF(ISNUMBER(INDEX(Canada_Inflation_Mthly,MATCH(EDATE($A182,-2),Mthly_Dates,0))),(1/3)*(INDEX(Canada_Inflation_Mthly,MATCH($A182,Mthly_Dates,0))+INDEX(Canada_Inflation_Mthly,MATCH(EDATE($A182,-1),Mthly_Dates,0))+INDEX(Canada_Inflation_Mthly,MATCH(EDATE($A182,-2),Mthly_Dates,0))),"--")</f>
        <v>104.466666666667</v>
      </c>
      <c r="J182" s="13" t="n">
        <v>16005533.3333333</v>
      </c>
      <c r="K182" s="20" t="n">
        <v>667896000000</v>
      </c>
      <c r="L182" s="9" t="n">
        <f aca="false">K182/J182/100</f>
        <v>417.290686970757</v>
      </c>
      <c r="M182" s="19" t="n">
        <v>555954</v>
      </c>
      <c r="N182" s="19" t="n">
        <v>459586</v>
      </c>
      <c r="O182" s="19" t="n">
        <f aca="false">M182/$F182*1000</f>
        <v>21.4359105325638</v>
      </c>
      <c r="P182" s="19" t="n">
        <f aca="false">N182/$F182*1000</f>
        <v>17.7202509164767</v>
      </c>
      <c r="Q182" s="9" t="n">
        <f aca="false">IF(ISNUMBER(INDEX(Canada_Goods_Exports_All_Mthly,MATCH(EDATE($A182,-2),Mthly_Dates,0))),(INDEX(Canada_Goods_Exports_All_Mthly,MATCH($A182,Mthly_Dates,0))+INDEX(Canada_Goods_Exports_All_Mthly,MATCH(EDATE($A182,-1),Mthly_Dates,0))+INDEX(Canada_Goods_Exports_All_Mthly,MATCH(EDATE($A182,-2),Mthly_Dates,0))),"--")</f>
        <v>91991.9</v>
      </c>
      <c r="R182" s="9" t="n">
        <f aca="false">IF(ISNUMBER(INDEX(Canada_Goods_Exports_US_Mthly,MATCH(EDATE($A182,-2),Mthly_Dates,0))),(INDEX(Canada_Goods_Exports_US_Mthly,MATCH($A182,Mthly_Dates,0))+INDEX(Canada_Goods_Exports_US_Mthly,MATCH(EDATE($A182,-1),Mthly_Dates,0))+INDEX(Canada_Goods_Exports_US_Mthly,MATCH(EDATE($A182,-2),Mthly_Dates,0))),"--")</f>
        <v>62087.5</v>
      </c>
      <c r="S182" s="14" t="n">
        <v>16310</v>
      </c>
      <c r="T182" s="14" t="n">
        <v>9430</v>
      </c>
      <c r="U182" s="9" t="n">
        <f aca="false">(T182+R182)/(S182+Q182)*100</f>
        <v>66.0353142465645</v>
      </c>
      <c r="V182" s="18" t="n">
        <f aca="false">IF(ISNUMBER(INDEX(Canada_ER_Mthly,MATCH(EDATE($A182,-2),Mthly_Dates,0))),(1/3)*(INDEX(Canada_ER_Mthly,MATCH($A182,Mthly_Dates,0))+INDEX(Canada_ER_Mthly,MATCH(EDATE($A182,-1),Mthly_Dates,0))+INDEX(Canada_ER_Mthly,MATCH(EDATE($A182,-2),Mthly_Dates,0))),"--")</f>
        <v>1.22070857</v>
      </c>
      <c r="W182" s="18" t="n">
        <f aca="false">IF(ISNUMBER(INDEX(Canada_BankRate_Mthly,MATCH(EDATE($A182,-2),Mthly_Dates,0))),(1/3)*(INDEX(Canada_BankRate_Mthly,MATCH($A182,Mthly_Dates,0))+INDEX(Canada_BankRate_Mthly,MATCH(EDATE($A182,-1),Mthly_Dates,0))+INDEX(Canada_BankRate_Mthly,MATCH(EDATE($A182,-2),Mthly_Dates,0))),"--")</f>
        <v>2.75</v>
      </c>
      <c r="X182" s="18" t="n">
        <f aca="false">IF(ISNUMBER(INDEX(Canada_TargetRate_Mthly,MATCH(EDATE($A182,-2),Mthly_Dates,0))),(1/3)*(INDEX(Canada_TargetRate_Mthly,MATCH($A182,Mthly_Dates,0))+INDEX(Canada_TargetRate_Mthly,MATCH(EDATE($A182,-1),Mthly_Dates,0))+INDEX(Canada_TargetRate_Mthly,MATCH(EDATE($A182,-2),Mthly_Dates,0))),"--")</f>
        <v>2.5</v>
      </c>
      <c r="Y182" s="18" t="n">
        <f aca="false">IF(ISNUMBER(INDEX(Canada_3mth_Mthly,MATCH(EDATE($A182,-2),Mthly_Dates,0))),(1/3)*(INDEX(Canada_3mth_Mthly,MATCH($A182,Mthly_Dates,0))+INDEX(Canada_3mth_Mthly,MATCH(EDATE($A182,-1),Mthly_Dates,0))+INDEX(Canada_3mth_Mthly,MATCH(EDATE($A182,-2),Mthly_Dates,0))),"--")</f>
        <v>2.55666666666667</v>
      </c>
      <c r="Z182" s="18" t="n">
        <f aca="false">IF(ISNUMBER(INDEX(Canada_6mth_Mthly,MATCH(EDATE($A182,-2),Mthly_Dates,0))),(1/3)*(INDEX(Canada_6mth_Mthly,MATCH($A182,Mthly_Dates,0))+INDEX(Canada_6mth_Mthly,MATCH(EDATE($A182,-1),Mthly_Dates,0))+INDEX(Canada_6mth_Mthly,MATCH(EDATE($A182,-2),Mthly_Dates,0))),"--")</f>
        <v>2.66333333333333</v>
      </c>
      <c r="AA182" s="18" t="n">
        <f aca="false">IF(ISNUMBER(INDEX(Canada_1yr_Mthly,MATCH(EDATE($A182,-2),Mthly_Dates,0))),(1/3)*(INDEX(Canada_1yr_Mthly,MATCH($A182,Mthly_Dates,0))+INDEX(Canada_1yr_Mthly,MATCH(EDATE($A182,-1),Mthly_Dates,0))+INDEX(Canada_1yr_Mthly,MATCH(EDATE($A182,-2),Mthly_Dates,0))),"--")</f>
        <v>2.85333333333333</v>
      </c>
      <c r="AB182" s="18" t="n">
        <f aca="false">IF(ISNUMBER(INDEX(Canada_2yr_Mthly,MATCH(EDATE($A182,-2),Mthly_Dates,0))),(1/3)*(INDEX(Canada_2yr_Mthly,MATCH($A182,Mthly_Dates,0))+INDEX(Canada_2yr_Mthly,MATCH(EDATE($A182,-1),Mthly_Dates,0))+INDEX(Canada_2yr_Mthly,MATCH(EDATE($A182,-2),Mthly_Dates,0))),"--")</f>
        <v>3.15</v>
      </c>
      <c r="AC182" s="18" t="n">
        <f aca="false">IF(ISNUMBER(INDEX(Canada_5yr_Mthly,MATCH(EDATE($A182,-2),Mthly_Dates,0))),(1/3)*(INDEX(Canada_5yr_Mthly,MATCH($A182,Mthly_Dates,0))+INDEX(Canada_5yr_Mthly,MATCH(EDATE($A182,-1),Mthly_Dates,0))+INDEX(Canada_5yr_Mthly,MATCH(EDATE($A182,-2),Mthly_Dates,0))),"--")</f>
        <v>3.84333333333333</v>
      </c>
      <c r="AD182" s="18" t="n">
        <f aca="false">IF(ISNUMBER(INDEX(Canada_10yr_Mthly,MATCH(EDATE($A182,-2),Mthly_Dates,0))),(1/3)*(INDEX(Canada_10yr_Mthly,MATCH($A182,Mthly_Dates,0))+INDEX(Canada_10yr_Mthly,MATCH(EDATE($A182,-1),Mthly_Dates,0))+INDEX(Canada_10yr_Mthly,MATCH(EDATE($A182,-2),Mthly_Dates,0))),"--")</f>
        <v>4.45</v>
      </c>
      <c r="AE182" s="9" t="n">
        <v>14609.876</v>
      </c>
      <c r="AF182" s="9" t="n">
        <v>9877.416</v>
      </c>
      <c r="AG182" s="9" t="n">
        <v>224490.068595301</v>
      </c>
      <c r="AH182" s="9" t="n">
        <f aca="false">AE182/AG182*1000*1000</f>
        <v>65080.2776773966</v>
      </c>
      <c r="AI182" s="9" t="n">
        <f aca="false">AF182/$AG182*1000*1000</f>
        <v>43999.345101571</v>
      </c>
      <c r="AJ182" s="11" t="n">
        <v>87.1533333333333</v>
      </c>
      <c r="AK182" s="18" t="n">
        <f aca="false">IF(ISNUMBER(INDEX(US_FedFunds_Mthly,MATCH(EDATE($A182,-2),Mthly_Dates,0))),(1/3)*(INDEX(US_FedFunds_Mthly,MATCH($A182,Mthly_Dates,0))+INDEX(US_FedFunds_Mthly,MATCH(EDATE($A182,-1),Mthly_Dates,0))+INDEX(US_FedFunds_Mthly,MATCH(EDATE($A182,-2),Mthly_Dates,0))),"--")</f>
        <v>1.94006666666667</v>
      </c>
      <c r="AL182" s="18" t="n">
        <v>15.8366666666667</v>
      </c>
      <c r="AM182" s="18" t="n">
        <f aca="false">IF(ISNUMBER(INDEX(US_3mth_Mthly,MATCH(EDATE($A182,-2),Mthly_Dates,0))),(1/3)*(INDEX(US_3mth_Mthly,MATCH($A182,Mthly_Dates,0))+INDEX(US_3mth_Mthly,MATCH(EDATE($A182,-1),Mthly_Dates,0))+INDEX(US_3mth_Mthly,MATCH(EDATE($A182,-2),Mthly_Dates,0))),"--")</f>
        <v>2.00666666666667</v>
      </c>
      <c r="AN182" s="18" t="n">
        <f aca="false">IF(ISNUMBER(INDEX(US_6mth_Mthly,MATCH(EDATE($A182,-2),Mthly_Dates,0))),(1/3)*(INDEX(US_6mth_Mthly,MATCH($A182,Mthly_Dates,0))+INDEX(US_6mth_Mthly,MATCH(EDATE($A182,-1),Mthly_Dates,0))+INDEX(US_6mth_Mthly,MATCH(EDATE($A182,-2),Mthly_Dates,0))),"--")</f>
        <v>2.23333333333333</v>
      </c>
      <c r="AO182" s="18" t="n">
        <f aca="false">IF(ISNUMBER(INDEX(US_1yr_Mthly,MATCH(EDATE($A182,-2),Mthly_Dates,0))),(1/3)*(INDEX(US_1yr_Mthly,MATCH($A182,Mthly_Dates,0))+INDEX(US_1yr_Mthly,MATCH(EDATE($A182,-1),Mthly_Dates,0))+INDEX(US_1yr_Mthly,MATCH(EDATE($A182,-2),Mthly_Dates,0))),"--")</f>
        <v>2.46666666666667</v>
      </c>
      <c r="AP182" s="18" t="n">
        <f aca="false">IF(ISNUMBER(INDEX(US_2yr_Mthly,MATCH(EDATE($A182,-2),Mthly_Dates,0))),(1/3)*(INDEX(US_2yr_Mthly,MATCH($A182,Mthly_Dates,0))+INDEX(US_2yr_Mthly,MATCH(EDATE($A182,-1),Mthly_Dates,0))+INDEX(US_2yr_Mthly,MATCH(EDATE($A182,-2),Mthly_Dates,0))),"--")</f>
        <v>2.81333333333333</v>
      </c>
      <c r="AQ182" s="18" t="n">
        <f aca="false">IF(ISNUMBER(INDEX(US_5yr_Mthly,MATCH(EDATE($A182,-2),Mthly_Dates,0))),(1/3)*(INDEX(US_5yr_Mthly,MATCH($A182,Mthly_Dates,0))+INDEX(US_5yr_Mthly,MATCH(EDATE($A182,-1),Mthly_Dates,0))+INDEX(US_5yr_Mthly,MATCH(EDATE($A182,-2),Mthly_Dates,0))),"--")</f>
        <v>3.49333333333333</v>
      </c>
      <c r="AR182" s="18" t="n">
        <f aca="false">IF(ISNUMBER(INDEX(US_10yr_Mthly,MATCH(EDATE($A182,-2),Mthly_Dates,0))),(1/3)*(INDEX(US_10yr_Mthly,MATCH($A182,Mthly_Dates,0))+INDEX(US_10yr_Mthly,MATCH(EDATE($A182,-1),Mthly_Dates,0))+INDEX(US_10yr_Mthly,MATCH(EDATE($A182,-2),Mthly_Dates,0))),"--")</f>
        <v>4.17333333333333</v>
      </c>
    </row>
    <row r="183" customFormat="false" ht="15" hidden="false" customHeight="false" outlineLevel="0" collapsed="false">
      <c r="A183" s="8" t="n">
        <v>38412</v>
      </c>
      <c r="B183" s="9" t="n">
        <v>1231661</v>
      </c>
      <c r="C183" s="5" t="n">
        <v>1621103</v>
      </c>
      <c r="D183" s="5" t="n">
        <f aca="false">C183</f>
        <v>1621103</v>
      </c>
      <c r="E183" s="5" t="n">
        <v>813035</v>
      </c>
      <c r="F183" s="17" t="n">
        <v>26021444.8721451</v>
      </c>
      <c r="G183" s="15" t="n">
        <f aca="false">D183/F183*1000</f>
        <v>62.2987312182393</v>
      </c>
      <c r="H183" s="15" t="n">
        <f aca="false">E183/$F183*1000</f>
        <v>31.2448061202905</v>
      </c>
      <c r="I183" s="9" t="n">
        <f aca="false">IF(ISNUMBER(INDEX(Canada_Inflation_Mthly,MATCH(EDATE($A183,-2),Mthly_Dates,0))),(1/3)*(INDEX(Canada_Inflation_Mthly,MATCH($A183,Mthly_Dates,0))+INDEX(Canada_Inflation_Mthly,MATCH(EDATE($A183,-1),Mthly_Dates,0))+INDEX(Canada_Inflation_Mthly,MATCH(EDATE($A183,-2),Mthly_Dates,0))),"--")</f>
        <v>104.933333333333</v>
      </c>
      <c r="J183" s="13" t="n">
        <v>16037800</v>
      </c>
      <c r="K183" s="20" t="n">
        <v>676436000000</v>
      </c>
      <c r="L183" s="9" t="n">
        <f aca="false">K183/J183/100</f>
        <v>421.776054072254</v>
      </c>
      <c r="M183" s="19" t="n">
        <v>561462</v>
      </c>
      <c r="N183" s="19" t="n">
        <v>475136</v>
      </c>
      <c r="O183" s="19" t="n">
        <f aca="false">M183/$F183*1000</f>
        <v>21.5768956243096</v>
      </c>
      <c r="P183" s="19" t="n">
        <f aca="false">N183/$F183*1000</f>
        <v>18.25940113374</v>
      </c>
      <c r="Q183" s="9" t="n">
        <f aca="false">IF(ISNUMBER(INDEX(Canada_Goods_Exports_All_Mthly,MATCH(EDATE($A183,-2),Mthly_Dates,0))),(INDEX(Canada_Goods_Exports_All_Mthly,MATCH($A183,Mthly_Dates,0))+INDEX(Canada_Goods_Exports_All_Mthly,MATCH(EDATE($A183,-1),Mthly_Dates,0))+INDEX(Canada_Goods_Exports_All_Mthly,MATCH(EDATE($A183,-2),Mthly_Dates,0))),"--")</f>
        <v>94749.5</v>
      </c>
      <c r="R183" s="9" t="n">
        <f aca="false">IF(ISNUMBER(INDEX(Canada_Goods_Exports_US_Mthly,MATCH(EDATE($A183,-2),Mthly_Dates,0))),(INDEX(Canada_Goods_Exports_US_Mthly,MATCH($A183,Mthly_Dates,0))+INDEX(Canada_Goods_Exports_US_Mthly,MATCH(EDATE($A183,-1),Mthly_Dates,0))+INDEX(Canada_Goods_Exports_US_Mthly,MATCH(EDATE($A183,-2),Mthly_Dates,0))),"--")</f>
        <v>63921.4</v>
      </c>
      <c r="S183" s="14" t="n">
        <v>16344</v>
      </c>
      <c r="T183" s="14" t="n">
        <v>9668</v>
      </c>
      <c r="U183" s="9" t="n">
        <f aca="false">(T183+R183)/(S183+Q183)*100</f>
        <v>66.2409591920319</v>
      </c>
      <c r="V183" s="18" t="n">
        <f aca="false">IF(ISNUMBER(INDEX(Canada_ER_Mthly,MATCH(EDATE($A183,-2),Mthly_Dates,0))),(1/3)*(INDEX(Canada_ER_Mthly,MATCH($A183,Mthly_Dates,0))+INDEX(Canada_ER_Mthly,MATCH(EDATE($A183,-1),Mthly_Dates,0))+INDEX(Canada_ER_Mthly,MATCH(EDATE($A183,-2),Mthly_Dates,0))),"--")</f>
        <v>1.227035</v>
      </c>
      <c r="W183" s="18" t="n">
        <f aca="false">IF(ISNUMBER(INDEX(Canada_BankRate_Mthly,MATCH(EDATE($A183,-2),Mthly_Dates,0))),(1/3)*(INDEX(Canada_BankRate_Mthly,MATCH($A183,Mthly_Dates,0))+INDEX(Canada_BankRate_Mthly,MATCH(EDATE($A183,-1),Mthly_Dates,0))+INDEX(Canada_BankRate_Mthly,MATCH(EDATE($A183,-2),Mthly_Dates,0))),"--")</f>
        <v>2.75</v>
      </c>
      <c r="X183" s="18" t="n">
        <f aca="false">IF(ISNUMBER(INDEX(Canada_TargetRate_Mthly,MATCH(EDATE($A183,-2),Mthly_Dates,0))),(1/3)*(INDEX(Canada_TargetRate_Mthly,MATCH($A183,Mthly_Dates,0))+INDEX(Canada_TargetRate_Mthly,MATCH(EDATE($A183,-1),Mthly_Dates,0))+INDEX(Canada_TargetRate_Mthly,MATCH(EDATE($A183,-2),Mthly_Dates,0))),"--")</f>
        <v>2.5</v>
      </c>
      <c r="Y183" s="18" t="n">
        <f aca="false">IF(ISNUMBER(INDEX(Canada_3mth_Mthly,MATCH(EDATE($A183,-2),Mthly_Dates,0))),(1/3)*(INDEX(Canada_3mth_Mthly,MATCH($A183,Mthly_Dates,0))+INDEX(Canada_3mth_Mthly,MATCH(EDATE($A183,-1),Mthly_Dates,0))+INDEX(Canada_3mth_Mthly,MATCH(EDATE($A183,-2),Mthly_Dates,0))),"--")</f>
        <v>2.48333333333333</v>
      </c>
      <c r="Z183" s="18" t="n">
        <f aca="false">IF(ISNUMBER(INDEX(Canada_6mth_Mthly,MATCH(EDATE($A183,-2),Mthly_Dates,0))),(1/3)*(INDEX(Canada_6mth_Mthly,MATCH($A183,Mthly_Dates,0))+INDEX(Canada_6mth_Mthly,MATCH(EDATE($A183,-1),Mthly_Dates,0))+INDEX(Canada_6mth_Mthly,MATCH(EDATE($A183,-2),Mthly_Dates,0))),"--")</f>
        <v>2.57666666666667</v>
      </c>
      <c r="AA183" s="18" t="n">
        <f aca="false">IF(ISNUMBER(INDEX(Canada_1yr_Mthly,MATCH(EDATE($A183,-2),Mthly_Dates,0))),(1/3)*(INDEX(Canada_1yr_Mthly,MATCH($A183,Mthly_Dates,0))+INDEX(Canada_1yr_Mthly,MATCH(EDATE($A183,-1),Mthly_Dates,0))+INDEX(Canada_1yr_Mthly,MATCH(EDATE($A183,-2),Mthly_Dates,0))),"--")</f>
        <v>2.80666666666667</v>
      </c>
      <c r="AB183" s="18" t="n">
        <f aca="false">IF(ISNUMBER(INDEX(Canada_2yr_Mthly,MATCH(EDATE($A183,-2),Mthly_Dates,0))),(1/3)*(INDEX(Canada_2yr_Mthly,MATCH($A183,Mthly_Dates,0))+INDEX(Canada_2yr_Mthly,MATCH(EDATE($A183,-1),Mthly_Dates,0))+INDEX(Canada_2yr_Mthly,MATCH(EDATE($A183,-2),Mthly_Dates,0))),"--")</f>
        <v>3.03666666666667</v>
      </c>
      <c r="AC183" s="18" t="n">
        <f aca="false">IF(ISNUMBER(INDEX(Canada_5yr_Mthly,MATCH(EDATE($A183,-2),Mthly_Dates,0))),(1/3)*(INDEX(Canada_5yr_Mthly,MATCH($A183,Mthly_Dates,0))+INDEX(Canada_5yr_Mthly,MATCH(EDATE($A183,-1),Mthly_Dates,0))+INDEX(Canada_5yr_Mthly,MATCH(EDATE($A183,-2),Mthly_Dates,0))),"--")</f>
        <v>3.66</v>
      </c>
      <c r="AD183" s="18" t="n">
        <f aca="false">IF(ISNUMBER(INDEX(Canada_10yr_Mthly,MATCH(EDATE($A183,-2),Mthly_Dates,0))),(1/3)*(INDEX(Canada_10yr_Mthly,MATCH($A183,Mthly_Dates,0))+INDEX(Canada_10yr_Mthly,MATCH(EDATE($A183,-1),Mthly_Dates,0))+INDEX(Canada_10yr_Mthly,MATCH(EDATE($A183,-2),Mthly_Dates,0))),"--")</f>
        <v>4.29333333333333</v>
      </c>
      <c r="AE183" s="9" t="n">
        <v>14771.602</v>
      </c>
      <c r="AF183" s="9" t="n">
        <v>9935.048</v>
      </c>
      <c r="AG183" s="9" t="n">
        <v>225159.727037252</v>
      </c>
      <c r="AH183" s="9" t="n">
        <f aca="false">AE183/AG183*1000*1000</f>
        <v>65604.9915958376</v>
      </c>
      <c r="AI183" s="9" t="n">
        <f aca="false">AF183/$AG183*1000*1000</f>
        <v>44124.4450361066</v>
      </c>
      <c r="AJ183" s="11" t="n">
        <v>87.7616666666667</v>
      </c>
      <c r="AK183" s="18" t="n">
        <f aca="false">IF(ISNUMBER(INDEX(US_FedFunds_Mthly,MATCH(EDATE($A183,-2),Mthly_Dates,0))),(1/3)*(INDEX(US_FedFunds_Mthly,MATCH($A183,Mthly_Dates,0))+INDEX(US_FedFunds_Mthly,MATCH(EDATE($A183,-1),Mthly_Dates,0))+INDEX(US_FedFunds_Mthly,MATCH(EDATE($A183,-2),Mthly_Dates,0))),"--")</f>
        <v>2.44056666666667</v>
      </c>
      <c r="AL183" s="18" t="n">
        <v>15.9333333333333</v>
      </c>
      <c r="AM183" s="18" t="n">
        <f aca="false">IF(ISNUMBER(INDEX(US_3mth_Mthly,MATCH(EDATE($A183,-2),Mthly_Dates,0))),(1/3)*(INDEX(US_3mth_Mthly,MATCH($A183,Mthly_Dates,0))+INDEX(US_3mth_Mthly,MATCH(EDATE($A183,-1),Mthly_Dates,0))+INDEX(US_3mth_Mthly,MATCH(EDATE($A183,-2),Mthly_Dates,0))),"--")</f>
        <v>2.53666666666667</v>
      </c>
      <c r="AN183" s="18" t="n">
        <f aca="false">IF(ISNUMBER(INDEX(US_6mth_Mthly,MATCH(EDATE($A183,-2),Mthly_Dates,0))),(1/3)*(INDEX(US_6mth_Mthly,MATCH($A183,Mthly_Dates,0))+INDEX(US_6mth_Mthly,MATCH(EDATE($A183,-1),Mthly_Dates,0))+INDEX(US_6mth_Mthly,MATCH(EDATE($A183,-2),Mthly_Dates,0))),"--")</f>
        <v>2.79333333333333</v>
      </c>
      <c r="AO183" s="18" t="n">
        <f aca="false">IF(ISNUMBER(INDEX(US_1yr_Mthly,MATCH(EDATE($A183,-2),Mthly_Dates,0))),(1/3)*(INDEX(US_1yr_Mthly,MATCH($A183,Mthly_Dates,0))+INDEX(US_1yr_Mthly,MATCH(EDATE($A183,-1),Mthly_Dates,0))+INDEX(US_1yr_Mthly,MATCH(EDATE($A183,-2),Mthly_Dates,0))),"--")</f>
        <v>3.06333333333333</v>
      </c>
      <c r="AP183" s="18" t="n">
        <f aca="false">IF(ISNUMBER(INDEX(US_2yr_Mthly,MATCH(EDATE($A183,-2),Mthly_Dates,0))),(1/3)*(INDEX(US_2yr_Mthly,MATCH($A183,Mthly_Dates,0))+INDEX(US_2yr_Mthly,MATCH(EDATE($A183,-1),Mthly_Dates,0))+INDEX(US_2yr_Mthly,MATCH(EDATE($A183,-2),Mthly_Dates,0))),"--")</f>
        <v>3.44333333333333</v>
      </c>
      <c r="AQ183" s="18" t="n">
        <f aca="false">IF(ISNUMBER(INDEX(US_5yr_Mthly,MATCH(EDATE($A183,-2),Mthly_Dates,0))),(1/3)*(INDEX(US_5yr_Mthly,MATCH($A183,Mthly_Dates,0))+INDEX(US_5yr_Mthly,MATCH(EDATE($A183,-1),Mthly_Dates,0))+INDEX(US_5yr_Mthly,MATCH(EDATE($A183,-2),Mthly_Dates,0))),"--")</f>
        <v>3.88333333333333</v>
      </c>
      <c r="AR183" s="18" t="n">
        <f aca="false">IF(ISNUMBER(INDEX(US_10yr_Mthly,MATCH(EDATE($A183,-2),Mthly_Dates,0))),(1/3)*(INDEX(US_10yr_Mthly,MATCH($A183,Mthly_Dates,0))+INDEX(US_10yr_Mthly,MATCH(EDATE($A183,-1),Mthly_Dates,0))+INDEX(US_10yr_Mthly,MATCH(EDATE($A183,-2),Mthly_Dates,0))),"--")</f>
        <v>4.29666666666667</v>
      </c>
    </row>
    <row r="184" customFormat="false" ht="15" hidden="false" customHeight="false" outlineLevel="0" collapsed="false">
      <c r="A184" s="8" t="n">
        <v>38504</v>
      </c>
      <c r="B184" s="9" t="n">
        <v>1240613</v>
      </c>
      <c r="C184" s="5" t="n">
        <v>1632688</v>
      </c>
      <c r="D184" s="5" t="n">
        <f aca="false">C184</f>
        <v>1632688</v>
      </c>
      <c r="E184" s="5" t="n">
        <v>820058</v>
      </c>
      <c r="F184" s="17" t="n">
        <v>26108396.1877598</v>
      </c>
      <c r="G184" s="15" t="n">
        <f aca="false">D184/F184*1000</f>
        <v>62.5349787194297</v>
      </c>
      <c r="H184" s="15" t="n">
        <f aca="false">E184/$F184*1000</f>
        <v>31.4097424484642</v>
      </c>
      <c r="I184" s="9" t="n">
        <f aca="false">IF(ISNUMBER(INDEX(Canada_Inflation_Mthly,MATCH(EDATE($A184,-2),Mthly_Dates,0))),(1/3)*(INDEX(Canada_Inflation_Mthly,MATCH($A184,Mthly_Dates,0))+INDEX(Canada_Inflation_Mthly,MATCH(EDATE($A184,-1),Mthly_Dates,0))+INDEX(Canada_Inflation_Mthly,MATCH(EDATE($A184,-2),Mthly_Dates,0))),"--")</f>
        <v>105.266666666667</v>
      </c>
      <c r="J184" s="13" t="n">
        <v>16084733.3333333</v>
      </c>
      <c r="K184" s="20" t="n">
        <v>687544000000</v>
      </c>
      <c r="L184" s="9" t="n">
        <f aca="false">K184/J184/100</f>
        <v>427.451289214204</v>
      </c>
      <c r="M184" s="19" t="n">
        <v>559106</v>
      </c>
      <c r="N184" s="19" t="n">
        <v>471642</v>
      </c>
      <c r="O184" s="19" t="n">
        <f aca="false">M184/$F184*1000</f>
        <v>21.4147968331399</v>
      </c>
      <c r="P184" s="19" t="n">
        <f aca="false">N184/$F184*1000</f>
        <v>18.0647634043916</v>
      </c>
      <c r="Q184" s="9" t="n">
        <f aca="false">IF(ISNUMBER(INDEX(Canada_Goods_Exports_All_Mthly,MATCH(EDATE($A184,-2),Mthly_Dates,0))),(INDEX(Canada_Goods_Exports_All_Mthly,MATCH($A184,Mthly_Dates,0))+INDEX(Canada_Goods_Exports_All_Mthly,MATCH(EDATE($A184,-1),Mthly_Dates,0))+INDEX(Canada_Goods_Exports_All_Mthly,MATCH(EDATE($A184,-2),Mthly_Dates,0))),"--")</f>
        <v>96527.5</v>
      </c>
      <c r="R184" s="9" t="n">
        <f aca="false">IF(ISNUMBER(INDEX(Canada_Goods_Exports_US_Mthly,MATCH(EDATE($A184,-2),Mthly_Dates,0))),(INDEX(Canada_Goods_Exports_US_Mthly,MATCH($A184,Mthly_Dates,0))+INDEX(Canada_Goods_Exports_US_Mthly,MATCH(EDATE($A184,-1),Mthly_Dates,0))+INDEX(Canada_Goods_Exports_US_Mthly,MATCH(EDATE($A184,-2),Mthly_Dates,0))),"--")</f>
        <v>64993.9</v>
      </c>
      <c r="S184" s="14" t="n">
        <v>18194</v>
      </c>
      <c r="T184" s="14" t="n">
        <v>10715</v>
      </c>
      <c r="U184" s="9" t="n">
        <f aca="false">(T184+R184)/(S184+Q184)*100</f>
        <v>65.9936454805769</v>
      </c>
      <c r="V184" s="18" t="n">
        <f aca="false">IF(ISNUMBER(INDEX(Canada_ER_Mthly,MATCH(EDATE($A184,-2),Mthly_Dates,0))),(1/3)*(INDEX(Canada_ER_Mthly,MATCH($A184,Mthly_Dates,0))+INDEX(Canada_ER_Mthly,MATCH(EDATE($A184,-1),Mthly_Dates,0))+INDEX(Canada_ER_Mthly,MATCH(EDATE($A184,-2),Mthly_Dates,0))),"--")</f>
        <v>1.24391407</v>
      </c>
      <c r="W184" s="18" t="n">
        <f aca="false">IF(ISNUMBER(INDEX(Canada_BankRate_Mthly,MATCH(EDATE($A184,-2),Mthly_Dates,0))),(1/3)*(INDEX(Canada_BankRate_Mthly,MATCH($A184,Mthly_Dates,0))+INDEX(Canada_BankRate_Mthly,MATCH(EDATE($A184,-1),Mthly_Dates,0))+INDEX(Canada_BankRate_Mthly,MATCH(EDATE($A184,-2),Mthly_Dates,0))),"--")</f>
        <v>2.75</v>
      </c>
      <c r="X184" s="18" t="n">
        <f aca="false">IF(ISNUMBER(INDEX(Canada_TargetRate_Mthly,MATCH(EDATE($A184,-2),Mthly_Dates,0))),(1/3)*(INDEX(Canada_TargetRate_Mthly,MATCH($A184,Mthly_Dates,0))+INDEX(Canada_TargetRate_Mthly,MATCH(EDATE($A184,-1),Mthly_Dates,0))+INDEX(Canada_TargetRate_Mthly,MATCH(EDATE($A184,-2),Mthly_Dates,0))),"--")</f>
        <v>2.5</v>
      </c>
      <c r="Y184" s="18" t="n">
        <f aca="false">IF(ISNUMBER(INDEX(Canada_3mth_Mthly,MATCH(EDATE($A184,-2),Mthly_Dates,0))),(1/3)*(INDEX(Canada_3mth_Mthly,MATCH($A184,Mthly_Dates,0))+INDEX(Canada_3mth_Mthly,MATCH(EDATE($A184,-1),Mthly_Dates,0))+INDEX(Canada_3mth_Mthly,MATCH(EDATE($A184,-2),Mthly_Dates,0))),"--")</f>
        <v>2.46333333333333</v>
      </c>
      <c r="Z184" s="18" t="n">
        <f aca="false">IF(ISNUMBER(INDEX(Canada_6mth_Mthly,MATCH(EDATE($A184,-2),Mthly_Dates,0))),(1/3)*(INDEX(Canada_6mth_Mthly,MATCH($A184,Mthly_Dates,0))+INDEX(Canada_6mth_Mthly,MATCH(EDATE($A184,-1),Mthly_Dates,0))+INDEX(Canada_6mth_Mthly,MATCH(EDATE($A184,-2),Mthly_Dates,0))),"--")</f>
        <v>2.56333333333333</v>
      </c>
      <c r="AA184" s="18" t="n">
        <f aca="false">IF(ISNUMBER(INDEX(Canada_1yr_Mthly,MATCH(EDATE($A184,-2),Mthly_Dates,0))),(1/3)*(INDEX(Canada_1yr_Mthly,MATCH($A184,Mthly_Dates,0))+INDEX(Canada_1yr_Mthly,MATCH(EDATE($A184,-1),Mthly_Dates,0))+INDEX(Canada_1yr_Mthly,MATCH(EDATE($A184,-2),Mthly_Dates,0))),"--")</f>
        <v>2.79</v>
      </c>
      <c r="AB184" s="18" t="n">
        <f aca="false">IF(ISNUMBER(INDEX(Canada_2yr_Mthly,MATCH(EDATE($A184,-2),Mthly_Dates,0))),(1/3)*(INDEX(Canada_2yr_Mthly,MATCH($A184,Mthly_Dates,0))+INDEX(Canada_2yr_Mthly,MATCH(EDATE($A184,-1),Mthly_Dates,0))+INDEX(Canada_2yr_Mthly,MATCH(EDATE($A184,-2),Mthly_Dates,0))),"--")</f>
        <v>2.97666666666667</v>
      </c>
      <c r="AC184" s="18" t="n">
        <f aca="false">IF(ISNUMBER(INDEX(Canada_5yr_Mthly,MATCH(EDATE($A184,-2),Mthly_Dates,0))),(1/3)*(INDEX(Canada_5yr_Mthly,MATCH($A184,Mthly_Dates,0))+INDEX(Canada_5yr_Mthly,MATCH(EDATE($A184,-1),Mthly_Dates,0))+INDEX(Canada_5yr_Mthly,MATCH(EDATE($A184,-2),Mthly_Dates,0))),"--")</f>
        <v>3.39333333333333</v>
      </c>
      <c r="AD184" s="18" t="n">
        <f aca="false">IF(ISNUMBER(INDEX(Canada_10yr_Mthly,MATCH(EDATE($A184,-2),Mthly_Dates,0))),(1/3)*(INDEX(Canada_10yr_Mthly,MATCH($A184,Mthly_Dates,0))+INDEX(Canada_10yr_Mthly,MATCH(EDATE($A184,-1),Mthly_Dates,0))+INDEX(Canada_10yr_Mthly,MATCH(EDATE($A184,-2),Mthly_Dates,0))),"--")</f>
        <v>3.99</v>
      </c>
      <c r="AE184" s="9" t="n">
        <v>14839.782</v>
      </c>
      <c r="AF184" s="9" t="n">
        <v>10047.766</v>
      </c>
      <c r="AG184" s="9" t="n">
        <v>225835.078296546</v>
      </c>
      <c r="AH184" s="9" t="n">
        <f aca="false">AE184/AG184*1000*1000</f>
        <v>65710.7040763338</v>
      </c>
      <c r="AI184" s="9" t="n">
        <f aca="false">AF184/$AG184*1000*1000</f>
        <v>44491.6089909035</v>
      </c>
      <c r="AJ184" s="11" t="n">
        <v>88.165</v>
      </c>
      <c r="AK184" s="18" t="n">
        <f aca="false">IF(ISNUMBER(INDEX(US_FedFunds_Mthly,MATCH(EDATE($A184,-2),Mthly_Dates,0))),(1/3)*(INDEX(US_FedFunds_Mthly,MATCH($A184,Mthly_Dates,0))+INDEX(US_FedFunds_Mthly,MATCH(EDATE($A184,-1),Mthly_Dates,0))+INDEX(US_FedFunds_Mthly,MATCH(EDATE($A184,-2),Mthly_Dates,0))),"--")</f>
        <v>2.91406666666667</v>
      </c>
      <c r="AL184" s="18" t="n">
        <v>16.0433333333333</v>
      </c>
      <c r="AM184" s="18" t="n">
        <f aca="false">IF(ISNUMBER(INDEX(US_3mth_Mthly,MATCH(EDATE($A184,-2),Mthly_Dates,0))),(1/3)*(INDEX(US_3mth_Mthly,MATCH($A184,Mthly_Dates,0))+INDEX(US_3mth_Mthly,MATCH(EDATE($A184,-1),Mthly_Dates,0))+INDEX(US_3mth_Mthly,MATCH(EDATE($A184,-2),Mthly_Dates,0))),"--")</f>
        <v>2.86333333333333</v>
      </c>
      <c r="AN184" s="18" t="n">
        <f aca="false">IF(ISNUMBER(INDEX(US_6mth_Mthly,MATCH(EDATE($A184,-2),Mthly_Dates,0))),(1/3)*(INDEX(US_6mth_Mthly,MATCH($A184,Mthly_Dates,0))+INDEX(US_6mth_Mthly,MATCH(EDATE($A184,-1),Mthly_Dates,0))+INDEX(US_6mth_Mthly,MATCH(EDATE($A184,-2),Mthly_Dates,0))),"--")</f>
        <v>3.08666666666667</v>
      </c>
      <c r="AO184" s="18" t="n">
        <f aca="false">IF(ISNUMBER(INDEX(US_1yr_Mthly,MATCH(EDATE($A184,-2),Mthly_Dates,0))),(1/3)*(INDEX(US_1yr_Mthly,MATCH($A184,Mthly_Dates,0))+INDEX(US_1yr_Mthly,MATCH(EDATE($A184,-1),Mthly_Dates,0))+INDEX(US_1yr_Mthly,MATCH(EDATE($A184,-2),Mthly_Dates,0))),"--")</f>
        <v>3.33666666666667</v>
      </c>
      <c r="AP184" s="18" t="n">
        <f aca="false">IF(ISNUMBER(INDEX(US_2yr_Mthly,MATCH(EDATE($A184,-2),Mthly_Dates,0))),(1/3)*(INDEX(US_2yr_Mthly,MATCH($A184,Mthly_Dates,0))+INDEX(US_2yr_Mthly,MATCH(EDATE($A184,-1),Mthly_Dates,0))+INDEX(US_2yr_Mthly,MATCH(EDATE($A184,-2),Mthly_Dates,0))),"--")</f>
        <v>3.64333333333333</v>
      </c>
      <c r="AQ184" s="18" t="n">
        <f aca="false">IF(ISNUMBER(INDEX(US_5yr_Mthly,MATCH(EDATE($A184,-2),Mthly_Dates,0))),(1/3)*(INDEX(US_5yr_Mthly,MATCH($A184,Mthly_Dates,0))+INDEX(US_5yr_Mthly,MATCH(EDATE($A184,-1),Mthly_Dates,0))+INDEX(US_5yr_Mthly,MATCH(EDATE($A184,-2),Mthly_Dates,0))),"--")</f>
        <v>3.87333333333333</v>
      </c>
      <c r="AR184" s="18" t="n">
        <f aca="false">IF(ISNUMBER(INDEX(US_10yr_Mthly,MATCH(EDATE($A184,-2),Mthly_Dates,0))),(1/3)*(INDEX(US_10yr_Mthly,MATCH($A184,Mthly_Dates,0))+INDEX(US_10yr_Mthly,MATCH(EDATE($A184,-1),Mthly_Dates,0))+INDEX(US_10yr_Mthly,MATCH(EDATE($A184,-2),Mthly_Dates,0))),"--")</f>
        <v>4.16</v>
      </c>
    </row>
    <row r="185" customFormat="false" ht="15" hidden="false" customHeight="false" outlineLevel="0" collapsed="false">
      <c r="A185" s="8" t="n">
        <v>38596</v>
      </c>
      <c r="B185" s="9" t="n">
        <v>1253279</v>
      </c>
      <c r="C185" s="5" t="n">
        <v>1652747</v>
      </c>
      <c r="D185" s="5" t="n">
        <f aca="false">C185</f>
        <v>1652747</v>
      </c>
      <c r="E185" s="5" t="n">
        <v>825517</v>
      </c>
      <c r="F185" s="17" t="n">
        <v>26196451.7273151</v>
      </c>
      <c r="G185" s="15" t="n">
        <f aca="false">D185/F185*1000</f>
        <v>63.0904909261691</v>
      </c>
      <c r="H185" s="15" t="n">
        <f aca="false">E185/$F185*1000</f>
        <v>31.5125501954615</v>
      </c>
      <c r="I185" s="9" t="n">
        <f aca="false">IF(ISNUMBER(INDEX(Canada_Inflation_Mthly,MATCH(EDATE($A185,-2),Mthly_Dates,0))),(1/3)*(INDEX(Canada_Inflation_Mthly,MATCH($A185,Mthly_Dates,0))+INDEX(Canada_Inflation_Mthly,MATCH(EDATE($A185,-1),Mthly_Dates,0))+INDEX(Canada_Inflation_Mthly,MATCH(EDATE($A185,-2),Mthly_Dates,0))),"--")</f>
        <v>105.633333333333</v>
      </c>
      <c r="J185" s="13" t="n">
        <v>16157133.3333333</v>
      </c>
      <c r="K185" s="20" t="n">
        <v>699376000000</v>
      </c>
      <c r="L185" s="9" t="n">
        <f aca="false">K185/J185/100</f>
        <v>432.858964255211</v>
      </c>
      <c r="M185" s="19" t="n">
        <v>567378</v>
      </c>
      <c r="N185" s="19" t="n">
        <v>479662</v>
      </c>
      <c r="O185" s="19" t="n">
        <f aca="false">M185/$F185*1000</f>
        <v>21.6585820822594</v>
      </c>
      <c r="P185" s="19" t="n">
        <f aca="false">N185/$F185*1000</f>
        <v>18.3101896773239</v>
      </c>
      <c r="Q185" s="9" t="n">
        <f aca="false">IF(ISNUMBER(INDEX(Canada_Goods_Exports_All_Mthly,MATCH(EDATE($A185,-2),Mthly_Dates,0))),(INDEX(Canada_Goods_Exports_All_Mthly,MATCH($A185,Mthly_Dates,0))+INDEX(Canada_Goods_Exports_All_Mthly,MATCH(EDATE($A185,-1),Mthly_Dates,0))+INDEX(Canada_Goods_Exports_All_Mthly,MATCH(EDATE($A185,-2),Mthly_Dates,0))),"--")</f>
        <v>97076.6</v>
      </c>
      <c r="R185" s="9" t="n">
        <f aca="false">IF(ISNUMBER(INDEX(Canada_Goods_Exports_US_Mthly,MATCH(EDATE($A185,-2),Mthly_Dates,0))),(INDEX(Canada_Goods_Exports_US_Mthly,MATCH($A185,Mthly_Dates,0))+INDEX(Canada_Goods_Exports_US_Mthly,MATCH(EDATE($A185,-1),Mthly_Dates,0))+INDEX(Canada_Goods_Exports_US_Mthly,MATCH(EDATE($A185,-2),Mthly_Dates,0))),"--")</f>
        <v>64603.7</v>
      </c>
      <c r="S185" s="14" t="n">
        <v>21027</v>
      </c>
      <c r="T185" s="14" t="n">
        <v>12193</v>
      </c>
      <c r="U185" s="9" t="n">
        <f aca="false">(T185+R185)/(S185+Q185)*100</f>
        <v>65.0248595301075</v>
      </c>
      <c r="V185" s="18" t="n">
        <f aca="false">IF(ISNUMBER(INDEX(Canada_ER_Mthly,MATCH(EDATE($A185,-2),Mthly_Dates,0))),(1/3)*(INDEX(Canada_ER_Mthly,MATCH($A185,Mthly_Dates,0))+INDEX(Canada_ER_Mthly,MATCH(EDATE($A185,-1),Mthly_Dates,0))+INDEX(Canada_ER_Mthly,MATCH(EDATE($A185,-2),Mthly_Dates,0))),"--")</f>
        <v>1.20145273666667</v>
      </c>
      <c r="W185" s="18" t="n">
        <f aca="false">IF(ISNUMBER(INDEX(Canada_BankRate_Mthly,MATCH(EDATE($A185,-2),Mthly_Dates,0))),(1/3)*(INDEX(Canada_BankRate_Mthly,MATCH($A185,Mthly_Dates,0))+INDEX(Canada_BankRate_Mthly,MATCH(EDATE($A185,-1),Mthly_Dates,0))+INDEX(Canada_BankRate_Mthly,MATCH(EDATE($A185,-2),Mthly_Dates,0))),"--")</f>
        <v>2.83333333333333</v>
      </c>
      <c r="X185" s="18" t="n">
        <f aca="false">IF(ISNUMBER(INDEX(Canada_TargetRate_Mthly,MATCH(EDATE($A185,-2),Mthly_Dates,0))),(1/3)*(INDEX(Canada_TargetRate_Mthly,MATCH($A185,Mthly_Dates,0))+INDEX(Canada_TargetRate_Mthly,MATCH(EDATE($A185,-1),Mthly_Dates,0))+INDEX(Canada_TargetRate_Mthly,MATCH(EDATE($A185,-2),Mthly_Dates,0))),"--")</f>
        <v>2.58333333333333</v>
      </c>
      <c r="Y185" s="18" t="n">
        <f aca="false">IF(ISNUMBER(INDEX(Canada_3mth_Mthly,MATCH(EDATE($A185,-2),Mthly_Dates,0))),(1/3)*(INDEX(Canada_3mth_Mthly,MATCH($A185,Mthly_Dates,0))+INDEX(Canada_3mth_Mthly,MATCH(EDATE($A185,-1),Mthly_Dates,0))+INDEX(Canada_3mth_Mthly,MATCH(EDATE($A185,-2),Mthly_Dates,0))),"--")</f>
        <v>2.72333333333333</v>
      </c>
      <c r="Z185" s="18" t="n">
        <f aca="false">IF(ISNUMBER(INDEX(Canada_6mth_Mthly,MATCH(EDATE($A185,-2),Mthly_Dates,0))),(1/3)*(INDEX(Canada_6mth_Mthly,MATCH($A185,Mthly_Dates,0))+INDEX(Canada_6mth_Mthly,MATCH(EDATE($A185,-1),Mthly_Dates,0))+INDEX(Canada_6mth_Mthly,MATCH(EDATE($A185,-2),Mthly_Dates,0))),"--")</f>
        <v>2.84666666666667</v>
      </c>
      <c r="AA185" s="18" t="n">
        <f aca="false">IF(ISNUMBER(INDEX(Canada_1yr_Mthly,MATCH(EDATE($A185,-2),Mthly_Dates,0))),(1/3)*(INDEX(Canada_1yr_Mthly,MATCH($A185,Mthly_Dates,0))+INDEX(Canada_1yr_Mthly,MATCH(EDATE($A185,-1),Mthly_Dates,0))+INDEX(Canada_1yr_Mthly,MATCH(EDATE($A185,-2),Mthly_Dates,0))),"--")</f>
        <v>3.04666666666667</v>
      </c>
      <c r="AB185" s="18" t="n">
        <f aca="false">IF(ISNUMBER(INDEX(Canada_2yr_Mthly,MATCH(EDATE($A185,-2),Mthly_Dates,0))),(1/3)*(INDEX(Canada_2yr_Mthly,MATCH($A185,Mthly_Dates,0))+INDEX(Canada_2yr_Mthly,MATCH(EDATE($A185,-1),Mthly_Dates,0))+INDEX(Canada_2yr_Mthly,MATCH(EDATE($A185,-2),Mthly_Dates,0))),"--")</f>
        <v>3.10333333333333</v>
      </c>
      <c r="AC185" s="18" t="n">
        <f aca="false">IF(ISNUMBER(INDEX(Canada_5yr_Mthly,MATCH(EDATE($A185,-2),Mthly_Dates,0))),(1/3)*(INDEX(Canada_5yr_Mthly,MATCH($A185,Mthly_Dates,0))+INDEX(Canada_5yr_Mthly,MATCH(EDATE($A185,-1),Mthly_Dates,0))+INDEX(Canada_5yr_Mthly,MATCH(EDATE($A185,-2),Mthly_Dates,0))),"--")</f>
        <v>3.43333333333333</v>
      </c>
      <c r="AD185" s="18" t="n">
        <f aca="false">IF(ISNUMBER(INDEX(Canada_10yr_Mthly,MATCH(EDATE($A185,-2),Mthly_Dates,0))),(1/3)*(INDEX(Canada_10yr_Mthly,MATCH($A185,Mthly_Dates,0))+INDEX(Canada_10yr_Mthly,MATCH(EDATE($A185,-1),Mthly_Dates,0))+INDEX(Canada_10yr_Mthly,MATCH(EDATE($A185,-2),Mthly_Dates,0))),"--")</f>
        <v>3.87666666666667</v>
      </c>
      <c r="AE185" s="9" t="n">
        <v>14972.054</v>
      </c>
      <c r="AF185" s="9" t="n">
        <v>10145.297</v>
      </c>
      <c r="AG185" s="9" t="n">
        <v>226516.235347789</v>
      </c>
      <c r="AH185" s="9" t="n">
        <f aca="false">AE185/AG185*1000*1000</f>
        <v>66097.0458784651</v>
      </c>
      <c r="AI185" s="9" t="n">
        <f aca="false">AF185/$AG185*1000*1000</f>
        <v>44788.3878364087</v>
      </c>
      <c r="AJ185" s="11" t="n">
        <v>88.4953333333333</v>
      </c>
      <c r="AK185" s="18" t="n">
        <f aca="false">IF(ISNUMBER(INDEX(US_FedFunds_Mthly,MATCH(EDATE($A185,-2),Mthly_Dates,0))),(1/3)*(INDEX(US_FedFunds_Mthly,MATCH($A185,Mthly_Dates,0))+INDEX(US_FedFunds_Mthly,MATCH(EDATE($A185,-1),Mthly_Dates,0))+INDEX(US_FedFunds_Mthly,MATCH(EDATE($A185,-2),Mthly_Dates,0))),"--")</f>
        <v>3.42573333333333</v>
      </c>
      <c r="AL185" s="18" t="n">
        <v>16.17</v>
      </c>
      <c r="AM185" s="18" t="n">
        <f aca="false">IF(ISNUMBER(INDEX(US_3mth_Mthly,MATCH(EDATE($A185,-2),Mthly_Dates,0))),(1/3)*(INDEX(US_3mth_Mthly,MATCH($A185,Mthly_Dates,0))+INDEX(US_3mth_Mthly,MATCH(EDATE($A185,-1),Mthly_Dates,0))+INDEX(US_3mth_Mthly,MATCH(EDATE($A185,-2),Mthly_Dates,0))),"--")</f>
        <v>3.36</v>
      </c>
      <c r="AN185" s="18" t="n">
        <f aca="false">IF(ISNUMBER(INDEX(US_6mth_Mthly,MATCH(EDATE($A185,-2),Mthly_Dates,0))),(1/3)*(INDEX(US_6mth_Mthly,MATCH($A185,Mthly_Dates,0))+INDEX(US_6mth_Mthly,MATCH(EDATE($A185,-1),Mthly_Dates,0))+INDEX(US_6mth_Mthly,MATCH(EDATE($A185,-2),Mthly_Dates,0))),"--")</f>
        <v>3.58333333333333</v>
      </c>
      <c r="AO185" s="18" t="n">
        <f aca="false">IF(ISNUMBER(INDEX(US_1yr_Mthly,MATCH(EDATE($A185,-2),Mthly_Dates,0))),(1/3)*(INDEX(US_1yr_Mthly,MATCH($A185,Mthly_Dates,0))+INDEX(US_1yr_Mthly,MATCH(EDATE($A185,-1),Mthly_Dates,0))+INDEX(US_1yr_Mthly,MATCH(EDATE($A185,-2),Mthly_Dates,0))),"--")</f>
        <v>3.78666666666667</v>
      </c>
      <c r="AP185" s="18" t="n">
        <f aca="false">IF(ISNUMBER(INDEX(US_2yr_Mthly,MATCH(EDATE($A185,-2),Mthly_Dates,0))),(1/3)*(INDEX(US_2yr_Mthly,MATCH($A185,Mthly_Dates,0))+INDEX(US_2yr_Mthly,MATCH(EDATE($A185,-1),Mthly_Dates,0))+INDEX(US_2yr_Mthly,MATCH(EDATE($A185,-2),Mthly_Dates,0))),"--")</f>
        <v>3.95333333333333</v>
      </c>
      <c r="AQ185" s="18" t="n">
        <f aca="false">IF(ISNUMBER(INDEX(US_5yr_Mthly,MATCH(EDATE($A185,-2),Mthly_Dates,0))),(1/3)*(INDEX(US_5yr_Mthly,MATCH($A185,Mthly_Dates,0))+INDEX(US_5yr_Mthly,MATCH(EDATE($A185,-1),Mthly_Dates,0))+INDEX(US_5yr_Mthly,MATCH(EDATE($A185,-2),Mthly_Dates,0))),"--")</f>
        <v>4.03666666666667</v>
      </c>
      <c r="AR185" s="18" t="n">
        <f aca="false">IF(ISNUMBER(INDEX(US_10yr_Mthly,MATCH(EDATE($A185,-2),Mthly_Dates,0))),(1/3)*(INDEX(US_10yr_Mthly,MATCH($A185,Mthly_Dates,0))+INDEX(US_10yr_Mthly,MATCH(EDATE($A185,-1),Mthly_Dates,0))+INDEX(US_10yr_Mthly,MATCH(EDATE($A185,-2),Mthly_Dates,0))),"--")</f>
        <v>4.21333333333333</v>
      </c>
    </row>
    <row r="186" customFormat="false" ht="15" hidden="false" customHeight="false" outlineLevel="0" collapsed="false">
      <c r="A186" s="8" t="n">
        <v>38687</v>
      </c>
      <c r="B186" s="9" t="n">
        <v>1265676</v>
      </c>
      <c r="C186" s="5" t="n">
        <v>1669120</v>
      </c>
      <c r="D186" s="5" t="n">
        <f aca="false">C186</f>
        <v>1669120</v>
      </c>
      <c r="E186" s="5" t="n">
        <v>833352</v>
      </c>
      <c r="F186" s="17" t="n">
        <v>26285457.9139014</v>
      </c>
      <c r="G186" s="15" t="n">
        <f aca="false">D186/F186*1000</f>
        <v>63.4997497653356</v>
      </c>
      <c r="H186" s="15" t="n">
        <f aca="false">E186/$F186*1000</f>
        <v>31.7039179126977</v>
      </c>
      <c r="I186" s="9" t="n">
        <f aca="false">IF(ISNUMBER(INDEX(Canada_Inflation_Mthly,MATCH(EDATE($A186,-2),Mthly_Dates,0))),(1/3)*(INDEX(Canada_Inflation_Mthly,MATCH($A186,Mthly_Dates,0))+INDEX(Canada_Inflation_Mthly,MATCH(EDATE($A186,-1),Mthly_Dates,0))+INDEX(Canada_Inflation_Mthly,MATCH(EDATE($A186,-2),Mthly_Dates,0))),"--")</f>
        <v>106.166666666667</v>
      </c>
      <c r="J186" s="13" t="n">
        <v>16227000</v>
      </c>
      <c r="K186" s="20" t="n">
        <v>710392000000</v>
      </c>
      <c r="L186" s="9" t="n">
        <f aca="false">K186/J186/100</f>
        <v>437.783940346336</v>
      </c>
      <c r="M186" s="19" t="n">
        <v>580505</v>
      </c>
      <c r="N186" s="19" t="n">
        <v>490661</v>
      </c>
      <c r="O186" s="19" t="n">
        <f aca="false">M186/$F186*1000</f>
        <v>22.0846447454504</v>
      </c>
      <c r="P186" s="19" t="n">
        <f aca="false">N186/$F186*1000</f>
        <v>18.6666331477721</v>
      </c>
      <c r="Q186" s="9" t="n">
        <f aca="false">IF(ISNUMBER(INDEX(Canada_Goods_Exports_All_Mthly,MATCH(EDATE($A186,-2),Mthly_Dates,0))),(INDEX(Canada_Goods_Exports_All_Mthly,MATCH($A186,Mthly_Dates,0))+INDEX(Canada_Goods_Exports_All_Mthly,MATCH(EDATE($A186,-1),Mthly_Dates,0))+INDEX(Canada_Goods_Exports_All_Mthly,MATCH(EDATE($A186,-2),Mthly_Dates,0))),"--")</f>
        <v>99100.9</v>
      </c>
      <c r="R186" s="9" t="n">
        <f aca="false">IF(ISNUMBER(INDEX(Canada_Goods_Exports_US_Mthly,MATCH(EDATE($A186,-2),Mthly_Dates,0))),(INDEX(Canada_Goods_Exports_US_Mthly,MATCH($A186,Mthly_Dates,0))+INDEX(Canada_Goods_Exports_US_Mthly,MATCH(EDATE($A186,-1),Mthly_Dates,0))+INDEX(Canada_Goods_Exports_US_Mthly,MATCH(EDATE($A186,-2),Mthly_Dates,0))),"--")</f>
        <v>65566.5</v>
      </c>
      <c r="S186" s="14" t="n">
        <v>17411</v>
      </c>
      <c r="T186" s="14" t="n">
        <v>10096</v>
      </c>
      <c r="U186" s="9" t="n">
        <f aca="false">(T186+R186)/(S186+Q186)*100</f>
        <v>64.9397186038508</v>
      </c>
      <c r="V186" s="18" t="n">
        <f aca="false">IF(ISNUMBER(INDEX(Canada_ER_Mthly,MATCH(EDATE($A186,-2),Mthly_Dates,0))),(1/3)*(INDEX(Canada_ER_Mthly,MATCH($A186,Mthly_Dates,0))+INDEX(Canada_ER_Mthly,MATCH(EDATE($A186,-1),Mthly_Dates,0))+INDEX(Canada_ER_Mthly,MATCH(EDATE($A186,-2),Mthly_Dates,0))),"--")</f>
        <v>1.17321873</v>
      </c>
      <c r="W186" s="18" t="n">
        <f aca="false">IF(ISNUMBER(INDEX(Canada_BankRate_Mthly,MATCH(EDATE($A186,-2),Mthly_Dates,0))),(1/3)*(INDEX(Canada_BankRate_Mthly,MATCH($A186,Mthly_Dates,0))+INDEX(Canada_BankRate_Mthly,MATCH(EDATE($A186,-1),Mthly_Dates,0))+INDEX(Canada_BankRate_Mthly,MATCH(EDATE($A186,-2),Mthly_Dates,0))),"--")</f>
        <v>3.33333333333333</v>
      </c>
      <c r="X186" s="18" t="n">
        <f aca="false">IF(ISNUMBER(INDEX(Canada_TargetRate_Mthly,MATCH(EDATE($A186,-2),Mthly_Dates,0))),(1/3)*(INDEX(Canada_TargetRate_Mthly,MATCH($A186,Mthly_Dates,0))+INDEX(Canada_TargetRate_Mthly,MATCH(EDATE($A186,-1),Mthly_Dates,0))+INDEX(Canada_TargetRate_Mthly,MATCH(EDATE($A186,-2),Mthly_Dates,0))),"--")</f>
        <v>3.08333333333333</v>
      </c>
      <c r="Y186" s="18" t="n">
        <f aca="false">IF(ISNUMBER(INDEX(Canada_3mth_Mthly,MATCH(EDATE($A186,-2),Mthly_Dates,0))),(1/3)*(INDEX(Canada_3mth_Mthly,MATCH($A186,Mthly_Dates,0))+INDEX(Canada_3mth_Mthly,MATCH(EDATE($A186,-1),Mthly_Dates,0))+INDEX(Canada_3mth_Mthly,MATCH(EDATE($A186,-2),Mthly_Dates,0))),"--")</f>
        <v>3.24666666666667</v>
      </c>
      <c r="Z186" s="18" t="n">
        <f aca="false">IF(ISNUMBER(INDEX(Canada_6mth_Mthly,MATCH(EDATE($A186,-2),Mthly_Dates,0))),(1/3)*(INDEX(Canada_6mth_Mthly,MATCH($A186,Mthly_Dates,0))+INDEX(Canada_6mth_Mthly,MATCH(EDATE($A186,-1),Mthly_Dates,0))+INDEX(Canada_6mth_Mthly,MATCH(EDATE($A186,-2),Mthly_Dates,0))),"--")</f>
        <v>3.48</v>
      </c>
      <c r="AA186" s="18" t="n">
        <f aca="false">IF(ISNUMBER(INDEX(Canada_1yr_Mthly,MATCH(EDATE($A186,-2),Mthly_Dates,0))),(1/3)*(INDEX(Canada_1yr_Mthly,MATCH($A186,Mthly_Dates,0))+INDEX(Canada_1yr_Mthly,MATCH(EDATE($A186,-1),Mthly_Dates,0))+INDEX(Canada_1yr_Mthly,MATCH(EDATE($A186,-2),Mthly_Dates,0))),"--")</f>
        <v>3.73333333333333</v>
      </c>
      <c r="AB186" s="18" t="n">
        <f aca="false">IF(ISNUMBER(INDEX(Canada_2yr_Mthly,MATCH(EDATE($A186,-2),Mthly_Dates,0))),(1/3)*(INDEX(Canada_2yr_Mthly,MATCH($A186,Mthly_Dates,0))+INDEX(Canada_2yr_Mthly,MATCH(EDATE($A186,-1),Mthly_Dates,0))+INDEX(Canada_2yr_Mthly,MATCH(EDATE($A186,-2),Mthly_Dates,0))),"--")</f>
        <v>3.72333333333333</v>
      </c>
      <c r="AC186" s="18" t="n">
        <f aca="false">IF(ISNUMBER(INDEX(Canada_5yr_Mthly,MATCH(EDATE($A186,-2),Mthly_Dates,0))),(1/3)*(INDEX(Canada_5yr_Mthly,MATCH($A186,Mthly_Dates,0))+INDEX(Canada_5yr_Mthly,MATCH(EDATE($A186,-1),Mthly_Dates,0))+INDEX(Canada_5yr_Mthly,MATCH(EDATE($A186,-2),Mthly_Dates,0))),"--")</f>
        <v>3.87333333333333</v>
      </c>
      <c r="AD186" s="18" t="n">
        <f aca="false">IF(ISNUMBER(INDEX(Canada_10yr_Mthly,MATCH(EDATE($A186,-2),Mthly_Dates,0))),(1/3)*(INDEX(Canada_10yr_Mthly,MATCH($A186,Mthly_Dates,0))+INDEX(Canada_10yr_Mthly,MATCH(EDATE($A186,-1),Mthly_Dates,0))+INDEX(Canada_10yr_Mthly,MATCH(EDATE($A186,-2),Mthly_Dates,0))),"--")</f>
        <v>4.05</v>
      </c>
      <c r="AE186" s="9" t="n">
        <v>15066.597</v>
      </c>
      <c r="AF186" s="9" t="n">
        <v>10175.424</v>
      </c>
      <c r="AG186" s="9" t="n">
        <v>227202.068249284</v>
      </c>
      <c r="AH186" s="9" t="n">
        <f aca="false">AE186/AG186*1000*1000</f>
        <v>66313.6436921387</v>
      </c>
      <c r="AI186" s="9" t="n">
        <f aca="false">AF186/$AG186*1000*1000</f>
        <v>44785.7894886574</v>
      </c>
      <c r="AJ186" s="11" t="n">
        <v>89.07</v>
      </c>
      <c r="AK186" s="18" t="n">
        <f aca="false">IF(ISNUMBER(INDEX(US_FedFunds_Mthly,MATCH(EDATE($A186,-2),Mthly_Dates,0))),(1/3)*(INDEX(US_FedFunds_Mthly,MATCH($A186,Mthly_Dates,0))+INDEX(US_FedFunds_Mthly,MATCH(EDATE($A186,-1),Mthly_Dates,0))+INDEX(US_FedFunds_Mthly,MATCH(EDATE($A186,-2),Mthly_Dates,0))),"--")</f>
        <v>3.96773333333333</v>
      </c>
      <c r="AL186" s="18" t="n">
        <v>16.3166666666667</v>
      </c>
      <c r="AM186" s="18" t="n">
        <f aca="false">IF(ISNUMBER(INDEX(US_3mth_Mthly,MATCH(EDATE($A186,-2),Mthly_Dates,0))),(1/3)*(INDEX(US_3mth_Mthly,MATCH($A186,Mthly_Dates,0))+INDEX(US_3mth_Mthly,MATCH(EDATE($A186,-1),Mthly_Dates,0))+INDEX(US_3mth_Mthly,MATCH(EDATE($A186,-2),Mthly_Dates,0))),"--")</f>
        <v>3.82666666666667</v>
      </c>
      <c r="AN186" s="18" t="n">
        <f aca="false">IF(ISNUMBER(INDEX(US_6mth_Mthly,MATCH(EDATE($A186,-2),Mthly_Dates,0))),(1/3)*(INDEX(US_6mth_Mthly,MATCH($A186,Mthly_Dates,0))+INDEX(US_6mth_Mthly,MATCH(EDATE($A186,-1),Mthly_Dates,0))+INDEX(US_6mth_Mthly,MATCH(EDATE($A186,-2),Mthly_Dates,0))),"--")</f>
        <v>4.10666666666667</v>
      </c>
      <c r="AO186" s="18" t="n">
        <f aca="false">IF(ISNUMBER(INDEX(US_1yr_Mthly,MATCH(EDATE($A186,-2),Mthly_Dates,0))),(1/3)*(INDEX(US_1yr_Mthly,MATCH($A186,Mthly_Dates,0))+INDEX(US_1yr_Mthly,MATCH(EDATE($A186,-1),Mthly_Dates,0))+INDEX(US_1yr_Mthly,MATCH(EDATE($A186,-2),Mthly_Dates,0))),"--")</f>
        <v>4.28666666666667</v>
      </c>
      <c r="AP186" s="18" t="n">
        <f aca="false">IF(ISNUMBER(INDEX(US_2yr_Mthly,MATCH(EDATE($A186,-2),Mthly_Dates,0))),(1/3)*(INDEX(US_2yr_Mthly,MATCH($A186,Mthly_Dates,0))+INDEX(US_2yr_Mthly,MATCH(EDATE($A186,-1),Mthly_Dates,0))+INDEX(US_2yr_Mthly,MATCH(EDATE($A186,-2),Mthly_Dates,0))),"--")</f>
        <v>4.36333333333333</v>
      </c>
      <c r="AQ186" s="18" t="n">
        <f aca="false">IF(ISNUMBER(INDEX(US_5yr_Mthly,MATCH(EDATE($A186,-2),Mthly_Dates,0))),(1/3)*(INDEX(US_5yr_Mthly,MATCH($A186,Mthly_Dates,0))+INDEX(US_5yr_Mthly,MATCH(EDATE($A186,-1),Mthly_Dates,0))+INDEX(US_5yr_Mthly,MATCH(EDATE($A186,-2),Mthly_Dates,0))),"--")</f>
        <v>4.39</v>
      </c>
      <c r="AR186" s="18" t="n">
        <f aca="false">IF(ISNUMBER(INDEX(US_10yr_Mthly,MATCH(EDATE($A186,-2),Mthly_Dates,0))),(1/3)*(INDEX(US_10yr_Mthly,MATCH($A186,Mthly_Dates,0))+INDEX(US_10yr_Mthly,MATCH(EDATE($A186,-1),Mthly_Dates,0))+INDEX(US_10yr_Mthly,MATCH(EDATE($A186,-2),Mthly_Dates,0))),"--")</f>
        <v>4.49</v>
      </c>
    </row>
    <row r="187" customFormat="false" ht="15" hidden="false" customHeight="false" outlineLevel="0" collapsed="false">
      <c r="A187" s="8" t="n">
        <v>38777</v>
      </c>
      <c r="B187" s="9" t="n">
        <v>1279451</v>
      </c>
      <c r="C187" s="5" t="n">
        <v>1682562</v>
      </c>
      <c r="D187" s="5" t="n">
        <f aca="false">C187</f>
        <v>1682562</v>
      </c>
      <c r="E187" s="5" t="n">
        <v>845036</v>
      </c>
      <c r="F187" s="17" t="n">
        <v>26375208.9785986</v>
      </c>
      <c r="G187" s="15" t="n">
        <f aca="false">D187/F187*1000</f>
        <v>63.7933144478691</v>
      </c>
      <c r="H187" s="15" t="n">
        <f aca="false">E187/$F187*1000</f>
        <v>32.0390257641439</v>
      </c>
      <c r="I187" s="9" t="n">
        <f aca="false">IF(ISNUMBER(INDEX(Canada_Inflation_Mthly,MATCH(EDATE($A187,-2),Mthly_Dates,0))),(1/3)*(INDEX(Canada_Inflation_Mthly,MATCH($A187,Mthly_Dates,0))+INDEX(Canada_Inflation_Mthly,MATCH(EDATE($A187,-1),Mthly_Dates,0))+INDEX(Canada_Inflation_Mthly,MATCH(EDATE($A187,-2),Mthly_Dates,0))),"--")</f>
        <v>106.633333333333</v>
      </c>
      <c r="J187" s="13" t="n">
        <v>16263600</v>
      </c>
      <c r="K187" s="20" t="n">
        <v>720152000000</v>
      </c>
      <c r="L187" s="9" t="n">
        <f aca="false">K187/J187/100</f>
        <v>442.799872107037</v>
      </c>
      <c r="M187" s="19" t="n">
        <v>572645</v>
      </c>
      <c r="N187" s="19" t="n">
        <v>495176</v>
      </c>
      <c r="O187" s="19" t="n">
        <f aca="false">M187/$F187*1000</f>
        <v>21.7114867398646</v>
      </c>
      <c r="P187" s="19" t="n">
        <f aca="false">N187/$F187*1000</f>
        <v>18.7742967421337</v>
      </c>
      <c r="Q187" s="9" t="n">
        <f aca="false">IF(ISNUMBER(INDEX(Canada_Goods_Exports_All_Mthly,MATCH(EDATE($A187,-2),Mthly_Dates,0))),(INDEX(Canada_Goods_Exports_All_Mthly,MATCH($A187,Mthly_Dates,0))+INDEX(Canada_Goods_Exports_All_Mthly,MATCH(EDATE($A187,-1),Mthly_Dates,0))+INDEX(Canada_Goods_Exports_All_Mthly,MATCH(EDATE($A187,-2),Mthly_Dates,0))),"--")</f>
        <v>98369.5</v>
      </c>
      <c r="R187" s="9" t="n">
        <f aca="false">IF(ISNUMBER(INDEX(Canada_Goods_Exports_US_Mthly,MATCH(EDATE($A187,-2),Mthly_Dates,0))),(INDEX(Canada_Goods_Exports_US_Mthly,MATCH($A187,Mthly_Dates,0))+INDEX(Canada_Goods_Exports_US_Mthly,MATCH(EDATE($A187,-1),Mthly_Dates,0))+INDEX(Canada_Goods_Exports_US_Mthly,MATCH(EDATE($A187,-2),Mthly_Dates,0))),"--")</f>
        <v>65328.1</v>
      </c>
      <c r="S187" s="14" t="n">
        <v>17124</v>
      </c>
      <c r="T187" s="14" t="n">
        <v>9446</v>
      </c>
      <c r="U187" s="9" t="n">
        <f aca="false">(T187+R187)/(S187+Q187)*100</f>
        <v>64.7431240719175</v>
      </c>
      <c r="V187" s="18" t="n">
        <f aca="false">IF(ISNUMBER(INDEX(Canada_ER_Mthly,MATCH(EDATE($A187,-2),Mthly_Dates,0))),(1/3)*(INDEX(Canada_ER_Mthly,MATCH($A187,Mthly_Dates,0))+INDEX(Canada_ER_Mthly,MATCH(EDATE($A187,-1),Mthly_Dates,0))+INDEX(Canada_ER_Mthly,MATCH(EDATE($A187,-2),Mthly_Dates,0))),"--")</f>
        <v>1.15452668666667</v>
      </c>
      <c r="W187" s="18" t="n">
        <f aca="false">IF(ISNUMBER(INDEX(Canada_BankRate_Mthly,MATCH(EDATE($A187,-2),Mthly_Dates,0))),(1/3)*(INDEX(Canada_BankRate_Mthly,MATCH($A187,Mthly_Dates,0))+INDEX(Canada_BankRate_Mthly,MATCH(EDATE($A187,-1),Mthly_Dates,0))+INDEX(Canada_BankRate_Mthly,MATCH(EDATE($A187,-2),Mthly_Dates,0))),"--")</f>
        <v>3.83333333333333</v>
      </c>
      <c r="X187" s="18" t="n">
        <f aca="false">IF(ISNUMBER(INDEX(Canada_TargetRate_Mthly,MATCH(EDATE($A187,-2),Mthly_Dates,0))),(1/3)*(INDEX(Canada_TargetRate_Mthly,MATCH($A187,Mthly_Dates,0))+INDEX(Canada_TargetRate_Mthly,MATCH(EDATE($A187,-1),Mthly_Dates,0))+INDEX(Canada_TargetRate_Mthly,MATCH(EDATE($A187,-2),Mthly_Dates,0))),"--")</f>
        <v>3.58333333333333</v>
      </c>
      <c r="Y187" s="18" t="n">
        <f aca="false">IF(ISNUMBER(INDEX(Canada_3mth_Mthly,MATCH(EDATE($A187,-2),Mthly_Dates,0))),(1/3)*(INDEX(Canada_3mth_Mthly,MATCH($A187,Mthly_Dates,0))+INDEX(Canada_3mth_Mthly,MATCH(EDATE($A187,-1),Mthly_Dates,0))+INDEX(Canada_3mth_Mthly,MATCH(EDATE($A187,-2),Mthly_Dates,0))),"--")</f>
        <v>3.68333333333333</v>
      </c>
      <c r="Z187" s="18" t="n">
        <f aca="false">IF(ISNUMBER(INDEX(Canada_6mth_Mthly,MATCH(EDATE($A187,-2),Mthly_Dates,0))),(1/3)*(INDEX(Canada_6mth_Mthly,MATCH($A187,Mthly_Dates,0))+INDEX(Canada_6mth_Mthly,MATCH(EDATE($A187,-1),Mthly_Dates,0))+INDEX(Canada_6mth_Mthly,MATCH(EDATE($A187,-2),Mthly_Dates,0))),"--")</f>
        <v>3.83666666666667</v>
      </c>
      <c r="AA187" s="18" t="n">
        <f aca="false">IF(ISNUMBER(INDEX(Canada_1yr_Mthly,MATCH(EDATE($A187,-2),Mthly_Dates,0))),(1/3)*(INDEX(Canada_1yr_Mthly,MATCH($A187,Mthly_Dates,0))+INDEX(Canada_1yr_Mthly,MATCH(EDATE($A187,-1),Mthly_Dates,0))+INDEX(Canada_1yr_Mthly,MATCH(EDATE($A187,-2),Mthly_Dates,0))),"--")</f>
        <v>3.97333333333333</v>
      </c>
      <c r="AB187" s="18" t="n">
        <f aca="false">IF(ISNUMBER(INDEX(Canada_2yr_Mthly,MATCH(EDATE($A187,-2),Mthly_Dates,0))),(1/3)*(INDEX(Canada_2yr_Mthly,MATCH($A187,Mthly_Dates,0))+INDEX(Canada_2yr_Mthly,MATCH(EDATE($A187,-1),Mthly_Dates,0))+INDEX(Canada_2yr_Mthly,MATCH(EDATE($A187,-2),Mthly_Dates,0))),"--")</f>
        <v>3.90666666666667</v>
      </c>
      <c r="AC187" s="18" t="n">
        <f aca="false">IF(ISNUMBER(INDEX(Canada_5yr_Mthly,MATCH(EDATE($A187,-2),Mthly_Dates,0))),(1/3)*(INDEX(Canada_5yr_Mthly,MATCH($A187,Mthly_Dates,0))+INDEX(Canada_5yr_Mthly,MATCH(EDATE($A187,-1),Mthly_Dates,0))+INDEX(Canada_5yr_Mthly,MATCH(EDATE($A187,-2),Mthly_Dates,0))),"--")</f>
        <v>4.04333333333333</v>
      </c>
      <c r="AD187" s="18" t="n">
        <f aca="false">IF(ISNUMBER(INDEX(Canada_10yr_Mthly,MATCH(EDATE($A187,-2),Mthly_Dates,0))),(1/3)*(INDEX(Canada_10yr_Mthly,MATCH($A187,Mthly_Dates,0))+INDEX(Canada_10yr_Mthly,MATCH(EDATE($A187,-1),Mthly_Dates,0))+INDEX(Canada_10yr_Mthly,MATCH(EDATE($A187,-2),Mthly_Dates,0))),"--")</f>
        <v>4.14666666666667</v>
      </c>
      <c r="AE187" s="9" t="n">
        <v>15267.026</v>
      </c>
      <c r="AF187" s="9" t="n">
        <v>10288.892</v>
      </c>
      <c r="AG187" s="9" t="n">
        <v>227890.573333376</v>
      </c>
      <c r="AH187" s="9" t="n">
        <f aca="false">AE187/AG187*1000*1000</f>
        <v>66992.7929737849</v>
      </c>
      <c r="AI187" s="9" t="n">
        <f aca="false">AF187/$AG187*1000*1000</f>
        <v>45148.387884165</v>
      </c>
      <c r="AJ187" s="11" t="n">
        <v>89.5733333333333</v>
      </c>
      <c r="AK187" s="18" t="n">
        <f aca="false">IF(ISNUMBER(INDEX(US_FedFunds_Mthly,MATCH(EDATE($A187,-2),Mthly_Dates,0))),(1/3)*(INDEX(US_FedFunds_Mthly,MATCH($A187,Mthly_Dates,0))+INDEX(US_FedFunds_Mthly,MATCH(EDATE($A187,-1),Mthly_Dates,0))+INDEX(US_FedFunds_Mthly,MATCH(EDATE($A187,-2),Mthly_Dates,0))),"--")</f>
        <v>4.43013333333333</v>
      </c>
      <c r="AL187" s="18" t="n">
        <v>16.48</v>
      </c>
      <c r="AM187" s="18" t="n">
        <f aca="false">IF(ISNUMBER(INDEX(US_3mth_Mthly,MATCH(EDATE($A187,-2),Mthly_Dates,0))),(1/3)*(INDEX(US_3mth_Mthly,MATCH($A187,Mthly_Dates,0))+INDEX(US_3mth_Mthly,MATCH(EDATE($A187,-1),Mthly_Dates,0))+INDEX(US_3mth_Mthly,MATCH(EDATE($A187,-2),Mthly_Dates,0))),"--")</f>
        <v>4.39333333333333</v>
      </c>
      <c r="AN187" s="18" t="n">
        <f aca="false">IF(ISNUMBER(INDEX(US_6mth_Mthly,MATCH(EDATE($A187,-2),Mthly_Dates,0))),(1/3)*(INDEX(US_6mth_Mthly,MATCH($A187,Mthly_Dates,0))+INDEX(US_6mth_Mthly,MATCH(EDATE($A187,-1),Mthly_Dates,0))+INDEX(US_6mth_Mthly,MATCH(EDATE($A187,-2),Mthly_Dates,0))),"--")</f>
        <v>4.48333333333333</v>
      </c>
      <c r="AO187" s="18" t="n">
        <f aca="false">IF(ISNUMBER(INDEX(US_1yr_Mthly,MATCH(EDATE($A187,-2),Mthly_Dates,0))),(1/3)*(INDEX(US_1yr_Mthly,MATCH($A187,Mthly_Dates,0))+INDEX(US_1yr_Mthly,MATCH(EDATE($A187,-1),Mthly_Dates,0))+INDEX(US_1yr_Mthly,MATCH(EDATE($A187,-2),Mthly_Dates,0))),"--")</f>
        <v>4.63333333333333</v>
      </c>
      <c r="AP187" s="18" t="n">
        <f aca="false">IF(ISNUMBER(INDEX(US_2yr_Mthly,MATCH(EDATE($A187,-2),Mthly_Dates,0))),(1/3)*(INDEX(US_2yr_Mthly,MATCH($A187,Mthly_Dates,0))+INDEX(US_2yr_Mthly,MATCH(EDATE($A187,-1),Mthly_Dates,0))+INDEX(US_2yr_Mthly,MATCH(EDATE($A187,-2),Mthly_Dates,0))),"--")</f>
        <v>4.6</v>
      </c>
      <c r="AQ187" s="18" t="n">
        <f aca="false">IF(ISNUMBER(INDEX(US_5yr_Mthly,MATCH(EDATE($A187,-2),Mthly_Dates,0))),(1/3)*(INDEX(US_5yr_Mthly,MATCH($A187,Mthly_Dates,0))+INDEX(US_5yr_Mthly,MATCH(EDATE($A187,-1),Mthly_Dates,0))+INDEX(US_5yr_Mthly,MATCH(EDATE($A187,-2),Mthly_Dates,0))),"--")</f>
        <v>4.54666666666667</v>
      </c>
      <c r="AR187" s="18" t="n">
        <f aca="false">IF(ISNUMBER(INDEX(US_10yr_Mthly,MATCH(EDATE($A187,-2),Mthly_Dates,0))),(1/3)*(INDEX(US_10yr_Mthly,MATCH($A187,Mthly_Dates,0))+INDEX(US_10yr_Mthly,MATCH(EDATE($A187,-1),Mthly_Dates,0))+INDEX(US_10yr_Mthly,MATCH(EDATE($A187,-2),Mthly_Dates,0))),"--")</f>
        <v>4.57</v>
      </c>
    </row>
    <row r="188" customFormat="false" ht="15" hidden="false" customHeight="false" outlineLevel="0" collapsed="false">
      <c r="A188" s="8" t="n">
        <v>38869</v>
      </c>
      <c r="B188" s="9" t="n">
        <v>1280772</v>
      </c>
      <c r="C188" s="5" t="n">
        <v>1683463</v>
      </c>
      <c r="D188" s="5" t="n">
        <f aca="false">C188</f>
        <v>1683463</v>
      </c>
      <c r="E188" s="5" t="n">
        <v>852667</v>
      </c>
      <c r="F188" s="17" t="n">
        <v>26465500.1140134</v>
      </c>
      <c r="G188" s="15" t="n">
        <f aca="false">D188/F188*1000</f>
        <v>63.6097180384894</v>
      </c>
      <c r="H188" s="15" t="n">
        <f aca="false">E188/$F188*1000</f>
        <v>32.2180573322518</v>
      </c>
      <c r="I188" s="9" t="n">
        <f aca="false">IF(ISNUMBER(INDEX(Canada_Inflation_Mthly,MATCH(EDATE($A188,-2),Mthly_Dates,0))),(1/3)*(INDEX(Canada_Inflation_Mthly,MATCH($A188,Mthly_Dates,0))+INDEX(Canada_Inflation_Mthly,MATCH(EDATE($A188,-1),Mthly_Dates,0))+INDEX(Canada_Inflation_Mthly,MATCH(EDATE($A188,-2),Mthly_Dates,0))),"--")</f>
        <v>107.2</v>
      </c>
      <c r="J188" s="13" t="n">
        <v>16392300</v>
      </c>
      <c r="K188" s="20" t="n">
        <v>733120000000</v>
      </c>
      <c r="L188" s="9" t="n">
        <f aca="false">K188/J188/100</f>
        <v>447.234372235745</v>
      </c>
      <c r="M188" s="19" t="n">
        <v>570686</v>
      </c>
      <c r="N188" s="19" t="n">
        <v>508435</v>
      </c>
      <c r="O188" s="19" t="n">
        <f aca="false">M188/$F188*1000</f>
        <v>21.5633937594787</v>
      </c>
      <c r="P188" s="19" t="n">
        <f aca="false">N188/$F188*1000</f>
        <v>19.2112371884023</v>
      </c>
      <c r="Q188" s="9" t="n">
        <f aca="false">IF(ISNUMBER(INDEX(Canada_Goods_Exports_All_Mthly,MATCH(EDATE($A188,-2),Mthly_Dates,0))),(INDEX(Canada_Goods_Exports_All_Mthly,MATCH($A188,Mthly_Dates,0))+INDEX(Canada_Goods_Exports_All_Mthly,MATCH(EDATE($A188,-1),Mthly_Dates,0))+INDEX(Canada_Goods_Exports_All_Mthly,MATCH(EDATE($A188,-2),Mthly_Dates,0))),"--")</f>
        <v>101242</v>
      </c>
      <c r="R188" s="9" t="n">
        <f aca="false">IF(ISNUMBER(INDEX(Canada_Goods_Exports_US_Mthly,MATCH(EDATE($A188,-2),Mthly_Dates,0))),(INDEX(Canada_Goods_Exports_US_Mthly,MATCH($A188,Mthly_Dates,0))+INDEX(Canada_Goods_Exports_US_Mthly,MATCH(EDATE($A188,-1),Mthly_Dates,0))+INDEX(Canada_Goods_Exports_US_Mthly,MATCH(EDATE($A188,-2),Mthly_Dates,0))),"--")</f>
        <v>65553.5</v>
      </c>
      <c r="S188" s="14" t="n">
        <v>18826</v>
      </c>
      <c r="T188" s="14" t="n">
        <v>10565</v>
      </c>
      <c r="U188" s="9" t="n">
        <f aca="false">(T188+R188)/(S188+Q188)*100</f>
        <v>63.3961588433221</v>
      </c>
      <c r="V188" s="18" t="n">
        <f aca="false">IF(ISNUMBER(INDEX(Canada_ER_Mthly,MATCH(EDATE($A188,-2),Mthly_Dates,0))),(1/3)*(INDEX(Canada_ER_Mthly,MATCH($A188,Mthly_Dates,0))+INDEX(Canada_ER_Mthly,MATCH(EDATE($A188,-1),Mthly_Dates,0))+INDEX(Canada_ER_Mthly,MATCH(EDATE($A188,-2),Mthly_Dates,0))),"--")</f>
        <v>1.12236092333333</v>
      </c>
      <c r="W188" s="18" t="n">
        <f aca="false">IF(ISNUMBER(INDEX(Canada_BankRate_Mthly,MATCH(EDATE($A188,-2),Mthly_Dates,0))),(1/3)*(INDEX(Canada_BankRate_Mthly,MATCH($A188,Mthly_Dates,0))+INDEX(Canada_BankRate_Mthly,MATCH(EDATE($A188,-1),Mthly_Dates,0))+INDEX(Canada_BankRate_Mthly,MATCH(EDATE($A188,-2),Mthly_Dates,0))),"--")</f>
        <v>4.41666666666667</v>
      </c>
      <c r="X188" s="18" t="n">
        <f aca="false">IF(ISNUMBER(INDEX(Canada_TargetRate_Mthly,MATCH(EDATE($A188,-2),Mthly_Dates,0))),(1/3)*(INDEX(Canada_TargetRate_Mthly,MATCH($A188,Mthly_Dates,0))+INDEX(Canada_TargetRate_Mthly,MATCH(EDATE($A188,-1),Mthly_Dates,0))+INDEX(Canada_TargetRate_Mthly,MATCH(EDATE($A188,-2),Mthly_Dates,0))),"--")</f>
        <v>4.16666666666667</v>
      </c>
      <c r="Y188" s="18" t="n">
        <f aca="false">IF(ISNUMBER(INDEX(Canada_3mth_Mthly,MATCH(EDATE($A188,-2),Mthly_Dates,0))),(1/3)*(INDEX(Canada_3mth_Mthly,MATCH($A188,Mthly_Dates,0))+INDEX(Canada_3mth_Mthly,MATCH(EDATE($A188,-1),Mthly_Dates,0))+INDEX(Canada_3mth_Mthly,MATCH(EDATE($A188,-2),Mthly_Dates,0))),"--")</f>
        <v>4.17666666666667</v>
      </c>
      <c r="Z188" s="18" t="n">
        <f aca="false">IF(ISNUMBER(INDEX(Canada_6mth_Mthly,MATCH(EDATE($A188,-2),Mthly_Dates,0))),(1/3)*(INDEX(Canada_6mth_Mthly,MATCH($A188,Mthly_Dates,0))+INDEX(Canada_6mth_Mthly,MATCH(EDATE($A188,-1),Mthly_Dates,0))+INDEX(Canada_6mth_Mthly,MATCH(EDATE($A188,-2),Mthly_Dates,0))),"--")</f>
        <v>4.27333333333333</v>
      </c>
      <c r="AA188" s="18" t="n">
        <f aca="false">IF(ISNUMBER(INDEX(Canada_1yr_Mthly,MATCH(EDATE($A188,-2),Mthly_Dates,0))),(1/3)*(INDEX(Canada_1yr_Mthly,MATCH($A188,Mthly_Dates,0))+INDEX(Canada_1yr_Mthly,MATCH(EDATE($A188,-1),Mthly_Dates,0))+INDEX(Canada_1yr_Mthly,MATCH(EDATE($A188,-2),Mthly_Dates,0))),"--")</f>
        <v>4.38333333333333</v>
      </c>
      <c r="AB188" s="18" t="n">
        <f aca="false">IF(ISNUMBER(INDEX(Canada_2yr_Mthly,MATCH(EDATE($A188,-2),Mthly_Dates,0))),(1/3)*(INDEX(Canada_2yr_Mthly,MATCH($A188,Mthly_Dates,0))+INDEX(Canada_2yr_Mthly,MATCH(EDATE($A188,-1),Mthly_Dates,0))+INDEX(Canada_2yr_Mthly,MATCH(EDATE($A188,-2),Mthly_Dates,0))),"--")</f>
        <v>4.27333333333333</v>
      </c>
      <c r="AC188" s="18" t="n">
        <f aca="false">IF(ISNUMBER(INDEX(Canada_5yr_Mthly,MATCH(EDATE($A188,-2),Mthly_Dates,0))),(1/3)*(INDEX(Canada_5yr_Mthly,MATCH($A188,Mthly_Dates,0))+INDEX(Canada_5yr_Mthly,MATCH(EDATE($A188,-1),Mthly_Dates,0))+INDEX(Canada_5yr_Mthly,MATCH(EDATE($A188,-2),Mthly_Dates,0))),"--")</f>
        <v>4.40666666666667</v>
      </c>
      <c r="AD188" s="18" t="n">
        <f aca="false">IF(ISNUMBER(INDEX(Canada_10yr_Mthly,MATCH(EDATE($A188,-2),Mthly_Dates,0))),(1/3)*(INDEX(Canada_10yr_Mthly,MATCH($A188,Mthly_Dates,0))+INDEX(Canada_10yr_Mthly,MATCH(EDATE($A188,-1),Mthly_Dates,0))+INDEX(Canada_10yr_Mthly,MATCH(EDATE($A188,-2),Mthly_Dates,0))),"--")</f>
        <v>4.53333333333333</v>
      </c>
      <c r="AE188" s="9" t="n">
        <v>15302.705</v>
      </c>
      <c r="AF188" s="9" t="n">
        <v>10341.016</v>
      </c>
      <c r="AG188" s="9" t="n">
        <v>228578.970440977</v>
      </c>
      <c r="AH188" s="9" t="n">
        <f aca="false">AE188/AG188*1000*1000</f>
        <v>66947.1254091217</v>
      </c>
      <c r="AI188" s="9" t="n">
        <f aca="false">AF188/$AG188*1000*1000</f>
        <v>45240.452260547</v>
      </c>
      <c r="AJ188" s="11" t="n">
        <v>90.2106666666667</v>
      </c>
      <c r="AK188" s="18" t="n">
        <f aca="false">IF(ISNUMBER(INDEX(US_FedFunds_Mthly,MATCH(EDATE($A188,-2),Mthly_Dates,0))),(1/3)*(INDEX(US_FedFunds_Mthly,MATCH($A188,Mthly_Dates,0))+INDEX(US_FedFunds_Mthly,MATCH(EDATE($A188,-1),Mthly_Dates,0))+INDEX(US_FedFunds_Mthly,MATCH(EDATE($A188,-2),Mthly_Dates,0))),"--")</f>
        <v>4.89803333333333</v>
      </c>
      <c r="AL188" s="18" t="n">
        <v>16.67</v>
      </c>
      <c r="AM188" s="18" t="n">
        <f aca="false">IF(ISNUMBER(INDEX(US_3mth_Mthly,MATCH(EDATE($A188,-2),Mthly_Dates,0))),(1/3)*(INDEX(US_3mth_Mthly,MATCH($A188,Mthly_Dates,0))+INDEX(US_3mth_Mthly,MATCH(EDATE($A188,-1),Mthly_Dates,0))+INDEX(US_3mth_Mthly,MATCH(EDATE($A188,-2),Mthly_Dates,0))),"--")</f>
        <v>4.70333333333333</v>
      </c>
      <c r="AN188" s="18" t="n">
        <f aca="false">IF(ISNUMBER(INDEX(US_6mth_Mthly,MATCH(EDATE($A188,-2),Mthly_Dates,0))),(1/3)*(INDEX(US_6mth_Mthly,MATCH($A188,Mthly_Dates,0))+INDEX(US_6mth_Mthly,MATCH(EDATE($A188,-1),Mthly_Dates,0))+INDEX(US_6mth_Mthly,MATCH(EDATE($A188,-2),Mthly_Dates,0))),"--")</f>
        <v>4.83666666666667</v>
      </c>
      <c r="AO188" s="18" t="n">
        <f aca="false">IF(ISNUMBER(INDEX(US_1yr_Mthly,MATCH(EDATE($A188,-2),Mthly_Dates,0))),(1/3)*(INDEX(US_1yr_Mthly,MATCH($A188,Mthly_Dates,0))+INDEX(US_1yr_Mthly,MATCH(EDATE($A188,-1),Mthly_Dates,0))+INDEX(US_1yr_Mthly,MATCH(EDATE($A188,-2),Mthly_Dates,0))),"--")</f>
        <v>5.02</v>
      </c>
      <c r="AP188" s="18" t="n">
        <f aca="false">IF(ISNUMBER(INDEX(US_2yr_Mthly,MATCH(EDATE($A188,-2),Mthly_Dates,0))),(1/3)*(INDEX(US_2yr_Mthly,MATCH($A188,Mthly_Dates,0))+INDEX(US_2yr_Mthly,MATCH(EDATE($A188,-1),Mthly_Dates,0))+INDEX(US_2yr_Mthly,MATCH(EDATE($A188,-2),Mthly_Dates,0))),"--")</f>
        <v>4.99333333333333</v>
      </c>
      <c r="AQ188" s="18" t="n">
        <f aca="false">IF(ISNUMBER(INDEX(US_5yr_Mthly,MATCH(EDATE($A188,-2),Mthly_Dates,0))),(1/3)*(INDEX(US_5yr_Mthly,MATCH($A188,Mthly_Dates,0))+INDEX(US_5yr_Mthly,MATCH(EDATE($A188,-1),Mthly_Dates,0))+INDEX(US_5yr_Mthly,MATCH(EDATE($A188,-2),Mthly_Dates,0))),"--")</f>
        <v>4.99</v>
      </c>
      <c r="AR188" s="18" t="n">
        <f aca="false">IF(ISNUMBER(INDEX(US_10yr_Mthly,MATCH(EDATE($A188,-2),Mthly_Dates,0))),(1/3)*(INDEX(US_10yr_Mthly,MATCH($A188,Mthly_Dates,0))+INDEX(US_10yr_Mthly,MATCH(EDATE($A188,-1),Mthly_Dates,0))+INDEX(US_10yr_Mthly,MATCH(EDATE($A188,-2),Mthly_Dates,0))),"--")</f>
        <v>5.07</v>
      </c>
    </row>
    <row r="189" customFormat="false" ht="15" hidden="false" customHeight="false" outlineLevel="0" collapsed="false">
      <c r="A189" s="8" t="n">
        <v>38961</v>
      </c>
      <c r="B189" s="9" t="n">
        <v>1282225</v>
      </c>
      <c r="C189" s="5" t="n">
        <v>1688238</v>
      </c>
      <c r="D189" s="5" t="n">
        <f aca="false">C189</f>
        <v>1688238</v>
      </c>
      <c r="E189" s="5" t="n">
        <v>862048</v>
      </c>
      <c r="F189" s="17" t="n">
        <v>26556173.8605999</v>
      </c>
      <c r="G189" s="15" t="n">
        <f aca="false">D189/F189*1000</f>
        <v>63.5723357160557</v>
      </c>
      <c r="H189" s="15" t="n">
        <f aca="false">E189/$F189*1000</f>
        <v>32.4613027661706</v>
      </c>
      <c r="I189" s="9" t="n">
        <f aca="false">IF(ISNUMBER(INDEX(Canada_Inflation_Mthly,MATCH(EDATE($A189,-2),Mthly_Dates,0))),(1/3)*(INDEX(Canada_Inflation_Mthly,MATCH($A189,Mthly_Dates,0))+INDEX(Canada_Inflation_Mthly,MATCH(EDATE($A189,-1),Mthly_Dates,0))+INDEX(Canada_Inflation_Mthly,MATCH(EDATE($A189,-2),Mthly_Dates,0))),"--")</f>
        <v>107.833333333333</v>
      </c>
      <c r="J189" s="13" t="n">
        <v>16434666.6666667</v>
      </c>
      <c r="K189" s="20" t="n">
        <v>744460000000</v>
      </c>
      <c r="L189" s="9" t="n">
        <f aca="false">K189/J189/100</f>
        <v>452.981502515008</v>
      </c>
      <c r="M189" s="19" t="n">
        <v>570299</v>
      </c>
      <c r="N189" s="19" t="n">
        <v>507438</v>
      </c>
      <c r="O189" s="19" t="n">
        <f aca="false">M189/$F189*1000</f>
        <v>21.4751945439748</v>
      </c>
      <c r="P189" s="19" t="n">
        <f aca="false">N189/$F189*1000</f>
        <v>19.1080990305181</v>
      </c>
      <c r="Q189" s="9" t="n">
        <f aca="false">IF(ISNUMBER(INDEX(Canada_Goods_Exports_All_Mthly,MATCH(EDATE($A189,-2),Mthly_Dates,0))),(INDEX(Canada_Goods_Exports_All_Mthly,MATCH($A189,Mthly_Dates,0))+INDEX(Canada_Goods_Exports_All_Mthly,MATCH(EDATE($A189,-1),Mthly_Dates,0))+INDEX(Canada_Goods_Exports_All_Mthly,MATCH(EDATE($A189,-2),Mthly_Dates,0))),"--")</f>
        <v>102127.8</v>
      </c>
      <c r="R189" s="9" t="n">
        <f aca="false">IF(ISNUMBER(INDEX(Canada_Goods_Exports_US_Mthly,MATCH(EDATE($A189,-2),Mthly_Dates,0))),(INDEX(Canada_Goods_Exports_US_Mthly,MATCH($A189,Mthly_Dates,0))+INDEX(Canada_Goods_Exports_US_Mthly,MATCH(EDATE($A189,-1),Mthly_Dates,0))+INDEX(Canada_Goods_Exports_US_Mthly,MATCH(EDATE($A189,-2),Mthly_Dates,0))),"--")</f>
        <v>66647.1</v>
      </c>
      <c r="S189" s="14" t="n">
        <v>21382</v>
      </c>
      <c r="T189" s="14" t="n">
        <v>11844</v>
      </c>
      <c r="U189" s="9" t="n">
        <f aca="false">(T189+R189)/(S189+Q189)*100</f>
        <v>63.5505036847279</v>
      </c>
      <c r="V189" s="18" t="n">
        <f aca="false">IF(ISNUMBER(INDEX(Canada_ER_Mthly,MATCH(EDATE($A189,-2),Mthly_Dates,0))),(1/3)*(INDEX(Canada_ER_Mthly,MATCH($A189,Mthly_Dates,0))+INDEX(Canada_ER_Mthly,MATCH(EDATE($A189,-1),Mthly_Dates,0))+INDEX(Canada_ER_Mthly,MATCH(EDATE($A189,-2),Mthly_Dates,0))),"--")</f>
        <v>1.12122621333333</v>
      </c>
      <c r="W189" s="18" t="n">
        <f aca="false">IF(ISNUMBER(INDEX(Canada_BankRate_Mthly,MATCH(EDATE($A189,-2),Mthly_Dates,0))),(1/3)*(INDEX(Canada_BankRate_Mthly,MATCH($A189,Mthly_Dates,0))+INDEX(Canada_BankRate_Mthly,MATCH(EDATE($A189,-1),Mthly_Dates,0))+INDEX(Canada_BankRate_Mthly,MATCH(EDATE($A189,-2),Mthly_Dates,0))),"--")</f>
        <v>4.5</v>
      </c>
      <c r="X189" s="18" t="n">
        <f aca="false">IF(ISNUMBER(INDEX(Canada_TargetRate_Mthly,MATCH(EDATE($A189,-2),Mthly_Dates,0))),(1/3)*(INDEX(Canada_TargetRate_Mthly,MATCH($A189,Mthly_Dates,0))+INDEX(Canada_TargetRate_Mthly,MATCH(EDATE($A189,-1),Mthly_Dates,0))+INDEX(Canada_TargetRate_Mthly,MATCH(EDATE($A189,-2),Mthly_Dates,0))),"--")</f>
        <v>4.25</v>
      </c>
      <c r="Y189" s="18" t="n">
        <f aca="false">IF(ISNUMBER(INDEX(Canada_3mth_Mthly,MATCH(EDATE($A189,-2),Mthly_Dates,0))),(1/3)*(INDEX(Canada_3mth_Mthly,MATCH($A189,Mthly_Dates,0))+INDEX(Canada_3mth_Mthly,MATCH(EDATE($A189,-1),Mthly_Dates,0))+INDEX(Canada_3mth_Mthly,MATCH(EDATE($A189,-2),Mthly_Dates,0))),"--")</f>
        <v>4.14333333333333</v>
      </c>
      <c r="Z189" s="18" t="n">
        <f aca="false">IF(ISNUMBER(INDEX(Canada_6mth_Mthly,MATCH(EDATE($A189,-2),Mthly_Dates,0))),(1/3)*(INDEX(Canada_6mth_Mthly,MATCH($A189,Mthly_Dates,0))+INDEX(Canada_6mth_Mthly,MATCH(EDATE($A189,-1),Mthly_Dates,0))+INDEX(Canada_6mth_Mthly,MATCH(EDATE($A189,-2),Mthly_Dates,0))),"--")</f>
        <v>4.18333333333333</v>
      </c>
      <c r="AA189" s="18" t="n">
        <f aca="false">IF(ISNUMBER(INDEX(Canada_1yr_Mthly,MATCH(EDATE($A189,-2),Mthly_Dates,0))),(1/3)*(INDEX(Canada_1yr_Mthly,MATCH($A189,Mthly_Dates,0))+INDEX(Canada_1yr_Mthly,MATCH(EDATE($A189,-1),Mthly_Dates,0))+INDEX(Canada_1yr_Mthly,MATCH(EDATE($A189,-2),Mthly_Dates,0))),"--")</f>
        <v>4.22333333333333</v>
      </c>
      <c r="AB189" s="18" t="n">
        <f aca="false">IF(ISNUMBER(INDEX(Canada_2yr_Mthly,MATCH(EDATE($A189,-2),Mthly_Dates,0))),(1/3)*(INDEX(Canada_2yr_Mthly,MATCH($A189,Mthly_Dates,0))+INDEX(Canada_2yr_Mthly,MATCH(EDATE($A189,-1),Mthly_Dates,0))+INDEX(Canada_2yr_Mthly,MATCH(EDATE($A189,-2),Mthly_Dates,0))),"--")</f>
        <v>4.02</v>
      </c>
      <c r="AC189" s="18" t="n">
        <f aca="false">IF(ISNUMBER(INDEX(Canada_5yr_Mthly,MATCH(EDATE($A189,-2),Mthly_Dates,0))),(1/3)*(INDEX(Canada_5yr_Mthly,MATCH($A189,Mthly_Dates,0))+INDEX(Canada_5yr_Mthly,MATCH(EDATE($A189,-1),Mthly_Dates,0))+INDEX(Canada_5yr_Mthly,MATCH(EDATE($A189,-2),Mthly_Dates,0))),"--")</f>
        <v>4.05333333333333</v>
      </c>
      <c r="AD189" s="18" t="n">
        <f aca="false">IF(ISNUMBER(INDEX(Canada_10yr_Mthly,MATCH(EDATE($A189,-2),Mthly_Dates,0))),(1/3)*(INDEX(Canada_10yr_Mthly,MATCH($A189,Mthly_Dates,0))+INDEX(Canada_10yr_Mthly,MATCH(EDATE($A189,-1),Mthly_Dates,0))+INDEX(Canada_10yr_Mthly,MATCH(EDATE($A189,-2),Mthly_Dates,0))),"--")</f>
        <v>4.16</v>
      </c>
      <c r="AE189" s="9" t="n">
        <v>15326.368</v>
      </c>
      <c r="AF189" s="9" t="n">
        <v>10403.798</v>
      </c>
      <c r="AG189" s="9" t="n">
        <v>229263.508637174</v>
      </c>
      <c r="AH189" s="9" t="n">
        <f aca="false">AE189/AG189*1000*1000</f>
        <v>66850.4468552607</v>
      </c>
      <c r="AI189" s="9" t="n">
        <f aca="false">AF189/$AG189*1000*1000</f>
        <v>45379.2147814712</v>
      </c>
      <c r="AJ189" s="11" t="n">
        <v>90.6973333333333</v>
      </c>
      <c r="AK189" s="18" t="n">
        <f aca="false">IF(ISNUMBER(INDEX(US_FedFunds_Mthly,MATCH(EDATE($A189,-2),Mthly_Dates,0))),(1/3)*(INDEX(US_FedFunds_Mthly,MATCH($A189,Mthly_Dates,0))+INDEX(US_FedFunds_Mthly,MATCH(EDATE($A189,-1),Mthly_Dates,0))+INDEX(US_FedFunds_Mthly,MATCH(EDATE($A189,-2),Mthly_Dates,0))),"--")</f>
        <v>5.25</v>
      </c>
      <c r="AL189" s="18" t="n">
        <v>16.8266666666667</v>
      </c>
      <c r="AM189" s="18" t="n">
        <f aca="false">IF(ISNUMBER(INDEX(US_3mth_Mthly,MATCH(EDATE($A189,-2),Mthly_Dates,0))),(1/3)*(INDEX(US_3mth_Mthly,MATCH($A189,Mthly_Dates,0))+INDEX(US_3mth_Mthly,MATCH(EDATE($A189,-1),Mthly_Dates,0))+INDEX(US_3mth_Mthly,MATCH(EDATE($A189,-2),Mthly_Dates,0))),"--")</f>
        <v>4.90666666666667</v>
      </c>
      <c r="AN189" s="18" t="n">
        <f aca="false">IF(ISNUMBER(INDEX(US_6mth_Mthly,MATCH(EDATE($A189,-2),Mthly_Dates,0))),(1/3)*(INDEX(US_6mth_Mthly,MATCH($A189,Mthly_Dates,0))+INDEX(US_6mth_Mthly,MATCH(EDATE($A189,-1),Mthly_Dates,0))+INDEX(US_6mth_Mthly,MATCH(EDATE($A189,-2),Mthly_Dates,0))),"--")</f>
        <v>4.97333333333333</v>
      </c>
      <c r="AO189" s="18" t="n">
        <f aca="false">IF(ISNUMBER(INDEX(US_1yr_Mthly,MATCH(EDATE($A189,-2),Mthly_Dates,0))),(1/3)*(INDEX(US_1yr_Mthly,MATCH($A189,Mthly_Dates,0))+INDEX(US_1yr_Mthly,MATCH(EDATE($A189,-1),Mthly_Dates,0))+INDEX(US_1yr_Mthly,MATCH(EDATE($A189,-2),Mthly_Dates,0))),"--")</f>
        <v>5.09</v>
      </c>
      <c r="AP189" s="18" t="n">
        <f aca="false">IF(ISNUMBER(INDEX(US_2yr_Mthly,MATCH(EDATE($A189,-2),Mthly_Dates,0))),(1/3)*(INDEX(US_2yr_Mthly,MATCH($A189,Mthly_Dates,0))+INDEX(US_2yr_Mthly,MATCH(EDATE($A189,-1),Mthly_Dates,0))+INDEX(US_2yr_Mthly,MATCH(EDATE($A189,-2),Mthly_Dates,0))),"--")</f>
        <v>4.93</v>
      </c>
      <c r="AQ189" s="18" t="n">
        <f aca="false">IF(ISNUMBER(INDEX(US_5yr_Mthly,MATCH(EDATE($A189,-2),Mthly_Dates,0))),(1/3)*(INDEX(US_5yr_Mthly,MATCH($A189,Mthly_Dates,0))+INDEX(US_5yr_Mthly,MATCH(EDATE($A189,-1),Mthly_Dates,0))+INDEX(US_5yr_Mthly,MATCH(EDATE($A189,-2),Mthly_Dates,0))),"--")</f>
        <v>4.84333333333333</v>
      </c>
      <c r="AR189" s="18" t="n">
        <f aca="false">IF(ISNUMBER(INDEX(US_10yr_Mthly,MATCH(EDATE($A189,-2),Mthly_Dates,0))),(1/3)*(INDEX(US_10yr_Mthly,MATCH($A189,Mthly_Dates,0))+INDEX(US_10yr_Mthly,MATCH(EDATE($A189,-1),Mthly_Dates,0))+INDEX(US_10yr_Mthly,MATCH(EDATE($A189,-2),Mthly_Dates,0))),"--")</f>
        <v>4.89666666666667</v>
      </c>
    </row>
    <row r="190" customFormat="false" ht="15" hidden="false" customHeight="false" outlineLevel="0" collapsed="false">
      <c r="A190" s="8" t="n">
        <v>39052</v>
      </c>
      <c r="B190" s="9" t="n">
        <v>1289685</v>
      </c>
      <c r="C190" s="5" t="n">
        <v>1694636</v>
      </c>
      <c r="D190" s="5" t="n">
        <f aca="false">C190</f>
        <v>1694636</v>
      </c>
      <c r="E190" s="5" t="n">
        <v>870951</v>
      </c>
      <c r="F190" s="17" t="n">
        <v>26647161.700632</v>
      </c>
      <c r="G190" s="15" t="n">
        <f aca="false">D190/F190*1000</f>
        <v>63.5953659544839</v>
      </c>
      <c r="H190" s="15" t="n">
        <f aca="false">E190/$F190*1000</f>
        <v>32.6845691779378</v>
      </c>
      <c r="I190" s="9" t="n">
        <f aca="false">IF(ISNUMBER(INDEX(Canada_Inflation_Mthly,MATCH(EDATE($A190,-2),Mthly_Dates,0))),(1/3)*(INDEX(Canada_Inflation_Mthly,MATCH($A190,Mthly_Dates,0))+INDEX(Canada_Inflation_Mthly,MATCH(EDATE($A190,-1),Mthly_Dates,0))+INDEX(Canada_Inflation_Mthly,MATCH(EDATE($A190,-2),Mthly_Dates,0))),"--")</f>
        <v>108.5</v>
      </c>
      <c r="J190" s="13" t="n">
        <v>16515433.3333333</v>
      </c>
      <c r="K190" s="20" t="n">
        <v>755320000000</v>
      </c>
      <c r="L190" s="9" t="n">
        <f aca="false">K190/J190/100</f>
        <v>457.341920587411</v>
      </c>
      <c r="M190" s="19" t="n">
        <v>574500</v>
      </c>
      <c r="N190" s="19" t="n">
        <v>507688</v>
      </c>
      <c r="O190" s="19" t="n">
        <f aca="false">M190/$F190*1000</f>
        <v>21.5595194135207</v>
      </c>
      <c r="P190" s="19" t="n">
        <f aca="false">N190/$F190*1000</f>
        <v>19.0522354952332</v>
      </c>
      <c r="Q190" s="9" t="n">
        <f aca="false">IF(ISNUMBER(INDEX(Canada_Goods_Exports_All_Mthly,MATCH(EDATE($A190,-2),Mthly_Dates,0))),(INDEX(Canada_Goods_Exports_All_Mthly,MATCH($A190,Mthly_Dates,0))+INDEX(Canada_Goods_Exports_All_Mthly,MATCH(EDATE($A190,-1),Mthly_Dates,0))+INDEX(Canada_Goods_Exports_All_Mthly,MATCH(EDATE($A190,-2),Mthly_Dates,0))),"--")</f>
        <v>102770.8</v>
      </c>
      <c r="R190" s="9" t="n">
        <f aca="false">IF(ISNUMBER(INDEX(Canada_Goods_Exports_US_Mthly,MATCH(EDATE($A190,-2),Mthly_Dates,0))),(INDEX(Canada_Goods_Exports_US_Mthly,MATCH($A190,Mthly_Dates,0))+INDEX(Canada_Goods_Exports_US_Mthly,MATCH(EDATE($A190,-1),Mthly_Dates,0))+INDEX(Canada_Goods_Exports_US_Mthly,MATCH(EDATE($A190,-2),Mthly_Dates,0))),"--")</f>
        <v>67593</v>
      </c>
      <c r="S190" s="14" t="n">
        <v>17886</v>
      </c>
      <c r="T190" s="14" t="n">
        <v>9764</v>
      </c>
      <c r="U190" s="9" t="n">
        <f aca="false">(T190+R190)/(S190+Q190)*100</f>
        <v>64.1132534593989</v>
      </c>
      <c r="V190" s="18" t="n">
        <f aca="false">IF(ISNUMBER(INDEX(Canada_ER_Mthly,MATCH(EDATE($A190,-2),Mthly_Dates,0))),(1/3)*(INDEX(Canada_ER_Mthly,MATCH($A190,Mthly_Dates,0))+INDEX(Canada_ER_Mthly,MATCH(EDATE($A190,-1),Mthly_Dates,0))+INDEX(Canada_ER_Mthly,MATCH(EDATE($A190,-2),Mthly_Dates,0))),"--")</f>
        <v>1.13926508</v>
      </c>
      <c r="W190" s="18" t="n">
        <f aca="false">IF(ISNUMBER(INDEX(Canada_BankRate_Mthly,MATCH(EDATE($A190,-2),Mthly_Dates,0))),(1/3)*(INDEX(Canada_BankRate_Mthly,MATCH($A190,Mthly_Dates,0))+INDEX(Canada_BankRate_Mthly,MATCH(EDATE($A190,-1),Mthly_Dates,0))+INDEX(Canada_BankRate_Mthly,MATCH(EDATE($A190,-2),Mthly_Dates,0))),"--")</f>
        <v>4.5</v>
      </c>
      <c r="X190" s="18" t="n">
        <f aca="false">IF(ISNUMBER(INDEX(Canada_TargetRate_Mthly,MATCH(EDATE($A190,-2),Mthly_Dates,0))),(1/3)*(INDEX(Canada_TargetRate_Mthly,MATCH($A190,Mthly_Dates,0))+INDEX(Canada_TargetRate_Mthly,MATCH(EDATE($A190,-1),Mthly_Dates,0))+INDEX(Canada_TargetRate_Mthly,MATCH(EDATE($A190,-2),Mthly_Dates,0))),"--")</f>
        <v>4.25</v>
      </c>
      <c r="Y190" s="18" t="n">
        <f aca="false">IF(ISNUMBER(INDEX(Canada_3mth_Mthly,MATCH(EDATE($A190,-2),Mthly_Dates,0))),(1/3)*(INDEX(Canada_3mth_Mthly,MATCH($A190,Mthly_Dates,0))+INDEX(Canada_3mth_Mthly,MATCH(EDATE($A190,-1),Mthly_Dates,0))+INDEX(Canada_3mth_Mthly,MATCH(EDATE($A190,-2),Mthly_Dates,0))),"--")</f>
        <v>4.16666666666667</v>
      </c>
      <c r="Z190" s="18" t="n">
        <f aca="false">IF(ISNUMBER(INDEX(Canada_6mth_Mthly,MATCH(EDATE($A190,-2),Mthly_Dates,0))),(1/3)*(INDEX(Canada_6mth_Mthly,MATCH($A190,Mthly_Dates,0))+INDEX(Canada_6mth_Mthly,MATCH(EDATE($A190,-1),Mthly_Dates,0))+INDEX(Canada_6mth_Mthly,MATCH(EDATE($A190,-2),Mthly_Dates,0))),"--")</f>
        <v>4.18</v>
      </c>
      <c r="AA190" s="18" t="n">
        <f aca="false">IF(ISNUMBER(INDEX(Canada_1yr_Mthly,MATCH(EDATE($A190,-2),Mthly_Dates,0))),(1/3)*(INDEX(Canada_1yr_Mthly,MATCH($A190,Mthly_Dates,0))+INDEX(Canada_1yr_Mthly,MATCH(EDATE($A190,-1),Mthly_Dates,0))+INDEX(Canada_1yr_Mthly,MATCH(EDATE($A190,-2),Mthly_Dates,0))),"--")</f>
        <v>4.16333333333333</v>
      </c>
      <c r="AB190" s="18" t="n">
        <f aca="false">IF(ISNUMBER(INDEX(Canada_2yr_Mthly,MATCH(EDATE($A190,-2),Mthly_Dates,0))),(1/3)*(INDEX(Canada_2yr_Mthly,MATCH($A190,Mthly_Dates,0))+INDEX(Canada_2yr_Mthly,MATCH(EDATE($A190,-1),Mthly_Dates,0))+INDEX(Canada_2yr_Mthly,MATCH(EDATE($A190,-2),Mthly_Dates,0))),"--")</f>
        <v>3.98666666666667</v>
      </c>
      <c r="AC190" s="18" t="n">
        <f aca="false">IF(ISNUMBER(INDEX(Canada_5yr_Mthly,MATCH(EDATE($A190,-2),Mthly_Dates,0))),(1/3)*(INDEX(Canada_5yr_Mthly,MATCH($A190,Mthly_Dates,0))+INDEX(Canada_5yr_Mthly,MATCH(EDATE($A190,-1),Mthly_Dates,0))+INDEX(Canada_5yr_Mthly,MATCH(EDATE($A190,-2),Mthly_Dates,0))),"--")</f>
        <v>3.96</v>
      </c>
      <c r="AD190" s="18" t="n">
        <f aca="false">IF(ISNUMBER(INDEX(Canada_10yr_Mthly,MATCH(EDATE($A190,-2),Mthly_Dates,0))),(1/3)*(INDEX(Canada_10yr_Mthly,MATCH($A190,Mthly_Dates,0))+INDEX(Canada_10yr_Mthly,MATCH(EDATE($A190,-1),Mthly_Dates,0))+INDEX(Canada_10yr_Mthly,MATCH(EDATE($A190,-2),Mthly_Dates,0))),"--")</f>
        <v>4.05333333333333</v>
      </c>
      <c r="AE190" s="9" t="n">
        <v>15456.928</v>
      </c>
      <c r="AF190" s="9" t="n">
        <v>10504.481</v>
      </c>
      <c r="AG190" s="9" t="n">
        <v>229939.137172029</v>
      </c>
      <c r="AH190" s="9" t="n">
        <f aca="false">AE190/AG190*1000*1000</f>
        <v>67221.8230880631</v>
      </c>
      <c r="AI190" s="9" t="n">
        <f aca="false">AF190/$AG190*1000*1000</f>
        <v>45683.7453997275</v>
      </c>
      <c r="AJ190" s="11" t="n">
        <v>91.0863333333333</v>
      </c>
      <c r="AK190" s="18" t="n">
        <f aca="false">IF(ISNUMBER(INDEX(US_FedFunds_Mthly,MATCH(EDATE($A190,-2),Mthly_Dates,0))),(1/3)*(INDEX(US_FedFunds_Mthly,MATCH($A190,Mthly_Dates,0))+INDEX(US_FedFunds_Mthly,MATCH(EDATE($A190,-1),Mthly_Dates,0))+INDEX(US_FedFunds_Mthly,MATCH(EDATE($A190,-2),Mthly_Dates,0))),"--")</f>
        <v>5.25</v>
      </c>
      <c r="AL190" s="18" t="n">
        <v>16.9866666666667</v>
      </c>
      <c r="AM190" s="18" t="n">
        <f aca="false">IF(ISNUMBER(INDEX(US_3mth_Mthly,MATCH(EDATE($A190,-2),Mthly_Dates,0))),(1/3)*(INDEX(US_3mth_Mthly,MATCH($A190,Mthly_Dates,0))+INDEX(US_3mth_Mthly,MATCH(EDATE($A190,-1),Mthly_Dates,0))+INDEX(US_3mth_Mthly,MATCH(EDATE($A190,-2),Mthly_Dates,0))),"--")</f>
        <v>4.90333333333333</v>
      </c>
      <c r="AN190" s="18" t="n">
        <f aca="false">IF(ISNUMBER(INDEX(US_6mth_Mthly,MATCH(EDATE($A190,-2),Mthly_Dates,0))),(1/3)*(INDEX(US_6mth_Mthly,MATCH($A190,Mthly_Dates,0))+INDEX(US_6mth_Mthly,MATCH(EDATE($A190,-1),Mthly_Dates,0))+INDEX(US_6mth_Mthly,MATCH(EDATE($A190,-2),Mthly_Dates,0))),"--")</f>
        <v>4.91666666666667</v>
      </c>
      <c r="AO190" s="18" t="n">
        <f aca="false">IF(ISNUMBER(INDEX(US_1yr_Mthly,MATCH(EDATE($A190,-2),Mthly_Dates,0))),(1/3)*(INDEX(US_1yr_Mthly,MATCH($A190,Mthly_Dates,0))+INDEX(US_1yr_Mthly,MATCH(EDATE($A190,-1),Mthly_Dates,0))+INDEX(US_1yr_Mthly,MATCH(EDATE($A190,-2),Mthly_Dates,0))),"--")</f>
        <v>4.98666666666667</v>
      </c>
      <c r="AP190" s="18" t="n">
        <f aca="false">IF(ISNUMBER(INDEX(US_2yr_Mthly,MATCH(EDATE($A190,-2),Mthly_Dates,0))),(1/3)*(INDEX(US_2yr_Mthly,MATCH($A190,Mthly_Dates,0))+INDEX(US_2yr_Mthly,MATCH(EDATE($A190,-1),Mthly_Dates,0))+INDEX(US_2yr_Mthly,MATCH(EDATE($A190,-2),Mthly_Dates,0))),"--")</f>
        <v>4.73666666666667</v>
      </c>
      <c r="AQ190" s="18" t="n">
        <f aca="false">IF(ISNUMBER(INDEX(US_5yr_Mthly,MATCH(EDATE($A190,-2),Mthly_Dates,0))),(1/3)*(INDEX(US_5yr_Mthly,MATCH($A190,Mthly_Dates,0))+INDEX(US_5yr_Mthly,MATCH(EDATE($A190,-1),Mthly_Dates,0))+INDEX(US_5yr_Mthly,MATCH(EDATE($A190,-2),Mthly_Dates,0))),"--")</f>
        <v>4.6</v>
      </c>
      <c r="AR190" s="18" t="n">
        <f aca="false">IF(ISNUMBER(INDEX(US_10yr_Mthly,MATCH(EDATE($A190,-2),Mthly_Dates,0))),(1/3)*(INDEX(US_10yr_Mthly,MATCH($A190,Mthly_Dates,0))+INDEX(US_10yr_Mthly,MATCH(EDATE($A190,-1),Mthly_Dates,0))+INDEX(US_10yr_Mthly,MATCH(EDATE($A190,-2),Mthly_Dates,0))),"--")</f>
        <v>4.63</v>
      </c>
    </row>
    <row r="191" customFormat="false" ht="15" hidden="false" customHeight="false" outlineLevel="0" collapsed="false">
      <c r="A191" s="8" t="n">
        <v>39142</v>
      </c>
      <c r="B191" s="9" t="n">
        <v>1298062</v>
      </c>
      <c r="C191" s="5" t="n">
        <v>1705641</v>
      </c>
      <c r="D191" s="5" t="n">
        <f aca="false">C191</f>
        <v>1705641</v>
      </c>
      <c r="E191" s="5" t="n">
        <v>878693</v>
      </c>
      <c r="F191" s="17" t="n">
        <v>26738459.6462821</v>
      </c>
      <c r="G191" s="15" t="n">
        <f aca="false">D191/F191*1000</f>
        <v>63.7898002563945</v>
      </c>
      <c r="H191" s="15" t="n">
        <f aca="false">E191/$F191*1000</f>
        <v>32.8625138330352</v>
      </c>
      <c r="I191" s="9" t="n">
        <f aca="false">IF(ISNUMBER(INDEX(Canada_Inflation_Mthly,MATCH(EDATE($A191,-2),Mthly_Dates,0))),(1/3)*(INDEX(Canada_Inflation_Mthly,MATCH($A191,Mthly_Dates,0))+INDEX(Canada_Inflation_Mthly,MATCH(EDATE($A191,-1),Mthly_Dates,0))+INDEX(Canada_Inflation_Mthly,MATCH(EDATE($A191,-2),Mthly_Dates,0))),"--")</f>
        <v>109.166666666667</v>
      </c>
      <c r="J191" s="13" t="n">
        <v>16651600</v>
      </c>
      <c r="K191" s="20" t="n">
        <v>769332000000</v>
      </c>
      <c r="L191" s="9" t="n">
        <f aca="false">K191/J191/100</f>
        <v>462.016863244373</v>
      </c>
      <c r="M191" s="19" t="n">
        <v>580424</v>
      </c>
      <c r="N191" s="19" t="n">
        <v>518616</v>
      </c>
      <c r="O191" s="19" t="n">
        <f aca="false">M191/$F191*1000</f>
        <v>21.707458383105</v>
      </c>
      <c r="P191" s="19" t="n">
        <f aca="false">N191/$F191*1000</f>
        <v>19.3958816947824</v>
      </c>
      <c r="Q191" s="9" t="n">
        <f aca="false">IF(ISNUMBER(INDEX(Canada_Goods_Exports_All_Mthly,MATCH(EDATE($A191,-2),Mthly_Dates,0))),(INDEX(Canada_Goods_Exports_All_Mthly,MATCH($A191,Mthly_Dates,0))+INDEX(Canada_Goods_Exports_All_Mthly,MATCH(EDATE($A191,-1),Mthly_Dates,0))+INDEX(Canada_Goods_Exports_All_Mthly,MATCH(EDATE($A191,-2),Mthly_Dates,0))),"--")</f>
        <v>105818.6</v>
      </c>
      <c r="R191" s="9" t="n">
        <f aca="false">IF(ISNUMBER(INDEX(Canada_Goods_Exports_US_Mthly,MATCH(EDATE($A191,-2),Mthly_Dates,0))),(INDEX(Canada_Goods_Exports_US_Mthly,MATCH($A191,Mthly_Dates,0))+INDEX(Canada_Goods_Exports_US_Mthly,MATCH(EDATE($A191,-1),Mthly_Dates,0))+INDEX(Canada_Goods_Exports_US_Mthly,MATCH(EDATE($A191,-2),Mthly_Dates,0))),"--")</f>
        <v>68941.8</v>
      </c>
      <c r="S191" s="14" t="n">
        <v>17621</v>
      </c>
      <c r="T191" s="14" t="n">
        <v>9892</v>
      </c>
      <c r="U191" s="9" t="n">
        <f aca="false">(T191+R191)/(S191+Q191)*100</f>
        <v>63.864270461019</v>
      </c>
      <c r="V191" s="18" t="n">
        <f aca="false">IF(ISNUMBER(INDEX(Canada_ER_Mthly,MATCH(EDATE($A191,-2),Mthly_Dates,0))),(1/3)*(INDEX(Canada_ER_Mthly,MATCH($A191,Mthly_Dates,0))+INDEX(Canada_ER_Mthly,MATCH(EDATE($A191,-1),Mthly_Dates,0))+INDEX(Canada_ER_Mthly,MATCH(EDATE($A191,-2),Mthly_Dates,0))),"--")</f>
        <v>1.17160636333333</v>
      </c>
      <c r="W191" s="18" t="n">
        <f aca="false">IF(ISNUMBER(INDEX(Canada_BankRate_Mthly,MATCH(EDATE($A191,-2),Mthly_Dates,0))),(1/3)*(INDEX(Canada_BankRate_Mthly,MATCH($A191,Mthly_Dates,0))+INDEX(Canada_BankRate_Mthly,MATCH(EDATE($A191,-1),Mthly_Dates,0))+INDEX(Canada_BankRate_Mthly,MATCH(EDATE($A191,-2),Mthly_Dates,0))),"--")</f>
        <v>4.5</v>
      </c>
      <c r="X191" s="18" t="n">
        <f aca="false">IF(ISNUMBER(INDEX(Canada_TargetRate_Mthly,MATCH(EDATE($A191,-2),Mthly_Dates,0))),(1/3)*(INDEX(Canada_TargetRate_Mthly,MATCH($A191,Mthly_Dates,0))+INDEX(Canada_TargetRate_Mthly,MATCH(EDATE($A191,-1),Mthly_Dates,0))+INDEX(Canada_TargetRate_Mthly,MATCH(EDATE($A191,-2),Mthly_Dates,0))),"--")</f>
        <v>4.25</v>
      </c>
      <c r="Y191" s="18" t="n">
        <f aca="false">IF(ISNUMBER(INDEX(Canada_3mth_Mthly,MATCH(EDATE($A191,-2),Mthly_Dates,0))),(1/3)*(INDEX(Canada_3mth_Mthly,MATCH($A191,Mthly_Dates,0))+INDEX(Canada_3mth_Mthly,MATCH(EDATE($A191,-1),Mthly_Dates,0))+INDEX(Canada_3mth_Mthly,MATCH(EDATE($A191,-2),Mthly_Dates,0))),"--")</f>
        <v>4.17333333333333</v>
      </c>
      <c r="Z191" s="18" t="n">
        <f aca="false">IF(ISNUMBER(INDEX(Canada_6mth_Mthly,MATCH(EDATE($A191,-2),Mthly_Dates,0))),(1/3)*(INDEX(Canada_6mth_Mthly,MATCH($A191,Mthly_Dates,0))+INDEX(Canada_6mth_Mthly,MATCH(EDATE($A191,-1),Mthly_Dates,0))+INDEX(Canada_6mth_Mthly,MATCH(EDATE($A191,-2),Mthly_Dates,0))),"--")</f>
        <v>4.19333333333333</v>
      </c>
      <c r="AA191" s="18" t="n">
        <f aca="false">IF(ISNUMBER(INDEX(Canada_1yr_Mthly,MATCH(EDATE($A191,-2),Mthly_Dates,0))),(1/3)*(INDEX(Canada_1yr_Mthly,MATCH($A191,Mthly_Dates,0))+INDEX(Canada_1yr_Mthly,MATCH(EDATE($A191,-1),Mthly_Dates,0))+INDEX(Canada_1yr_Mthly,MATCH(EDATE($A191,-2),Mthly_Dates,0))),"--")</f>
        <v>4.19333333333333</v>
      </c>
      <c r="AB191" s="18" t="n">
        <f aca="false">IF(ISNUMBER(INDEX(Canada_2yr_Mthly,MATCH(EDATE($A191,-2),Mthly_Dates,0))),(1/3)*(INDEX(Canada_2yr_Mthly,MATCH($A191,Mthly_Dates,0))+INDEX(Canada_2yr_Mthly,MATCH(EDATE($A191,-1),Mthly_Dates,0))+INDEX(Canada_2yr_Mthly,MATCH(EDATE($A191,-2),Mthly_Dates,0))),"--")</f>
        <v>4.01</v>
      </c>
      <c r="AC191" s="18" t="n">
        <f aca="false">IF(ISNUMBER(INDEX(Canada_5yr_Mthly,MATCH(EDATE($A191,-2),Mthly_Dates,0))),(1/3)*(INDEX(Canada_5yr_Mthly,MATCH($A191,Mthly_Dates,0))+INDEX(Canada_5yr_Mthly,MATCH(EDATE($A191,-1),Mthly_Dates,0))+INDEX(Canada_5yr_Mthly,MATCH(EDATE($A191,-2),Mthly_Dates,0))),"--")</f>
        <v>4.00666666666667</v>
      </c>
      <c r="AD191" s="18" t="n">
        <f aca="false">IF(ISNUMBER(INDEX(Canada_10yr_Mthly,MATCH(EDATE($A191,-2),Mthly_Dates,0))),(1/3)*(INDEX(Canada_10yr_Mthly,MATCH($A191,Mthly_Dates,0))+INDEX(Canada_10yr_Mthly,MATCH(EDATE($A191,-1),Mthly_Dates,0))+INDEX(Canada_10yr_Mthly,MATCH(EDATE($A191,-2),Mthly_Dates,0))),"--")</f>
        <v>4.1</v>
      </c>
      <c r="AE191" s="9" t="n">
        <v>15493.328</v>
      </c>
      <c r="AF191" s="9" t="n">
        <v>10563.261</v>
      </c>
      <c r="AG191" s="9" t="n">
        <v>230599.75617219</v>
      </c>
      <c r="AH191" s="9" t="n">
        <f aca="false">AE191/AG191*1000*1000</f>
        <v>67187.0961928991</v>
      </c>
      <c r="AI191" s="9" t="n">
        <f aca="false">AF191/$AG191*1000*1000</f>
        <v>45807.7717658659</v>
      </c>
      <c r="AJ191" s="11" t="n">
        <v>91.7463333333333</v>
      </c>
      <c r="AK191" s="18" t="n">
        <f aca="false">IF(ISNUMBER(INDEX(US_FedFunds_Mthly,MATCH(EDATE($A191,-2),Mthly_Dates,0))),(1/3)*(INDEX(US_FedFunds_Mthly,MATCH($A191,Mthly_Dates,0))+INDEX(US_FedFunds_Mthly,MATCH(EDATE($A191,-1),Mthly_Dates,0))+INDEX(US_FedFunds_Mthly,MATCH(EDATE($A191,-2),Mthly_Dates,0))),"--")</f>
        <v>5.25</v>
      </c>
      <c r="AL191" s="18" t="n">
        <v>17.1533333333333</v>
      </c>
      <c r="AM191" s="18" t="n">
        <f aca="false">IF(ISNUMBER(INDEX(US_3mth_Mthly,MATCH(EDATE($A191,-2),Mthly_Dates,0))),(1/3)*(INDEX(US_3mth_Mthly,MATCH($A191,Mthly_Dates,0))+INDEX(US_3mth_Mthly,MATCH(EDATE($A191,-1),Mthly_Dates,0))+INDEX(US_3mth_Mthly,MATCH(EDATE($A191,-2),Mthly_Dates,0))),"--")</f>
        <v>4.98333333333333</v>
      </c>
      <c r="AN191" s="18" t="n">
        <f aca="false">IF(ISNUMBER(INDEX(US_6mth_Mthly,MATCH(EDATE($A191,-2),Mthly_Dates,0))),(1/3)*(INDEX(US_6mth_Mthly,MATCH($A191,Mthly_Dates,0))+INDEX(US_6mth_Mthly,MATCH(EDATE($A191,-1),Mthly_Dates,0))+INDEX(US_6mth_Mthly,MATCH(EDATE($A191,-2),Mthly_Dates,0))),"--")</f>
        <v>4.93333333333333</v>
      </c>
      <c r="AO191" s="18" t="n">
        <f aca="false">IF(ISNUMBER(INDEX(US_1yr_Mthly,MATCH(EDATE($A191,-2),Mthly_Dates,0))),(1/3)*(INDEX(US_1yr_Mthly,MATCH($A191,Mthly_Dates,0))+INDEX(US_1yr_Mthly,MATCH(EDATE($A191,-1),Mthly_Dates,0))+INDEX(US_1yr_Mthly,MATCH(EDATE($A191,-2),Mthly_Dates,0))),"--")</f>
        <v>5.01</v>
      </c>
      <c r="AP191" s="18" t="n">
        <f aca="false">IF(ISNUMBER(INDEX(US_2yr_Mthly,MATCH(EDATE($A191,-2),Mthly_Dates,0))),(1/3)*(INDEX(US_2yr_Mthly,MATCH($A191,Mthly_Dates,0))+INDEX(US_2yr_Mthly,MATCH(EDATE($A191,-1),Mthly_Dates,0))+INDEX(US_2yr_Mthly,MATCH(EDATE($A191,-2),Mthly_Dates,0))),"--")</f>
        <v>4.76666666666667</v>
      </c>
      <c r="AQ191" s="18" t="n">
        <f aca="false">IF(ISNUMBER(INDEX(US_5yr_Mthly,MATCH(EDATE($A191,-2),Mthly_Dates,0))),(1/3)*(INDEX(US_5yr_Mthly,MATCH($A191,Mthly_Dates,0))+INDEX(US_5yr_Mthly,MATCH(EDATE($A191,-1),Mthly_Dates,0))+INDEX(US_5yr_Mthly,MATCH(EDATE($A191,-2),Mthly_Dates,0))),"--")</f>
        <v>4.64666666666667</v>
      </c>
      <c r="AR191" s="18" t="n">
        <f aca="false">IF(ISNUMBER(INDEX(US_10yr_Mthly,MATCH(EDATE($A191,-2),Mthly_Dates,0))),(1/3)*(INDEX(US_10yr_Mthly,MATCH($A191,Mthly_Dates,0))+INDEX(US_10yr_Mthly,MATCH(EDATE($A191,-1),Mthly_Dates,0))+INDEX(US_10yr_Mthly,MATCH(EDATE($A191,-2),Mthly_Dates,0))),"--")</f>
        <v>4.68</v>
      </c>
    </row>
    <row r="192" customFormat="false" ht="15" hidden="false" customHeight="false" outlineLevel="0" collapsed="false">
      <c r="A192" s="8" t="n">
        <v>39234</v>
      </c>
      <c r="B192" s="9" t="n">
        <v>1308614</v>
      </c>
      <c r="C192" s="5" t="n">
        <v>1722098</v>
      </c>
      <c r="D192" s="5" t="n">
        <f aca="false">C192</f>
        <v>1722098</v>
      </c>
      <c r="E192" s="5" t="n">
        <v>891981</v>
      </c>
      <c r="F192" s="17" t="n">
        <v>26830100.3244707</v>
      </c>
      <c r="G192" s="15" t="n">
        <f aca="false">D192/F192*1000</f>
        <v>64.1852985704023</v>
      </c>
      <c r="H192" s="15" t="n">
        <f aca="false">E192/$F192*1000</f>
        <v>33.2455335318466</v>
      </c>
      <c r="I192" s="9" t="n">
        <f aca="false">IF(ISNUMBER(INDEX(Canada_Inflation_Mthly,MATCH(EDATE($A192,-2),Mthly_Dates,0))),(1/3)*(INDEX(Canada_Inflation_Mthly,MATCH($A192,Mthly_Dates,0))+INDEX(Canada_Inflation_Mthly,MATCH(EDATE($A192,-1),Mthly_Dates,0))+INDEX(Canada_Inflation_Mthly,MATCH(EDATE($A192,-2),Mthly_Dates,0))),"--")</f>
        <v>109.733333333333</v>
      </c>
      <c r="J192" s="13" t="n">
        <v>16710200</v>
      </c>
      <c r="K192" s="20" t="n">
        <v>781976000000</v>
      </c>
      <c r="L192" s="9" t="n">
        <f aca="false">K192/J192/100</f>
        <v>467.963279912868</v>
      </c>
      <c r="M192" s="19" t="n">
        <v>589454</v>
      </c>
      <c r="N192" s="19" t="n">
        <v>526991</v>
      </c>
      <c r="O192" s="19" t="n">
        <f aca="false">M192/$F192*1000</f>
        <v>21.9698768499342</v>
      </c>
      <c r="P192" s="19" t="n">
        <f aca="false">N192/$F192*1000</f>
        <v>19.6417826853727</v>
      </c>
      <c r="Q192" s="9" t="n">
        <f aca="false">IF(ISNUMBER(INDEX(Canada_Goods_Exports_All_Mthly,MATCH(EDATE($A192,-2),Mthly_Dates,0))),(INDEX(Canada_Goods_Exports_All_Mthly,MATCH($A192,Mthly_Dates,0))+INDEX(Canada_Goods_Exports_All_Mthly,MATCH(EDATE($A192,-1),Mthly_Dates,0))+INDEX(Canada_Goods_Exports_All_Mthly,MATCH(EDATE($A192,-2),Mthly_Dates,0))),"--")</f>
        <v>104304.4</v>
      </c>
      <c r="R192" s="9" t="n">
        <f aca="false">IF(ISNUMBER(INDEX(Canada_Goods_Exports_US_Mthly,MATCH(EDATE($A192,-2),Mthly_Dates,0))),(INDEX(Canada_Goods_Exports_US_Mthly,MATCH($A192,Mthly_Dates,0))+INDEX(Canada_Goods_Exports_US_Mthly,MATCH(EDATE($A192,-1),Mthly_Dates,0))+INDEX(Canada_Goods_Exports_US_Mthly,MATCH(EDATE($A192,-2),Mthly_Dates,0))),"--")</f>
        <v>68136.3</v>
      </c>
      <c r="S192" s="14" t="n">
        <v>19326</v>
      </c>
      <c r="T192" s="14" t="n">
        <v>10966</v>
      </c>
      <c r="U192" s="9" t="n">
        <f aca="false">(T192+R192)/(S192+Q192)*100</f>
        <v>63.9828877039951</v>
      </c>
      <c r="V192" s="18" t="n">
        <f aca="false">IF(ISNUMBER(INDEX(Canada_ER_Mthly,MATCH(EDATE($A192,-2),Mthly_Dates,0))),(1/3)*(INDEX(Canada_ER_Mthly,MATCH($A192,Mthly_Dates,0))+INDEX(Canada_ER_Mthly,MATCH(EDATE($A192,-1),Mthly_Dates,0))+INDEX(Canada_ER_Mthly,MATCH(EDATE($A192,-2),Mthly_Dates,0))),"--")</f>
        <v>1.09810555666667</v>
      </c>
      <c r="W192" s="18" t="n">
        <f aca="false">IF(ISNUMBER(INDEX(Canada_BankRate_Mthly,MATCH(EDATE($A192,-2),Mthly_Dates,0))),(1/3)*(INDEX(Canada_BankRate_Mthly,MATCH($A192,Mthly_Dates,0))+INDEX(Canada_BankRate_Mthly,MATCH(EDATE($A192,-1),Mthly_Dates,0))+INDEX(Canada_BankRate_Mthly,MATCH(EDATE($A192,-2),Mthly_Dates,0))),"--")</f>
        <v>4.5</v>
      </c>
      <c r="X192" s="18" t="n">
        <f aca="false">IF(ISNUMBER(INDEX(Canada_TargetRate_Mthly,MATCH(EDATE($A192,-2),Mthly_Dates,0))),(1/3)*(INDEX(Canada_TargetRate_Mthly,MATCH($A192,Mthly_Dates,0))+INDEX(Canada_TargetRate_Mthly,MATCH(EDATE($A192,-1),Mthly_Dates,0))+INDEX(Canada_TargetRate_Mthly,MATCH(EDATE($A192,-2),Mthly_Dates,0))),"--")</f>
        <v>4.25</v>
      </c>
      <c r="Y192" s="18" t="n">
        <f aca="false">IF(ISNUMBER(INDEX(Canada_3mth_Mthly,MATCH(EDATE($A192,-2),Mthly_Dates,0))),(1/3)*(INDEX(Canada_3mth_Mthly,MATCH($A192,Mthly_Dates,0))+INDEX(Canada_3mth_Mthly,MATCH(EDATE($A192,-1),Mthly_Dates,0))+INDEX(Canada_3mth_Mthly,MATCH(EDATE($A192,-2),Mthly_Dates,0))),"--")</f>
        <v>4.29</v>
      </c>
      <c r="Z192" s="18" t="n">
        <f aca="false">IF(ISNUMBER(INDEX(Canada_6mth_Mthly,MATCH(EDATE($A192,-2),Mthly_Dates,0))),(1/3)*(INDEX(Canada_6mth_Mthly,MATCH($A192,Mthly_Dates,0))+INDEX(Canada_6mth_Mthly,MATCH(EDATE($A192,-1),Mthly_Dates,0))+INDEX(Canada_6mth_Mthly,MATCH(EDATE($A192,-2),Mthly_Dates,0))),"--")</f>
        <v>4.40666666666667</v>
      </c>
      <c r="AA192" s="18" t="n">
        <f aca="false">IF(ISNUMBER(INDEX(Canada_1yr_Mthly,MATCH(EDATE($A192,-2),Mthly_Dates,0))),(1/3)*(INDEX(Canada_1yr_Mthly,MATCH($A192,Mthly_Dates,0))+INDEX(Canada_1yr_Mthly,MATCH(EDATE($A192,-1),Mthly_Dates,0))+INDEX(Canada_1yr_Mthly,MATCH(EDATE($A192,-2),Mthly_Dates,0))),"--")</f>
        <v>4.53333333333333</v>
      </c>
      <c r="AB192" s="18" t="n">
        <f aca="false">IF(ISNUMBER(INDEX(Canada_2yr_Mthly,MATCH(EDATE($A192,-2),Mthly_Dates,0))),(1/3)*(INDEX(Canada_2yr_Mthly,MATCH($A192,Mthly_Dates,0))+INDEX(Canada_2yr_Mthly,MATCH(EDATE($A192,-1),Mthly_Dates,0))+INDEX(Canada_2yr_Mthly,MATCH(EDATE($A192,-2),Mthly_Dates,0))),"--")</f>
        <v>4.44333333333333</v>
      </c>
      <c r="AC192" s="18" t="n">
        <f aca="false">IF(ISNUMBER(INDEX(Canada_5yr_Mthly,MATCH(EDATE($A192,-2),Mthly_Dates,0))),(1/3)*(INDEX(Canada_5yr_Mthly,MATCH($A192,Mthly_Dates,0))+INDEX(Canada_5yr_Mthly,MATCH(EDATE($A192,-1),Mthly_Dates,0))+INDEX(Canada_5yr_Mthly,MATCH(EDATE($A192,-2),Mthly_Dates,0))),"--")</f>
        <v>4.42</v>
      </c>
      <c r="AD192" s="18" t="n">
        <f aca="false">IF(ISNUMBER(INDEX(Canada_10yr_Mthly,MATCH(EDATE($A192,-2),Mthly_Dates,0))),(1/3)*(INDEX(Canada_10yr_Mthly,MATCH($A192,Mthly_Dates,0))+INDEX(Canada_10yr_Mthly,MATCH(EDATE($A192,-1),Mthly_Dates,0))+INDEX(Canada_10yr_Mthly,MATCH(EDATE($A192,-2),Mthly_Dates,0))),"--")</f>
        <v>4.41666666666667</v>
      </c>
      <c r="AE192" s="9" t="n">
        <v>15582.085</v>
      </c>
      <c r="AF192" s="9" t="n">
        <v>10582.839</v>
      </c>
      <c r="AG192" s="9" t="n">
        <v>231239.481592553</v>
      </c>
      <c r="AH192" s="9" t="n">
        <f aca="false">AE192/AG192*1000*1000</f>
        <v>67385.0541987282</v>
      </c>
      <c r="AI192" s="9" t="n">
        <f aca="false">AF192/$AG192*1000*1000</f>
        <v>45765.7097616535</v>
      </c>
      <c r="AJ192" s="11" t="n">
        <v>92.087</v>
      </c>
      <c r="AK192" s="18" t="n">
        <f aca="false">IF(ISNUMBER(INDEX(US_FedFunds_Mthly,MATCH(EDATE($A192,-2),Mthly_Dates,0))),(1/3)*(INDEX(US_FedFunds_Mthly,MATCH($A192,Mthly_Dates,0))+INDEX(US_FedFunds_Mthly,MATCH(EDATE($A192,-1),Mthly_Dates,0))+INDEX(US_FedFunds_Mthly,MATCH(EDATE($A192,-2),Mthly_Dates,0))),"--")</f>
        <v>5.25</v>
      </c>
      <c r="AL192" s="18" t="n">
        <v>17.3433333333333</v>
      </c>
      <c r="AM192" s="18" t="n">
        <f aca="false">IF(ISNUMBER(INDEX(US_3mth_Mthly,MATCH(EDATE($A192,-2),Mthly_Dates,0))),(1/3)*(INDEX(US_3mth_Mthly,MATCH($A192,Mthly_Dates,0))+INDEX(US_3mth_Mthly,MATCH(EDATE($A192,-1),Mthly_Dates,0))+INDEX(US_3mth_Mthly,MATCH(EDATE($A192,-2),Mthly_Dates,0))),"--")</f>
        <v>4.73666666666667</v>
      </c>
      <c r="AN192" s="18" t="n">
        <f aca="false">IF(ISNUMBER(INDEX(US_6mth_Mthly,MATCH(EDATE($A192,-2),Mthly_Dates,0))),(1/3)*(INDEX(US_6mth_Mthly,MATCH($A192,Mthly_Dates,0))+INDEX(US_6mth_Mthly,MATCH(EDATE($A192,-1),Mthly_Dates,0))+INDEX(US_6mth_Mthly,MATCH(EDATE($A192,-2),Mthly_Dates,0))),"--")</f>
        <v>4.8</v>
      </c>
      <c r="AO192" s="18" t="n">
        <f aca="false">IF(ISNUMBER(INDEX(US_1yr_Mthly,MATCH(EDATE($A192,-2),Mthly_Dates,0))),(1/3)*(INDEX(US_1yr_Mthly,MATCH($A192,Mthly_Dates,0))+INDEX(US_1yr_Mthly,MATCH(EDATE($A192,-1),Mthly_Dates,0))+INDEX(US_1yr_Mthly,MATCH(EDATE($A192,-2),Mthly_Dates,0))),"--")</f>
        <v>4.93333333333333</v>
      </c>
      <c r="AP192" s="18" t="n">
        <f aca="false">IF(ISNUMBER(INDEX(US_2yr_Mthly,MATCH(EDATE($A192,-2),Mthly_Dates,0))),(1/3)*(INDEX(US_2yr_Mthly,MATCH($A192,Mthly_Dates,0))+INDEX(US_2yr_Mthly,MATCH(EDATE($A192,-1),Mthly_Dates,0))+INDEX(US_2yr_Mthly,MATCH(EDATE($A192,-2),Mthly_Dates,0))),"--")</f>
        <v>4.80666666666667</v>
      </c>
      <c r="AQ192" s="18" t="n">
        <f aca="false">IF(ISNUMBER(INDEX(US_5yr_Mthly,MATCH(EDATE($A192,-2),Mthly_Dates,0))),(1/3)*(INDEX(US_5yr_Mthly,MATCH($A192,Mthly_Dates,0))+INDEX(US_5yr_Mthly,MATCH(EDATE($A192,-1),Mthly_Dates,0))+INDEX(US_5yr_Mthly,MATCH(EDATE($A192,-2),Mthly_Dates,0))),"--")</f>
        <v>4.76333333333333</v>
      </c>
      <c r="AR192" s="18" t="n">
        <f aca="false">IF(ISNUMBER(INDEX(US_10yr_Mthly,MATCH(EDATE($A192,-2),Mthly_Dates,0))),(1/3)*(INDEX(US_10yr_Mthly,MATCH($A192,Mthly_Dates,0))+INDEX(US_10yr_Mthly,MATCH(EDATE($A192,-1),Mthly_Dates,0))+INDEX(US_10yr_Mthly,MATCH(EDATE($A192,-2),Mthly_Dates,0))),"--")</f>
        <v>4.84666666666667</v>
      </c>
    </row>
    <row r="193" customFormat="false" ht="15" hidden="false" customHeight="false" outlineLevel="0" collapsed="false">
      <c r="A193" s="8" t="n">
        <v>39326</v>
      </c>
      <c r="B193" s="9" t="n">
        <v>1315891</v>
      </c>
      <c r="C193" s="5" t="n">
        <v>1729287</v>
      </c>
      <c r="D193" s="5" t="n">
        <f aca="false">C193</f>
        <v>1729287</v>
      </c>
      <c r="E193" s="5" t="n">
        <v>900362</v>
      </c>
      <c r="F193" s="17" t="n">
        <v>26922121.549512</v>
      </c>
      <c r="G193" s="15" t="n">
        <f aca="false">D193/F193*1000</f>
        <v>64.2329393253685</v>
      </c>
      <c r="H193" s="15" t="n">
        <f aca="false">E193/$F193*1000</f>
        <v>33.4432038851084</v>
      </c>
      <c r="I193" s="9" t="n">
        <f aca="false">IF(ISNUMBER(INDEX(Canada_Inflation_Mthly,MATCH(EDATE($A193,-2),Mthly_Dates,0))),(1/3)*(INDEX(Canada_Inflation_Mthly,MATCH($A193,Mthly_Dates,0))+INDEX(Canada_Inflation_Mthly,MATCH(EDATE($A193,-1),Mthly_Dates,0))+INDEX(Canada_Inflation_Mthly,MATCH(EDATE($A193,-2),Mthly_Dates,0))),"--")</f>
        <v>110.166666666667</v>
      </c>
      <c r="J193" s="13" t="n">
        <v>16818933.3333333</v>
      </c>
      <c r="K193" s="20" t="n">
        <v>787436000000</v>
      </c>
      <c r="L193" s="9" t="n">
        <f aca="false">K193/J193/100</f>
        <v>468.184268522777</v>
      </c>
      <c r="M193" s="19" t="n">
        <v>579187</v>
      </c>
      <c r="N193" s="19" t="n">
        <v>539631</v>
      </c>
      <c r="O193" s="19" t="n">
        <f aca="false">M193/$F193*1000</f>
        <v>21.5134234103664</v>
      </c>
      <c r="P193" s="19" t="n">
        <f aca="false">N193/$F193*1000</f>
        <v>20.0441484155539</v>
      </c>
      <c r="Q193" s="9" t="n">
        <f aca="false">IF(ISNUMBER(INDEX(Canada_Goods_Exports_All_Mthly,MATCH(EDATE($A193,-2),Mthly_Dates,0))),(INDEX(Canada_Goods_Exports_All_Mthly,MATCH($A193,Mthly_Dates,0))+INDEX(Canada_Goods_Exports_All_Mthly,MATCH(EDATE($A193,-1),Mthly_Dates,0))+INDEX(Canada_Goods_Exports_All_Mthly,MATCH(EDATE($A193,-2),Mthly_Dates,0))),"--")</f>
        <v>104174.6</v>
      </c>
      <c r="R193" s="9" t="n">
        <f aca="false">IF(ISNUMBER(INDEX(Canada_Goods_Exports_US_Mthly,MATCH(EDATE($A193,-2),Mthly_Dates,0))),(INDEX(Canada_Goods_Exports_US_Mthly,MATCH($A193,Mthly_Dates,0))+INDEX(Canada_Goods_Exports_US_Mthly,MATCH(EDATE($A193,-1),Mthly_Dates,0))+INDEX(Canada_Goods_Exports_US_Mthly,MATCH(EDATE($A193,-2),Mthly_Dates,0))),"--")</f>
        <v>67381.2</v>
      </c>
      <c r="S193" s="14" t="n">
        <v>21204</v>
      </c>
      <c r="T193" s="14" t="n">
        <v>11951</v>
      </c>
      <c r="U193" s="9" t="n">
        <f aca="false">(T193+R193)/(S193+Q193)*100</f>
        <v>63.2741153593994</v>
      </c>
      <c r="V193" s="18" t="n">
        <f aca="false">IF(ISNUMBER(INDEX(Canada_ER_Mthly,MATCH(EDATE($A193,-2),Mthly_Dates,0))),(1/3)*(INDEX(Canada_ER_Mthly,MATCH($A193,Mthly_Dates,0))+INDEX(Canada_ER_Mthly,MATCH(EDATE($A193,-1),Mthly_Dates,0))+INDEX(Canada_ER_Mthly,MATCH(EDATE($A193,-2),Mthly_Dates,0))),"--")</f>
        <v>1.04463782</v>
      </c>
      <c r="W193" s="18" t="n">
        <f aca="false">IF(ISNUMBER(INDEX(Canada_BankRate_Mthly,MATCH(EDATE($A193,-2),Mthly_Dates,0))),(1/3)*(INDEX(Canada_BankRate_Mthly,MATCH($A193,Mthly_Dates,0))+INDEX(Canada_BankRate_Mthly,MATCH(EDATE($A193,-1),Mthly_Dates,0))+INDEX(Canada_BankRate_Mthly,MATCH(EDATE($A193,-2),Mthly_Dates,0))),"--")</f>
        <v>4.75</v>
      </c>
      <c r="X193" s="18" t="n">
        <f aca="false">IF(ISNUMBER(INDEX(Canada_TargetRate_Mthly,MATCH(EDATE($A193,-2),Mthly_Dates,0))),(1/3)*(INDEX(Canada_TargetRate_Mthly,MATCH($A193,Mthly_Dates,0))+INDEX(Canada_TargetRate_Mthly,MATCH(EDATE($A193,-1),Mthly_Dates,0))+INDEX(Canada_TargetRate_Mthly,MATCH(EDATE($A193,-2),Mthly_Dates,0))),"--")</f>
        <v>4.5</v>
      </c>
      <c r="Y193" s="18" t="n">
        <f aca="false">IF(ISNUMBER(INDEX(Canada_3mth_Mthly,MATCH(EDATE($A193,-2),Mthly_Dates,0))),(1/3)*(INDEX(Canada_3mth_Mthly,MATCH($A193,Mthly_Dates,0))+INDEX(Canada_3mth_Mthly,MATCH(EDATE($A193,-1),Mthly_Dates,0))+INDEX(Canada_3mth_Mthly,MATCH(EDATE($A193,-2),Mthly_Dates,0))),"--")</f>
        <v>4.12333333333333</v>
      </c>
      <c r="Z193" s="18" t="n">
        <f aca="false">IF(ISNUMBER(INDEX(Canada_6mth_Mthly,MATCH(EDATE($A193,-2),Mthly_Dates,0))),(1/3)*(INDEX(Canada_6mth_Mthly,MATCH($A193,Mthly_Dates,0))+INDEX(Canada_6mth_Mthly,MATCH(EDATE($A193,-1),Mthly_Dates,0))+INDEX(Canada_6mth_Mthly,MATCH(EDATE($A193,-2),Mthly_Dates,0))),"--")</f>
        <v>4.36</v>
      </c>
      <c r="AA193" s="18" t="n">
        <f aca="false">IF(ISNUMBER(INDEX(Canada_1yr_Mthly,MATCH(EDATE($A193,-2),Mthly_Dates,0))),(1/3)*(INDEX(Canada_1yr_Mthly,MATCH($A193,Mthly_Dates,0))+INDEX(Canada_1yr_Mthly,MATCH(EDATE($A193,-1),Mthly_Dates,0))+INDEX(Canada_1yr_Mthly,MATCH(EDATE($A193,-2),Mthly_Dates,0))),"--")</f>
        <v>4.44333333333333</v>
      </c>
      <c r="AB193" s="18" t="n">
        <f aca="false">IF(ISNUMBER(INDEX(Canada_2yr_Mthly,MATCH(EDATE($A193,-2),Mthly_Dates,0))),(1/3)*(INDEX(Canada_2yr_Mthly,MATCH($A193,Mthly_Dates,0))+INDEX(Canada_2yr_Mthly,MATCH(EDATE($A193,-1),Mthly_Dates,0))+INDEX(Canada_2yr_Mthly,MATCH(EDATE($A193,-2),Mthly_Dates,0))),"--")</f>
        <v>4.36</v>
      </c>
      <c r="AC193" s="18" t="n">
        <f aca="false">IF(ISNUMBER(INDEX(Canada_5yr_Mthly,MATCH(EDATE($A193,-2),Mthly_Dates,0))),(1/3)*(INDEX(Canada_5yr_Mthly,MATCH($A193,Mthly_Dates,0))+INDEX(Canada_5yr_Mthly,MATCH(EDATE($A193,-1),Mthly_Dates,0))+INDEX(Canada_5yr_Mthly,MATCH(EDATE($A193,-2),Mthly_Dates,0))),"--")</f>
        <v>4.40666666666667</v>
      </c>
      <c r="AD193" s="18" t="n">
        <f aca="false">IF(ISNUMBER(INDEX(Canada_10yr_Mthly,MATCH(EDATE($A193,-2),Mthly_Dates,0))),(1/3)*(INDEX(Canada_10yr_Mthly,MATCH($A193,Mthly_Dates,0))+INDEX(Canada_10yr_Mthly,MATCH(EDATE($A193,-1),Mthly_Dates,0))+INDEX(Canada_10yr_Mthly,MATCH(EDATE($A193,-2),Mthly_Dates,0))),"--")</f>
        <v>4.45666666666667</v>
      </c>
      <c r="AE193" s="9" t="n">
        <v>15666.738</v>
      </c>
      <c r="AF193" s="9" t="n">
        <v>10642.483</v>
      </c>
      <c r="AG193" s="9" t="n">
        <v>231853.771284929</v>
      </c>
      <c r="AH193" s="9" t="n">
        <f aca="false">AE193/AG193*1000*1000</f>
        <v>67571.6332461415</v>
      </c>
      <c r="AI193" s="9" t="n">
        <f aca="false">AF193/$AG193*1000*1000</f>
        <v>45901.7032201787</v>
      </c>
      <c r="AJ193" s="11" t="n">
        <v>92.5376666666667</v>
      </c>
      <c r="AK193" s="18" t="n">
        <f aca="false">IF(ISNUMBER(INDEX(US_FedFunds_Mthly,MATCH(EDATE($A193,-2),Mthly_Dates,0))),(1/3)*(INDEX(US_FedFunds_Mthly,MATCH($A193,Mthly_Dates,0))+INDEX(US_FedFunds_Mthly,MATCH(EDATE($A193,-1),Mthly_Dates,0))+INDEX(US_FedFunds_Mthly,MATCH(EDATE($A193,-2),Mthly_Dates,0))),"--")</f>
        <v>5.17776666666667</v>
      </c>
      <c r="AL193" s="18" t="n">
        <v>17.5066666666667</v>
      </c>
      <c r="AM193" s="18" t="n">
        <f aca="false">IF(ISNUMBER(INDEX(US_3mth_Mthly,MATCH(EDATE($A193,-2),Mthly_Dates,0))),(1/3)*(INDEX(US_3mth_Mthly,MATCH($A193,Mthly_Dates,0))+INDEX(US_3mth_Mthly,MATCH(EDATE($A193,-1),Mthly_Dates,0))+INDEX(US_3mth_Mthly,MATCH(EDATE($A193,-2),Mthly_Dates,0))),"--")</f>
        <v>4.30333333333333</v>
      </c>
      <c r="AN193" s="18" t="n">
        <f aca="false">IF(ISNUMBER(INDEX(US_6mth_Mthly,MATCH(EDATE($A193,-2),Mthly_Dates,0))),(1/3)*(INDEX(US_6mth_Mthly,MATCH($A193,Mthly_Dates,0))+INDEX(US_6mth_Mthly,MATCH(EDATE($A193,-1),Mthly_Dates,0))+INDEX(US_6mth_Mthly,MATCH(EDATE($A193,-2),Mthly_Dates,0))),"--")</f>
        <v>4.42</v>
      </c>
      <c r="AO193" s="18" t="n">
        <f aca="false">IF(ISNUMBER(INDEX(US_1yr_Mthly,MATCH(EDATE($A193,-2),Mthly_Dates,0))),(1/3)*(INDEX(US_1yr_Mthly,MATCH($A193,Mthly_Dates,0))+INDEX(US_1yr_Mthly,MATCH(EDATE($A193,-1),Mthly_Dates,0))+INDEX(US_1yr_Mthly,MATCH(EDATE($A193,-2),Mthly_Dates,0))),"--")</f>
        <v>4.52333333333333</v>
      </c>
      <c r="AP193" s="18" t="n">
        <f aca="false">IF(ISNUMBER(INDEX(US_2yr_Mthly,MATCH(EDATE($A193,-2),Mthly_Dates,0))),(1/3)*(INDEX(US_2yr_Mthly,MATCH($A193,Mthly_Dates,0))+INDEX(US_2yr_Mthly,MATCH(EDATE($A193,-1),Mthly_Dates,0))+INDEX(US_2yr_Mthly,MATCH(EDATE($A193,-2),Mthly_Dates,0))),"--")</f>
        <v>4.38</v>
      </c>
      <c r="AQ193" s="18" t="n">
        <f aca="false">IF(ISNUMBER(INDEX(US_5yr_Mthly,MATCH(EDATE($A193,-2),Mthly_Dates,0))),(1/3)*(INDEX(US_5yr_Mthly,MATCH($A193,Mthly_Dates,0))+INDEX(US_5yr_Mthly,MATCH(EDATE($A193,-1),Mthly_Dates,0))+INDEX(US_5yr_Mthly,MATCH(EDATE($A193,-2),Mthly_Dates,0))),"--")</f>
        <v>4.50333333333333</v>
      </c>
      <c r="AR193" s="18" t="n">
        <f aca="false">IF(ISNUMBER(INDEX(US_10yr_Mthly,MATCH(EDATE($A193,-2),Mthly_Dates,0))),(1/3)*(INDEX(US_10yr_Mthly,MATCH($A193,Mthly_Dates,0))+INDEX(US_10yr_Mthly,MATCH(EDATE($A193,-1),Mthly_Dates,0))+INDEX(US_10yr_Mthly,MATCH(EDATE($A193,-2),Mthly_Dates,0))),"--")</f>
        <v>4.73</v>
      </c>
    </row>
    <row r="194" customFormat="false" ht="15" hidden="false" customHeight="false" outlineLevel="0" collapsed="false">
      <c r="A194" s="8" t="n">
        <v>39417</v>
      </c>
      <c r="B194" s="9" t="n">
        <v>1322473</v>
      </c>
      <c r="C194" s="5" t="n">
        <v>1731763</v>
      </c>
      <c r="D194" s="5" t="n">
        <f aca="false">C194</f>
        <v>1731763</v>
      </c>
      <c r="E194" s="5" t="n">
        <v>916872</v>
      </c>
      <c r="F194" s="17" t="n">
        <v>27014531.0075894</v>
      </c>
      <c r="G194" s="15" t="n">
        <f aca="false">D194/F194*1000</f>
        <v>64.1048700609862</v>
      </c>
      <c r="H194" s="15" t="n">
        <f aca="false">E194/$F194*1000</f>
        <v>33.9399562310527</v>
      </c>
      <c r="I194" s="9" t="n">
        <f aca="false">IF(ISNUMBER(INDEX(Canada_Inflation_Mthly,MATCH(EDATE($A194,-2),Mthly_Dates,0))),(1/3)*(INDEX(Canada_Inflation_Mthly,MATCH($A194,Mthly_Dates,0))+INDEX(Canada_Inflation_Mthly,MATCH(EDATE($A194,-1),Mthly_Dates,0))+INDEX(Canada_Inflation_Mthly,MATCH(EDATE($A194,-2),Mthly_Dates,0))),"--")</f>
        <v>110.133333333333</v>
      </c>
      <c r="J194" s="13" t="n">
        <v>16919166.6666667</v>
      </c>
      <c r="K194" s="20" t="n">
        <v>796976000000</v>
      </c>
      <c r="L194" s="9" t="n">
        <f aca="false">K194/J194/100</f>
        <v>471.049204551051</v>
      </c>
      <c r="M194" s="19" t="n">
        <v>565207</v>
      </c>
      <c r="N194" s="19" t="n">
        <v>549542</v>
      </c>
      <c r="O194" s="19" t="n">
        <f aca="false">M194/$F194*1000</f>
        <v>20.922332497322</v>
      </c>
      <c r="P194" s="19" t="n">
        <f aca="false">N194/$F194*1000</f>
        <v>20.3424593914147</v>
      </c>
      <c r="Q194" s="9" t="n">
        <f aca="false">IF(ISNUMBER(INDEX(Canada_Goods_Exports_All_Mthly,MATCH(EDATE($A194,-2),Mthly_Dates,0))),(INDEX(Canada_Goods_Exports_All_Mthly,MATCH($A194,Mthly_Dates,0))+INDEX(Canada_Goods_Exports_All_Mthly,MATCH(EDATE($A194,-1),Mthly_Dates,0))+INDEX(Canada_Goods_Exports_All_Mthly,MATCH(EDATE($A194,-2),Mthly_Dates,0))),"--")</f>
        <v>101493.1</v>
      </c>
      <c r="R194" s="9" t="n">
        <f aca="false">IF(ISNUMBER(INDEX(Canada_Goods_Exports_US_Mthly,MATCH(EDATE($A194,-2),Mthly_Dates,0))),(INDEX(Canada_Goods_Exports_US_Mthly,MATCH($A194,Mthly_Dates,0))+INDEX(Canada_Goods_Exports_US_Mthly,MATCH(EDATE($A194,-1),Mthly_Dates,0))+INDEX(Canada_Goods_Exports_US_Mthly,MATCH(EDATE($A194,-2),Mthly_Dates,0))),"--")</f>
        <v>65539.3</v>
      </c>
      <c r="S194" s="14" t="n">
        <v>17876</v>
      </c>
      <c r="T194" s="14" t="n">
        <v>9937</v>
      </c>
      <c r="U194" s="9" t="n">
        <f aca="false">(T194+R194)/(S194+Q194)*100</f>
        <v>63.2293449477294</v>
      </c>
      <c r="V194" s="18" t="n">
        <f aca="false">IF(ISNUMBER(INDEX(Canada_ER_Mthly,MATCH(EDATE($A194,-2),Mthly_Dates,0))),(1/3)*(INDEX(Canada_ER_Mthly,MATCH($A194,Mthly_Dates,0))+INDEX(Canada_ER_Mthly,MATCH(EDATE($A194,-1),Mthly_Dates,0))+INDEX(Canada_ER_Mthly,MATCH(EDATE($A194,-2),Mthly_Dates,0))),"--")</f>
        <v>0.981832746666667</v>
      </c>
      <c r="W194" s="18" t="n">
        <f aca="false">IF(ISNUMBER(INDEX(Canada_BankRate_Mthly,MATCH(EDATE($A194,-2),Mthly_Dates,0))),(1/3)*(INDEX(Canada_BankRate_Mthly,MATCH($A194,Mthly_Dates,0))+INDEX(Canada_BankRate_Mthly,MATCH(EDATE($A194,-1),Mthly_Dates,0))+INDEX(Canada_BankRate_Mthly,MATCH(EDATE($A194,-2),Mthly_Dates,0))),"--")</f>
        <v>4.66666666666667</v>
      </c>
      <c r="X194" s="18" t="n">
        <f aca="false">IF(ISNUMBER(INDEX(Canada_TargetRate_Mthly,MATCH(EDATE($A194,-2),Mthly_Dates,0))),(1/3)*(INDEX(Canada_TargetRate_Mthly,MATCH($A194,Mthly_Dates,0))+INDEX(Canada_TargetRate_Mthly,MATCH(EDATE($A194,-1),Mthly_Dates,0))+INDEX(Canada_TargetRate_Mthly,MATCH(EDATE($A194,-2),Mthly_Dates,0))),"--")</f>
        <v>4.41666666666667</v>
      </c>
      <c r="Y194" s="18" t="n">
        <f aca="false">IF(ISNUMBER(INDEX(Canada_3mth_Mthly,MATCH(EDATE($A194,-2),Mthly_Dates,0))),(1/3)*(INDEX(Canada_3mth_Mthly,MATCH($A194,Mthly_Dates,0))+INDEX(Canada_3mth_Mthly,MATCH(EDATE($A194,-1),Mthly_Dates,0))+INDEX(Canada_3mth_Mthly,MATCH(EDATE($A194,-2),Mthly_Dates,0))),"--")</f>
        <v>3.91</v>
      </c>
      <c r="Z194" s="18" t="n">
        <f aca="false">IF(ISNUMBER(INDEX(Canada_6mth_Mthly,MATCH(EDATE($A194,-2),Mthly_Dates,0))),(1/3)*(INDEX(Canada_6mth_Mthly,MATCH($A194,Mthly_Dates,0))+INDEX(Canada_6mth_Mthly,MATCH(EDATE($A194,-1),Mthly_Dates,0))+INDEX(Canada_6mth_Mthly,MATCH(EDATE($A194,-2),Mthly_Dates,0))),"--")</f>
        <v>4.06666666666667</v>
      </c>
      <c r="AA194" s="18" t="n">
        <f aca="false">IF(ISNUMBER(INDEX(Canada_1yr_Mthly,MATCH(EDATE($A194,-2),Mthly_Dates,0))),(1/3)*(INDEX(Canada_1yr_Mthly,MATCH($A194,Mthly_Dates,0))+INDEX(Canada_1yr_Mthly,MATCH(EDATE($A194,-1),Mthly_Dates,0))+INDEX(Canada_1yr_Mthly,MATCH(EDATE($A194,-2),Mthly_Dates,0))),"--")</f>
        <v>4.09666666666667</v>
      </c>
      <c r="AB194" s="18" t="n">
        <f aca="false">IF(ISNUMBER(INDEX(Canada_2yr_Mthly,MATCH(EDATE($A194,-2),Mthly_Dates,0))),(1/3)*(INDEX(Canada_2yr_Mthly,MATCH($A194,Mthly_Dates,0))+INDEX(Canada_2yr_Mthly,MATCH(EDATE($A194,-1),Mthly_Dates,0))+INDEX(Canada_2yr_Mthly,MATCH(EDATE($A194,-2),Mthly_Dates,0))),"--")</f>
        <v>3.93333333333333</v>
      </c>
      <c r="AC194" s="18" t="n">
        <f aca="false">IF(ISNUMBER(INDEX(Canada_5yr_Mthly,MATCH(EDATE($A194,-2),Mthly_Dates,0))),(1/3)*(INDEX(Canada_5yr_Mthly,MATCH($A194,Mthly_Dates,0))+INDEX(Canada_5yr_Mthly,MATCH(EDATE($A194,-1),Mthly_Dates,0))+INDEX(Canada_5yr_Mthly,MATCH(EDATE($A194,-2),Mthly_Dates,0))),"--")</f>
        <v>4.04</v>
      </c>
      <c r="AD194" s="18" t="n">
        <f aca="false">IF(ISNUMBER(INDEX(Canada_10yr_Mthly,MATCH(EDATE($A194,-2),Mthly_Dates,0))),(1/3)*(INDEX(Canada_10yr_Mthly,MATCH($A194,Mthly_Dates,0))+INDEX(Canada_10yr_Mthly,MATCH(EDATE($A194,-1),Mthly_Dates,0))+INDEX(Canada_10yr_Mthly,MATCH(EDATE($A194,-2),Mthly_Dates,0))),"--")</f>
        <v>4.15666666666667</v>
      </c>
      <c r="AE194" s="9" t="n">
        <v>15761.967</v>
      </c>
      <c r="AF194" s="9" t="n">
        <v>10672.794</v>
      </c>
      <c r="AG194" s="9" t="n">
        <v>232440.766468658</v>
      </c>
      <c r="AH194" s="9" t="n">
        <f aca="false">AE194/AG194*1000*1000</f>
        <v>67810.6824351972</v>
      </c>
      <c r="AI194" s="9" t="n">
        <f aca="false">AF194/$AG194*1000*1000</f>
        <v>45916.1882923799</v>
      </c>
      <c r="AJ194" s="11" t="n">
        <v>93.1386666666667</v>
      </c>
      <c r="AK194" s="18" t="n">
        <f aca="false">IF(ISNUMBER(INDEX(US_FedFunds_Mthly,MATCH(EDATE($A194,-2),Mthly_Dates,0))),(1/3)*(INDEX(US_FedFunds_Mthly,MATCH($A194,Mthly_Dates,0))+INDEX(US_FedFunds_Mthly,MATCH(EDATE($A194,-1),Mthly_Dates,0))+INDEX(US_FedFunds_Mthly,MATCH(EDATE($A194,-2),Mthly_Dates,0))),"--")</f>
        <v>4.52416666666667</v>
      </c>
      <c r="AL194" s="18" t="n">
        <v>17.6333333333333</v>
      </c>
      <c r="AM194" s="18" t="n">
        <f aca="false">IF(ISNUMBER(INDEX(US_3mth_Mthly,MATCH(EDATE($A194,-2),Mthly_Dates,0))),(1/3)*(INDEX(US_3mth_Mthly,MATCH($A194,Mthly_Dates,0))+INDEX(US_3mth_Mthly,MATCH(EDATE($A194,-1),Mthly_Dates,0))+INDEX(US_3mth_Mthly,MATCH(EDATE($A194,-2),Mthly_Dates,0))),"--")</f>
        <v>3.39</v>
      </c>
      <c r="AN194" s="18" t="n">
        <f aca="false">IF(ISNUMBER(INDEX(US_6mth_Mthly,MATCH(EDATE($A194,-2),Mthly_Dates,0))),(1/3)*(INDEX(US_6mth_Mthly,MATCH($A194,Mthly_Dates,0))+INDEX(US_6mth_Mthly,MATCH(EDATE($A194,-1),Mthly_Dates,0))+INDEX(US_6mth_Mthly,MATCH(EDATE($A194,-2),Mthly_Dates,0))),"--")</f>
        <v>3.56666666666667</v>
      </c>
      <c r="AO194" s="18" t="n">
        <f aca="false">IF(ISNUMBER(INDEX(US_1yr_Mthly,MATCH(EDATE($A194,-2),Mthly_Dates,0))),(1/3)*(INDEX(US_1yr_Mthly,MATCH($A194,Mthly_Dates,0))+INDEX(US_1yr_Mthly,MATCH(EDATE($A194,-1),Mthly_Dates,0))+INDEX(US_1yr_Mthly,MATCH(EDATE($A194,-2),Mthly_Dates,0))),"--")</f>
        <v>3.62</v>
      </c>
      <c r="AP194" s="18" t="n">
        <f aca="false">IF(ISNUMBER(INDEX(US_2yr_Mthly,MATCH(EDATE($A194,-2),Mthly_Dates,0))),(1/3)*(INDEX(US_2yr_Mthly,MATCH($A194,Mthly_Dates,0))+INDEX(US_2yr_Mthly,MATCH(EDATE($A194,-1),Mthly_Dates,0))+INDEX(US_2yr_Mthly,MATCH(EDATE($A194,-2),Mthly_Dates,0))),"--")</f>
        <v>3.47666666666667</v>
      </c>
      <c r="AQ194" s="18" t="n">
        <f aca="false">IF(ISNUMBER(INDEX(US_5yr_Mthly,MATCH(EDATE($A194,-2),Mthly_Dates,0))),(1/3)*(INDEX(US_5yr_Mthly,MATCH($A194,Mthly_Dates,0))+INDEX(US_5yr_Mthly,MATCH(EDATE($A194,-1),Mthly_Dates,0))+INDEX(US_5yr_Mthly,MATCH(EDATE($A194,-2),Mthly_Dates,0))),"--")</f>
        <v>3.78666666666667</v>
      </c>
      <c r="AR194" s="18" t="n">
        <f aca="false">IF(ISNUMBER(INDEX(US_10yr_Mthly,MATCH(EDATE($A194,-2),Mthly_Dates,0))),(1/3)*(INDEX(US_10yr_Mthly,MATCH($A194,Mthly_Dates,0))+INDEX(US_10yr_Mthly,MATCH(EDATE($A194,-1),Mthly_Dates,0))+INDEX(US_10yr_Mthly,MATCH(EDATE($A194,-2),Mthly_Dates,0))),"--")</f>
        <v>4.26</v>
      </c>
    </row>
    <row r="195" customFormat="false" ht="15" hidden="false" customHeight="false" outlineLevel="0" collapsed="false">
      <c r="A195" s="8" t="n">
        <v>39508</v>
      </c>
      <c r="B195" s="9" t="n">
        <v>1320535</v>
      </c>
      <c r="C195" s="5" t="n">
        <v>1732800</v>
      </c>
      <c r="D195" s="5" t="n">
        <f aca="false">C195</f>
        <v>1732800</v>
      </c>
      <c r="E195" s="5" t="n">
        <v>924095</v>
      </c>
      <c r="F195" s="17" t="n">
        <v>27107307.5253656</v>
      </c>
      <c r="G195" s="15" t="n">
        <f aca="false">D195/F195*1000</f>
        <v>63.923722353411</v>
      </c>
      <c r="H195" s="15" t="n">
        <f aca="false">E195/$F195*1000</f>
        <v>34.0902540444225</v>
      </c>
      <c r="I195" s="9" t="n">
        <f aca="false">IF(ISNUMBER(INDEX(Canada_Inflation_Mthly,MATCH(EDATE($A195,-2),Mthly_Dates,0))),(1/3)*(INDEX(Canada_Inflation_Mthly,MATCH($A195,Mthly_Dates,0))+INDEX(Canada_Inflation_Mthly,MATCH(EDATE($A195,-1),Mthly_Dates,0))+INDEX(Canada_Inflation_Mthly,MATCH(EDATE($A195,-2),Mthly_Dates,0))),"--")</f>
        <v>110.733333333333</v>
      </c>
      <c r="J195" s="13" t="n">
        <v>16977933.3333333</v>
      </c>
      <c r="K195" s="20" t="n">
        <v>810872000000</v>
      </c>
      <c r="L195" s="9" t="n">
        <f aca="false">K195/J195/100</f>
        <v>477.60347745505</v>
      </c>
      <c r="M195" s="19" t="n">
        <v>557307</v>
      </c>
      <c r="N195" s="19" t="n">
        <v>551247</v>
      </c>
      <c r="O195" s="19" t="n">
        <f aca="false">M195/$F195*1000</f>
        <v>20.5592901278927</v>
      </c>
      <c r="P195" s="19" t="n">
        <f aca="false">N195/$F195*1000</f>
        <v>20.3357341736789</v>
      </c>
      <c r="Q195" s="9" t="n">
        <f aca="false">IF(ISNUMBER(INDEX(Canada_Goods_Exports_All_Mthly,MATCH(EDATE($A195,-2),Mthly_Dates,0))),(INDEX(Canada_Goods_Exports_All_Mthly,MATCH($A195,Mthly_Dates,0))+INDEX(Canada_Goods_Exports_All_Mthly,MATCH(EDATE($A195,-1),Mthly_Dates,0))+INDEX(Canada_Goods_Exports_All_Mthly,MATCH(EDATE($A195,-2),Mthly_Dates,0))),"--")</f>
        <v>104763.4</v>
      </c>
      <c r="R195" s="9" t="n">
        <f aca="false">IF(ISNUMBER(INDEX(Canada_Goods_Exports_US_Mthly,MATCH(EDATE($A195,-2),Mthly_Dates,0))),(INDEX(Canada_Goods_Exports_US_Mthly,MATCH($A195,Mthly_Dates,0))+INDEX(Canada_Goods_Exports_US_Mthly,MATCH(EDATE($A195,-1),Mthly_Dates,0))+INDEX(Canada_Goods_Exports_US_Mthly,MATCH(EDATE($A195,-2),Mthly_Dates,0))),"--")</f>
        <v>66931.1</v>
      </c>
      <c r="S195" s="14" t="n">
        <v>18176</v>
      </c>
      <c r="T195" s="14" t="n">
        <v>10220</v>
      </c>
      <c r="U195" s="9" t="n">
        <f aca="false">(T195+R195)/(S195+Q195)*100</f>
        <v>62.7553900539616</v>
      </c>
      <c r="V195" s="18" t="n">
        <f aca="false">IF(ISNUMBER(INDEX(Canada_ER_Mthly,MATCH(EDATE($A195,-2),Mthly_Dates,0))),(1/3)*(INDEX(Canada_ER_Mthly,MATCH($A195,Mthly_Dates,0))+INDEX(Canada_ER_Mthly,MATCH(EDATE($A195,-1),Mthly_Dates,0))+INDEX(Canada_ER_Mthly,MATCH(EDATE($A195,-2),Mthly_Dates,0))),"--")</f>
        <v>1.00408084333333</v>
      </c>
      <c r="W195" s="18" t="n">
        <f aca="false">IF(ISNUMBER(INDEX(Canada_BankRate_Mthly,MATCH(EDATE($A195,-2),Mthly_Dates,0))),(1/3)*(INDEX(Canada_BankRate_Mthly,MATCH($A195,Mthly_Dates,0))+INDEX(Canada_BankRate_Mthly,MATCH(EDATE($A195,-1),Mthly_Dates,0))+INDEX(Canada_BankRate_Mthly,MATCH(EDATE($A195,-2),Mthly_Dates,0))),"--")</f>
        <v>4.08333333333333</v>
      </c>
      <c r="X195" s="18" t="n">
        <f aca="false">IF(ISNUMBER(INDEX(Canada_TargetRate_Mthly,MATCH(EDATE($A195,-2),Mthly_Dates,0))),(1/3)*(INDEX(Canada_TargetRate_Mthly,MATCH($A195,Mthly_Dates,0))+INDEX(Canada_TargetRate_Mthly,MATCH(EDATE($A195,-1),Mthly_Dates,0))+INDEX(Canada_TargetRate_Mthly,MATCH(EDATE($A195,-2),Mthly_Dates,0))),"--")</f>
        <v>3.83333333333333</v>
      </c>
      <c r="Y195" s="18" t="n">
        <f aca="false">IF(ISNUMBER(INDEX(Canada_3mth_Mthly,MATCH(EDATE($A195,-2),Mthly_Dates,0))),(1/3)*(INDEX(Canada_3mth_Mthly,MATCH($A195,Mthly_Dates,0))+INDEX(Canada_3mth_Mthly,MATCH(EDATE($A195,-1),Mthly_Dates,0))+INDEX(Canada_3mth_Mthly,MATCH(EDATE($A195,-2),Mthly_Dates,0))),"--")</f>
        <v>2.79</v>
      </c>
      <c r="Z195" s="18" t="n">
        <f aca="false">IF(ISNUMBER(INDEX(Canada_6mth_Mthly,MATCH(EDATE($A195,-2),Mthly_Dates,0))),(1/3)*(INDEX(Canada_6mth_Mthly,MATCH($A195,Mthly_Dates,0))+INDEX(Canada_6mth_Mthly,MATCH(EDATE($A195,-1),Mthly_Dates,0))+INDEX(Canada_6mth_Mthly,MATCH(EDATE($A195,-2),Mthly_Dates,0))),"--")</f>
        <v>2.94333333333333</v>
      </c>
      <c r="AA195" s="18" t="n">
        <f aca="false">IF(ISNUMBER(INDEX(Canada_1yr_Mthly,MATCH(EDATE($A195,-2),Mthly_Dates,0))),(1/3)*(INDEX(Canada_1yr_Mthly,MATCH($A195,Mthly_Dates,0))+INDEX(Canada_1yr_Mthly,MATCH(EDATE($A195,-1),Mthly_Dates,0))+INDEX(Canada_1yr_Mthly,MATCH(EDATE($A195,-2),Mthly_Dates,0))),"--")</f>
        <v>3.02666666666667</v>
      </c>
      <c r="AB195" s="18" t="n">
        <f aca="false">IF(ISNUMBER(INDEX(Canada_2yr_Mthly,MATCH(EDATE($A195,-2),Mthly_Dates,0))),(1/3)*(INDEX(Canada_2yr_Mthly,MATCH($A195,Mthly_Dates,0))+INDEX(Canada_2yr_Mthly,MATCH(EDATE($A195,-1),Mthly_Dates,0))+INDEX(Canada_2yr_Mthly,MATCH(EDATE($A195,-2),Mthly_Dates,0))),"--")</f>
        <v>2.94</v>
      </c>
      <c r="AC195" s="18" t="n">
        <f aca="false">IF(ISNUMBER(INDEX(Canada_5yr_Mthly,MATCH(EDATE($A195,-2),Mthly_Dates,0))),(1/3)*(INDEX(Canada_5yr_Mthly,MATCH($A195,Mthly_Dates,0))+INDEX(Canada_5yr_Mthly,MATCH(EDATE($A195,-1),Mthly_Dates,0))+INDEX(Canada_5yr_Mthly,MATCH(EDATE($A195,-2),Mthly_Dates,0))),"--")</f>
        <v>3.27666666666667</v>
      </c>
      <c r="AD195" s="18" t="n">
        <f aca="false">IF(ISNUMBER(INDEX(Canada_10yr_Mthly,MATCH(EDATE($A195,-2),Mthly_Dates,0))),(1/3)*(INDEX(Canada_10yr_Mthly,MATCH($A195,Mthly_Dates,0))+INDEX(Canada_10yr_Mthly,MATCH(EDATE($A195,-1),Mthly_Dates,0))+INDEX(Canada_10yr_Mthly,MATCH(EDATE($A195,-2),Mthly_Dates,0))),"--")</f>
        <v>3.71666666666667</v>
      </c>
      <c r="AE195" s="9" t="n">
        <v>15671.383</v>
      </c>
      <c r="AF195" s="9" t="n">
        <v>10644.429</v>
      </c>
      <c r="AG195" s="9" t="n">
        <v>233002.173715796</v>
      </c>
      <c r="AH195" s="9" t="n">
        <f aca="false">AE195/AG195*1000*1000</f>
        <v>67258.5270346668</v>
      </c>
      <c r="AI195" s="9" t="n">
        <f aca="false">AF195/$AG195*1000*1000</f>
        <v>45683.8184393229</v>
      </c>
      <c r="AJ195" s="11" t="n">
        <v>93.6563333333333</v>
      </c>
      <c r="AK195" s="18" t="n">
        <f aca="false">IF(ISNUMBER(INDEX(US_FedFunds_Mthly,MATCH(EDATE($A195,-2),Mthly_Dates,0))),(1/3)*(INDEX(US_FedFunds_Mthly,MATCH($A195,Mthly_Dates,0))+INDEX(US_FedFunds_Mthly,MATCH(EDATE($A195,-1),Mthly_Dates,0))+INDEX(US_FedFunds_Mthly,MATCH(EDATE($A195,-2),Mthly_Dates,0))),"--")</f>
        <v>3.21236666666667</v>
      </c>
      <c r="AL195" s="18" t="n">
        <v>17.8066666666667</v>
      </c>
      <c r="AM195" s="18" t="n">
        <f aca="false">IF(ISNUMBER(INDEX(US_3mth_Mthly,MATCH(EDATE($A195,-2),Mthly_Dates,0))),(1/3)*(INDEX(US_3mth_Mthly,MATCH($A195,Mthly_Dates,0))+INDEX(US_3mth_Mthly,MATCH(EDATE($A195,-1),Mthly_Dates,0))+INDEX(US_3mth_Mthly,MATCH(EDATE($A195,-2),Mthly_Dates,0))),"--")</f>
        <v>2.04333333333333</v>
      </c>
      <c r="AN195" s="18" t="n">
        <f aca="false">IF(ISNUMBER(INDEX(US_6mth_Mthly,MATCH(EDATE($A195,-2),Mthly_Dates,0))),(1/3)*(INDEX(US_6mth_Mthly,MATCH($A195,Mthly_Dates,0))+INDEX(US_6mth_Mthly,MATCH(EDATE($A195,-1),Mthly_Dates,0))+INDEX(US_6mth_Mthly,MATCH(EDATE($A195,-2),Mthly_Dates,0))),"--")</f>
        <v>2.09</v>
      </c>
      <c r="AO195" s="18" t="n">
        <f aca="false">IF(ISNUMBER(INDEX(US_1yr_Mthly,MATCH(EDATE($A195,-2),Mthly_Dates,0))),(1/3)*(INDEX(US_1yr_Mthly,MATCH($A195,Mthly_Dates,0))+INDEX(US_1yr_Mthly,MATCH(EDATE($A195,-1),Mthly_Dates,0))+INDEX(US_1yr_Mthly,MATCH(EDATE($A195,-2),Mthly_Dates,0))),"--")</f>
        <v>2.1</v>
      </c>
      <c r="AP195" s="18" t="n">
        <f aca="false">IF(ISNUMBER(INDEX(US_2yr_Mthly,MATCH(EDATE($A195,-2),Mthly_Dates,0))),(1/3)*(INDEX(US_2yr_Mthly,MATCH($A195,Mthly_Dates,0))+INDEX(US_2yr_Mthly,MATCH(EDATE($A195,-1),Mthly_Dates,0))+INDEX(US_2yr_Mthly,MATCH(EDATE($A195,-2),Mthly_Dates,0))),"--")</f>
        <v>2.02333333333333</v>
      </c>
      <c r="AQ195" s="18" t="n">
        <f aca="false">IF(ISNUMBER(INDEX(US_5yr_Mthly,MATCH(EDATE($A195,-2),Mthly_Dates,0))),(1/3)*(INDEX(US_5yr_Mthly,MATCH($A195,Mthly_Dates,0))+INDEX(US_5yr_Mthly,MATCH(EDATE($A195,-1),Mthly_Dates,0))+INDEX(US_5yr_Mthly,MATCH(EDATE($A195,-2),Mthly_Dates,0))),"--")</f>
        <v>2.74666666666667</v>
      </c>
      <c r="AR195" s="18" t="n">
        <f aca="false">IF(ISNUMBER(INDEX(US_10yr_Mthly,MATCH(EDATE($A195,-2),Mthly_Dates,0))),(1/3)*(INDEX(US_10yr_Mthly,MATCH($A195,Mthly_Dates,0))+INDEX(US_10yr_Mthly,MATCH(EDATE($A195,-1),Mthly_Dates,0))+INDEX(US_10yr_Mthly,MATCH(EDATE($A195,-2),Mthly_Dates,0))),"--")</f>
        <v>3.66333333333333</v>
      </c>
    </row>
    <row r="196" customFormat="false" ht="15" hidden="false" customHeight="false" outlineLevel="0" collapsed="false">
      <c r="A196" s="8" t="n">
        <v>39600</v>
      </c>
      <c r="B196" s="9" t="n">
        <v>1322383</v>
      </c>
      <c r="C196" s="5" t="n">
        <v>1738850</v>
      </c>
      <c r="D196" s="5" t="n">
        <f aca="false">C196</f>
        <v>1738850</v>
      </c>
      <c r="E196" s="5" t="n">
        <v>925145</v>
      </c>
      <c r="F196" s="17" t="n">
        <v>27200398.4478293</v>
      </c>
      <c r="G196" s="15" t="n">
        <f aca="false">D196/F196*1000</f>
        <v>63.9273723631342</v>
      </c>
      <c r="H196" s="15" t="n">
        <f aca="false">E196/$F196*1000</f>
        <v>34.0121855852384</v>
      </c>
      <c r="I196" s="9" t="n">
        <f aca="false">IF(ISNUMBER(INDEX(Canada_Inflation_Mthly,MATCH(EDATE($A196,-2),Mthly_Dates,0))),(1/3)*(INDEX(Canada_Inflation_Mthly,MATCH($A196,Mthly_Dates,0))+INDEX(Canada_Inflation_Mthly,MATCH(EDATE($A196,-1),Mthly_Dates,0))+INDEX(Canada_Inflation_Mthly,MATCH(EDATE($A196,-2),Mthly_Dates,0))),"--")</f>
        <v>111.3</v>
      </c>
      <c r="J196" s="13" t="n">
        <v>17003500</v>
      </c>
      <c r="K196" s="20" t="n">
        <v>820104000000</v>
      </c>
      <c r="L196" s="9" t="n">
        <f aca="false">K196/J196/100</f>
        <v>482.314817537566</v>
      </c>
      <c r="M196" s="19" t="n">
        <v>562057</v>
      </c>
      <c r="N196" s="19" t="n">
        <v>555348</v>
      </c>
      <c r="O196" s="19" t="n">
        <f aca="false">M196/$F196*1000</f>
        <v>20.6635575974386</v>
      </c>
      <c r="P196" s="19" t="n">
        <f aca="false">N196/$F196*1000</f>
        <v>20.4169067988164</v>
      </c>
      <c r="Q196" s="9" t="n">
        <f aca="false">IF(ISNUMBER(INDEX(Canada_Goods_Exports_All_Mthly,MATCH(EDATE($A196,-2),Mthly_Dates,0))),(INDEX(Canada_Goods_Exports_All_Mthly,MATCH($A196,Mthly_Dates,0))+INDEX(Canada_Goods_Exports_All_Mthly,MATCH(EDATE($A196,-1),Mthly_Dates,0))+INDEX(Canada_Goods_Exports_All_Mthly,MATCH(EDATE($A196,-2),Mthly_Dates,0))),"--")</f>
        <v>111895.1</v>
      </c>
      <c r="R196" s="9" t="n">
        <f aca="false">IF(ISNUMBER(INDEX(Canada_Goods_Exports_US_Mthly,MATCH(EDATE($A196,-2),Mthly_Dates,0))),(INDEX(Canada_Goods_Exports_US_Mthly,MATCH($A196,Mthly_Dates,0))+INDEX(Canada_Goods_Exports_US_Mthly,MATCH(EDATE($A196,-1),Mthly_Dates,0))+INDEX(Canada_Goods_Exports_US_Mthly,MATCH(EDATE($A196,-2),Mthly_Dates,0))),"--")</f>
        <v>70601.6</v>
      </c>
      <c r="S196" s="14" t="n">
        <v>19970</v>
      </c>
      <c r="T196" s="14" t="n">
        <v>11244</v>
      </c>
      <c r="U196" s="9" t="n">
        <f aca="false">(T196+R196)/(S196+Q196)*100</f>
        <v>62.0676737059313</v>
      </c>
      <c r="V196" s="18" t="n">
        <f aca="false">IF(ISNUMBER(INDEX(Canada_ER_Mthly,MATCH(EDATE($A196,-2),Mthly_Dates,0))),(1/3)*(INDEX(Canada_ER_Mthly,MATCH($A196,Mthly_Dates,0))+INDEX(Canada_ER_Mthly,MATCH(EDATE($A196,-1),Mthly_Dates,0))+INDEX(Canada_ER_Mthly,MATCH(EDATE($A196,-2),Mthly_Dates,0))),"--")</f>
        <v>1.00999704</v>
      </c>
      <c r="W196" s="18" t="n">
        <f aca="false">IF(ISNUMBER(INDEX(Canada_BankRate_Mthly,MATCH(EDATE($A196,-2),Mthly_Dates,0))),(1/3)*(INDEX(Canada_BankRate_Mthly,MATCH($A196,Mthly_Dates,0))+INDEX(Canada_BankRate_Mthly,MATCH(EDATE($A196,-1),Mthly_Dates,0))+INDEX(Canada_BankRate_Mthly,MATCH(EDATE($A196,-2),Mthly_Dates,0))),"--")</f>
        <v>3.25</v>
      </c>
      <c r="X196" s="18" t="n">
        <f aca="false">IF(ISNUMBER(INDEX(Canada_TargetRate_Mthly,MATCH(EDATE($A196,-2),Mthly_Dates,0))),(1/3)*(INDEX(Canada_TargetRate_Mthly,MATCH($A196,Mthly_Dates,0))+INDEX(Canada_TargetRate_Mthly,MATCH(EDATE($A196,-1),Mthly_Dates,0))+INDEX(Canada_TargetRate_Mthly,MATCH(EDATE($A196,-2),Mthly_Dates,0))),"--")</f>
        <v>3</v>
      </c>
      <c r="Y196" s="18" t="n">
        <f aca="false">IF(ISNUMBER(INDEX(Canada_3mth_Mthly,MATCH(EDATE($A196,-2),Mthly_Dates,0))),(1/3)*(INDEX(Canada_3mth_Mthly,MATCH($A196,Mthly_Dates,0))+INDEX(Canada_3mth_Mthly,MATCH(EDATE($A196,-1),Mthly_Dates,0))+INDEX(Canada_3mth_Mthly,MATCH(EDATE($A196,-2),Mthly_Dates,0))),"--")</f>
        <v>2.65333333333333</v>
      </c>
      <c r="Z196" s="18" t="n">
        <f aca="false">IF(ISNUMBER(INDEX(Canada_6mth_Mthly,MATCH(EDATE($A196,-2),Mthly_Dates,0))),(1/3)*(INDEX(Canada_6mth_Mthly,MATCH($A196,Mthly_Dates,0))+INDEX(Canada_6mth_Mthly,MATCH(EDATE($A196,-1),Mthly_Dates,0))+INDEX(Canada_6mth_Mthly,MATCH(EDATE($A196,-2),Mthly_Dates,0))),"--")</f>
        <v>2.81333333333333</v>
      </c>
      <c r="AA196" s="18" t="n">
        <f aca="false">IF(ISNUMBER(INDEX(Canada_1yr_Mthly,MATCH(EDATE($A196,-2),Mthly_Dates,0))),(1/3)*(INDEX(Canada_1yr_Mthly,MATCH($A196,Mthly_Dates,0))+INDEX(Canada_1yr_Mthly,MATCH(EDATE($A196,-1),Mthly_Dates,0))+INDEX(Canada_1yr_Mthly,MATCH(EDATE($A196,-2),Mthly_Dates,0))),"--")</f>
        <v>2.93666666666667</v>
      </c>
      <c r="AB196" s="18" t="n">
        <f aca="false">IF(ISNUMBER(INDEX(Canada_2yr_Mthly,MATCH(EDATE($A196,-2),Mthly_Dates,0))),(1/3)*(INDEX(Canada_2yr_Mthly,MATCH($A196,Mthly_Dates,0))+INDEX(Canada_2yr_Mthly,MATCH(EDATE($A196,-1),Mthly_Dates,0))+INDEX(Canada_2yr_Mthly,MATCH(EDATE($A196,-2),Mthly_Dates,0))),"--")</f>
        <v>3.01666666666667</v>
      </c>
      <c r="AC196" s="18" t="n">
        <f aca="false">IF(ISNUMBER(INDEX(Canada_5yr_Mthly,MATCH(EDATE($A196,-2),Mthly_Dates,0))),(1/3)*(INDEX(Canada_5yr_Mthly,MATCH($A196,Mthly_Dates,0))+INDEX(Canada_5yr_Mthly,MATCH(EDATE($A196,-1),Mthly_Dates,0))+INDEX(Canada_5yr_Mthly,MATCH(EDATE($A196,-2),Mthly_Dates,0))),"--")</f>
        <v>3.26666666666667</v>
      </c>
      <c r="AD196" s="18" t="n">
        <f aca="false">IF(ISNUMBER(INDEX(Canada_10yr_Mthly,MATCH(EDATE($A196,-2),Mthly_Dates,0))),(1/3)*(INDEX(Canada_10yr_Mthly,MATCH($A196,Mthly_Dates,0))+INDEX(Canada_10yr_Mthly,MATCH(EDATE($A196,-1),Mthly_Dates,0))+INDEX(Canada_10yr_Mthly,MATCH(EDATE($A196,-2),Mthly_Dates,0))),"--")</f>
        <v>3.65666666666667</v>
      </c>
      <c r="AE196" s="9" t="n">
        <v>15752.308</v>
      </c>
      <c r="AF196" s="9" t="n">
        <v>10661.689</v>
      </c>
      <c r="AG196" s="9" t="n">
        <v>233541.839423353</v>
      </c>
      <c r="AH196" s="9" t="n">
        <f aca="false">AE196/AG196*1000*1000</f>
        <v>67449.6186160673</v>
      </c>
      <c r="AI196" s="9" t="n">
        <f aca="false">AF196/$AG196*1000*1000</f>
        <v>45652.1582013963</v>
      </c>
      <c r="AJ196" s="11" t="n">
        <v>94.1046666666667</v>
      </c>
      <c r="AK196" s="18" t="n">
        <f aca="false">IF(ISNUMBER(INDEX(US_FedFunds_Mthly,MATCH(EDATE($A196,-2),Mthly_Dates,0))),(1/3)*(INDEX(US_FedFunds_Mthly,MATCH($A196,Mthly_Dates,0))+INDEX(US_FedFunds_Mthly,MATCH(EDATE($A196,-1),Mthly_Dates,0))+INDEX(US_FedFunds_Mthly,MATCH(EDATE($A196,-2),Mthly_Dates,0))),"--")</f>
        <v>2.08056666666667</v>
      </c>
      <c r="AL196" s="18" t="n">
        <v>17.98</v>
      </c>
      <c r="AM196" s="18" t="n">
        <f aca="false">IF(ISNUMBER(INDEX(US_3mth_Mthly,MATCH(EDATE($A196,-2),Mthly_Dates,0))),(1/3)*(INDEX(US_3mth_Mthly,MATCH($A196,Mthly_Dates,0))+INDEX(US_3mth_Mthly,MATCH(EDATE($A196,-1),Mthly_Dates,0))+INDEX(US_3mth_Mthly,MATCH(EDATE($A196,-2),Mthly_Dates,0))),"--")</f>
        <v>1.62666666666667</v>
      </c>
      <c r="AN196" s="18" t="n">
        <f aca="false">IF(ISNUMBER(INDEX(US_6mth_Mthly,MATCH(EDATE($A196,-2),Mthly_Dates,0))),(1/3)*(INDEX(US_6mth_Mthly,MATCH($A196,Mthly_Dates,0))+INDEX(US_6mth_Mthly,MATCH(EDATE($A196,-1),Mthly_Dates,0))+INDEX(US_6mth_Mthly,MATCH(EDATE($A196,-2),Mthly_Dates,0))),"--")</f>
        <v>1.83333333333333</v>
      </c>
      <c r="AO196" s="18" t="n">
        <f aca="false">IF(ISNUMBER(INDEX(US_1yr_Mthly,MATCH(EDATE($A196,-2),Mthly_Dates,0))),(1/3)*(INDEX(US_1yr_Mthly,MATCH($A196,Mthly_Dates,0))+INDEX(US_1yr_Mthly,MATCH(EDATE($A196,-1),Mthly_Dates,0))+INDEX(US_1yr_Mthly,MATCH(EDATE($A196,-2),Mthly_Dates,0))),"--")</f>
        <v>2.07333333333333</v>
      </c>
      <c r="AP196" s="18" t="n">
        <f aca="false">IF(ISNUMBER(INDEX(US_2yr_Mthly,MATCH(EDATE($A196,-2),Mthly_Dates,0))),(1/3)*(INDEX(US_2yr_Mthly,MATCH($A196,Mthly_Dates,0))+INDEX(US_2yr_Mthly,MATCH(EDATE($A196,-1),Mthly_Dates,0))+INDEX(US_2yr_Mthly,MATCH(EDATE($A196,-2),Mthly_Dates,0))),"--")</f>
        <v>2.42333333333333</v>
      </c>
      <c r="AQ196" s="18" t="n">
        <f aca="false">IF(ISNUMBER(INDEX(US_5yr_Mthly,MATCH(EDATE($A196,-2),Mthly_Dates,0))),(1/3)*(INDEX(US_5yr_Mthly,MATCH($A196,Mthly_Dates,0))+INDEX(US_5yr_Mthly,MATCH(EDATE($A196,-1),Mthly_Dates,0))+INDEX(US_5yr_Mthly,MATCH(EDATE($A196,-2),Mthly_Dates,0))),"--")</f>
        <v>3.16</v>
      </c>
      <c r="AR196" s="18" t="n">
        <f aca="false">IF(ISNUMBER(INDEX(US_10yr_Mthly,MATCH(EDATE($A196,-2),Mthly_Dates,0))),(1/3)*(INDEX(US_10yr_Mthly,MATCH($A196,Mthly_Dates,0))+INDEX(US_10yr_Mthly,MATCH(EDATE($A196,-1),Mthly_Dates,0))+INDEX(US_10yr_Mthly,MATCH(EDATE($A196,-2),Mthly_Dates,0))),"--")</f>
        <v>3.88666666666667</v>
      </c>
    </row>
    <row r="197" customFormat="false" ht="15" hidden="false" customHeight="false" outlineLevel="0" collapsed="false">
      <c r="A197" s="8" t="n">
        <v>39692</v>
      </c>
      <c r="B197" s="9" t="n">
        <v>1325200</v>
      </c>
      <c r="C197" s="5" t="n">
        <v>1753385</v>
      </c>
      <c r="D197" s="5" t="n">
        <f aca="false">C197</f>
        <v>1753385</v>
      </c>
      <c r="E197" s="5" t="n">
        <v>925694</v>
      </c>
      <c r="F197" s="17" t="n">
        <v>27293713.2858773</v>
      </c>
      <c r="G197" s="15" t="n">
        <f aca="false">D197/F197*1000</f>
        <v>64.2413504397462</v>
      </c>
      <c r="H197" s="15" t="n">
        <f aca="false">E197/$F197*1000</f>
        <v>33.916015395347</v>
      </c>
      <c r="I197" s="9" t="n">
        <f aca="false">IF(ISNUMBER(INDEX(Canada_Inflation_Mthly,MATCH(EDATE($A197,-2),Mthly_Dates,0))),(1/3)*(INDEX(Canada_Inflation_Mthly,MATCH($A197,Mthly_Dates,0))+INDEX(Canada_Inflation_Mthly,MATCH(EDATE($A197,-1),Mthly_Dates,0))+INDEX(Canada_Inflation_Mthly,MATCH(EDATE($A197,-2),Mthly_Dates,0))),"--")</f>
        <v>112.033333333333</v>
      </c>
      <c r="J197" s="13" t="n">
        <v>17024866.6666667</v>
      </c>
      <c r="K197" s="20" t="n">
        <v>824156000000</v>
      </c>
      <c r="L197" s="9" t="n">
        <f aca="false">K197/J197/100</f>
        <v>484.089547446283</v>
      </c>
      <c r="M197" s="19" t="n">
        <v>557666</v>
      </c>
      <c r="N197" s="19" t="n">
        <v>540026</v>
      </c>
      <c r="O197" s="19" t="n">
        <f aca="false">M197/$F197*1000</f>
        <v>20.4320311479404</v>
      </c>
      <c r="P197" s="19" t="n">
        <f aca="false">N197/$F197*1000</f>
        <v>19.7857284695457</v>
      </c>
      <c r="Q197" s="9" t="n">
        <f aca="false">IF(ISNUMBER(INDEX(Canada_Goods_Exports_All_Mthly,MATCH(EDATE($A197,-2),Mthly_Dates,0))),(INDEX(Canada_Goods_Exports_All_Mthly,MATCH($A197,Mthly_Dates,0))+INDEX(Canada_Goods_Exports_All_Mthly,MATCH(EDATE($A197,-1),Mthly_Dates,0))+INDEX(Canada_Goods_Exports_All_Mthly,MATCH(EDATE($A197,-2),Mthly_Dates,0))),"--")</f>
        <v>114509.9</v>
      </c>
      <c r="R197" s="9" t="n">
        <f aca="false">IF(ISNUMBER(INDEX(Canada_Goods_Exports_US_Mthly,MATCH(EDATE($A197,-2),Mthly_Dates,0))),(INDEX(Canada_Goods_Exports_US_Mthly,MATCH($A197,Mthly_Dates,0))+INDEX(Canada_Goods_Exports_US_Mthly,MATCH(EDATE($A197,-1),Mthly_Dates,0))+INDEX(Canada_Goods_Exports_US_Mthly,MATCH(EDATE($A197,-2),Mthly_Dates,0))),"--")</f>
        <v>72391.3</v>
      </c>
      <c r="S197" s="14" t="n">
        <v>22463</v>
      </c>
      <c r="T197" s="14" t="n">
        <v>12725</v>
      </c>
      <c r="U197" s="9" t="n">
        <f aca="false">(T197+R197)/(S197+Q197)*100</f>
        <v>62.1409782519024</v>
      </c>
      <c r="V197" s="18" t="n">
        <f aca="false">IF(ISNUMBER(INDEX(Canada_ER_Mthly,MATCH(EDATE($A197,-2),Mthly_Dates,0))),(1/3)*(INDEX(Canada_ER_Mthly,MATCH($A197,Mthly_Dates,0))+INDEX(Canada_ER_Mthly,MATCH(EDATE($A197,-1),Mthly_Dates,0))+INDEX(Canada_ER_Mthly,MATCH(EDATE($A197,-2),Mthly_Dates,0))),"--")</f>
        <v>1.04179523</v>
      </c>
      <c r="W197" s="18" t="n">
        <f aca="false">IF(ISNUMBER(INDEX(Canada_BankRate_Mthly,MATCH(EDATE($A197,-2),Mthly_Dates,0))),(1/3)*(INDEX(Canada_BankRate_Mthly,MATCH($A197,Mthly_Dates,0))+INDEX(Canada_BankRate_Mthly,MATCH(EDATE($A197,-1),Mthly_Dates,0))+INDEX(Canada_BankRate_Mthly,MATCH(EDATE($A197,-2),Mthly_Dates,0))),"--")</f>
        <v>3.25</v>
      </c>
      <c r="X197" s="18" t="n">
        <f aca="false">IF(ISNUMBER(INDEX(Canada_TargetRate_Mthly,MATCH(EDATE($A197,-2),Mthly_Dates,0))),(1/3)*(INDEX(Canada_TargetRate_Mthly,MATCH($A197,Mthly_Dates,0))+INDEX(Canada_TargetRate_Mthly,MATCH(EDATE($A197,-1),Mthly_Dates,0))+INDEX(Canada_TargetRate_Mthly,MATCH(EDATE($A197,-2),Mthly_Dates,0))),"--")</f>
        <v>3</v>
      </c>
      <c r="Y197" s="18" t="n">
        <f aca="false">IF(ISNUMBER(INDEX(Canada_3mth_Mthly,MATCH(EDATE($A197,-2),Mthly_Dates,0))),(1/3)*(INDEX(Canada_3mth_Mthly,MATCH($A197,Mthly_Dates,0))+INDEX(Canada_3mth_Mthly,MATCH(EDATE($A197,-1),Mthly_Dates,0))+INDEX(Canada_3mth_Mthly,MATCH(EDATE($A197,-2),Mthly_Dates,0))),"--")</f>
        <v>2.25</v>
      </c>
      <c r="Z197" s="18" t="n">
        <f aca="false">IF(ISNUMBER(INDEX(Canada_6mth_Mthly,MATCH(EDATE($A197,-2),Mthly_Dates,0))),(1/3)*(INDEX(Canada_6mth_Mthly,MATCH($A197,Mthly_Dates,0))+INDEX(Canada_6mth_Mthly,MATCH(EDATE($A197,-1),Mthly_Dates,0))+INDEX(Canada_6mth_Mthly,MATCH(EDATE($A197,-2),Mthly_Dates,0))),"--")</f>
        <v>2.6</v>
      </c>
      <c r="AA197" s="18" t="n">
        <f aca="false">IF(ISNUMBER(INDEX(Canada_1yr_Mthly,MATCH(EDATE($A197,-2),Mthly_Dates,0))),(1/3)*(INDEX(Canada_1yr_Mthly,MATCH($A197,Mthly_Dates,0))+INDEX(Canada_1yr_Mthly,MATCH(EDATE($A197,-1),Mthly_Dates,0))+INDEX(Canada_1yr_Mthly,MATCH(EDATE($A197,-2),Mthly_Dates,0))),"--")</f>
        <v>2.75666666666667</v>
      </c>
      <c r="AB197" s="18" t="n">
        <f aca="false">IF(ISNUMBER(INDEX(Canada_2yr_Mthly,MATCH(EDATE($A197,-2),Mthly_Dates,0))),(1/3)*(INDEX(Canada_2yr_Mthly,MATCH($A197,Mthly_Dates,0))+INDEX(Canada_2yr_Mthly,MATCH(EDATE($A197,-1),Mthly_Dates,0))+INDEX(Canada_2yr_Mthly,MATCH(EDATE($A197,-2),Mthly_Dates,0))),"--")</f>
        <v>2.88333333333333</v>
      </c>
      <c r="AC197" s="18" t="n">
        <f aca="false">IF(ISNUMBER(INDEX(Canada_5yr_Mthly,MATCH(EDATE($A197,-2),Mthly_Dates,0))),(1/3)*(INDEX(Canada_5yr_Mthly,MATCH($A197,Mthly_Dates,0))+INDEX(Canada_5yr_Mthly,MATCH(EDATE($A197,-1),Mthly_Dates,0))+INDEX(Canada_5yr_Mthly,MATCH(EDATE($A197,-2),Mthly_Dates,0))),"--")</f>
        <v>3.17666666666667</v>
      </c>
      <c r="AD197" s="18" t="n">
        <f aca="false">IF(ISNUMBER(INDEX(Canada_10yr_Mthly,MATCH(EDATE($A197,-2),Mthly_Dates,0))),(1/3)*(INDEX(Canada_10yr_Mthly,MATCH($A197,Mthly_Dates,0))+INDEX(Canada_10yr_Mthly,MATCH(EDATE($A197,-1),Mthly_Dates,0))+INDEX(Canada_10yr_Mthly,MATCH(EDATE($A197,-2),Mthly_Dates,0))),"--")</f>
        <v>3.66333333333333</v>
      </c>
      <c r="AE197" s="9" t="n">
        <v>15667.032</v>
      </c>
      <c r="AF197" s="9" t="n">
        <v>10581.856</v>
      </c>
      <c r="AG197" s="9" t="n">
        <v>234064.145748649</v>
      </c>
      <c r="AH197" s="9" t="n">
        <f aca="false">AE197/AG197*1000*1000</f>
        <v>66934.7795660431</v>
      </c>
      <c r="AI197" s="9" t="n">
        <f aca="false">AF197/$AG197*1000*1000</f>
        <v>45209.2137655435</v>
      </c>
      <c r="AJ197" s="11" t="n">
        <v>94.547</v>
      </c>
      <c r="AK197" s="18" t="n">
        <f aca="false">IF(ISNUMBER(INDEX(US_FedFunds_Mthly,MATCH(EDATE($A197,-2),Mthly_Dates,0))),(1/3)*(INDEX(US_FedFunds_Mthly,MATCH($A197,Mthly_Dates,0))+INDEX(US_FedFunds_Mthly,MATCH(EDATE($A197,-1),Mthly_Dates,0))+INDEX(US_FedFunds_Mthly,MATCH(EDATE($A197,-2),Mthly_Dates,0))),"--")</f>
        <v>2</v>
      </c>
      <c r="AL197" s="18" t="n">
        <v>18.16</v>
      </c>
      <c r="AM197" s="18" t="n">
        <f aca="false">IF(ISNUMBER(INDEX(US_3mth_Mthly,MATCH(EDATE($A197,-2),Mthly_Dates,0))),(1/3)*(INDEX(US_3mth_Mthly,MATCH($A197,Mthly_Dates,0))+INDEX(US_3mth_Mthly,MATCH(EDATE($A197,-1),Mthly_Dates,0))+INDEX(US_3mth_Mthly,MATCH(EDATE($A197,-2),Mthly_Dates,0))),"--")</f>
        <v>1.49333333333333</v>
      </c>
      <c r="AN197" s="18" t="n">
        <f aca="false">IF(ISNUMBER(INDEX(US_6mth_Mthly,MATCH(EDATE($A197,-2),Mthly_Dates,0))),(1/3)*(INDEX(US_6mth_Mthly,MATCH($A197,Mthly_Dates,0))+INDEX(US_6mth_Mthly,MATCH(EDATE($A197,-1),Mthly_Dates,0))+INDEX(US_6mth_Mthly,MATCH(EDATE($A197,-2),Mthly_Dates,0))),"--")</f>
        <v>1.82</v>
      </c>
      <c r="AO197" s="18" t="n">
        <f aca="false">IF(ISNUMBER(INDEX(US_1yr_Mthly,MATCH(EDATE($A197,-2),Mthly_Dates,0))),(1/3)*(INDEX(US_1yr_Mthly,MATCH($A197,Mthly_Dates,0))+INDEX(US_1yr_Mthly,MATCH(EDATE($A197,-1),Mthly_Dates,0))+INDEX(US_1yr_Mthly,MATCH(EDATE($A197,-2),Mthly_Dates,0))),"--")</f>
        <v>2.12333333333333</v>
      </c>
      <c r="AP197" s="18" t="n">
        <f aca="false">IF(ISNUMBER(INDEX(US_2yr_Mthly,MATCH(EDATE($A197,-2),Mthly_Dates,0))),(1/3)*(INDEX(US_2yr_Mthly,MATCH($A197,Mthly_Dates,0))+INDEX(US_2yr_Mthly,MATCH(EDATE($A197,-1),Mthly_Dates,0))+INDEX(US_2yr_Mthly,MATCH(EDATE($A197,-2),Mthly_Dates,0))),"--")</f>
        <v>2.35666666666667</v>
      </c>
      <c r="AQ197" s="18" t="n">
        <f aca="false">IF(ISNUMBER(INDEX(US_5yr_Mthly,MATCH(EDATE($A197,-2),Mthly_Dates,0))),(1/3)*(INDEX(US_5yr_Mthly,MATCH($A197,Mthly_Dates,0))+INDEX(US_5yr_Mthly,MATCH(EDATE($A197,-1),Mthly_Dates,0))+INDEX(US_5yr_Mthly,MATCH(EDATE($A197,-2),Mthly_Dates,0))),"--")</f>
        <v>3.10666666666667</v>
      </c>
      <c r="AR197" s="18" t="n">
        <f aca="false">IF(ISNUMBER(INDEX(US_10yr_Mthly,MATCH(EDATE($A197,-2),Mthly_Dates,0))),(1/3)*(INDEX(US_10yr_Mthly,MATCH($A197,Mthly_Dates,0))+INDEX(US_10yr_Mthly,MATCH(EDATE($A197,-1),Mthly_Dates,0))+INDEX(US_10yr_Mthly,MATCH(EDATE($A197,-2),Mthly_Dates,0))),"--")</f>
        <v>3.86333333333333</v>
      </c>
    </row>
    <row r="198" customFormat="false" ht="15" hidden="false" customHeight="false" outlineLevel="0" collapsed="false">
      <c r="A198" s="8" t="n">
        <v>39783</v>
      </c>
      <c r="B198" s="9" t="n">
        <v>1313046</v>
      </c>
      <c r="C198" s="5" t="n">
        <v>1733167</v>
      </c>
      <c r="D198" s="5" t="n">
        <f aca="false">C198</f>
        <v>1733167</v>
      </c>
      <c r="E198" s="5" t="n">
        <v>914495</v>
      </c>
      <c r="F198" s="17" t="n">
        <v>27387114.1151332</v>
      </c>
      <c r="G198" s="15" t="n">
        <f aca="false">D198/F198*1000</f>
        <v>63.2840317791027</v>
      </c>
      <c r="H198" s="15" t="n">
        <f aca="false">E198/$F198*1000</f>
        <v>33.3914335097717</v>
      </c>
      <c r="I198" s="9" t="n">
        <f aca="false">IF(ISNUMBER(INDEX(Canada_Inflation_Mthly,MATCH(EDATE($A198,-2),Mthly_Dates,0))),(1/3)*(INDEX(Canada_Inflation_Mthly,MATCH($A198,Mthly_Dates,0))+INDEX(Canada_Inflation_Mthly,MATCH(EDATE($A198,-1),Mthly_Dates,0))+INDEX(Canada_Inflation_Mthly,MATCH(EDATE($A198,-2),Mthly_Dates,0))),"--")</f>
        <v>112.566666666667</v>
      </c>
      <c r="J198" s="13" t="n">
        <v>17009333.3333333</v>
      </c>
      <c r="K198" s="20" t="n">
        <v>823776000000</v>
      </c>
      <c r="L198" s="9" t="n">
        <f aca="false">K198/J198/100</f>
        <v>484.308222936428</v>
      </c>
      <c r="M198" s="19" t="n">
        <v>532084</v>
      </c>
      <c r="N198" s="19" t="n">
        <v>506506</v>
      </c>
      <c r="O198" s="19" t="n">
        <f aca="false">M198/$F198*1000</f>
        <v>19.4282609610915</v>
      </c>
      <c r="P198" s="19" t="n">
        <f aca="false">N198/$F198*1000</f>
        <v>18.4943180895472</v>
      </c>
      <c r="Q198" s="9" t="n">
        <f aca="false">IF(ISNUMBER(INDEX(Canada_Goods_Exports_All_Mthly,MATCH(EDATE($A198,-2),Mthly_Dates,0))),(INDEX(Canada_Goods_Exports_All_Mthly,MATCH($A198,Mthly_Dates,0))+INDEX(Canada_Goods_Exports_All_Mthly,MATCH(EDATE($A198,-1),Mthly_Dates,0))+INDEX(Canada_Goods_Exports_All_Mthly,MATCH(EDATE($A198,-2),Mthly_Dates,0))),"--")</f>
        <v>112423.6</v>
      </c>
      <c r="R198" s="9" t="n">
        <f aca="false">IF(ISNUMBER(INDEX(Canada_Goods_Exports_US_Mthly,MATCH(EDATE($A198,-2),Mthly_Dates,0))),(INDEX(Canada_Goods_Exports_US_Mthly,MATCH($A198,Mthly_Dates,0))+INDEX(Canada_Goods_Exports_US_Mthly,MATCH(EDATE($A198,-1),Mthly_Dates,0))+INDEX(Canada_Goods_Exports_US_Mthly,MATCH(EDATE($A198,-2),Mthly_Dates,0))),"--")</f>
        <v>71510.4</v>
      </c>
      <c r="S198" s="14" t="n">
        <v>19465</v>
      </c>
      <c r="T198" s="14" t="n">
        <v>11069</v>
      </c>
      <c r="U198" s="9" t="n">
        <f aca="false">(T198+R198)/(S198+Q198)*100</f>
        <v>62.6129930865898</v>
      </c>
      <c r="V198" s="18" t="n">
        <f aca="false">IF(ISNUMBER(INDEX(Canada_ER_Mthly,MATCH(EDATE($A198,-2),Mthly_Dates,0))),(1/3)*(INDEX(Canada_ER_Mthly,MATCH($A198,Mthly_Dates,0))+INDEX(Canada_ER_Mthly,MATCH(EDATE($A198,-1),Mthly_Dates,0))+INDEX(Canada_ER_Mthly,MATCH(EDATE($A198,-2),Mthly_Dates,0))),"--")</f>
        <v>1.21247456</v>
      </c>
      <c r="W198" s="18" t="n">
        <f aca="false">IF(ISNUMBER(INDEX(Canada_BankRate_Mthly,MATCH(EDATE($A198,-2),Mthly_Dates,0))),(1/3)*(INDEX(Canada_BankRate_Mthly,MATCH($A198,Mthly_Dates,0))+INDEX(Canada_BankRate_Mthly,MATCH(EDATE($A198,-1),Mthly_Dates,0))+INDEX(Canada_BankRate_Mthly,MATCH(EDATE($A198,-2),Mthly_Dates,0))),"--")</f>
        <v>2.25</v>
      </c>
      <c r="X198" s="18" t="n">
        <f aca="false">IF(ISNUMBER(INDEX(Canada_TargetRate_Mthly,MATCH(EDATE($A198,-2),Mthly_Dates,0))),(1/3)*(INDEX(Canada_TargetRate_Mthly,MATCH($A198,Mthly_Dates,0))+INDEX(Canada_TargetRate_Mthly,MATCH(EDATE($A198,-1),Mthly_Dates,0))+INDEX(Canada_TargetRate_Mthly,MATCH(EDATE($A198,-2),Mthly_Dates,0))),"--")</f>
        <v>2</v>
      </c>
      <c r="Y198" s="18" t="n">
        <f aca="false">IF(ISNUMBER(INDEX(Canada_3mth_Mthly,MATCH(EDATE($A198,-2),Mthly_Dates,0))),(1/3)*(INDEX(Canada_3mth_Mthly,MATCH($A198,Mthly_Dates,0))+INDEX(Canada_3mth_Mthly,MATCH(EDATE($A198,-1),Mthly_Dates,0))+INDEX(Canada_3mth_Mthly,MATCH(EDATE($A198,-2),Mthly_Dates,0))),"--")</f>
        <v>1.50333333333333</v>
      </c>
      <c r="Z198" s="18" t="n">
        <f aca="false">IF(ISNUMBER(INDEX(Canada_6mth_Mthly,MATCH(EDATE($A198,-2),Mthly_Dates,0))),(1/3)*(INDEX(Canada_6mth_Mthly,MATCH($A198,Mthly_Dates,0))+INDEX(Canada_6mth_Mthly,MATCH(EDATE($A198,-1),Mthly_Dates,0))+INDEX(Canada_6mth_Mthly,MATCH(EDATE($A198,-2),Mthly_Dates,0))),"--")</f>
        <v>1.48333333333333</v>
      </c>
      <c r="AA198" s="18" t="n">
        <f aca="false">IF(ISNUMBER(INDEX(Canada_1yr_Mthly,MATCH(EDATE($A198,-2),Mthly_Dates,0))),(1/3)*(INDEX(Canada_1yr_Mthly,MATCH($A198,Mthly_Dates,0))+INDEX(Canada_1yr_Mthly,MATCH(EDATE($A198,-1),Mthly_Dates,0))+INDEX(Canada_1yr_Mthly,MATCH(EDATE($A198,-2),Mthly_Dates,0))),"--")</f>
        <v>1.50333333333333</v>
      </c>
      <c r="AB198" s="18" t="n">
        <f aca="false">IF(ISNUMBER(INDEX(Canada_2yr_Mthly,MATCH(EDATE($A198,-2),Mthly_Dates,0))),(1/3)*(INDEX(Canada_2yr_Mthly,MATCH($A198,Mthly_Dates,0))+INDEX(Canada_2yr_Mthly,MATCH(EDATE($A198,-1),Mthly_Dates,0))+INDEX(Canada_2yr_Mthly,MATCH(EDATE($A198,-2),Mthly_Dates,0))),"--")</f>
        <v>1.63</v>
      </c>
      <c r="AC198" s="18" t="n">
        <f aca="false">IF(ISNUMBER(INDEX(Canada_5yr_Mthly,MATCH(EDATE($A198,-2),Mthly_Dates,0))),(1/3)*(INDEX(Canada_5yr_Mthly,MATCH($A198,Mthly_Dates,0))+INDEX(Canada_5yr_Mthly,MATCH(EDATE($A198,-1),Mthly_Dates,0))+INDEX(Canada_5yr_Mthly,MATCH(EDATE($A198,-2),Mthly_Dates,0))),"--")</f>
        <v>2.32333333333333</v>
      </c>
      <c r="AD198" s="18" t="n">
        <f aca="false">IF(ISNUMBER(INDEX(Canada_10yr_Mthly,MATCH(EDATE($A198,-2),Mthly_Dates,0))),(1/3)*(INDEX(Canada_10yr_Mthly,MATCH($A198,Mthly_Dates,0))+INDEX(Canada_10yr_Mthly,MATCH(EDATE($A198,-1),Mthly_Dates,0))+INDEX(Canada_10yr_Mthly,MATCH(EDATE($A198,-2),Mthly_Dates,0))),"--")</f>
        <v>3.26333333333333</v>
      </c>
      <c r="AE198" s="9" t="n">
        <v>15328.027</v>
      </c>
      <c r="AF198" s="9" t="n">
        <v>10483.376</v>
      </c>
      <c r="AG198" s="9" t="n">
        <v>234572.520281063</v>
      </c>
      <c r="AH198" s="9" t="n">
        <f aca="false">AE198/AG198*1000*1000</f>
        <v>65344.5125696483</v>
      </c>
      <c r="AI198" s="9" t="n">
        <f aca="false">AF198/$AG198*1000*1000</f>
        <v>44691.4071070171</v>
      </c>
      <c r="AJ198" s="11" t="n">
        <v>94.591</v>
      </c>
      <c r="AK198" s="18" t="n">
        <f aca="false">IF(ISNUMBER(INDEX(US_FedFunds_Mthly,MATCH(EDATE($A198,-2),Mthly_Dates,0))),(1/3)*(INDEX(US_FedFunds_Mthly,MATCH($A198,Mthly_Dates,0))+INDEX(US_FedFunds_Mthly,MATCH(EDATE($A198,-1),Mthly_Dates,0))+INDEX(US_FedFunds_Mthly,MATCH(EDATE($A198,-2),Mthly_Dates,0))),"--")</f>
        <v>0.908166666666667</v>
      </c>
      <c r="AL198" s="18" t="n">
        <v>18.3166666666667</v>
      </c>
      <c r="AM198" s="18" t="n">
        <f aca="false">IF(ISNUMBER(INDEX(US_3mth_Mthly,MATCH(EDATE($A198,-2),Mthly_Dates,0))),(1/3)*(INDEX(US_3mth_Mthly,MATCH($A198,Mthly_Dates,0))+INDEX(US_3mth_Mthly,MATCH(EDATE($A198,-1),Mthly_Dates,0))+INDEX(US_3mth_Mthly,MATCH(EDATE($A198,-2),Mthly_Dates,0))),"--")</f>
        <v>0.296666666666667</v>
      </c>
      <c r="AN198" s="18" t="n">
        <f aca="false">IF(ISNUMBER(INDEX(US_6mth_Mthly,MATCH(EDATE($A198,-2),Mthly_Dates,0))),(1/3)*(INDEX(US_6mth_Mthly,MATCH($A198,Mthly_Dates,0))+INDEX(US_6mth_Mthly,MATCH(EDATE($A198,-1),Mthly_Dates,0))+INDEX(US_6mth_Mthly,MATCH(EDATE($A198,-2),Mthly_Dates,0))),"--")</f>
        <v>0.73</v>
      </c>
      <c r="AO198" s="18" t="n">
        <f aca="false">IF(ISNUMBER(INDEX(US_1yr_Mthly,MATCH(EDATE($A198,-2),Mthly_Dates,0))),(1/3)*(INDEX(US_1yr_Mthly,MATCH($A198,Mthly_Dates,0))+INDEX(US_1yr_Mthly,MATCH(EDATE($A198,-1),Mthly_Dates,0))+INDEX(US_1yr_Mthly,MATCH(EDATE($A198,-2),Mthly_Dates,0))),"--")</f>
        <v>0.993333333333333</v>
      </c>
      <c r="AP198" s="18" t="n">
        <f aca="false">IF(ISNUMBER(INDEX(US_2yr_Mthly,MATCH(EDATE($A198,-2),Mthly_Dates,0))),(1/3)*(INDEX(US_2yr_Mthly,MATCH($A198,Mthly_Dates,0))+INDEX(US_2yr_Mthly,MATCH(EDATE($A198,-1),Mthly_Dates,0))+INDEX(US_2yr_Mthly,MATCH(EDATE($A198,-2),Mthly_Dates,0))),"--")</f>
        <v>1.21333333333333</v>
      </c>
      <c r="AQ198" s="18" t="n">
        <f aca="false">IF(ISNUMBER(INDEX(US_5yr_Mthly,MATCH(EDATE($A198,-2),Mthly_Dates,0))),(1/3)*(INDEX(US_5yr_Mthly,MATCH($A198,Mthly_Dates,0))+INDEX(US_5yr_Mthly,MATCH(EDATE($A198,-1),Mthly_Dates,0))+INDEX(US_5yr_Mthly,MATCH(EDATE($A198,-2),Mthly_Dates,0))),"--")</f>
        <v>2.18</v>
      </c>
      <c r="AR198" s="18" t="n">
        <f aca="false">IF(ISNUMBER(INDEX(US_10yr_Mthly,MATCH(EDATE($A198,-2),Mthly_Dates,0))),(1/3)*(INDEX(US_10yr_Mthly,MATCH($A198,Mthly_Dates,0))+INDEX(US_10yr_Mthly,MATCH(EDATE($A198,-1),Mthly_Dates,0))+INDEX(US_10yr_Mthly,MATCH(EDATE($A198,-2),Mthly_Dates,0))),"--")</f>
        <v>3.25333333333333</v>
      </c>
    </row>
    <row r="199" customFormat="false" ht="15" hidden="false" customHeight="false" outlineLevel="0" collapsed="false">
      <c r="A199" s="8" t="n">
        <v>39873</v>
      </c>
      <c r="B199" s="9" t="n">
        <v>1286175</v>
      </c>
      <c r="C199" s="5" t="n">
        <v>1693791</v>
      </c>
      <c r="D199" s="5" t="n">
        <f aca="false">C199</f>
        <v>1693791</v>
      </c>
      <c r="E199" s="5" t="n">
        <v>911646</v>
      </c>
      <c r="F199" s="17" t="n">
        <v>27480433.9492599</v>
      </c>
      <c r="G199" s="15" t="n">
        <f aca="false">D199/F199*1000</f>
        <v>61.6362537479368</v>
      </c>
      <c r="H199" s="15" t="n">
        <f aca="false">E199/$F199*1000</f>
        <v>33.174366958079</v>
      </c>
      <c r="I199" s="9" t="n">
        <f aca="false">IF(ISNUMBER(INDEX(Canada_Inflation_Mthly,MATCH(EDATE($A199,-2),Mthly_Dates,0))),(1/3)*(INDEX(Canada_Inflation_Mthly,MATCH($A199,Mthly_Dates,0))+INDEX(Canada_Inflation_Mthly,MATCH(EDATE($A199,-1),Mthly_Dates,0))+INDEX(Canada_Inflation_Mthly,MATCH(EDATE($A199,-2),Mthly_Dates,0))),"--")</f>
        <v>112.833333333333</v>
      </c>
      <c r="J199" s="13" t="n">
        <v>16782233.3333333</v>
      </c>
      <c r="K199" s="20" t="n">
        <v>813524000000</v>
      </c>
      <c r="L199" s="9" t="n">
        <f aca="false">K199/J199/100</f>
        <v>484.753121853072</v>
      </c>
      <c r="M199" s="19" t="n">
        <v>486269</v>
      </c>
      <c r="N199" s="19" t="n">
        <v>457826</v>
      </c>
      <c r="O199" s="19" t="n">
        <f aca="false">M199/$F199*1000</f>
        <v>17.6950990256504</v>
      </c>
      <c r="P199" s="19" t="n">
        <f aca="false">N199/$F199*1000</f>
        <v>16.6600717021184</v>
      </c>
      <c r="Q199" s="9" t="n">
        <f aca="false">IF(ISNUMBER(INDEX(Canada_Goods_Exports_All_Mthly,MATCH(EDATE($A199,-2),Mthly_Dates,0))),(INDEX(Canada_Goods_Exports_All_Mthly,MATCH($A199,Mthly_Dates,0))+INDEX(Canada_Goods_Exports_All_Mthly,MATCH(EDATE($A199,-1),Mthly_Dates,0))+INDEX(Canada_Goods_Exports_All_Mthly,MATCH(EDATE($A199,-2),Mthly_Dates,0))),"--")</f>
        <v>95705.3</v>
      </c>
      <c r="R199" s="9" t="n">
        <f aca="false">IF(ISNUMBER(INDEX(Canada_Goods_Exports_US_Mthly,MATCH(EDATE($A199,-2),Mthly_Dates,0))),(INDEX(Canada_Goods_Exports_US_Mthly,MATCH($A199,Mthly_Dates,0))+INDEX(Canada_Goods_Exports_US_Mthly,MATCH(EDATE($A199,-1),Mthly_Dates,0))+INDEX(Canada_Goods_Exports_US_Mthly,MATCH(EDATE($A199,-2),Mthly_Dates,0))),"--")</f>
        <v>60393.1</v>
      </c>
      <c r="S199" s="14" t="n">
        <v>18585</v>
      </c>
      <c r="T199" s="14" t="n">
        <v>10112</v>
      </c>
      <c r="U199" s="9" t="n">
        <f aca="false">(T199+R199)/(S199+Q199)*100</f>
        <v>61.6894872093257</v>
      </c>
      <c r="V199" s="18" t="n">
        <f aca="false">IF(ISNUMBER(INDEX(Canada_ER_Mthly,MATCH(EDATE($A199,-2),Mthly_Dates,0))),(1/3)*(INDEX(Canada_ER_Mthly,MATCH($A199,Mthly_Dates,0))+INDEX(Canada_ER_Mthly,MATCH(EDATE($A199,-1),Mthly_Dates,0))+INDEX(Canada_ER_Mthly,MATCH(EDATE($A199,-2),Mthly_Dates,0))),"--")</f>
        <v>1.24531788</v>
      </c>
      <c r="W199" s="18" t="n">
        <f aca="false">IF(ISNUMBER(INDEX(Canada_BankRate_Mthly,MATCH(EDATE($A199,-2),Mthly_Dates,0))),(1/3)*(INDEX(Canada_BankRate_Mthly,MATCH($A199,Mthly_Dates,0))+INDEX(Canada_BankRate_Mthly,MATCH(EDATE($A199,-1),Mthly_Dates,0))+INDEX(Canada_BankRate_Mthly,MATCH(EDATE($A199,-2),Mthly_Dates,0))),"--")</f>
        <v>1.08333333333333</v>
      </c>
      <c r="X199" s="18" t="n">
        <f aca="false">IF(ISNUMBER(INDEX(Canada_TargetRate_Mthly,MATCH(EDATE($A199,-2),Mthly_Dates,0))),(1/3)*(INDEX(Canada_TargetRate_Mthly,MATCH($A199,Mthly_Dates,0))+INDEX(Canada_TargetRate_Mthly,MATCH(EDATE($A199,-1),Mthly_Dates,0))+INDEX(Canada_TargetRate_Mthly,MATCH(EDATE($A199,-2),Mthly_Dates,0))),"--")</f>
        <v>0.833333333333333</v>
      </c>
      <c r="Y199" s="18" t="n">
        <f aca="false">IF(ISNUMBER(INDEX(Canada_3mth_Mthly,MATCH(EDATE($A199,-2),Mthly_Dates,0))),(1/3)*(INDEX(Canada_3mth_Mthly,MATCH($A199,Mthly_Dates,0))+INDEX(Canada_3mth_Mthly,MATCH(EDATE($A199,-1),Mthly_Dates,0))+INDEX(Canada_3mth_Mthly,MATCH(EDATE($A199,-2),Mthly_Dates,0))),"--")</f>
        <v>0.63</v>
      </c>
      <c r="Z199" s="18" t="n">
        <f aca="false">IF(ISNUMBER(INDEX(Canada_6mth_Mthly,MATCH(EDATE($A199,-2),Mthly_Dates,0))),(1/3)*(INDEX(Canada_6mth_Mthly,MATCH($A199,Mthly_Dates,0))+INDEX(Canada_6mth_Mthly,MATCH(EDATE($A199,-1),Mthly_Dates,0))+INDEX(Canada_6mth_Mthly,MATCH(EDATE($A199,-2),Mthly_Dates,0))),"--")</f>
        <v>0.696666666666667</v>
      </c>
      <c r="AA199" s="18" t="n">
        <f aca="false">IF(ISNUMBER(INDEX(Canada_1yr_Mthly,MATCH(EDATE($A199,-2),Mthly_Dates,0))),(1/3)*(INDEX(Canada_1yr_Mthly,MATCH($A199,Mthly_Dates,0))+INDEX(Canada_1yr_Mthly,MATCH(EDATE($A199,-1),Mthly_Dates,0))+INDEX(Canada_1yr_Mthly,MATCH(EDATE($A199,-2),Mthly_Dates,0))),"--")</f>
        <v>0.796666666666667</v>
      </c>
      <c r="AB199" s="18" t="n">
        <f aca="false">IF(ISNUMBER(INDEX(Canada_2yr_Mthly,MATCH(EDATE($A199,-2),Mthly_Dates,0))),(1/3)*(INDEX(Canada_2yr_Mthly,MATCH($A199,Mthly_Dates,0))+INDEX(Canada_2yr_Mthly,MATCH(EDATE($A199,-1),Mthly_Dates,0))+INDEX(Canada_2yr_Mthly,MATCH(EDATE($A199,-2),Mthly_Dates,0))),"--")</f>
        <v>1.24666666666667</v>
      </c>
      <c r="AC199" s="18" t="n">
        <f aca="false">IF(ISNUMBER(INDEX(Canada_5yr_Mthly,MATCH(EDATE($A199,-2),Mthly_Dates,0))),(1/3)*(INDEX(Canada_5yr_Mthly,MATCH($A199,Mthly_Dates,0))+INDEX(Canada_5yr_Mthly,MATCH(EDATE($A199,-1),Mthly_Dates,0))+INDEX(Canada_5yr_Mthly,MATCH(EDATE($A199,-2),Mthly_Dates,0))),"--")</f>
        <v>2.03</v>
      </c>
      <c r="AD199" s="18" t="n">
        <f aca="false">IF(ISNUMBER(INDEX(Canada_10yr_Mthly,MATCH(EDATE($A199,-2),Mthly_Dates,0))),(1/3)*(INDEX(Canada_10yr_Mthly,MATCH($A199,Mthly_Dates,0))+INDEX(Canada_10yr_Mthly,MATCH(EDATE($A199,-1),Mthly_Dates,0))+INDEX(Canada_10yr_Mthly,MATCH(EDATE($A199,-2),Mthly_Dates,0))),"--")</f>
        <v>2.96</v>
      </c>
      <c r="AE199" s="9" t="n">
        <v>15155.94</v>
      </c>
      <c r="AF199" s="9" t="n">
        <v>10459.698</v>
      </c>
      <c r="AG199" s="9" t="n">
        <v>235070.936108444</v>
      </c>
      <c r="AH199" s="9" t="n">
        <f aca="false">AE199/AG199*1000*1000</f>
        <v>64473.8998827494</v>
      </c>
      <c r="AI199" s="9" t="n">
        <f aca="false">AF199/$AG199*1000*1000</f>
        <v>44495.9218402682</v>
      </c>
      <c r="AJ199" s="11" t="n">
        <v>94.6776666666667</v>
      </c>
      <c r="AK199" s="18" t="n">
        <f aca="false">IF(ISNUMBER(INDEX(US_FedFunds_Mthly,MATCH(EDATE($A199,-2),Mthly_Dates,0))),(1/3)*(INDEX(US_FedFunds_Mthly,MATCH($A199,Mthly_Dates,0))+INDEX(US_FedFunds_Mthly,MATCH(EDATE($A199,-1),Mthly_Dates,0))+INDEX(US_FedFunds_Mthly,MATCH(EDATE($A199,-2),Mthly_Dates,0))),"--")</f>
        <v>0</v>
      </c>
      <c r="AL199" s="18" t="n">
        <v>18.45</v>
      </c>
      <c r="AM199" s="18" t="n">
        <f aca="false">IF(ISNUMBER(INDEX(US_3mth_Mthly,MATCH(EDATE($A199,-2),Mthly_Dates,0))),(1/3)*(INDEX(US_3mth_Mthly,MATCH($A199,Mthly_Dates,0))+INDEX(US_3mth_Mthly,MATCH(EDATE($A199,-1),Mthly_Dates,0))+INDEX(US_3mth_Mthly,MATCH(EDATE($A199,-2),Mthly_Dates,0))),"--")</f>
        <v>0.213333333333333</v>
      </c>
      <c r="AN199" s="18" t="n">
        <f aca="false">IF(ISNUMBER(INDEX(US_6mth_Mthly,MATCH(EDATE($A199,-2),Mthly_Dates,0))),(1/3)*(INDEX(US_6mth_Mthly,MATCH($A199,Mthly_Dates,0))+INDEX(US_6mth_Mthly,MATCH(EDATE($A199,-1),Mthly_Dates,0))+INDEX(US_6mth_Mthly,MATCH(EDATE($A199,-2),Mthly_Dates,0))),"--")</f>
        <v>0.39</v>
      </c>
      <c r="AO199" s="18" t="n">
        <f aca="false">IF(ISNUMBER(INDEX(US_1yr_Mthly,MATCH(EDATE($A199,-2),Mthly_Dates,0))),(1/3)*(INDEX(US_1yr_Mthly,MATCH($A199,Mthly_Dates,0))+INDEX(US_1yr_Mthly,MATCH(EDATE($A199,-1),Mthly_Dates,0))+INDEX(US_1yr_Mthly,MATCH(EDATE($A199,-2),Mthly_Dates,0))),"--")</f>
        <v>0.566666666666667</v>
      </c>
      <c r="AP199" s="18" t="n">
        <f aca="false">IF(ISNUMBER(INDEX(US_2yr_Mthly,MATCH(EDATE($A199,-2),Mthly_Dates,0))),(1/3)*(INDEX(US_2yr_Mthly,MATCH($A199,Mthly_Dates,0))+INDEX(US_2yr_Mthly,MATCH(EDATE($A199,-1),Mthly_Dates,0))+INDEX(US_2yr_Mthly,MATCH(EDATE($A199,-2),Mthly_Dates,0))),"--")</f>
        <v>0.906666666666667</v>
      </c>
      <c r="AQ199" s="18" t="n">
        <f aca="false">IF(ISNUMBER(INDEX(US_5yr_Mthly,MATCH(EDATE($A199,-2),Mthly_Dates,0))),(1/3)*(INDEX(US_5yr_Mthly,MATCH($A199,Mthly_Dates,0))+INDEX(US_5yr_Mthly,MATCH(EDATE($A199,-1),Mthly_Dates,0))+INDEX(US_5yr_Mthly,MATCH(EDATE($A199,-2),Mthly_Dates,0))),"--")</f>
        <v>1.76333333333333</v>
      </c>
      <c r="AR199" s="18" t="n">
        <f aca="false">IF(ISNUMBER(INDEX(US_10yr_Mthly,MATCH(EDATE($A199,-2),Mthly_Dates,0))),(1/3)*(INDEX(US_10yr_Mthly,MATCH($A199,Mthly_Dates,0))+INDEX(US_10yr_Mthly,MATCH(EDATE($A199,-1),Mthly_Dates,0))+INDEX(US_10yr_Mthly,MATCH(EDATE($A199,-2),Mthly_Dates,0))),"--")</f>
        <v>2.73666666666667</v>
      </c>
    </row>
    <row r="200" customFormat="false" ht="15" hidden="false" customHeight="false" outlineLevel="0" collapsed="false">
      <c r="A200" s="8" t="n">
        <v>39965</v>
      </c>
      <c r="B200" s="9" t="n">
        <v>1274111</v>
      </c>
      <c r="C200" s="5" t="n">
        <v>1675187</v>
      </c>
      <c r="D200" s="5" t="n">
        <f aca="false">C200</f>
        <v>1675187</v>
      </c>
      <c r="E200" s="5" t="n">
        <v>919610</v>
      </c>
      <c r="F200" s="17" t="n">
        <v>27573494.5124315</v>
      </c>
      <c r="G200" s="15" t="n">
        <f aca="false">D200/F200*1000</f>
        <v>60.7535254280063</v>
      </c>
      <c r="H200" s="15" t="n">
        <f aca="false">E200/$F200*1000</f>
        <v>33.3512315454029</v>
      </c>
      <c r="I200" s="9" t="n">
        <f aca="false">IF(ISNUMBER(INDEX(Canada_Inflation_Mthly,MATCH(EDATE($A200,-2),Mthly_Dates,0))),(1/3)*(INDEX(Canada_Inflation_Mthly,MATCH($A200,Mthly_Dates,0))+INDEX(Canada_Inflation_Mthly,MATCH(EDATE($A200,-1),Mthly_Dates,0))+INDEX(Canada_Inflation_Mthly,MATCH(EDATE($A200,-2),Mthly_Dates,0))),"--")</f>
        <v>113.466666666667</v>
      </c>
      <c r="J200" s="13" t="n">
        <v>16689033.3333333</v>
      </c>
      <c r="K200" s="20" t="n">
        <v>808560000000</v>
      </c>
      <c r="L200" s="9" t="n">
        <f aca="false">K200/J200/100</f>
        <v>484.485820029521</v>
      </c>
      <c r="M200" s="19" t="n">
        <v>466606</v>
      </c>
      <c r="N200" s="19" t="n">
        <v>450843</v>
      </c>
      <c r="O200" s="19" t="n">
        <f aca="false">M200/$F200*1000</f>
        <v>16.9222656848819</v>
      </c>
      <c r="P200" s="19" t="n">
        <f aca="false">N200/$F200*1000</f>
        <v>16.3505934946598</v>
      </c>
      <c r="Q200" s="9" t="n">
        <f aca="false">IF(ISNUMBER(INDEX(Canada_Goods_Exports_All_Mthly,MATCH(EDATE($A200,-2),Mthly_Dates,0))),(INDEX(Canada_Goods_Exports_All_Mthly,MATCH($A200,Mthly_Dates,0))+INDEX(Canada_Goods_Exports_All_Mthly,MATCH(EDATE($A200,-1),Mthly_Dates,0))+INDEX(Canada_Goods_Exports_All_Mthly,MATCH(EDATE($A200,-2),Mthly_Dates,0))),"--")</f>
        <v>89603.9</v>
      </c>
      <c r="R200" s="9" t="n">
        <f aca="false">IF(ISNUMBER(INDEX(Canada_Goods_Exports_US_Mthly,MATCH(EDATE($A200,-2),Mthly_Dates,0))),(INDEX(Canada_Goods_Exports_US_Mthly,MATCH($A200,Mthly_Dates,0))+INDEX(Canada_Goods_Exports_US_Mthly,MATCH(EDATE($A200,-1),Mthly_Dates,0))+INDEX(Canada_Goods_Exports_US_Mthly,MATCH(EDATE($A200,-2),Mthly_Dates,0))),"--")</f>
        <v>56085</v>
      </c>
      <c r="S200" s="14" t="n">
        <v>19715</v>
      </c>
      <c r="T200" s="14" t="n">
        <v>11026</v>
      </c>
      <c r="U200" s="9" t="n">
        <f aca="false">(T200+R200)/(S200+Q200)*100</f>
        <v>61.3901164391519</v>
      </c>
      <c r="V200" s="18" t="n">
        <f aca="false">IF(ISNUMBER(INDEX(Canada_ER_Mthly,MATCH(EDATE($A200,-2),Mthly_Dates,0))),(1/3)*(INDEX(Canada_ER_Mthly,MATCH($A200,Mthly_Dates,0))+INDEX(Canada_ER_Mthly,MATCH(EDATE($A200,-1),Mthly_Dates,0))+INDEX(Canada_ER_Mthly,MATCH(EDATE($A200,-2),Mthly_Dates,0))),"--")</f>
        <v>1.16716489333333</v>
      </c>
      <c r="W200" s="18" t="n">
        <f aca="false">IF(ISNUMBER(INDEX(Canada_BankRate_Mthly,MATCH(EDATE($A200,-2),Mthly_Dates,0))),(1/3)*(INDEX(Canada_BankRate_Mthly,MATCH($A200,Mthly_Dates,0))+INDEX(Canada_BankRate_Mthly,MATCH(EDATE($A200,-1),Mthly_Dates,0))+INDEX(Canada_BankRate_Mthly,MATCH(EDATE($A200,-2),Mthly_Dates,0))),"--")</f>
        <v>0.5</v>
      </c>
      <c r="X200" s="18" t="n">
        <f aca="false">IF(ISNUMBER(INDEX(Canada_TargetRate_Mthly,MATCH(EDATE($A200,-2),Mthly_Dates,0))),(1/3)*(INDEX(Canada_TargetRate_Mthly,MATCH($A200,Mthly_Dates,0))+INDEX(Canada_TargetRate_Mthly,MATCH(EDATE($A200,-1),Mthly_Dates,0))+INDEX(Canada_TargetRate_Mthly,MATCH(EDATE($A200,-2),Mthly_Dates,0))),"--")</f>
        <v>0.25</v>
      </c>
      <c r="Y200" s="18" t="n">
        <f aca="false">IF(ISNUMBER(INDEX(Canada_3mth_Mthly,MATCH(EDATE($A200,-2),Mthly_Dates,0))),(1/3)*(INDEX(Canada_3mth_Mthly,MATCH($A200,Mthly_Dates,0))+INDEX(Canada_3mth_Mthly,MATCH(EDATE($A200,-1),Mthly_Dates,0))+INDEX(Canada_3mth_Mthly,MATCH(EDATE($A200,-2),Mthly_Dates,0))),"--")</f>
        <v>0.22</v>
      </c>
      <c r="Z200" s="18" t="n">
        <f aca="false">IF(ISNUMBER(INDEX(Canada_6mth_Mthly,MATCH(EDATE($A200,-2),Mthly_Dates,0))),(1/3)*(INDEX(Canada_6mth_Mthly,MATCH($A200,Mthly_Dates,0))+INDEX(Canada_6mth_Mthly,MATCH(EDATE($A200,-1),Mthly_Dates,0))+INDEX(Canada_6mth_Mthly,MATCH(EDATE($A200,-2),Mthly_Dates,0))),"--")</f>
        <v>0.326666666666667</v>
      </c>
      <c r="AA200" s="18" t="n">
        <f aca="false">IF(ISNUMBER(INDEX(Canada_1yr_Mthly,MATCH(EDATE($A200,-2),Mthly_Dates,0))),(1/3)*(INDEX(Canada_1yr_Mthly,MATCH($A200,Mthly_Dates,0))+INDEX(Canada_1yr_Mthly,MATCH(EDATE($A200,-1),Mthly_Dates,0))+INDEX(Canada_1yr_Mthly,MATCH(EDATE($A200,-2),Mthly_Dates,0))),"--")</f>
        <v>0.493333333333333</v>
      </c>
      <c r="AB200" s="18" t="n">
        <f aca="false">IF(ISNUMBER(INDEX(Canada_2yr_Mthly,MATCH(EDATE($A200,-2),Mthly_Dates,0))),(1/3)*(INDEX(Canada_2yr_Mthly,MATCH($A200,Mthly_Dates,0))+INDEX(Canada_2yr_Mthly,MATCH(EDATE($A200,-1),Mthly_Dates,0))+INDEX(Canada_2yr_Mthly,MATCH(EDATE($A200,-2),Mthly_Dates,0))),"--")</f>
        <v>1.17333333333333</v>
      </c>
      <c r="AC200" s="18" t="n">
        <f aca="false">IF(ISNUMBER(INDEX(Canada_5yr_Mthly,MATCH(EDATE($A200,-2),Mthly_Dates,0))),(1/3)*(INDEX(Canada_5yr_Mthly,MATCH($A200,Mthly_Dates,0))+INDEX(Canada_5yr_Mthly,MATCH(EDATE($A200,-1),Mthly_Dates,0))+INDEX(Canada_5yr_Mthly,MATCH(EDATE($A200,-2),Mthly_Dates,0))),"--")</f>
        <v>2.38333333333333</v>
      </c>
      <c r="AD200" s="18" t="n">
        <f aca="false">IF(ISNUMBER(INDEX(Canada_10yr_Mthly,MATCH(EDATE($A200,-2),Mthly_Dates,0))),(1/3)*(INDEX(Canada_10yr_Mthly,MATCH($A200,Mthly_Dates,0))+INDEX(Canada_10yr_Mthly,MATCH(EDATE($A200,-1),Mthly_Dates,0))+INDEX(Canada_10yr_Mthly,MATCH(EDATE($A200,-2),Mthly_Dates,0))),"--")</f>
        <v>3.36666666666667</v>
      </c>
      <c r="AE200" s="9" t="n">
        <v>15134.117</v>
      </c>
      <c r="AF200" s="9" t="n">
        <v>10417.334</v>
      </c>
      <c r="AG200" s="9" t="n">
        <v>235563.839092302</v>
      </c>
      <c r="AH200" s="9" t="n">
        <f aca="false">AE200/AG200*1000*1000</f>
        <v>64246.3506212001</v>
      </c>
      <c r="AI200" s="9" t="n">
        <f aca="false">AF200/$AG200*1000*1000</f>
        <v>44222.9759887643</v>
      </c>
      <c r="AJ200" s="11" t="n">
        <v>95.1046666666667</v>
      </c>
      <c r="AK200" s="18" t="n">
        <f aca="false">IF(ISNUMBER(INDEX(US_FedFunds_Mthly,MATCH(EDATE($A200,-2),Mthly_Dates,0))),(1/3)*(INDEX(US_FedFunds_Mthly,MATCH($A200,Mthly_Dates,0))+INDEX(US_FedFunds_Mthly,MATCH(EDATE($A200,-1),Mthly_Dates,0))+INDEX(US_FedFunds_Mthly,MATCH(EDATE($A200,-2),Mthly_Dates,0))),"--")</f>
        <v>0</v>
      </c>
      <c r="AL200" s="18" t="n">
        <v>18.5366666666667</v>
      </c>
      <c r="AM200" s="18" t="n">
        <f aca="false">IF(ISNUMBER(INDEX(US_3mth_Mthly,MATCH(EDATE($A200,-2),Mthly_Dates,0))),(1/3)*(INDEX(US_3mth_Mthly,MATCH($A200,Mthly_Dates,0))+INDEX(US_3mth_Mthly,MATCH(EDATE($A200,-1),Mthly_Dates,0))+INDEX(US_3mth_Mthly,MATCH(EDATE($A200,-2),Mthly_Dates,0))),"--")</f>
        <v>0.173333333333333</v>
      </c>
      <c r="AN200" s="18" t="n">
        <f aca="false">IF(ISNUMBER(INDEX(US_6mth_Mthly,MATCH(EDATE($A200,-2),Mthly_Dates,0))),(1/3)*(INDEX(US_6mth_Mthly,MATCH($A200,Mthly_Dates,0))+INDEX(US_6mth_Mthly,MATCH(EDATE($A200,-1),Mthly_Dates,0))+INDEX(US_6mth_Mthly,MATCH(EDATE($A200,-2),Mthly_Dates,0))),"--")</f>
        <v>0.32</v>
      </c>
      <c r="AO200" s="18" t="n">
        <f aca="false">IF(ISNUMBER(INDEX(US_1yr_Mthly,MATCH(EDATE($A200,-2),Mthly_Dates,0))),(1/3)*(INDEX(US_1yr_Mthly,MATCH($A200,Mthly_Dates,0))+INDEX(US_1yr_Mthly,MATCH(EDATE($A200,-1),Mthly_Dates,0))+INDEX(US_1yr_Mthly,MATCH(EDATE($A200,-2),Mthly_Dates,0))),"--")</f>
        <v>0.52</v>
      </c>
      <c r="AP200" s="18" t="n">
        <f aca="false">IF(ISNUMBER(INDEX(US_2yr_Mthly,MATCH(EDATE($A200,-2),Mthly_Dates,0))),(1/3)*(INDEX(US_2yr_Mthly,MATCH($A200,Mthly_Dates,0))+INDEX(US_2yr_Mthly,MATCH(EDATE($A200,-1),Mthly_Dates,0))+INDEX(US_2yr_Mthly,MATCH(EDATE($A200,-2),Mthly_Dates,0))),"--")</f>
        <v>1.01333333333333</v>
      </c>
      <c r="AQ200" s="18" t="n">
        <f aca="false">IF(ISNUMBER(INDEX(US_5yr_Mthly,MATCH(EDATE($A200,-2),Mthly_Dates,0))),(1/3)*(INDEX(US_5yr_Mthly,MATCH($A200,Mthly_Dates,0))+INDEX(US_5yr_Mthly,MATCH(EDATE($A200,-1),Mthly_Dates,0))+INDEX(US_5yr_Mthly,MATCH(EDATE($A200,-2),Mthly_Dates,0))),"--")</f>
        <v>2.23333333333333</v>
      </c>
      <c r="AR200" s="18" t="n">
        <f aca="false">IF(ISNUMBER(INDEX(US_10yr_Mthly,MATCH(EDATE($A200,-2),Mthly_Dates,0))),(1/3)*(INDEX(US_10yr_Mthly,MATCH($A200,Mthly_Dates,0))+INDEX(US_10yr_Mthly,MATCH(EDATE($A200,-1),Mthly_Dates,0))+INDEX(US_10yr_Mthly,MATCH(EDATE($A200,-2),Mthly_Dates,0))),"--")</f>
        <v>3.31333333333333</v>
      </c>
    </row>
    <row r="201" customFormat="false" ht="15" hidden="false" customHeight="false" outlineLevel="0" collapsed="false">
      <c r="A201" s="8" t="n">
        <v>40057</v>
      </c>
      <c r="B201" s="9" t="n">
        <v>1279479</v>
      </c>
      <c r="C201" s="5" t="n">
        <v>1682818</v>
      </c>
      <c r="D201" s="5" t="n">
        <f aca="false">C201</f>
        <v>1682818</v>
      </c>
      <c r="E201" s="5" t="n">
        <v>929661</v>
      </c>
      <c r="F201" s="17" t="n">
        <v>27666125.0824936</v>
      </c>
      <c r="G201" s="15" t="n">
        <f aca="false">D201/F201*1000</f>
        <v>60.8259376758491</v>
      </c>
      <c r="H201" s="15" t="n">
        <f aca="false">E201/$F201*1000</f>
        <v>33.6028626064539</v>
      </c>
      <c r="I201" s="9" t="n">
        <f aca="false">IF(ISNUMBER(INDEX(Canada_Inflation_Mthly,MATCH(EDATE($A201,-2),Mthly_Dates,0))),(1/3)*(INDEX(Canada_Inflation_Mthly,MATCH($A201,Mthly_Dates,0))+INDEX(Canada_Inflation_Mthly,MATCH(EDATE($A201,-1),Mthly_Dates,0))+INDEX(Canada_Inflation_Mthly,MATCH(EDATE($A201,-2),Mthly_Dates,0))),"--")</f>
        <v>113.866666666667</v>
      </c>
      <c r="J201" s="13" t="n">
        <v>16689400</v>
      </c>
      <c r="K201" s="20" t="n">
        <v>809620000000</v>
      </c>
      <c r="L201" s="9" t="n">
        <f aca="false">K201/J201/100</f>
        <v>485.11030953779</v>
      </c>
      <c r="M201" s="19" t="n">
        <v>479058</v>
      </c>
      <c r="N201" s="19" t="n">
        <v>479115</v>
      </c>
      <c r="O201" s="19" t="n">
        <f aca="false">M201/$F201*1000</f>
        <v>17.3156883579311</v>
      </c>
      <c r="P201" s="19" t="n">
        <f aca="false">N201/$F201*1000</f>
        <v>17.3177486392256</v>
      </c>
      <c r="Q201" s="9" t="n">
        <f aca="false">IF(ISNUMBER(INDEX(Canada_Goods_Exports_All_Mthly,MATCH(EDATE($A201,-2),Mthly_Dates,0))),(INDEX(Canada_Goods_Exports_All_Mthly,MATCH($A201,Mthly_Dates,0))+INDEX(Canada_Goods_Exports_All_Mthly,MATCH(EDATE($A201,-1),Mthly_Dates,0))+INDEX(Canada_Goods_Exports_All_Mthly,MATCH(EDATE($A201,-2),Mthly_Dates,0))),"--")</f>
        <v>93257.4</v>
      </c>
      <c r="R201" s="9" t="n">
        <f aca="false">IF(ISNUMBER(INDEX(Canada_Goods_Exports_US_Mthly,MATCH(EDATE($A201,-2),Mthly_Dates,0))),(INDEX(Canada_Goods_Exports_US_Mthly,MATCH($A201,Mthly_Dates,0))+INDEX(Canada_Goods_Exports_US_Mthly,MATCH(EDATE($A201,-1),Mthly_Dates,0))+INDEX(Canada_Goods_Exports_US_Mthly,MATCH(EDATE($A201,-2),Mthly_Dates,0))),"--")</f>
        <v>59412.3</v>
      </c>
      <c r="S201" s="14" t="n">
        <v>21122</v>
      </c>
      <c r="T201" s="14" t="n">
        <v>11956</v>
      </c>
      <c r="U201" s="9" t="n">
        <f aca="false">(T201+R201)/(S201+Q201)*100</f>
        <v>62.3961132861337</v>
      </c>
      <c r="V201" s="18" t="n">
        <f aca="false">IF(ISNUMBER(INDEX(Canada_ER_Mthly,MATCH(EDATE($A201,-2),Mthly_Dates,0))),(1/3)*(INDEX(Canada_ER_Mthly,MATCH($A201,Mthly_Dates,0))+INDEX(Canada_ER_Mthly,MATCH(EDATE($A201,-1),Mthly_Dates,0))+INDEX(Canada_ER_Mthly,MATCH(EDATE($A201,-2),Mthly_Dates,0))),"--")</f>
        <v>1.09738305666667</v>
      </c>
      <c r="W201" s="18" t="n">
        <f aca="false">IF(ISNUMBER(INDEX(Canada_BankRate_Mthly,MATCH(EDATE($A201,-2),Mthly_Dates,0))),(1/3)*(INDEX(Canada_BankRate_Mthly,MATCH($A201,Mthly_Dates,0))+INDEX(Canada_BankRate_Mthly,MATCH(EDATE($A201,-1),Mthly_Dates,0))+INDEX(Canada_BankRate_Mthly,MATCH(EDATE($A201,-2),Mthly_Dates,0))),"--")</f>
        <v>0.5</v>
      </c>
      <c r="X201" s="18" t="n">
        <f aca="false">IF(ISNUMBER(INDEX(Canada_TargetRate_Mthly,MATCH(EDATE($A201,-2),Mthly_Dates,0))),(1/3)*(INDEX(Canada_TargetRate_Mthly,MATCH($A201,Mthly_Dates,0))+INDEX(Canada_TargetRate_Mthly,MATCH(EDATE($A201,-1),Mthly_Dates,0))+INDEX(Canada_TargetRate_Mthly,MATCH(EDATE($A201,-2),Mthly_Dates,0))),"--")</f>
        <v>0.25</v>
      </c>
      <c r="Y201" s="18" t="n">
        <f aca="false">IF(ISNUMBER(INDEX(Canada_3mth_Mthly,MATCH(EDATE($A201,-2),Mthly_Dates,0))),(1/3)*(INDEX(Canada_3mth_Mthly,MATCH($A201,Mthly_Dates,0))+INDEX(Canada_3mth_Mthly,MATCH(EDATE($A201,-1),Mthly_Dates,0))+INDEX(Canada_3mth_Mthly,MATCH(EDATE($A201,-2),Mthly_Dates,0))),"--")</f>
        <v>0.22</v>
      </c>
      <c r="Z201" s="18" t="n">
        <f aca="false">IF(ISNUMBER(INDEX(Canada_6mth_Mthly,MATCH(EDATE($A201,-2),Mthly_Dates,0))),(1/3)*(INDEX(Canada_6mth_Mthly,MATCH($A201,Mthly_Dates,0))+INDEX(Canada_6mth_Mthly,MATCH(EDATE($A201,-1),Mthly_Dates,0))+INDEX(Canada_6mth_Mthly,MATCH(EDATE($A201,-2),Mthly_Dates,0))),"--")</f>
        <v>0.31</v>
      </c>
      <c r="AA201" s="18" t="n">
        <f aca="false">IF(ISNUMBER(INDEX(Canada_1yr_Mthly,MATCH(EDATE($A201,-2),Mthly_Dates,0))),(1/3)*(INDEX(Canada_1yr_Mthly,MATCH($A201,Mthly_Dates,0))+INDEX(Canada_1yr_Mthly,MATCH(EDATE($A201,-1),Mthly_Dates,0))+INDEX(Canada_1yr_Mthly,MATCH(EDATE($A201,-2),Mthly_Dates,0))),"--")</f>
        <v>0.563333333333333</v>
      </c>
      <c r="AB201" s="18" t="n">
        <f aca="false">IF(ISNUMBER(INDEX(Canada_2yr_Mthly,MATCH(EDATE($A201,-2),Mthly_Dates,0))),(1/3)*(INDEX(Canada_2yr_Mthly,MATCH($A201,Mthly_Dates,0))+INDEX(Canada_2yr_Mthly,MATCH(EDATE($A201,-1),Mthly_Dates,0))+INDEX(Canada_2yr_Mthly,MATCH(EDATE($A201,-2),Mthly_Dates,0))),"--")</f>
        <v>1.33333333333333</v>
      </c>
      <c r="AC201" s="18" t="n">
        <f aca="false">IF(ISNUMBER(INDEX(Canada_5yr_Mthly,MATCH(EDATE($A201,-2),Mthly_Dates,0))),(1/3)*(INDEX(Canada_5yr_Mthly,MATCH($A201,Mthly_Dates,0))+INDEX(Canada_5yr_Mthly,MATCH(EDATE($A201,-1),Mthly_Dates,0))+INDEX(Canada_5yr_Mthly,MATCH(EDATE($A201,-2),Mthly_Dates,0))),"--")</f>
        <v>2.62666666666667</v>
      </c>
      <c r="AD201" s="18" t="n">
        <f aca="false">IF(ISNUMBER(INDEX(Canada_10yr_Mthly,MATCH(EDATE($A201,-2),Mthly_Dates,0))),(1/3)*(INDEX(Canada_10yr_Mthly,MATCH($A201,Mthly_Dates,0))+INDEX(Canada_10yr_Mthly,MATCH(EDATE($A201,-1),Mthly_Dates,0))+INDEX(Canada_10yr_Mthly,MATCH(EDATE($A201,-2),Mthly_Dates,0))),"--")</f>
        <v>3.41</v>
      </c>
      <c r="AE201" s="9" t="n">
        <v>15189.222</v>
      </c>
      <c r="AF201" s="9" t="n">
        <v>10489.202</v>
      </c>
      <c r="AG201" s="9" t="n">
        <v>236055.660667812</v>
      </c>
      <c r="AH201" s="9" t="n">
        <f aca="false">AE201/AG201*1000*1000</f>
        <v>64345.9341624302</v>
      </c>
      <c r="AI201" s="9" t="n">
        <f aca="false">AF201/$AG201*1000*1000</f>
        <v>44435.2911102643</v>
      </c>
      <c r="AJ201" s="11" t="n">
        <v>95.442</v>
      </c>
      <c r="AK201" s="18" t="n">
        <f aca="false">IF(ISNUMBER(INDEX(US_FedFunds_Mthly,MATCH(EDATE($A201,-2),Mthly_Dates,0))),(1/3)*(INDEX(US_FedFunds_Mthly,MATCH($A201,Mthly_Dates,0))+INDEX(US_FedFunds_Mthly,MATCH(EDATE($A201,-1),Mthly_Dates,0))+INDEX(US_FedFunds_Mthly,MATCH(EDATE($A201,-2),Mthly_Dates,0))),"--")</f>
        <v>0</v>
      </c>
      <c r="AL201" s="18" t="n">
        <v>18.6533333333333</v>
      </c>
      <c r="AM201" s="18" t="n">
        <f aca="false">IF(ISNUMBER(INDEX(US_3mth_Mthly,MATCH(EDATE($A201,-2),Mthly_Dates,0))),(1/3)*(INDEX(US_3mth_Mthly,MATCH($A201,Mthly_Dates,0))+INDEX(US_3mth_Mthly,MATCH(EDATE($A201,-1),Mthly_Dates,0))+INDEX(US_3mth_Mthly,MATCH(EDATE($A201,-2),Mthly_Dates,0))),"--")</f>
        <v>0.156666666666667</v>
      </c>
      <c r="AN201" s="18" t="n">
        <f aca="false">IF(ISNUMBER(INDEX(US_6mth_Mthly,MATCH(EDATE($A201,-2),Mthly_Dates,0))),(1/3)*(INDEX(US_6mth_Mthly,MATCH($A201,Mthly_Dates,0))+INDEX(US_6mth_Mthly,MATCH(EDATE($A201,-1),Mthly_Dates,0))+INDEX(US_6mth_Mthly,MATCH(EDATE($A201,-2),Mthly_Dates,0))),"--")</f>
        <v>0.246666666666667</v>
      </c>
      <c r="AO201" s="18" t="n">
        <f aca="false">IF(ISNUMBER(INDEX(US_1yr_Mthly,MATCH(EDATE($A201,-2),Mthly_Dates,0))),(1/3)*(INDEX(US_1yr_Mthly,MATCH($A201,Mthly_Dates,0))+INDEX(US_1yr_Mthly,MATCH(EDATE($A201,-1),Mthly_Dates,0))+INDEX(US_1yr_Mthly,MATCH(EDATE($A201,-2),Mthly_Dates,0))),"--")</f>
        <v>0.446666666666667</v>
      </c>
      <c r="AP201" s="18" t="n">
        <f aca="false">IF(ISNUMBER(INDEX(US_2yr_Mthly,MATCH(EDATE($A201,-2),Mthly_Dates,0))),(1/3)*(INDEX(US_2yr_Mthly,MATCH($A201,Mthly_Dates,0))+INDEX(US_2yr_Mthly,MATCH(EDATE($A201,-1),Mthly_Dates,0))+INDEX(US_2yr_Mthly,MATCH(EDATE($A201,-2),Mthly_Dates,0))),"--")</f>
        <v>1.03333333333333</v>
      </c>
      <c r="AQ201" s="18" t="n">
        <f aca="false">IF(ISNUMBER(INDEX(US_5yr_Mthly,MATCH(EDATE($A201,-2),Mthly_Dates,0))),(1/3)*(INDEX(US_5yr_Mthly,MATCH($A201,Mthly_Dates,0))+INDEX(US_5yr_Mthly,MATCH(EDATE($A201,-1),Mthly_Dates,0))+INDEX(US_5yr_Mthly,MATCH(EDATE($A201,-2),Mthly_Dates,0))),"--")</f>
        <v>2.46666666666667</v>
      </c>
      <c r="AR201" s="18" t="n">
        <f aca="false">IF(ISNUMBER(INDEX(US_10yr_Mthly,MATCH(EDATE($A201,-2),Mthly_Dates,0))),(1/3)*(INDEX(US_10yr_Mthly,MATCH($A201,Mthly_Dates,0))+INDEX(US_10yr_Mthly,MATCH(EDATE($A201,-1),Mthly_Dates,0))+INDEX(US_10yr_Mthly,MATCH(EDATE($A201,-2),Mthly_Dates,0))),"--")</f>
        <v>3.51666666666667</v>
      </c>
    </row>
    <row r="202" customFormat="false" ht="15" hidden="false" customHeight="false" outlineLevel="0" collapsed="false">
      <c r="A202" s="8" t="n">
        <v>40148</v>
      </c>
      <c r="B202" s="9" t="n">
        <v>1295124</v>
      </c>
      <c r="C202" s="5" t="n">
        <v>1702642</v>
      </c>
      <c r="D202" s="5" t="n">
        <f aca="false">C202</f>
        <v>1702642</v>
      </c>
      <c r="E202" s="5" t="n">
        <v>936029</v>
      </c>
      <c r="F202" s="17" t="n">
        <v>27758184.2064018</v>
      </c>
      <c r="G202" s="15" t="n">
        <f aca="false">D202/F202*1000</f>
        <v>61.3383781640632</v>
      </c>
      <c r="H202" s="15" t="n">
        <f aca="false">E202/$F202*1000</f>
        <v>33.7208296133479</v>
      </c>
      <c r="I202" s="9" t="n">
        <f aca="false">IF(ISNUMBER(INDEX(Canada_Inflation_Mthly,MATCH(EDATE($A202,-2),Mthly_Dates,0))),(1/3)*(INDEX(Canada_Inflation_Mthly,MATCH($A202,Mthly_Dates,0))+INDEX(Canada_Inflation_Mthly,MATCH(EDATE($A202,-1),Mthly_Dates,0))+INDEX(Canada_Inflation_Mthly,MATCH(EDATE($A202,-2),Mthly_Dates,0))),"--")</f>
        <v>114.4</v>
      </c>
      <c r="J202" s="13" t="n">
        <v>16767033.3333333</v>
      </c>
      <c r="K202" s="20" t="n">
        <v>816588000000</v>
      </c>
      <c r="L202" s="9" t="n">
        <f aca="false">K202/J202/100</f>
        <v>487.019965766157</v>
      </c>
      <c r="M202" s="19" t="n">
        <v>490729</v>
      </c>
      <c r="N202" s="19" t="n">
        <v>497486</v>
      </c>
      <c r="O202" s="19" t="n">
        <f aca="false">M202/$F202*1000</f>
        <v>17.6787140092119</v>
      </c>
      <c r="P202" s="19" t="n">
        <f aca="false">N202/$F202*1000</f>
        <v>17.9221377126414</v>
      </c>
      <c r="Q202" s="9" t="n">
        <f aca="false">IF(ISNUMBER(INDEX(Canada_Goods_Exports_All_Mthly,MATCH(EDATE($A202,-2),Mthly_Dates,0))),(INDEX(Canada_Goods_Exports_All_Mthly,MATCH($A202,Mthly_Dates,0))+INDEX(Canada_Goods_Exports_All_Mthly,MATCH(EDATE($A202,-1),Mthly_Dates,0))+INDEX(Canada_Goods_Exports_All_Mthly,MATCH(EDATE($A202,-2),Mthly_Dates,0))),"--")</f>
        <v>95417.6</v>
      </c>
      <c r="R202" s="9" t="n">
        <f aca="false">IF(ISNUMBER(INDEX(Canada_Goods_Exports_US_Mthly,MATCH(EDATE($A202,-2),Mthly_Dates,0))),(INDEX(Canada_Goods_Exports_US_Mthly,MATCH($A202,Mthly_Dates,0))+INDEX(Canada_Goods_Exports_US_Mthly,MATCH(EDATE($A202,-1),Mthly_Dates,0))+INDEX(Canada_Goods_Exports_US_Mthly,MATCH(EDATE($A202,-2),Mthly_Dates,0))),"--")</f>
        <v>60246</v>
      </c>
      <c r="S202" s="14" t="n">
        <v>19059</v>
      </c>
      <c r="T202" s="14" t="n">
        <v>10442</v>
      </c>
      <c r="U202" s="9" t="n">
        <f aca="false">(T202+R202)/(S202+Q202)*100</f>
        <v>61.7488639599709</v>
      </c>
      <c r="V202" s="18" t="n">
        <f aca="false">IF(ISNUMBER(INDEX(Canada_ER_Mthly,MATCH(EDATE($A202,-2),Mthly_Dates,0))),(1/3)*(INDEX(Canada_ER_Mthly,MATCH($A202,Mthly_Dates,0))+INDEX(Canada_ER_Mthly,MATCH(EDATE($A202,-1),Mthly_Dates,0))+INDEX(Canada_ER_Mthly,MATCH(EDATE($A202,-2),Mthly_Dates,0))),"--")</f>
        <v>1.05627579333333</v>
      </c>
      <c r="W202" s="18" t="n">
        <f aca="false">IF(ISNUMBER(INDEX(Canada_BankRate_Mthly,MATCH(EDATE($A202,-2),Mthly_Dates,0))),(1/3)*(INDEX(Canada_BankRate_Mthly,MATCH($A202,Mthly_Dates,0))+INDEX(Canada_BankRate_Mthly,MATCH(EDATE($A202,-1),Mthly_Dates,0))+INDEX(Canada_BankRate_Mthly,MATCH(EDATE($A202,-2),Mthly_Dates,0))),"--")</f>
        <v>0.5</v>
      </c>
      <c r="X202" s="18" t="n">
        <f aca="false">IF(ISNUMBER(INDEX(Canada_TargetRate_Mthly,MATCH(EDATE($A202,-2),Mthly_Dates,0))),(1/3)*(INDEX(Canada_TargetRate_Mthly,MATCH($A202,Mthly_Dates,0))+INDEX(Canada_TargetRate_Mthly,MATCH(EDATE($A202,-1),Mthly_Dates,0))+INDEX(Canada_TargetRate_Mthly,MATCH(EDATE($A202,-2),Mthly_Dates,0))),"--")</f>
        <v>0.25</v>
      </c>
      <c r="Y202" s="18" t="n">
        <f aca="false">IF(ISNUMBER(INDEX(Canada_3mth_Mthly,MATCH(EDATE($A202,-2),Mthly_Dates,0))),(1/3)*(INDEX(Canada_3mth_Mthly,MATCH($A202,Mthly_Dates,0))+INDEX(Canada_3mth_Mthly,MATCH(EDATE($A202,-1),Mthly_Dates,0))+INDEX(Canada_3mth_Mthly,MATCH(EDATE($A202,-2),Mthly_Dates,0))),"--")</f>
        <v>0.21</v>
      </c>
      <c r="Z202" s="18" t="n">
        <f aca="false">IF(ISNUMBER(INDEX(Canada_6mth_Mthly,MATCH(EDATE($A202,-2),Mthly_Dates,0))),(1/3)*(INDEX(Canada_6mth_Mthly,MATCH($A202,Mthly_Dates,0))+INDEX(Canada_6mth_Mthly,MATCH(EDATE($A202,-1),Mthly_Dates,0))+INDEX(Canada_6mth_Mthly,MATCH(EDATE($A202,-2),Mthly_Dates,0))),"--")</f>
        <v>0.286666666666667</v>
      </c>
      <c r="AA202" s="18" t="n">
        <f aca="false">IF(ISNUMBER(INDEX(Canada_1yr_Mthly,MATCH(EDATE($A202,-2),Mthly_Dates,0))),(1/3)*(INDEX(Canada_1yr_Mthly,MATCH($A202,Mthly_Dates,0))+INDEX(Canada_1yr_Mthly,MATCH(EDATE($A202,-1),Mthly_Dates,0))+INDEX(Canada_1yr_Mthly,MATCH(EDATE($A202,-2),Mthly_Dates,0))),"--")</f>
        <v>0.583333333333333</v>
      </c>
      <c r="AB202" s="18" t="n">
        <f aca="false">IF(ISNUMBER(INDEX(Canada_2yr_Mthly,MATCH(EDATE($A202,-2),Mthly_Dates,0))),(1/3)*(INDEX(Canada_2yr_Mthly,MATCH($A202,Mthly_Dates,0))+INDEX(Canada_2yr_Mthly,MATCH(EDATE($A202,-1),Mthly_Dates,0))+INDEX(Canada_2yr_Mthly,MATCH(EDATE($A202,-2),Mthly_Dates,0))),"--")</f>
        <v>1.33666666666667</v>
      </c>
      <c r="AC202" s="18" t="n">
        <f aca="false">IF(ISNUMBER(INDEX(Canada_5yr_Mthly,MATCH(EDATE($A202,-2),Mthly_Dates,0))),(1/3)*(INDEX(Canada_5yr_Mthly,MATCH($A202,Mthly_Dates,0))+INDEX(Canada_5yr_Mthly,MATCH(EDATE($A202,-1),Mthly_Dates,0))+INDEX(Canada_5yr_Mthly,MATCH(EDATE($A202,-2),Mthly_Dates,0))),"--")</f>
        <v>2.61666666666667</v>
      </c>
      <c r="AD202" s="18" t="n">
        <f aca="false">IF(ISNUMBER(INDEX(Canada_10yr_Mthly,MATCH(EDATE($A202,-2),Mthly_Dates,0))),(1/3)*(INDEX(Canada_10yr_Mthly,MATCH($A202,Mthly_Dates,0))+INDEX(Canada_10yr_Mthly,MATCH(EDATE($A202,-1),Mthly_Dates,0))+INDEX(Canada_10yr_Mthly,MATCH(EDATE($A202,-2),Mthly_Dates,0))),"--")</f>
        <v>3.43333333333333</v>
      </c>
      <c r="AE202" s="9" t="n">
        <v>15356.058</v>
      </c>
      <c r="AF202" s="9" t="n">
        <v>10473.645</v>
      </c>
      <c r="AG202" s="9" t="n">
        <v>236550.111283609</v>
      </c>
      <c r="AH202" s="9" t="n">
        <f aca="false">AE202/AG202*1000*1000</f>
        <v>64916.722789401</v>
      </c>
      <c r="AI202" s="9" t="n">
        <f aca="false">AF202/$AG202*1000*1000</f>
        <v>44276.6437232521</v>
      </c>
      <c r="AJ202" s="11" t="n">
        <v>96.0373333333333</v>
      </c>
      <c r="AK202" s="18" t="n">
        <f aca="false">IF(ISNUMBER(INDEX(US_FedFunds_Mthly,MATCH(EDATE($A202,-2),Mthly_Dates,0))),(1/3)*(INDEX(US_FedFunds_Mthly,MATCH($A202,Mthly_Dates,0))+INDEX(US_FedFunds_Mthly,MATCH(EDATE($A202,-1),Mthly_Dates,0))+INDEX(US_FedFunds_Mthly,MATCH(EDATE($A202,-2),Mthly_Dates,0))),"--")</f>
        <v>0</v>
      </c>
      <c r="AL202" s="18" t="n">
        <v>18.7966666666667</v>
      </c>
      <c r="AM202" s="18" t="n">
        <f aca="false">IF(ISNUMBER(INDEX(US_3mth_Mthly,MATCH(EDATE($A202,-2),Mthly_Dates,0))),(1/3)*(INDEX(US_3mth_Mthly,MATCH($A202,Mthly_Dates,0))+INDEX(US_3mth_Mthly,MATCH(EDATE($A202,-1),Mthly_Dates,0))+INDEX(US_3mth_Mthly,MATCH(EDATE($A202,-2),Mthly_Dates,0))),"--")</f>
        <v>0.0566666666666667</v>
      </c>
      <c r="AN202" s="18" t="n">
        <f aca="false">IF(ISNUMBER(INDEX(US_6mth_Mthly,MATCH(EDATE($A202,-2),Mthly_Dates,0))),(1/3)*(INDEX(US_6mth_Mthly,MATCH($A202,Mthly_Dates,0))+INDEX(US_6mth_Mthly,MATCH(EDATE($A202,-1),Mthly_Dates,0))+INDEX(US_6mth_Mthly,MATCH(EDATE($A202,-2),Mthly_Dates,0))),"--")</f>
        <v>0.16</v>
      </c>
      <c r="AO202" s="18" t="n">
        <f aca="false">IF(ISNUMBER(INDEX(US_1yr_Mthly,MATCH(EDATE($A202,-2),Mthly_Dates,0))),(1/3)*(INDEX(US_1yr_Mthly,MATCH($A202,Mthly_Dates,0))+INDEX(US_1yr_Mthly,MATCH(EDATE($A202,-1),Mthly_Dates,0))+INDEX(US_1yr_Mthly,MATCH(EDATE($A202,-2),Mthly_Dates,0))),"--")</f>
        <v>0.35</v>
      </c>
      <c r="AP202" s="18" t="n">
        <f aca="false">IF(ISNUMBER(INDEX(US_2yr_Mthly,MATCH(EDATE($A202,-2),Mthly_Dates,0))),(1/3)*(INDEX(US_2yr_Mthly,MATCH($A202,Mthly_Dates,0))+INDEX(US_2yr_Mthly,MATCH(EDATE($A202,-1),Mthly_Dates,0))+INDEX(US_2yr_Mthly,MATCH(EDATE($A202,-2),Mthly_Dates,0))),"--")</f>
        <v>0.873333333333333</v>
      </c>
      <c r="AQ202" s="18" t="n">
        <f aca="false">IF(ISNUMBER(INDEX(US_5yr_Mthly,MATCH(EDATE($A202,-2),Mthly_Dates,0))),(1/3)*(INDEX(US_5yr_Mthly,MATCH($A202,Mthly_Dates,0))+INDEX(US_5yr_Mthly,MATCH(EDATE($A202,-1),Mthly_Dates,0))+INDEX(US_5yr_Mthly,MATCH(EDATE($A202,-2),Mthly_Dates,0))),"--")</f>
        <v>2.3</v>
      </c>
      <c r="AR202" s="18" t="n">
        <f aca="false">IF(ISNUMBER(INDEX(US_10yr_Mthly,MATCH(EDATE($A202,-2),Mthly_Dates,0))),(1/3)*(INDEX(US_10yr_Mthly,MATCH($A202,Mthly_Dates,0))+INDEX(US_10yr_Mthly,MATCH(EDATE($A202,-1),Mthly_Dates,0))+INDEX(US_10yr_Mthly,MATCH(EDATE($A202,-2),Mthly_Dates,0))),"--")</f>
        <v>3.46</v>
      </c>
    </row>
    <row r="203" customFormat="false" ht="15" hidden="false" customHeight="false" outlineLevel="0" collapsed="false">
      <c r="A203" s="8" t="n">
        <v>40238</v>
      </c>
      <c r="B203" s="9" t="n">
        <v>1312845</v>
      </c>
      <c r="C203" s="5" t="n">
        <v>1722925</v>
      </c>
      <c r="D203" s="5" t="n">
        <f aca="false">C203</f>
        <v>1722925</v>
      </c>
      <c r="E203" s="5" t="n">
        <v>946496</v>
      </c>
      <c r="F203" s="17" t="n">
        <v>27849564.0311746</v>
      </c>
      <c r="G203" s="15" t="n">
        <f aca="false">D203/F203*1000</f>
        <v>61.865420875938</v>
      </c>
      <c r="H203" s="15" t="n">
        <f aca="false">E203/$F203*1000</f>
        <v>33.986025739595</v>
      </c>
      <c r="I203" s="9" t="n">
        <f aca="false">IF(ISNUMBER(INDEX(Canada_Inflation_Mthly,MATCH(EDATE($A203,-2),Mthly_Dates,0))),(1/3)*(INDEX(Canada_Inflation_Mthly,MATCH($A203,Mthly_Dates,0))+INDEX(Canada_Inflation_Mthly,MATCH(EDATE($A203,-1),Mthly_Dates,0))+INDEX(Canada_Inflation_Mthly,MATCH(EDATE($A203,-2),Mthly_Dates,0))),"--")</f>
        <v>115.066666666667</v>
      </c>
      <c r="J203" s="13" t="n">
        <v>16843900</v>
      </c>
      <c r="K203" s="20" t="n">
        <v>822220000000</v>
      </c>
      <c r="L203" s="9" t="n">
        <f aca="false">K203/J203/100</f>
        <v>488.141107463236</v>
      </c>
      <c r="M203" s="19" t="n">
        <v>497317</v>
      </c>
      <c r="N203" s="19" t="n">
        <v>519891</v>
      </c>
      <c r="O203" s="19" t="n">
        <f aca="false">M203/$F203*1000</f>
        <v>17.8572633827699</v>
      </c>
      <c r="P203" s="19" t="n">
        <f aca="false">N203/$F203*1000</f>
        <v>18.6678326245265</v>
      </c>
      <c r="Q203" s="9" t="n">
        <f aca="false">IF(ISNUMBER(INDEX(Canada_Goods_Exports_All_Mthly,MATCH(EDATE($A203,-2),Mthly_Dates,0))),(INDEX(Canada_Goods_Exports_All_Mthly,MATCH($A203,Mthly_Dates,0))+INDEX(Canada_Goods_Exports_All_Mthly,MATCH(EDATE($A203,-1),Mthly_Dates,0))+INDEX(Canada_Goods_Exports_All_Mthly,MATCH(EDATE($A203,-2),Mthly_Dates,0))),"--")</f>
        <v>98965.5</v>
      </c>
      <c r="R203" s="9" t="n">
        <f aca="false">IF(ISNUMBER(INDEX(Canada_Goods_Exports_US_Mthly,MATCH(EDATE($A203,-2),Mthly_Dates,0))),(INDEX(Canada_Goods_Exports_US_Mthly,MATCH($A203,Mthly_Dates,0))+INDEX(Canada_Goods_Exports_US_Mthly,MATCH(EDATE($A203,-1),Mthly_Dates,0))+INDEX(Canada_Goods_Exports_US_Mthly,MATCH(EDATE($A203,-2),Mthly_Dates,0))),"--")</f>
        <v>62279.9</v>
      </c>
      <c r="S203" s="14" t="n">
        <v>18383</v>
      </c>
      <c r="T203" s="14" t="n">
        <v>9908</v>
      </c>
      <c r="U203" s="9" t="n">
        <f aca="false">(T203+R203)/(S203+Q203)*100</f>
        <v>61.5158267894349</v>
      </c>
      <c r="V203" s="18" t="n">
        <f aca="false">IF(ISNUMBER(INDEX(Canada_ER_Mthly,MATCH(EDATE($A203,-2),Mthly_Dates,0))),(1/3)*(INDEX(Canada_ER_Mthly,MATCH($A203,Mthly_Dates,0))+INDEX(Canada_ER_Mthly,MATCH(EDATE($A203,-1),Mthly_Dates,0))+INDEX(Canada_ER_Mthly,MATCH(EDATE($A203,-2),Mthly_Dates,0))),"--")</f>
        <v>1.04091978333333</v>
      </c>
      <c r="W203" s="18" t="n">
        <f aca="false">IF(ISNUMBER(INDEX(Canada_BankRate_Mthly,MATCH(EDATE($A203,-2),Mthly_Dates,0))),(1/3)*(INDEX(Canada_BankRate_Mthly,MATCH($A203,Mthly_Dates,0))+INDEX(Canada_BankRate_Mthly,MATCH(EDATE($A203,-1),Mthly_Dates,0))+INDEX(Canada_BankRate_Mthly,MATCH(EDATE($A203,-2),Mthly_Dates,0))),"--")</f>
        <v>0.5</v>
      </c>
      <c r="X203" s="18" t="n">
        <f aca="false">IF(ISNUMBER(INDEX(Canada_TargetRate_Mthly,MATCH(EDATE($A203,-2),Mthly_Dates,0))),(1/3)*(INDEX(Canada_TargetRate_Mthly,MATCH($A203,Mthly_Dates,0))+INDEX(Canada_TargetRate_Mthly,MATCH(EDATE($A203,-1),Mthly_Dates,0))+INDEX(Canada_TargetRate_Mthly,MATCH(EDATE($A203,-2),Mthly_Dates,0))),"--")</f>
        <v>0.25</v>
      </c>
      <c r="Y203" s="18" t="n">
        <f aca="false">IF(ISNUMBER(INDEX(Canada_3mth_Mthly,MATCH(EDATE($A203,-2),Mthly_Dates,0))),(1/3)*(INDEX(Canada_3mth_Mthly,MATCH($A203,Mthly_Dates,0))+INDEX(Canada_3mth_Mthly,MATCH(EDATE($A203,-1),Mthly_Dates,0))+INDEX(Canada_3mth_Mthly,MATCH(EDATE($A203,-2),Mthly_Dates,0))),"--")</f>
        <v>0.2</v>
      </c>
      <c r="Z203" s="18" t="n">
        <f aca="false">IF(ISNUMBER(INDEX(Canada_6mth_Mthly,MATCH(EDATE($A203,-2),Mthly_Dates,0))),(1/3)*(INDEX(Canada_6mth_Mthly,MATCH($A203,Mthly_Dates,0))+INDEX(Canada_6mth_Mthly,MATCH(EDATE($A203,-1),Mthly_Dates,0))+INDEX(Canada_6mth_Mthly,MATCH(EDATE($A203,-2),Mthly_Dates,0))),"--")</f>
        <v>0.336666666666667</v>
      </c>
      <c r="AA203" s="18" t="n">
        <f aca="false">IF(ISNUMBER(INDEX(Canada_1yr_Mthly,MATCH(EDATE($A203,-2),Mthly_Dates,0))),(1/3)*(INDEX(Canada_1yr_Mthly,MATCH($A203,Mthly_Dates,0))+INDEX(Canada_1yr_Mthly,MATCH(EDATE($A203,-1),Mthly_Dates,0))+INDEX(Canada_1yr_Mthly,MATCH(EDATE($A203,-2),Mthly_Dates,0))),"--")</f>
        <v>0.713333333333333</v>
      </c>
      <c r="AB203" s="18" t="n">
        <f aca="false">IF(ISNUMBER(INDEX(Canada_2yr_Mthly,MATCH(EDATE($A203,-2),Mthly_Dates,0))),(1/3)*(INDEX(Canada_2yr_Mthly,MATCH($A203,Mthly_Dates,0))+INDEX(Canada_2yr_Mthly,MATCH(EDATE($A203,-1),Mthly_Dates,0))+INDEX(Canada_2yr_Mthly,MATCH(EDATE($A203,-2),Mthly_Dates,0))),"--")</f>
        <v>1.43</v>
      </c>
      <c r="AC203" s="18" t="n">
        <f aca="false">IF(ISNUMBER(INDEX(Canada_5yr_Mthly,MATCH(EDATE($A203,-2),Mthly_Dates,0))),(1/3)*(INDEX(Canada_5yr_Mthly,MATCH($A203,Mthly_Dates,0))+INDEX(Canada_5yr_Mthly,MATCH(EDATE($A203,-1),Mthly_Dates,0))+INDEX(Canada_5yr_Mthly,MATCH(EDATE($A203,-2),Mthly_Dates,0))),"--")</f>
        <v>2.63333333333333</v>
      </c>
      <c r="AD203" s="18" t="n">
        <f aca="false">IF(ISNUMBER(INDEX(Canada_10yr_Mthly,MATCH(EDATE($A203,-2),Mthly_Dates,0))),(1/3)*(INDEX(Canada_10yr_Mthly,MATCH($A203,Mthly_Dates,0))+INDEX(Canada_10yr_Mthly,MATCH(EDATE($A203,-1),Mthly_Dates,0))+INDEX(Canada_10yr_Mthly,MATCH(EDATE($A203,-2),Mthly_Dates,0))),"--")</f>
        <v>3.45333333333333</v>
      </c>
      <c r="AE203" s="9" t="n">
        <v>15415.145</v>
      </c>
      <c r="AF203" s="9" t="n">
        <v>10525.432</v>
      </c>
      <c r="AG203" s="9" t="n">
        <v>237051.34876408</v>
      </c>
      <c r="AH203" s="9" t="n">
        <f aca="false">AE203/AG203*1000*1000</f>
        <v>65028.7166910051</v>
      </c>
      <c r="AI203" s="9" t="n">
        <f aca="false">AF203/$AG203*1000*1000</f>
        <v>44401.4853949437</v>
      </c>
      <c r="AJ203" s="11" t="n">
        <v>96.316</v>
      </c>
      <c r="AK203" s="18" t="n">
        <f aca="false">IF(ISNUMBER(INDEX(US_FedFunds_Mthly,MATCH(EDATE($A203,-2),Mthly_Dates,0))),(1/3)*(INDEX(US_FedFunds_Mthly,MATCH($A203,Mthly_Dates,0))+INDEX(US_FedFunds_Mthly,MATCH(EDATE($A203,-1),Mthly_Dates,0))+INDEX(US_FedFunds_Mthly,MATCH(EDATE($A203,-2),Mthly_Dates,0))),"--")</f>
        <v>0</v>
      </c>
      <c r="AL203" s="18" t="n">
        <v>18.91</v>
      </c>
      <c r="AM203" s="18" t="n">
        <f aca="false">IF(ISNUMBER(INDEX(US_3mth_Mthly,MATCH(EDATE($A203,-2),Mthly_Dates,0))),(1/3)*(INDEX(US_3mth_Mthly,MATCH($A203,Mthly_Dates,0))+INDEX(US_3mth_Mthly,MATCH(EDATE($A203,-1),Mthly_Dates,0))+INDEX(US_3mth_Mthly,MATCH(EDATE($A203,-2),Mthly_Dates,0))),"--")</f>
        <v>0.106666666666667</v>
      </c>
      <c r="AN203" s="18" t="n">
        <f aca="false">IF(ISNUMBER(INDEX(US_6mth_Mthly,MATCH(EDATE($A203,-2),Mthly_Dates,0))),(1/3)*(INDEX(US_6mth_Mthly,MATCH($A203,Mthly_Dates,0))+INDEX(US_6mth_Mthly,MATCH(EDATE($A203,-1),Mthly_Dates,0))+INDEX(US_6mth_Mthly,MATCH(EDATE($A203,-2),Mthly_Dates,0))),"--")</f>
        <v>0.183333333333333</v>
      </c>
      <c r="AO203" s="18" t="n">
        <f aca="false">IF(ISNUMBER(INDEX(US_1yr_Mthly,MATCH(EDATE($A203,-2),Mthly_Dates,0))),(1/3)*(INDEX(US_1yr_Mthly,MATCH($A203,Mthly_Dates,0))+INDEX(US_1yr_Mthly,MATCH(EDATE($A203,-1),Mthly_Dates,0))+INDEX(US_1yr_Mthly,MATCH(EDATE($A203,-2),Mthly_Dates,0))),"--")</f>
        <v>0.366666666666667</v>
      </c>
      <c r="AP203" s="18" t="n">
        <f aca="false">IF(ISNUMBER(INDEX(US_2yr_Mthly,MATCH(EDATE($A203,-2),Mthly_Dates,0))),(1/3)*(INDEX(US_2yr_Mthly,MATCH($A203,Mthly_Dates,0))+INDEX(US_2yr_Mthly,MATCH(EDATE($A203,-1),Mthly_Dates,0))+INDEX(US_2yr_Mthly,MATCH(EDATE($A203,-2),Mthly_Dates,0))),"--")</f>
        <v>0.916666666666667</v>
      </c>
      <c r="AQ203" s="18" t="n">
        <f aca="false">IF(ISNUMBER(INDEX(US_5yr_Mthly,MATCH(EDATE($A203,-2),Mthly_Dates,0))),(1/3)*(INDEX(US_5yr_Mthly,MATCH($A203,Mthly_Dates,0))+INDEX(US_5yr_Mthly,MATCH(EDATE($A203,-1),Mthly_Dates,0))+INDEX(US_5yr_Mthly,MATCH(EDATE($A203,-2),Mthly_Dates,0))),"--")</f>
        <v>2.42333333333333</v>
      </c>
      <c r="AR203" s="18" t="n">
        <f aca="false">IF(ISNUMBER(INDEX(US_10yr_Mthly,MATCH(EDATE($A203,-2),Mthly_Dates,0))),(1/3)*(INDEX(US_10yr_Mthly,MATCH($A203,Mthly_Dates,0))+INDEX(US_10yr_Mthly,MATCH(EDATE($A203,-1),Mthly_Dates,0))+INDEX(US_10yr_Mthly,MATCH(EDATE($A203,-2),Mthly_Dates,0))),"--")</f>
        <v>3.71666666666667</v>
      </c>
    </row>
    <row r="204" customFormat="false" ht="15" hidden="false" customHeight="false" outlineLevel="0" collapsed="false">
      <c r="A204" s="8" t="n">
        <v>40330</v>
      </c>
      <c r="B204" s="9" t="n">
        <v>1320294</v>
      </c>
      <c r="C204" s="5" t="n">
        <v>1731854</v>
      </c>
      <c r="D204" s="5" t="n">
        <f aca="false">C204</f>
        <v>1731854</v>
      </c>
      <c r="E204" s="5" t="n">
        <v>954546</v>
      </c>
      <c r="F204" s="17" t="n">
        <v>27940200.4314658</v>
      </c>
      <c r="G204" s="15" t="n">
        <f aca="false">D204/F204*1000</f>
        <v>61.9843083891987</v>
      </c>
      <c r="H204" s="15" t="n">
        <f aca="false">E204/$F204*1000</f>
        <v>34.1638923579448</v>
      </c>
      <c r="I204" s="9" t="n">
        <f aca="false">IF(ISNUMBER(INDEX(Canada_Inflation_Mthly,MATCH(EDATE($A204,-2),Mthly_Dates,0))),(1/3)*(INDEX(Canada_Inflation_Mthly,MATCH($A204,Mthly_Dates,0))+INDEX(Canada_Inflation_Mthly,MATCH(EDATE($A204,-1),Mthly_Dates,0))+INDEX(Canada_Inflation_Mthly,MATCH(EDATE($A204,-2),Mthly_Dates,0))),"--")</f>
        <v>115.433333333333</v>
      </c>
      <c r="J204" s="13" t="n">
        <v>16967933.3333333</v>
      </c>
      <c r="K204" s="20" t="n">
        <v>831500000000</v>
      </c>
      <c r="L204" s="9" t="n">
        <f aca="false">K204/J204/100</f>
        <v>490.042000793655</v>
      </c>
      <c r="M204" s="19" t="n">
        <v>513474</v>
      </c>
      <c r="N204" s="19" t="n">
        <v>534478</v>
      </c>
      <c r="O204" s="19" t="n">
        <f aca="false">M204/$F204*1000</f>
        <v>18.3776061757143</v>
      </c>
      <c r="P204" s="19" t="n">
        <f aca="false">N204/$F204*1000</f>
        <v>19.129354540996</v>
      </c>
      <c r="Q204" s="9" t="n">
        <f aca="false">IF(ISNUMBER(INDEX(Canada_Goods_Exports_All_Mthly,MATCH(EDATE($A204,-2),Mthly_Dates,0))),(INDEX(Canada_Goods_Exports_All_Mthly,MATCH($A204,Mthly_Dates,0))+INDEX(Canada_Goods_Exports_All_Mthly,MATCH(EDATE($A204,-1),Mthly_Dates,0))+INDEX(Canada_Goods_Exports_All_Mthly,MATCH(EDATE($A204,-2),Mthly_Dates,0))),"--")</f>
        <v>102172.1</v>
      </c>
      <c r="R204" s="9" t="n">
        <f aca="false">IF(ISNUMBER(INDEX(Canada_Goods_Exports_US_Mthly,MATCH(EDATE($A204,-2),Mthly_Dates,0))),(INDEX(Canada_Goods_Exports_US_Mthly,MATCH($A204,Mthly_Dates,0))+INDEX(Canada_Goods_Exports_US_Mthly,MATCH(EDATE($A204,-1),Mthly_Dates,0))+INDEX(Canada_Goods_Exports_US_Mthly,MATCH(EDATE($A204,-2),Mthly_Dates,0))),"--")</f>
        <v>65036.4</v>
      </c>
      <c r="S204" s="14" t="n">
        <v>19723</v>
      </c>
      <c r="T204" s="14" t="n">
        <v>10923</v>
      </c>
      <c r="U204" s="9" t="n">
        <f aca="false">(T204+R204)/(S204+Q204)*100</f>
        <v>62.3153842935442</v>
      </c>
      <c r="V204" s="18" t="n">
        <f aca="false">IF(ISNUMBER(INDEX(Canada_ER_Mthly,MATCH(EDATE($A204,-2),Mthly_Dates,0))),(1/3)*(INDEX(Canada_ER_Mthly,MATCH($A204,Mthly_Dates,0))+INDEX(Canada_ER_Mthly,MATCH(EDATE($A204,-1),Mthly_Dates,0))+INDEX(Canada_ER_Mthly,MATCH(EDATE($A204,-2),Mthly_Dates,0))),"--")</f>
        <v>1.02763790666667</v>
      </c>
      <c r="W204" s="18" t="n">
        <f aca="false">IF(ISNUMBER(INDEX(Canada_BankRate_Mthly,MATCH(EDATE($A204,-2),Mthly_Dates,0))),(1/3)*(INDEX(Canada_BankRate_Mthly,MATCH($A204,Mthly_Dates,0))+INDEX(Canada_BankRate_Mthly,MATCH(EDATE($A204,-1),Mthly_Dates,0))+INDEX(Canada_BankRate_Mthly,MATCH(EDATE($A204,-2),Mthly_Dates,0))),"--")</f>
        <v>0.583333333333333</v>
      </c>
      <c r="X204" s="18" t="n">
        <f aca="false">IF(ISNUMBER(INDEX(Canada_TargetRate_Mthly,MATCH(EDATE($A204,-2),Mthly_Dates,0))),(1/3)*(INDEX(Canada_TargetRate_Mthly,MATCH($A204,Mthly_Dates,0))+INDEX(Canada_TargetRate_Mthly,MATCH(EDATE($A204,-1),Mthly_Dates,0))+INDEX(Canada_TargetRate_Mthly,MATCH(EDATE($A204,-2),Mthly_Dates,0))),"--")</f>
        <v>0.333333333333333</v>
      </c>
      <c r="Y204" s="18" t="n">
        <f aca="false">IF(ISNUMBER(INDEX(Canada_3mth_Mthly,MATCH(EDATE($A204,-2),Mthly_Dates,0))),(1/3)*(INDEX(Canada_3mth_Mthly,MATCH($A204,Mthly_Dates,0))+INDEX(Canada_3mth_Mthly,MATCH(EDATE($A204,-1),Mthly_Dates,0))+INDEX(Canada_3mth_Mthly,MATCH(EDATE($A204,-2),Mthly_Dates,0))),"--")</f>
        <v>0.446666666666667</v>
      </c>
      <c r="Z204" s="18" t="n">
        <f aca="false">IF(ISNUMBER(INDEX(Canada_6mth_Mthly,MATCH(EDATE($A204,-2),Mthly_Dates,0))),(1/3)*(INDEX(Canada_6mth_Mthly,MATCH($A204,Mthly_Dates,0))+INDEX(Canada_6mth_Mthly,MATCH(EDATE($A204,-1),Mthly_Dates,0))+INDEX(Canada_6mth_Mthly,MATCH(EDATE($A204,-2),Mthly_Dates,0))),"--")</f>
        <v>0.69</v>
      </c>
      <c r="AA204" s="18" t="n">
        <f aca="false">IF(ISNUMBER(INDEX(Canada_1yr_Mthly,MATCH(EDATE($A204,-2),Mthly_Dates,0))),(1/3)*(INDEX(Canada_1yr_Mthly,MATCH($A204,Mthly_Dates,0))+INDEX(Canada_1yr_Mthly,MATCH(EDATE($A204,-1),Mthly_Dates,0))+INDEX(Canada_1yr_Mthly,MATCH(EDATE($A204,-2),Mthly_Dates,0))),"--")</f>
        <v>1.10666666666667</v>
      </c>
      <c r="AB204" s="18" t="n">
        <f aca="false">IF(ISNUMBER(INDEX(Canada_2yr_Mthly,MATCH(EDATE($A204,-2),Mthly_Dates,0))),(1/3)*(INDEX(Canada_2yr_Mthly,MATCH($A204,Mthly_Dates,0))+INDEX(Canada_2yr_Mthly,MATCH(EDATE($A204,-1),Mthly_Dates,0))+INDEX(Canada_2yr_Mthly,MATCH(EDATE($A204,-2),Mthly_Dates,0))),"--")</f>
        <v>1.66</v>
      </c>
      <c r="AC204" s="18" t="n">
        <f aca="false">IF(ISNUMBER(INDEX(Canada_5yr_Mthly,MATCH(EDATE($A204,-2),Mthly_Dates,0))),(1/3)*(INDEX(Canada_5yr_Mthly,MATCH($A204,Mthly_Dates,0))+INDEX(Canada_5yr_Mthly,MATCH(EDATE($A204,-1),Mthly_Dates,0))+INDEX(Canada_5yr_Mthly,MATCH(EDATE($A204,-2),Mthly_Dates,0))),"--")</f>
        <v>2.65333333333333</v>
      </c>
      <c r="AD204" s="18" t="n">
        <f aca="false">IF(ISNUMBER(INDEX(Canada_10yr_Mthly,MATCH(EDATE($A204,-2),Mthly_Dates,0))),(1/3)*(INDEX(Canada_10yr_Mthly,MATCH($A204,Mthly_Dates,0))+INDEX(Canada_10yr_Mthly,MATCH(EDATE($A204,-1),Mthly_Dates,0))+INDEX(Canada_10yr_Mthly,MATCH(EDATE($A204,-2),Mthly_Dates,0))),"--")</f>
        <v>3.33</v>
      </c>
      <c r="AE204" s="9" t="n">
        <v>15557.277</v>
      </c>
      <c r="AF204" s="9" t="n">
        <v>10609.148</v>
      </c>
      <c r="AG204" s="9" t="n">
        <v>237564.162163212</v>
      </c>
      <c r="AH204" s="9" t="n">
        <f aca="false">AE204/AG204*1000*1000</f>
        <v>65486.6325726007</v>
      </c>
      <c r="AI204" s="9" t="n">
        <f aca="false">AF204/$AG204*1000*1000</f>
        <v>44658.0321854745</v>
      </c>
      <c r="AJ204" s="11" t="n">
        <v>96.5306666666667</v>
      </c>
      <c r="AK204" s="18" t="n">
        <f aca="false">IF(ISNUMBER(INDEX(US_FedFunds_Mthly,MATCH(EDATE($A204,-2),Mthly_Dates,0))),(1/3)*(INDEX(US_FedFunds_Mthly,MATCH($A204,Mthly_Dates,0))+INDEX(US_FedFunds_Mthly,MATCH(EDATE($A204,-1),Mthly_Dates,0))+INDEX(US_FedFunds_Mthly,MATCH(EDATE($A204,-2),Mthly_Dates,0))),"--")</f>
        <v>0</v>
      </c>
      <c r="AL204" s="18" t="n">
        <v>19</v>
      </c>
      <c r="AM204" s="18" t="n">
        <f aca="false">IF(ISNUMBER(INDEX(US_3mth_Mthly,MATCH(EDATE($A204,-2),Mthly_Dates,0))),(1/3)*(INDEX(US_3mth_Mthly,MATCH($A204,Mthly_Dates,0))+INDEX(US_3mth_Mthly,MATCH(EDATE($A204,-1),Mthly_Dates,0))+INDEX(US_3mth_Mthly,MATCH(EDATE($A204,-2),Mthly_Dates,0))),"--")</f>
        <v>0.146666666666667</v>
      </c>
      <c r="AN204" s="18" t="n">
        <f aca="false">IF(ISNUMBER(INDEX(US_6mth_Mthly,MATCH(EDATE($A204,-2),Mthly_Dates,0))),(1/3)*(INDEX(US_6mth_Mthly,MATCH($A204,Mthly_Dates,0))+INDEX(US_6mth_Mthly,MATCH(EDATE($A204,-1),Mthly_Dates,0))+INDEX(US_6mth_Mthly,MATCH(EDATE($A204,-2),Mthly_Dates,0))),"--")</f>
        <v>0.216666666666667</v>
      </c>
      <c r="AO204" s="18" t="n">
        <f aca="false">IF(ISNUMBER(INDEX(US_1yr_Mthly,MATCH(EDATE($A204,-2),Mthly_Dates,0))),(1/3)*(INDEX(US_1yr_Mthly,MATCH($A204,Mthly_Dates,0))+INDEX(US_1yr_Mthly,MATCH(EDATE($A204,-1),Mthly_Dates,0))+INDEX(US_1yr_Mthly,MATCH(EDATE($A204,-2),Mthly_Dates,0))),"--")</f>
        <v>0.38</v>
      </c>
      <c r="AP204" s="18" t="n">
        <f aca="false">IF(ISNUMBER(INDEX(US_2yr_Mthly,MATCH(EDATE($A204,-2),Mthly_Dates,0))),(1/3)*(INDEX(US_2yr_Mthly,MATCH($A204,Mthly_Dates,0))+INDEX(US_2yr_Mthly,MATCH(EDATE($A204,-1),Mthly_Dates,0))+INDEX(US_2yr_Mthly,MATCH(EDATE($A204,-2),Mthly_Dates,0))),"--")</f>
        <v>0.87</v>
      </c>
      <c r="AQ204" s="18" t="n">
        <f aca="false">IF(ISNUMBER(INDEX(US_5yr_Mthly,MATCH(EDATE($A204,-2),Mthly_Dates,0))),(1/3)*(INDEX(US_5yr_Mthly,MATCH($A204,Mthly_Dates,0))+INDEX(US_5yr_Mthly,MATCH(EDATE($A204,-1),Mthly_Dates,0))+INDEX(US_5yr_Mthly,MATCH(EDATE($A204,-2),Mthly_Dates,0))),"--")</f>
        <v>2.25333333333333</v>
      </c>
      <c r="AR204" s="18" t="n">
        <f aca="false">IF(ISNUMBER(INDEX(US_10yr_Mthly,MATCH(EDATE($A204,-2),Mthly_Dates,0))),(1/3)*(INDEX(US_10yr_Mthly,MATCH($A204,Mthly_Dates,0))+INDEX(US_10yr_Mthly,MATCH(EDATE($A204,-1),Mthly_Dates,0))+INDEX(US_10yr_Mthly,MATCH(EDATE($A204,-2),Mthly_Dates,0))),"--")</f>
        <v>3.49</v>
      </c>
    </row>
    <row r="205" customFormat="false" ht="15" hidden="false" customHeight="false" outlineLevel="0" collapsed="false">
      <c r="A205" s="8" t="n">
        <v>40422</v>
      </c>
      <c r="B205" s="9" t="n">
        <v>1328350</v>
      </c>
      <c r="C205" s="5" t="n">
        <v>1744323</v>
      </c>
      <c r="D205" s="5" t="n">
        <f aca="false">C205</f>
        <v>1744323</v>
      </c>
      <c r="E205" s="5" t="n">
        <v>962245</v>
      </c>
      <c r="F205" s="17" t="n">
        <v>28030090.0846419</v>
      </c>
      <c r="G205" s="15" t="n">
        <f aca="false">D205/F205*1000</f>
        <v>62.2303743845526</v>
      </c>
      <c r="H205" s="15" t="n">
        <f aca="false">E205/$F205*1000</f>
        <v>34.3290013372889</v>
      </c>
      <c r="I205" s="9" t="n">
        <f aca="false">IF(ISNUMBER(INDEX(Canada_Inflation_Mthly,MATCH(EDATE($A205,-2),Mthly_Dates,0))),(1/3)*(INDEX(Canada_Inflation_Mthly,MATCH($A205,Mthly_Dates,0))+INDEX(Canada_Inflation_Mthly,MATCH(EDATE($A205,-1),Mthly_Dates,0))+INDEX(Canada_Inflation_Mthly,MATCH(EDATE($A205,-2),Mthly_Dates,0))),"--")</f>
        <v>115.633333333333</v>
      </c>
      <c r="J205" s="13" t="n">
        <v>17008633.3333333</v>
      </c>
      <c r="K205" s="20" t="n">
        <v>841988000000</v>
      </c>
      <c r="L205" s="9" t="n">
        <f aca="false">K205/J205/100</f>
        <v>495.035658361735</v>
      </c>
      <c r="M205" s="19" t="n">
        <v>513459</v>
      </c>
      <c r="N205" s="19" t="n">
        <v>544275</v>
      </c>
      <c r="O205" s="19" t="n">
        <f aca="false">M205/$F205*1000</f>
        <v>18.3181359192753</v>
      </c>
      <c r="P205" s="19" t="n">
        <f aca="false">N205/$F205*1000</f>
        <v>19.4175258929409</v>
      </c>
      <c r="Q205" s="9" t="n">
        <f aca="false">IF(ISNUMBER(INDEX(Canada_Goods_Exports_All_Mthly,MATCH(EDATE($A205,-2),Mthly_Dates,0))),(INDEX(Canada_Goods_Exports_All_Mthly,MATCH($A205,Mthly_Dates,0))+INDEX(Canada_Goods_Exports_All_Mthly,MATCH(EDATE($A205,-1),Mthly_Dates,0))+INDEX(Canada_Goods_Exports_All_Mthly,MATCH(EDATE($A205,-2),Mthly_Dates,0))),"--")</f>
        <v>106446.4</v>
      </c>
      <c r="R205" s="9" t="n">
        <f aca="false">IF(ISNUMBER(INDEX(Canada_Goods_Exports_US_Mthly,MATCH(EDATE($A205,-2),Mthly_Dates,0))),(INDEX(Canada_Goods_Exports_US_Mthly,MATCH($A205,Mthly_Dates,0))+INDEX(Canada_Goods_Exports_US_Mthly,MATCH(EDATE($A205,-1),Mthly_Dates,0))+INDEX(Canada_Goods_Exports_US_Mthly,MATCH(EDATE($A205,-2),Mthly_Dates,0))),"--")</f>
        <v>66789.7</v>
      </c>
      <c r="S205" s="14" t="n">
        <v>21790</v>
      </c>
      <c r="T205" s="14" t="n">
        <v>12007</v>
      </c>
      <c r="U205" s="9" t="n">
        <f aca="false">(T205+R205)/(S205+Q205)*100</f>
        <v>61.4464379848467</v>
      </c>
      <c r="V205" s="18" t="n">
        <f aca="false">IF(ISNUMBER(INDEX(Canada_ER_Mthly,MATCH(EDATE($A205,-2),Mthly_Dates,0))),(1/3)*(INDEX(Canada_ER_Mthly,MATCH($A205,Mthly_Dates,0))+INDEX(Canada_ER_Mthly,MATCH(EDATE($A205,-1),Mthly_Dates,0))+INDEX(Canada_ER_Mthly,MATCH(EDATE($A205,-2),Mthly_Dates,0))),"--")</f>
        <v>1.03905237666667</v>
      </c>
      <c r="W205" s="18" t="n">
        <f aca="false">IF(ISNUMBER(INDEX(Canada_BankRate_Mthly,MATCH(EDATE($A205,-2),Mthly_Dates,0))),(1/3)*(INDEX(Canada_BankRate_Mthly,MATCH($A205,Mthly_Dates,0))+INDEX(Canada_BankRate_Mthly,MATCH(EDATE($A205,-1),Mthly_Dates,0))+INDEX(Canada_BankRate_Mthly,MATCH(EDATE($A205,-2),Mthly_Dates,0))),"--")</f>
        <v>1.08333333333333</v>
      </c>
      <c r="X205" s="18" t="n">
        <f aca="false">IF(ISNUMBER(INDEX(Canada_TargetRate_Mthly,MATCH(EDATE($A205,-2),Mthly_Dates,0))),(1/3)*(INDEX(Canada_TargetRate_Mthly,MATCH($A205,Mthly_Dates,0))+INDEX(Canada_TargetRate_Mthly,MATCH(EDATE($A205,-1),Mthly_Dates,0))+INDEX(Canada_TargetRate_Mthly,MATCH(EDATE($A205,-2),Mthly_Dates,0))),"--")</f>
        <v>0.833333333333333</v>
      </c>
      <c r="Y205" s="18" t="n">
        <f aca="false">IF(ISNUMBER(INDEX(Canada_3mth_Mthly,MATCH(EDATE($A205,-2),Mthly_Dates,0))),(1/3)*(INDEX(Canada_3mth_Mthly,MATCH($A205,Mthly_Dates,0))+INDEX(Canada_3mth_Mthly,MATCH(EDATE($A205,-1),Mthly_Dates,0))+INDEX(Canada_3mth_Mthly,MATCH(EDATE($A205,-2),Mthly_Dates,0))),"--")</f>
        <v>0.713333333333333</v>
      </c>
      <c r="Z205" s="18" t="n">
        <f aca="false">IF(ISNUMBER(INDEX(Canada_6mth_Mthly,MATCH(EDATE($A205,-2),Mthly_Dates,0))),(1/3)*(INDEX(Canada_6mth_Mthly,MATCH($A205,Mthly_Dates,0))+INDEX(Canada_6mth_Mthly,MATCH(EDATE($A205,-1),Mthly_Dates,0))+INDEX(Canada_6mth_Mthly,MATCH(EDATE($A205,-2),Mthly_Dates,0))),"--")</f>
        <v>0.926666666666667</v>
      </c>
      <c r="AA205" s="18" t="n">
        <f aca="false">IF(ISNUMBER(INDEX(Canada_1yr_Mthly,MATCH(EDATE($A205,-2),Mthly_Dates,0))),(1/3)*(INDEX(Canada_1yr_Mthly,MATCH($A205,Mthly_Dates,0))+INDEX(Canada_1yr_Mthly,MATCH(EDATE($A205,-1),Mthly_Dates,0))+INDEX(Canada_1yr_Mthly,MATCH(EDATE($A205,-2),Mthly_Dates,0))),"--")</f>
        <v>1.14</v>
      </c>
      <c r="AB205" s="18" t="n">
        <f aca="false">IF(ISNUMBER(INDEX(Canada_2yr_Mthly,MATCH(EDATE($A205,-2),Mthly_Dates,0))),(1/3)*(INDEX(Canada_2yr_Mthly,MATCH($A205,Mthly_Dates,0))+INDEX(Canada_2yr_Mthly,MATCH(EDATE($A205,-1),Mthly_Dates,0))+INDEX(Canada_2yr_Mthly,MATCH(EDATE($A205,-2),Mthly_Dates,0))),"--")</f>
        <v>1.40666666666667</v>
      </c>
      <c r="AC205" s="18" t="n">
        <f aca="false">IF(ISNUMBER(INDEX(Canada_5yr_Mthly,MATCH(EDATE($A205,-2),Mthly_Dates,0))),(1/3)*(INDEX(Canada_5yr_Mthly,MATCH($A205,Mthly_Dates,0))+INDEX(Canada_5yr_Mthly,MATCH(EDATE($A205,-1),Mthly_Dates,0))+INDEX(Canada_5yr_Mthly,MATCH(EDATE($A205,-2),Mthly_Dates,0))),"--")</f>
        <v>2.17666666666667</v>
      </c>
      <c r="AD205" s="18" t="n">
        <f aca="false">IF(ISNUMBER(INDEX(Canada_10yr_Mthly,MATCH(EDATE($A205,-2),Mthly_Dates,0))),(1/3)*(INDEX(Canada_10yr_Mthly,MATCH($A205,Mthly_Dates,0))+INDEX(Canada_10yr_Mthly,MATCH(EDATE($A205,-1),Mthly_Dates,0))+INDEX(Canada_10yr_Mthly,MATCH(EDATE($A205,-2),Mthly_Dates,0))),"--")</f>
        <v>2.93</v>
      </c>
      <c r="AE205" s="9" t="n">
        <v>15671.967</v>
      </c>
      <c r="AF205" s="9" t="n">
        <v>10683.342</v>
      </c>
      <c r="AG205" s="9" t="n">
        <v>238093.67504621</v>
      </c>
      <c r="AH205" s="9" t="n">
        <f aca="false">AE205/AG205*1000*1000</f>
        <v>65822.6935132079</v>
      </c>
      <c r="AI205" s="9" t="n">
        <f aca="false">AF205/$AG205*1000*1000</f>
        <v>44870.3309650143</v>
      </c>
      <c r="AJ205" s="11" t="n">
        <v>96.6603333333333</v>
      </c>
      <c r="AK205" s="18" t="n">
        <f aca="false">IF(ISNUMBER(INDEX(US_FedFunds_Mthly,MATCH(EDATE($A205,-2),Mthly_Dates,0))),(1/3)*(INDEX(US_FedFunds_Mthly,MATCH($A205,Mthly_Dates,0))+INDEX(US_FedFunds_Mthly,MATCH(EDATE($A205,-1),Mthly_Dates,0))+INDEX(US_FedFunds_Mthly,MATCH(EDATE($A205,-2),Mthly_Dates,0))),"--")</f>
        <v>0</v>
      </c>
      <c r="AL205" s="18" t="n">
        <v>19.0866666666667</v>
      </c>
      <c r="AM205" s="18" t="n">
        <f aca="false">IF(ISNUMBER(INDEX(US_3mth_Mthly,MATCH(EDATE($A205,-2),Mthly_Dates,0))),(1/3)*(INDEX(US_3mth_Mthly,MATCH($A205,Mthly_Dates,0))+INDEX(US_3mth_Mthly,MATCH(EDATE($A205,-1),Mthly_Dates,0))+INDEX(US_3mth_Mthly,MATCH(EDATE($A205,-2),Mthly_Dates,0))),"--")</f>
        <v>0.156666666666667</v>
      </c>
      <c r="AN205" s="18" t="n">
        <f aca="false">IF(ISNUMBER(INDEX(US_6mth_Mthly,MATCH(EDATE($A205,-2),Mthly_Dates,0))),(1/3)*(INDEX(US_6mth_Mthly,MATCH($A205,Mthly_Dates,0))+INDEX(US_6mth_Mthly,MATCH(EDATE($A205,-1),Mthly_Dates,0))+INDEX(US_6mth_Mthly,MATCH(EDATE($A205,-2),Mthly_Dates,0))),"--")</f>
        <v>0.193333333333333</v>
      </c>
      <c r="AO205" s="18" t="n">
        <f aca="false">IF(ISNUMBER(INDEX(US_1yr_Mthly,MATCH(EDATE($A205,-2),Mthly_Dates,0))),(1/3)*(INDEX(US_1yr_Mthly,MATCH($A205,Mthly_Dates,0))+INDEX(US_1yr_Mthly,MATCH(EDATE($A205,-1),Mthly_Dates,0))+INDEX(US_1yr_Mthly,MATCH(EDATE($A205,-2),Mthly_Dates,0))),"--")</f>
        <v>0.27</v>
      </c>
      <c r="AP205" s="18" t="n">
        <f aca="false">IF(ISNUMBER(INDEX(US_2yr_Mthly,MATCH(EDATE($A205,-2),Mthly_Dates,0))),(1/3)*(INDEX(US_2yr_Mthly,MATCH($A205,Mthly_Dates,0))+INDEX(US_2yr_Mthly,MATCH(EDATE($A205,-1),Mthly_Dates,0))+INDEX(US_2yr_Mthly,MATCH(EDATE($A205,-2),Mthly_Dates,0))),"--")</f>
        <v>0.54</v>
      </c>
      <c r="AQ205" s="18" t="n">
        <f aca="false">IF(ISNUMBER(INDEX(US_5yr_Mthly,MATCH(EDATE($A205,-2),Mthly_Dates,0))),(1/3)*(INDEX(US_5yr_Mthly,MATCH($A205,Mthly_Dates,0))+INDEX(US_5yr_Mthly,MATCH(EDATE($A205,-1),Mthly_Dates,0))+INDEX(US_5yr_Mthly,MATCH(EDATE($A205,-2),Mthly_Dates,0))),"--")</f>
        <v>1.54666666666667</v>
      </c>
      <c r="AR205" s="18" t="n">
        <f aca="false">IF(ISNUMBER(INDEX(US_10yr_Mthly,MATCH(EDATE($A205,-2),Mthly_Dates,0))),(1/3)*(INDEX(US_10yr_Mthly,MATCH($A205,Mthly_Dates,0))+INDEX(US_10yr_Mthly,MATCH(EDATE($A205,-1),Mthly_Dates,0))+INDEX(US_10yr_Mthly,MATCH(EDATE($A205,-2),Mthly_Dates,0))),"--")</f>
        <v>2.78666666666667</v>
      </c>
    </row>
    <row r="206" customFormat="false" ht="15" hidden="false" customHeight="false" outlineLevel="0" collapsed="false">
      <c r="A206" s="8" t="n">
        <v>40513</v>
      </c>
      <c r="B206" s="9" t="n">
        <v>1338481</v>
      </c>
      <c r="C206" s="5" t="n">
        <v>1764014</v>
      </c>
      <c r="D206" s="5" t="n">
        <f aca="false">C206</f>
        <v>1764014</v>
      </c>
      <c r="E206" s="5" t="n">
        <v>970991</v>
      </c>
      <c r="F206" s="17" t="n">
        <v>28119315.214379</v>
      </c>
      <c r="G206" s="15" t="n">
        <f aca="false">D206/F206*1000</f>
        <v>62.7331777659351</v>
      </c>
      <c r="H206" s="15" t="n">
        <f aca="false">E206/$F206*1000</f>
        <v>34.5311040684048</v>
      </c>
      <c r="I206" s="9" t="n">
        <f aca="false">IF(ISNUMBER(INDEX(Canada_Inflation_Mthly,MATCH(EDATE($A206,-2),Mthly_Dates,0))),(1/3)*(INDEX(Canada_Inflation_Mthly,MATCH($A206,Mthly_Dates,0))+INDEX(Canada_Inflation_Mthly,MATCH(EDATE($A206,-1),Mthly_Dates,0))+INDEX(Canada_Inflation_Mthly,MATCH(EDATE($A206,-2),Mthly_Dates,0))),"--")</f>
        <v>116.166666666667</v>
      </c>
      <c r="J206" s="13" t="n">
        <v>17057733.3333333</v>
      </c>
      <c r="K206" s="20" t="n">
        <v>855024000000</v>
      </c>
      <c r="L206" s="9" t="n">
        <f aca="false">K206/J206/100</f>
        <v>501.252999616988</v>
      </c>
      <c r="M206" s="19" t="n">
        <v>526052</v>
      </c>
      <c r="N206" s="19" t="n">
        <v>546166</v>
      </c>
      <c r="O206" s="19" t="n">
        <f aca="false">M206/$F206*1000</f>
        <v>18.7078524490881</v>
      </c>
      <c r="P206" s="19" t="n">
        <f aca="false">N206/$F206*1000</f>
        <v>19.4231614758781</v>
      </c>
      <c r="Q206" s="9" t="n">
        <f aca="false">IF(ISNUMBER(INDEX(Canada_Goods_Exports_All_Mthly,MATCH(EDATE($A206,-2),Mthly_Dates,0))),(INDEX(Canada_Goods_Exports_All_Mthly,MATCH($A206,Mthly_Dates,0))+INDEX(Canada_Goods_Exports_All_Mthly,MATCH(EDATE($A206,-1),Mthly_Dates,0))+INDEX(Canada_Goods_Exports_All_Mthly,MATCH(EDATE($A206,-2),Mthly_Dates,0))),"--")</f>
        <v>106086</v>
      </c>
      <c r="R206" s="9" t="n">
        <f aca="false">IF(ISNUMBER(INDEX(Canada_Goods_Exports_US_Mthly,MATCH(EDATE($A206,-2),Mthly_Dates,0))),(INDEX(Canada_Goods_Exports_US_Mthly,MATCH($A206,Mthly_Dates,0))+INDEX(Canada_Goods_Exports_US_Mthly,MATCH(EDATE($A206,-1),Mthly_Dates,0))+INDEX(Canada_Goods_Exports_US_Mthly,MATCH(EDATE($A206,-2),Mthly_Dates,0))),"--")</f>
        <v>65828.8</v>
      </c>
      <c r="S206" s="14" t="n">
        <v>19350</v>
      </c>
      <c r="T206" s="14" t="n">
        <v>10272</v>
      </c>
      <c r="U206" s="9" t="n">
        <f aca="false">(T206+R206)/(S206+Q206)*100</f>
        <v>60.669026435792</v>
      </c>
      <c r="V206" s="18" t="n">
        <f aca="false">IF(ISNUMBER(INDEX(Canada_ER_Mthly,MATCH(EDATE($A206,-2),Mthly_Dates,0))),(1/3)*(INDEX(Canada_ER_Mthly,MATCH($A206,Mthly_Dates,0))+INDEX(Canada_ER_Mthly,MATCH(EDATE($A206,-1),Mthly_Dates,0))+INDEX(Canada_ER_Mthly,MATCH(EDATE($A206,-2),Mthly_Dates,0))),"--")</f>
        <v>1.01284087333333</v>
      </c>
      <c r="W206" s="18" t="n">
        <f aca="false">IF(ISNUMBER(INDEX(Canada_BankRate_Mthly,MATCH(EDATE($A206,-2),Mthly_Dates,0))),(1/3)*(INDEX(Canada_BankRate_Mthly,MATCH($A206,Mthly_Dates,0))+INDEX(Canada_BankRate_Mthly,MATCH(EDATE($A206,-1),Mthly_Dates,0))+INDEX(Canada_BankRate_Mthly,MATCH(EDATE($A206,-2),Mthly_Dates,0))),"--")</f>
        <v>1.25</v>
      </c>
      <c r="X206" s="18" t="n">
        <f aca="false">IF(ISNUMBER(INDEX(Canada_TargetRate_Mthly,MATCH(EDATE($A206,-2),Mthly_Dates,0))),(1/3)*(INDEX(Canada_TargetRate_Mthly,MATCH($A206,Mthly_Dates,0))+INDEX(Canada_TargetRate_Mthly,MATCH(EDATE($A206,-1),Mthly_Dates,0))+INDEX(Canada_TargetRate_Mthly,MATCH(EDATE($A206,-2),Mthly_Dates,0))),"--")</f>
        <v>1</v>
      </c>
      <c r="Y206" s="18" t="n">
        <f aca="false">IF(ISNUMBER(INDEX(Canada_3mth_Mthly,MATCH(EDATE($A206,-2),Mthly_Dates,0))),(1/3)*(INDEX(Canada_3mth_Mthly,MATCH($A206,Mthly_Dates,0))+INDEX(Canada_3mth_Mthly,MATCH(EDATE($A206,-1),Mthly_Dates,0))+INDEX(Canada_3mth_Mthly,MATCH(EDATE($A206,-2),Mthly_Dates,0))),"--")</f>
        <v>0.963333333333333</v>
      </c>
      <c r="Z206" s="18" t="n">
        <f aca="false">IF(ISNUMBER(INDEX(Canada_6mth_Mthly,MATCH(EDATE($A206,-2),Mthly_Dates,0))),(1/3)*(INDEX(Canada_6mth_Mthly,MATCH($A206,Mthly_Dates,0))+INDEX(Canada_6mth_Mthly,MATCH(EDATE($A206,-1),Mthly_Dates,0))+INDEX(Canada_6mth_Mthly,MATCH(EDATE($A206,-2),Mthly_Dates,0))),"--")</f>
        <v>1.09</v>
      </c>
      <c r="AA206" s="18" t="n">
        <f aca="false">IF(ISNUMBER(INDEX(Canada_1yr_Mthly,MATCH(EDATE($A206,-2),Mthly_Dates,0))),(1/3)*(INDEX(Canada_1yr_Mthly,MATCH($A206,Mthly_Dates,0))+INDEX(Canada_1yr_Mthly,MATCH(EDATE($A206,-1),Mthly_Dates,0))+INDEX(Canada_1yr_Mthly,MATCH(EDATE($A206,-2),Mthly_Dates,0))),"--")</f>
        <v>1.32666666666667</v>
      </c>
      <c r="AB206" s="18" t="n">
        <f aca="false">IF(ISNUMBER(INDEX(Canada_2yr_Mthly,MATCH(EDATE($A206,-2),Mthly_Dates,0))),(1/3)*(INDEX(Canada_2yr_Mthly,MATCH($A206,Mthly_Dates,0))+INDEX(Canada_2yr_Mthly,MATCH(EDATE($A206,-1),Mthly_Dates,0))+INDEX(Canada_2yr_Mthly,MATCH(EDATE($A206,-2),Mthly_Dates,0))),"--")</f>
        <v>1.62666666666667</v>
      </c>
      <c r="AC206" s="18" t="n">
        <f aca="false">IF(ISNUMBER(INDEX(Canada_5yr_Mthly,MATCH(EDATE($A206,-2),Mthly_Dates,0))),(1/3)*(INDEX(Canada_5yr_Mthly,MATCH($A206,Mthly_Dates,0))+INDEX(Canada_5yr_Mthly,MATCH(EDATE($A206,-1),Mthly_Dates,0))+INDEX(Canada_5yr_Mthly,MATCH(EDATE($A206,-2),Mthly_Dates,0))),"--")</f>
        <v>2.33</v>
      </c>
      <c r="AD206" s="18" t="n">
        <f aca="false">IF(ISNUMBER(INDEX(Canada_10yr_Mthly,MATCH(EDATE($A206,-2),Mthly_Dates,0))),(1/3)*(INDEX(Canada_10yr_Mthly,MATCH($A206,Mthly_Dates,0))+INDEX(Canada_10yr_Mthly,MATCH(EDATE($A206,-1),Mthly_Dates,0))+INDEX(Canada_10yr_Mthly,MATCH(EDATE($A206,-2),Mthly_Dates,0))),"--")</f>
        <v>3.08</v>
      </c>
      <c r="AE206" s="9" t="n">
        <v>15750.625</v>
      </c>
      <c r="AF206" s="9" t="n">
        <v>10753.999</v>
      </c>
      <c r="AG206" s="9" t="n">
        <v>238644.769192823</v>
      </c>
      <c r="AH206" s="9" t="n">
        <f aca="false">AE206/AG206*1000*1000</f>
        <v>66000.2943004949</v>
      </c>
      <c r="AI206" s="9" t="n">
        <f aca="false">AF206/$AG206*1000*1000</f>
        <v>45062.7895024628</v>
      </c>
      <c r="AJ206" s="11" t="n">
        <v>96.9243333333333</v>
      </c>
      <c r="AK206" s="18" t="n">
        <f aca="false">IF(ISNUMBER(INDEX(US_FedFunds_Mthly,MATCH(EDATE($A206,-2),Mthly_Dates,0))),(1/3)*(INDEX(US_FedFunds_Mthly,MATCH($A206,Mthly_Dates,0))+INDEX(US_FedFunds_Mthly,MATCH(EDATE($A206,-1),Mthly_Dates,0))+INDEX(US_FedFunds_Mthly,MATCH(EDATE($A206,-2),Mthly_Dates,0))),"--")</f>
        <v>0</v>
      </c>
      <c r="AL206" s="18" t="n">
        <v>19.21</v>
      </c>
      <c r="AM206" s="18" t="n">
        <f aca="false">IF(ISNUMBER(INDEX(US_3mth_Mthly,MATCH(EDATE($A206,-2),Mthly_Dates,0))),(1/3)*(INDEX(US_3mth_Mthly,MATCH($A206,Mthly_Dates,0))+INDEX(US_3mth_Mthly,MATCH(EDATE($A206,-1),Mthly_Dates,0))+INDEX(US_3mth_Mthly,MATCH(EDATE($A206,-2),Mthly_Dates,0))),"--")</f>
        <v>0.136666666666667</v>
      </c>
      <c r="AN206" s="18" t="n">
        <f aca="false">IF(ISNUMBER(INDEX(US_6mth_Mthly,MATCH(EDATE($A206,-2),Mthly_Dates,0))),(1/3)*(INDEX(US_6mth_Mthly,MATCH($A206,Mthly_Dates,0))+INDEX(US_6mth_Mthly,MATCH(EDATE($A206,-1),Mthly_Dates,0))+INDEX(US_6mth_Mthly,MATCH(EDATE($A206,-2),Mthly_Dates,0))),"--")</f>
        <v>0.183333333333333</v>
      </c>
      <c r="AO206" s="18" t="n">
        <f aca="false">IF(ISNUMBER(INDEX(US_1yr_Mthly,MATCH(EDATE($A206,-2),Mthly_Dates,0))),(1/3)*(INDEX(US_1yr_Mthly,MATCH($A206,Mthly_Dates,0))+INDEX(US_1yr_Mthly,MATCH(EDATE($A206,-1),Mthly_Dates,0))+INDEX(US_1yr_Mthly,MATCH(EDATE($A206,-2),Mthly_Dates,0))),"--")</f>
        <v>0.256666666666667</v>
      </c>
      <c r="AP206" s="18" t="n">
        <f aca="false">IF(ISNUMBER(INDEX(US_2yr_Mthly,MATCH(EDATE($A206,-2),Mthly_Dates,0))),(1/3)*(INDEX(US_2yr_Mthly,MATCH($A206,Mthly_Dates,0))+INDEX(US_2yr_Mthly,MATCH(EDATE($A206,-1),Mthly_Dates,0))+INDEX(US_2yr_Mthly,MATCH(EDATE($A206,-2),Mthly_Dates,0))),"--")</f>
        <v>0.483333333333333</v>
      </c>
      <c r="AQ206" s="18" t="n">
        <f aca="false">IF(ISNUMBER(INDEX(US_5yr_Mthly,MATCH(EDATE($A206,-2),Mthly_Dates,0))),(1/3)*(INDEX(US_5yr_Mthly,MATCH($A206,Mthly_Dates,0))+INDEX(US_5yr_Mthly,MATCH(EDATE($A206,-1),Mthly_Dates,0))+INDEX(US_5yr_Mthly,MATCH(EDATE($A206,-2),Mthly_Dates,0))),"--")</f>
        <v>1.48666666666667</v>
      </c>
      <c r="AR206" s="18" t="n">
        <f aca="false">IF(ISNUMBER(INDEX(US_10yr_Mthly,MATCH(EDATE($A206,-2),Mthly_Dates,0))),(1/3)*(INDEX(US_10yr_Mthly,MATCH($A206,Mthly_Dates,0))+INDEX(US_10yr_Mthly,MATCH(EDATE($A206,-1),Mthly_Dates,0))+INDEX(US_10yr_Mthly,MATCH(EDATE($A206,-2),Mthly_Dates,0))),"--")</f>
        <v>2.86333333333333</v>
      </c>
    </row>
    <row r="207" customFormat="false" ht="15" hidden="false" customHeight="false" outlineLevel="0" collapsed="false">
      <c r="A207" s="8" t="n">
        <v>40603</v>
      </c>
      <c r="B207" s="9" t="n">
        <v>1350388</v>
      </c>
      <c r="C207" s="5" t="n">
        <v>1777058</v>
      </c>
      <c r="D207" s="5" t="n">
        <f aca="false">C207</f>
        <v>1777058</v>
      </c>
      <c r="E207" s="5" t="n">
        <v>972728</v>
      </c>
      <c r="F207" s="17" t="n">
        <v>28207984.0765053</v>
      </c>
      <c r="G207" s="15" t="n">
        <f aca="false">D207/F207*1000</f>
        <v>62.9984048197237</v>
      </c>
      <c r="H207" s="15" t="n">
        <f aca="false">E207/$F207*1000</f>
        <v>34.4841374471065</v>
      </c>
      <c r="I207" s="9" t="n">
        <f aca="false">IF(ISNUMBER(INDEX(Canada_Inflation_Mthly,MATCH(EDATE($A207,-2),Mthly_Dates,0))),(1/3)*(INDEX(Canada_Inflation_Mthly,MATCH($A207,Mthly_Dates,0))+INDEX(Canada_Inflation_Mthly,MATCH(EDATE($A207,-1),Mthly_Dates,0))+INDEX(Canada_Inflation_Mthly,MATCH(EDATE($A207,-2),Mthly_Dates,0))),"--")</f>
        <v>116.533333333333</v>
      </c>
      <c r="J207" s="13" t="n">
        <v>17149133.3333333</v>
      </c>
      <c r="K207" s="20" t="n">
        <v>871464000000</v>
      </c>
      <c r="L207" s="9" t="n">
        <f aca="false">K207/J207/100</f>
        <v>508.167954065707</v>
      </c>
      <c r="M207" s="19" t="n">
        <v>526680</v>
      </c>
      <c r="N207" s="19" t="n">
        <v>558665</v>
      </c>
      <c r="O207" s="19" t="n">
        <f aca="false">M207/$F207*1000</f>
        <v>18.6713094622978</v>
      </c>
      <c r="P207" s="19" t="n">
        <f aca="false">N207/$F207*1000</f>
        <v>19.805208287299</v>
      </c>
      <c r="Q207" s="9" t="n">
        <f aca="false">IF(ISNUMBER(INDEX(Canada_Goods_Exports_All_Mthly,MATCH(EDATE($A207,-2),Mthly_Dates,0))),(INDEX(Canada_Goods_Exports_All_Mthly,MATCH($A207,Mthly_Dates,0))+INDEX(Canada_Goods_Exports_All_Mthly,MATCH(EDATE($A207,-1),Mthly_Dates,0))+INDEX(Canada_Goods_Exports_All_Mthly,MATCH(EDATE($A207,-2),Mthly_Dates,0))),"--")</f>
        <v>109834.1</v>
      </c>
      <c r="R207" s="9" t="n">
        <f aca="false">IF(ISNUMBER(INDEX(Canada_Goods_Exports_US_Mthly,MATCH(EDATE($A207,-2),Mthly_Dates,0))),(INDEX(Canada_Goods_Exports_US_Mthly,MATCH($A207,Mthly_Dates,0))+INDEX(Canada_Goods_Exports_US_Mthly,MATCH(EDATE($A207,-1),Mthly_Dates,0))+INDEX(Canada_Goods_Exports_US_Mthly,MATCH(EDATE($A207,-2),Mthly_Dates,0))),"--")</f>
        <v>67449.6</v>
      </c>
      <c r="S207" s="14" t="n">
        <v>19109</v>
      </c>
      <c r="T207" s="14" t="n">
        <v>10335</v>
      </c>
      <c r="U207" s="9" t="n">
        <f aca="false">(T207+R207)/(S207+Q207)*100</f>
        <v>60.3247478926752</v>
      </c>
      <c r="V207" s="18" t="n">
        <f aca="false">IF(ISNUMBER(INDEX(Canada_ER_Mthly,MATCH(EDATE($A207,-2),Mthly_Dates,0))),(1/3)*(INDEX(Canada_ER_Mthly,MATCH($A207,Mthly_Dates,0))+INDEX(Canada_ER_Mthly,MATCH(EDATE($A207,-1),Mthly_Dates,0))+INDEX(Canada_ER_Mthly,MATCH(EDATE($A207,-2),Mthly_Dates,0))),"--")</f>
        <v>0.9859971</v>
      </c>
      <c r="W207" s="18" t="n">
        <f aca="false">IF(ISNUMBER(INDEX(Canada_BankRate_Mthly,MATCH(EDATE($A207,-2),Mthly_Dates,0))),(1/3)*(INDEX(Canada_BankRate_Mthly,MATCH($A207,Mthly_Dates,0))+INDEX(Canada_BankRate_Mthly,MATCH(EDATE($A207,-1),Mthly_Dates,0))+INDEX(Canada_BankRate_Mthly,MATCH(EDATE($A207,-2),Mthly_Dates,0))),"--")</f>
        <v>1.25</v>
      </c>
      <c r="X207" s="18" t="n">
        <f aca="false">IF(ISNUMBER(INDEX(Canada_TargetRate_Mthly,MATCH(EDATE($A207,-2),Mthly_Dates,0))),(1/3)*(INDEX(Canada_TargetRate_Mthly,MATCH($A207,Mthly_Dates,0))+INDEX(Canada_TargetRate_Mthly,MATCH(EDATE($A207,-1),Mthly_Dates,0))+INDEX(Canada_TargetRate_Mthly,MATCH(EDATE($A207,-2),Mthly_Dates,0))),"--")</f>
        <v>1</v>
      </c>
      <c r="Y207" s="18" t="n">
        <f aca="false">IF(ISNUMBER(INDEX(Canada_3mth_Mthly,MATCH(EDATE($A207,-2),Mthly_Dates,0))),(1/3)*(INDEX(Canada_3mth_Mthly,MATCH($A207,Mthly_Dates,0))+INDEX(Canada_3mth_Mthly,MATCH(EDATE($A207,-1),Mthly_Dates,0))+INDEX(Canada_3mth_Mthly,MATCH(EDATE($A207,-2),Mthly_Dates,0))),"--")</f>
        <v>0.94</v>
      </c>
      <c r="Z207" s="18" t="n">
        <f aca="false">IF(ISNUMBER(INDEX(Canada_6mth_Mthly,MATCH(EDATE($A207,-2),Mthly_Dates,0))),(1/3)*(INDEX(Canada_6mth_Mthly,MATCH($A207,Mthly_Dates,0))+INDEX(Canada_6mth_Mthly,MATCH(EDATE($A207,-1),Mthly_Dates,0))+INDEX(Canada_6mth_Mthly,MATCH(EDATE($A207,-2),Mthly_Dates,0))),"--")</f>
        <v>1.07666666666667</v>
      </c>
      <c r="AA207" s="18" t="n">
        <f aca="false">IF(ISNUMBER(INDEX(Canada_1yr_Mthly,MATCH(EDATE($A207,-2),Mthly_Dates,0))),(1/3)*(INDEX(Canada_1yr_Mthly,MATCH($A207,Mthly_Dates,0))+INDEX(Canada_1yr_Mthly,MATCH(EDATE($A207,-1),Mthly_Dates,0))+INDEX(Canada_1yr_Mthly,MATCH(EDATE($A207,-2),Mthly_Dates,0))),"--")</f>
        <v>1.34666666666667</v>
      </c>
      <c r="AB207" s="18" t="n">
        <f aca="false">IF(ISNUMBER(INDEX(Canada_2yr_Mthly,MATCH(EDATE($A207,-2),Mthly_Dates,0))),(1/3)*(INDEX(Canada_2yr_Mthly,MATCH($A207,Mthly_Dates,0))+INDEX(Canada_2yr_Mthly,MATCH(EDATE($A207,-1),Mthly_Dates,0))+INDEX(Canada_2yr_Mthly,MATCH(EDATE($A207,-2),Mthly_Dates,0))),"--")</f>
        <v>1.74333333333333</v>
      </c>
      <c r="AC207" s="18" t="n">
        <f aca="false">IF(ISNUMBER(INDEX(Canada_5yr_Mthly,MATCH(EDATE($A207,-2),Mthly_Dates,0))),(1/3)*(INDEX(Canada_5yr_Mthly,MATCH($A207,Mthly_Dates,0))+INDEX(Canada_5yr_Mthly,MATCH(EDATE($A207,-1),Mthly_Dates,0))+INDEX(Canada_5yr_Mthly,MATCH(EDATE($A207,-2),Mthly_Dates,0))),"--")</f>
        <v>2.62666666666667</v>
      </c>
      <c r="AD207" s="18" t="n">
        <f aca="false">IF(ISNUMBER(INDEX(Canada_10yr_Mthly,MATCH(EDATE($A207,-2),Mthly_Dates,0))),(1/3)*(INDEX(Canada_10yr_Mthly,MATCH($A207,Mthly_Dates,0))+INDEX(Canada_10yr_Mthly,MATCH(EDATE($A207,-1),Mthly_Dates,0))+INDEX(Canada_10yr_Mthly,MATCH(EDATE($A207,-2),Mthly_Dates,0))),"--")</f>
        <v>3.30666666666667</v>
      </c>
      <c r="AE207" s="9" t="n">
        <v>15712.754</v>
      </c>
      <c r="AF207" s="9" t="n">
        <v>10799.741</v>
      </c>
      <c r="AG207" s="9" t="n">
        <v>239222.509462334</v>
      </c>
      <c r="AH207" s="9" t="n">
        <f aca="false">AE207/AG207*1000*1000</f>
        <v>65682.5899674546</v>
      </c>
      <c r="AI207" s="9" t="n">
        <f aca="false">AF207/$AG207*1000*1000</f>
        <v>45145.1705956644</v>
      </c>
      <c r="AJ207" s="11" t="n">
        <v>97.3843333333333</v>
      </c>
      <c r="AK207" s="18" t="n">
        <f aca="false">IF(ISNUMBER(INDEX(US_FedFunds_Mthly,MATCH(EDATE($A207,-2),Mthly_Dates,0))),(1/3)*(INDEX(US_FedFunds_Mthly,MATCH($A207,Mthly_Dates,0))+INDEX(US_FedFunds_Mthly,MATCH(EDATE($A207,-1),Mthly_Dates,0))+INDEX(US_FedFunds_Mthly,MATCH(EDATE($A207,-2),Mthly_Dates,0))),"--")</f>
        <v>0</v>
      </c>
      <c r="AL207" s="18" t="n">
        <v>19.3133333333333</v>
      </c>
      <c r="AM207" s="18" t="n">
        <f aca="false">IF(ISNUMBER(INDEX(US_3mth_Mthly,MATCH(EDATE($A207,-2),Mthly_Dates,0))),(1/3)*(INDEX(US_3mth_Mthly,MATCH($A207,Mthly_Dates,0))+INDEX(US_3mth_Mthly,MATCH(EDATE($A207,-1),Mthly_Dates,0))+INDEX(US_3mth_Mthly,MATCH(EDATE($A207,-2),Mthly_Dates,0))),"--")</f>
        <v>0.126666666666667</v>
      </c>
      <c r="AN207" s="18" t="n">
        <f aca="false">IF(ISNUMBER(INDEX(US_6mth_Mthly,MATCH(EDATE($A207,-2),Mthly_Dates,0))),(1/3)*(INDEX(US_6mth_Mthly,MATCH($A207,Mthly_Dates,0))+INDEX(US_6mth_Mthly,MATCH(EDATE($A207,-1),Mthly_Dates,0))+INDEX(US_6mth_Mthly,MATCH(EDATE($A207,-2),Mthly_Dates,0))),"--")</f>
        <v>0.17</v>
      </c>
      <c r="AO207" s="18" t="n">
        <f aca="false">IF(ISNUMBER(INDEX(US_1yr_Mthly,MATCH(EDATE($A207,-2),Mthly_Dates,0))),(1/3)*(INDEX(US_1yr_Mthly,MATCH($A207,Mthly_Dates,0))+INDEX(US_1yr_Mthly,MATCH(EDATE($A207,-1),Mthly_Dates,0))+INDEX(US_1yr_Mthly,MATCH(EDATE($A207,-2),Mthly_Dates,0))),"--")</f>
        <v>0.273333333333333</v>
      </c>
      <c r="AP207" s="18" t="n">
        <f aca="false">IF(ISNUMBER(INDEX(US_2yr_Mthly,MATCH(EDATE($A207,-2),Mthly_Dates,0))),(1/3)*(INDEX(US_2yr_Mthly,MATCH($A207,Mthly_Dates,0))+INDEX(US_2yr_Mthly,MATCH(EDATE($A207,-1),Mthly_Dates,0))+INDEX(US_2yr_Mthly,MATCH(EDATE($A207,-2),Mthly_Dates,0))),"--")</f>
        <v>0.693333333333333</v>
      </c>
      <c r="AQ207" s="18" t="n">
        <f aca="false">IF(ISNUMBER(INDEX(US_5yr_Mthly,MATCH(EDATE($A207,-2),Mthly_Dates,0))),(1/3)*(INDEX(US_5yr_Mthly,MATCH($A207,Mthly_Dates,0))+INDEX(US_5yr_Mthly,MATCH(EDATE($A207,-1),Mthly_Dates,0))+INDEX(US_5yr_Mthly,MATCH(EDATE($A207,-2),Mthly_Dates,0))),"--")</f>
        <v>2.12</v>
      </c>
      <c r="AR207" s="18" t="n">
        <f aca="false">IF(ISNUMBER(INDEX(US_10yr_Mthly,MATCH(EDATE($A207,-2),Mthly_Dates,0))),(1/3)*(INDEX(US_10yr_Mthly,MATCH($A207,Mthly_Dates,0))+INDEX(US_10yr_Mthly,MATCH(EDATE($A207,-1),Mthly_Dates,0))+INDEX(US_10yr_Mthly,MATCH(EDATE($A207,-2),Mthly_Dates,0))),"--")</f>
        <v>3.46</v>
      </c>
    </row>
    <row r="208" customFormat="false" ht="15" hidden="false" customHeight="false" outlineLevel="0" collapsed="false">
      <c r="A208" s="8" t="n">
        <v>40695</v>
      </c>
      <c r="B208" s="9" t="n">
        <v>1347030</v>
      </c>
      <c r="C208" s="5" t="n">
        <v>1780486</v>
      </c>
      <c r="D208" s="5" t="n">
        <f aca="false">C208</f>
        <v>1780486</v>
      </c>
      <c r="E208" s="5" t="n">
        <v>977054</v>
      </c>
      <c r="F208" s="17" t="n">
        <v>28296177.3428198</v>
      </c>
      <c r="G208" s="15" t="n">
        <f aca="false">D208/F208*1000</f>
        <v>62.9231990748673</v>
      </c>
      <c r="H208" s="15" t="n">
        <f aca="false">E208/$F208*1000</f>
        <v>34.5295404450782</v>
      </c>
      <c r="I208" s="9" t="n">
        <f aca="false">IF(ISNUMBER(INDEX(Canada_Inflation_Mthly,MATCH(EDATE($A208,-2),Mthly_Dates,0))),(1/3)*(INDEX(Canada_Inflation_Mthly,MATCH($A208,Mthly_Dates,0))+INDEX(Canada_Inflation_Mthly,MATCH(EDATE($A208,-1),Mthly_Dates,0))+INDEX(Canada_Inflation_Mthly,MATCH(EDATE($A208,-2),Mthly_Dates,0))),"--")</f>
        <v>117.233333333333</v>
      </c>
      <c r="J208" s="13" t="n">
        <v>17203966.6666667</v>
      </c>
      <c r="K208" s="20" t="n">
        <v>877708000000</v>
      </c>
      <c r="L208" s="9" t="n">
        <f aca="false">K208/J208/100</f>
        <v>510.177691578879</v>
      </c>
      <c r="M208" s="19" t="n">
        <v>518831</v>
      </c>
      <c r="N208" s="19" t="n">
        <v>563872</v>
      </c>
      <c r="O208" s="19" t="n">
        <f aca="false">M208/$F208*1000</f>
        <v>18.3357276042679</v>
      </c>
      <c r="P208" s="19" t="n">
        <f aca="false">N208/$F208*1000</f>
        <v>19.9274973848396</v>
      </c>
      <c r="Q208" s="9" t="n">
        <f aca="false">IF(ISNUMBER(INDEX(Canada_Goods_Exports_All_Mthly,MATCH(EDATE($A208,-2),Mthly_Dates,0))),(INDEX(Canada_Goods_Exports_All_Mthly,MATCH($A208,Mthly_Dates,0))+INDEX(Canada_Goods_Exports_All_Mthly,MATCH(EDATE($A208,-1),Mthly_Dates,0))+INDEX(Canada_Goods_Exports_All_Mthly,MATCH(EDATE($A208,-2),Mthly_Dates,0))),"--")</f>
        <v>112206.9</v>
      </c>
      <c r="R208" s="9" t="n">
        <f aca="false">IF(ISNUMBER(INDEX(Canada_Goods_Exports_US_Mthly,MATCH(EDATE($A208,-2),Mthly_Dates,0))),(INDEX(Canada_Goods_Exports_US_Mthly,MATCH($A208,Mthly_Dates,0))+INDEX(Canada_Goods_Exports_US_Mthly,MATCH(EDATE($A208,-1),Mthly_Dates,0))+INDEX(Canada_Goods_Exports_US_Mthly,MATCH(EDATE($A208,-2),Mthly_Dates,0))),"--")</f>
        <v>68373.2</v>
      </c>
      <c r="S208" s="14" t="n">
        <v>21147</v>
      </c>
      <c r="T208" s="14" t="n">
        <v>11655</v>
      </c>
      <c r="U208" s="9" t="n">
        <f aca="false">(T208+R208)/(S208+Q208)*100</f>
        <v>60.0118931654792</v>
      </c>
      <c r="V208" s="18" t="n">
        <f aca="false">IF(ISNUMBER(INDEX(Canada_ER_Mthly,MATCH(EDATE($A208,-2),Mthly_Dates,0))),(1/3)*(INDEX(Canada_ER_Mthly,MATCH($A208,Mthly_Dates,0))+INDEX(Canada_ER_Mthly,MATCH(EDATE($A208,-1),Mthly_Dates,0))+INDEX(Canada_ER_Mthly,MATCH(EDATE($A208,-2),Mthly_Dates,0))),"--")</f>
        <v>0.967647063333333</v>
      </c>
      <c r="W208" s="18" t="n">
        <f aca="false">IF(ISNUMBER(INDEX(Canada_BankRate_Mthly,MATCH(EDATE($A208,-2),Mthly_Dates,0))),(1/3)*(INDEX(Canada_BankRate_Mthly,MATCH($A208,Mthly_Dates,0))+INDEX(Canada_BankRate_Mthly,MATCH(EDATE($A208,-1),Mthly_Dates,0))+INDEX(Canada_BankRate_Mthly,MATCH(EDATE($A208,-2),Mthly_Dates,0))),"--")</f>
        <v>1.25</v>
      </c>
      <c r="X208" s="18" t="n">
        <f aca="false">IF(ISNUMBER(INDEX(Canada_TargetRate_Mthly,MATCH(EDATE($A208,-2),Mthly_Dates,0))),(1/3)*(INDEX(Canada_TargetRate_Mthly,MATCH($A208,Mthly_Dates,0))+INDEX(Canada_TargetRate_Mthly,MATCH(EDATE($A208,-1),Mthly_Dates,0))+INDEX(Canada_TargetRate_Mthly,MATCH(EDATE($A208,-2),Mthly_Dates,0))),"--")</f>
        <v>1</v>
      </c>
      <c r="Y208" s="18" t="n">
        <f aca="false">IF(ISNUMBER(INDEX(Canada_3mth_Mthly,MATCH(EDATE($A208,-2),Mthly_Dates,0))),(1/3)*(INDEX(Canada_3mth_Mthly,MATCH($A208,Mthly_Dates,0))+INDEX(Canada_3mth_Mthly,MATCH(EDATE($A208,-1),Mthly_Dates,0))+INDEX(Canada_3mth_Mthly,MATCH(EDATE($A208,-2),Mthly_Dates,0))),"--")</f>
        <v>0.95</v>
      </c>
      <c r="Z208" s="18" t="n">
        <f aca="false">IF(ISNUMBER(INDEX(Canada_6mth_Mthly,MATCH(EDATE($A208,-2),Mthly_Dates,0))),(1/3)*(INDEX(Canada_6mth_Mthly,MATCH($A208,Mthly_Dates,0))+INDEX(Canada_6mth_Mthly,MATCH(EDATE($A208,-1),Mthly_Dates,0))+INDEX(Canada_6mth_Mthly,MATCH(EDATE($A208,-2),Mthly_Dates,0))),"--")</f>
        <v>1.07666666666667</v>
      </c>
      <c r="AA208" s="18" t="n">
        <f aca="false">IF(ISNUMBER(INDEX(Canada_1yr_Mthly,MATCH(EDATE($A208,-2),Mthly_Dates,0))),(1/3)*(INDEX(Canada_1yr_Mthly,MATCH($A208,Mthly_Dates,0))+INDEX(Canada_1yr_Mthly,MATCH(EDATE($A208,-1),Mthly_Dates,0))+INDEX(Canada_1yr_Mthly,MATCH(EDATE($A208,-2),Mthly_Dates,0))),"--")</f>
        <v>1.30333333333333</v>
      </c>
      <c r="AB208" s="18" t="n">
        <f aca="false">IF(ISNUMBER(INDEX(Canada_2yr_Mthly,MATCH(EDATE($A208,-2),Mthly_Dates,0))),(1/3)*(INDEX(Canada_2yr_Mthly,MATCH($A208,Mthly_Dates,0))+INDEX(Canada_2yr_Mthly,MATCH(EDATE($A208,-1),Mthly_Dates,0))+INDEX(Canada_2yr_Mthly,MATCH(EDATE($A208,-2),Mthly_Dates,0))),"--")</f>
        <v>1.64333333333333</v>
      </c>
      <c r="AC208" s="18" t="n">
        <f aca="false">IF(ISNUMBER(INDEX(Canada_5yr_Mthly,MATCH(EDATE($A208,-2),Mthly_Dates,0))),(1/3)*(INDEX(Canada_5yr_Mthly,MATCH($A208,Mthly_Dates,0))+INDEX(Canada_5yr_Mthly,MATCH(EDATE($A208,-1),Mthly_Dates,0))+INDEX(Canada_5yr_Mthly,MATCH(EDATE($A208,-2),Mthly_Dates,0))),"--")</f>
        <v>2.45</v>
      </c>
      <c r="AD208" s="18" t="n">
        <f aca="false">IF(ISNUMBER(INDEX(Canada_10yr_Mthly,MATCH(EDATE($A208,-2),Mthly_Dates,0))),(1/3)*(INDEX(Canada_10yr_Mthly,MATCH($A208,Mthly_Dates,0))+INDEX(Canada_10yr_Mthly,MATCH(EDATE($A208,-1),Mthly_Dates,0))+INDEX(Canada_10yr_Mthly,MATCH(EDATE($A208,-2),Mthly_Dates,0))),"--")</f>
        <v>3.14666666666667</v>
      </c>
      <c r="AE208" s="9" t="n">
        <v>15825.096</v>
      </c>
      <c r="AF208" s="9" t="n">
        <v>10823.654</v>
      </c>
      <c r="AG208" s="9" t="n">
        <v>239831.119476016</v>
      </c>
      <c r="AH208" s="9" t="n">
        <f aca="false">AE208/AG208*1000*1000</f>
        <v>65984.3311183917</v>
      </c>
      <c r="AI208" s="9" t="n">
        <f aca="false">AF208/$AG208*1000*1000</f>
        <v>45130.3151302782</v>
      </c>
      <c r="AJ208" s="11" t="n">
        <v>97.9536666666667</v>
      </c>
      <c r="AK208" s="18" t="n">
        <f aca="false">IF(ISNUMBER(INDEX(US_FedFunds_Mthly,MATCH(EDATE($A208,-2),Mthly_Dates,0))),(1/3)*(INDEX(US_FedFunds_Mthly,MATCH($A208,Mthly_Dates,0))+INDEX(US_FedFunds_Mthly,MATCH(EDATE($A208,-1),Mthly_Dates,0))+INDEX(US_FedFunds_Mthly,MATCH(EDATE($A208,-2),Mthly_Dates,0))),"--")</f>
        <v>0</v>
      </c>
      <c r="AL208" s="18" t="n">
        <v>19.4</v>
      </c>
      <c r="AM208" s="18" t="n">
        <f aca="false">IF(ISNUMBER(INDEX(US_3mth_Mthly,MATCH(EDATE($A208,-2),Mthly_Dates,0))),(1/3)*(INDEX(US_3mth_Mthly,MATCH($A208,Mthly_Dates,0))+INDEX(US_3mth_Mthly,MATCH(EDATE($A208,-1),Mthly_Dates,0))+INDEX(US_3mth_Mthly,MATCH(EDATE($A208,-2),Mthly_Dates,0))),"--")</f>
        <v>0.0466666666666667</v>
      </c>
      <c r="AN208" s="18" t="n">
        <f aca="false">IF(ISNUMBER(INDEX(US_6mth_Mthly,MATCH(EDATE($A208,-2),Mthly_Dates,0))),(1/3)*(INDEX(US_6mth_Mthly,MATCH($A208,Mthly_Dates,0))+INDEX(US_6mth_Mthly,MATCH(EDATE($A208,-1),Mthly_Dates,0))+INDEX(US_6mth_Mthly,MATCH(EDATE($A208,-2),Mthly_Dates,0))),"--")</f>
        <v>0.103333333333333</v>
      </c>
      <c r="AO208" s="18" t="n">
        <f aca="false">IF(ISNUMBER(INDEX(US_1yr_Mthly,MATCH(EDATE($A208,-2),Mthly_Dates,0))),(1/3)*(INDEX(US_1yr_Mthly,MATCH($A208,Mthly_Dates,0))+INDEX(US_1yr_Mthly,MATCH(EDATE($A208,-1),Mthly_Dates,0))+INDEX(US_1yr_Mthly,MATCH(EDATE($A208,-2),Mthly_Dates,0))),"--")</f>
        <v>0.206666666666667</v>
      </c>
      <c r="AP208" s="18" t="n">
        <f aca="false">IF(ISNUMBER(INDEX(US_2yr_Mthly,MATCH(EDATE($A208,-2),Mthly_Dates,0))),(1/3)*(INDEX(US_2yr_Mthly,MATCH($A208,Mthly_Dates,0))+INDEX(US_2yr_Mthly,MATCH(EDATE($A208,-1),Mthly_Dates,0))+INDEX(US_2yr_Mthly,MATCH(EDATE($A208,-2),Mthly_Dates,0))),"--")</f>
        <v>0.566666666666667</v>
      </c>
      <c r="AQ208" s="18" t="n">
        <f aca="false">IF(ISNUMBER(INDEX(US_5yr_Mthly,MATCH(EDATE($A208,-2),Mthly_Dates,0))),(1/3)*(INDEX(US_5yr_Mthly,MATCH($A208,Mthly_Dates,0))+INDEX(US_5yr_Mthly,MATCH(EDATE($A208,-1),Mthly_Dates,0))+INDEX(US_5yr_Mthly,MATCH(EDATE($A208,-2),Mthly_Dates,0))),"--")</f>
        <v>1.86333333333333</v>
      </c>
      <c r="AR208" s="18" t="n">
        <f aca="false">IF(ISNUMBER(INDEX(US_10yr_Mthly,MATCH(EDATE($A208,-2),Mthly_Dates,0))),(1/3)*(INDEX(US_10yr_Mthly,MATCH($A208,Mthly_Dates,0))+INDEX(US_10yr_Mthly,MATCH(EDATE($A208,-1),Mthly_Dates,0))+INDEX(US_10yr_Mthly,MATCH(EDATE($A208,-2),Mthly_Dates,0))),"--")</f>
        <v>3.21</v>
      </c>
    </row>
    <row r="209" customFormat="false" ht="15" hidden="false" customHeight="false" outlineLevel="0" collapsed="false">
      <c r="A209" s="8" t="n">
        <v>40787</v>
      </c>
      <c r="B209" s="9" t="n">
        <v>1361865</v>
      </c>
      <c r="C209" s="5" t="n">
        <v>1805188</v>
      </c>
      <c r="D209" s="5" t="n">
        <f aca="false">C209</f>
        <v>1805188</v>
      </c>
      <c r="E209" s="5" t="n">
        <v>981039</v>
      </c>
      <c r="F209" s="17" t="n">
        <v>28383899.406973</v>
      </c>
      <c r="G209" s="15" t="n">
        <f aca="false">D209/F209*1000</f>
        <v>63.5990134448026</v>
      </c>
      <c r="H209" s="15" t="n">
        <f aca="false">E209/$F209*1000</f>
        <v>34.5632214211903</v>
      </c>
      <c r="I209" s="9" t="n">
        <f aca="false">IF(ISNUMBER(INDEX(Canada_Inflation_Mthly,MATCH(EDATE($A209,-2),Mthly_Dates,0))),(1/3)*(INDEX(Canada_Inflation_Mthly,MATCH($A209,Mthly_Dates,0))+INDEX(Canada_Inflation_Mthly,MATCH(EDATE($A209,-1),Mthly_Dates,0))+INDEX(Canada_Inflation_Mthly,MATCH(EDATE($A209,-2),Mthly_Dates,0))),"--")</f>
        <v>117.833333333333</v>
      </c>
      <c r="J209" s="13" t="n">
        <v>17270033.3333333</v>
      </c>
      <c r="K209" s="20" t="n">
        <v>886260000000</v>
      </c>
      <c r="L209" s="9" t="n">
        <f aca="false">K209/J209/100</f>
        <v>513.177932488068</v>
      </c>
      <c r="M209" s="19" t="n">
        <v>547823</v>
      </c>
      <c r="N209" s="19" t="n">
        <v>568159</v>
      </c>
      <c r="O209" s="19" t="n">
        <f aca="false">M209/$F209*1000</f>
        <v>19.3004841281751</v>
      </c>
      <c r="P209" s="19" t="n">
        <f aca="false">N209/$F209*1000</f>
        <v>20.0169466447736</v>
      </c>
      <c r="Q209" s="9" t="n">
        <f aca="false">IF(ISNUMBER(INDEX(Canada_Goods_Exports_All_Mthly,MATCH(EDATE($A209,-2),Mthly_Dates,0))),(INDEX(Canada_Goods_Exports_All_Mthly,MATCH($A209,Mthly_Dates,0))+INDEX(Canada_Goods_Exports_All_Mthly,MATCH(EDATE($A209,-1),Mthly_Dates,0))+INDEX(Canada_Goods_Exports_All_Mthly,MATCH(EDATE($A209,-2),Mthly_Dates,0))),"--")</f>
        <v>114820.8</v>
      </c>
      <c r="R209" s="9" t="n">
        <f aca="false">IF(ISNUMBER(INDEX(Canada_Goods_Exports_US_Mthly,MATCH(EDATE($A209,-2),Mthly_Dates,0))),(INDEX(Canada_Goods_Exports_US_Mthly,MATCH($A209,Mthly_Dates,0))+INDEX(Canada_Goods_Exports_US_Mthly,MATCH(EDATE($A209,-1),Mthly_Dates,0))+INDEX(Canada_Goods_Exports_US_Mthly,MATCH(EDATE($A209,-2),Mthly_Dates,0))),"--")</f>
        <v>71689.8</v>
      </c>
      <c r="S209" s="14" t="n">
        <v>23271</v>
      </c>
      <c r="T209" s="14" t="n">
        <v>12725</v>
      </c>
      <c r="U209" s="9" t="n">
        <f aca="false">(T209+R209)/(S209+Q209)*100</f>
        <v>61.1294805339636</v>
      </c>
      <c r="V209" s="18" t="n">
        <f aca="false">IF(ISNUMBER(INDEX(Canada_ER_Mthly,MATCH(EDATE($A209,-2),Mthly_Dates,0))),(1/3)*(INDEX(Canada_ER_Mthly,MATCH($A209,Mthly_Dates,0))+INDEX(Canada_ER_Mthly,MATCH(EDATE($A209,-1),Mthly_Dates,0))+INDEX(Canada_ER_Mthly,MATCH(EDATE($A209,-2),Mthly_Dates,0))),"--")</f>
        <v>0.980245453333333</v>
      </c>
      <c r="W209" s="18" t="n">
        <f aca="false">IF(ISNUMBER(INDEX(Canada_BankRate_Mthly,MATCH(EDATE($A209,-2),Mthly_Dates,0))),(1/3)*(INDEX(Canada_BankRate_Mthly,MATCH($A209,Mthly_Dates,0))+INDEX(Canada_BankRate_Mthly,MATCH(EDATE($A209,-1),Mthly_Dates,0))+INDEX(Canada_BankRate_Mthly,MATCH(EDATE($A209,-2),Mthly_Dates,0))),"--")</f>
        <v>1.25</v>
      </c>
      <c r="X209" s="18" t="n">
        <f aca="false">IF(ISNUMBER(INDEX(Canada_TargetRate_Mthly,MATCH(EDATE($A209,-2),Mthly_Dates,0))),(1/3)*(INDEX(Canada_TargetRate_Mthly,MATCH($A209,Mthly_Dates,0))+INDEX(Canada_TargetRate_Mthly,MATCH(EDATE($A209,-1),Mthly_Dates,0))+INDEX(Canada_TargetRate_Mthly,MATCH(EDATE($A209,-2),Mthly_Dates,0))),"--")</f>
        <v>1</v>
      </c>
      <c r="Y209" s="18" t="n">
        <f aca="false">IF(ISNUMBER(INDEX(Canada_3mth_Mthly,MATCH(EDATE($A209,-2),Mthly_Dates,0))),(1/3)*(INDEX(Canada_3mth_Mthly,MATCH($A209,Mthly_Dates,0))+INDEX(Canada_3mth_Mthly,MATCH(EDATE($A209,-1),Mthly_Dates,0))+INDEX(Canada_3mth_Mthly,MATCH(EDATE($A209,-2),Mthly_Dates,0))),"--")</f>
        <v>0.893333333333333</v>
      </c>
      <c r="Z209" s="18" t="n">
        <f aca="false">IF(ISNUMBER(INDEX(Canada_6mth_Mthly,MATCH(EDATE($A209,-2),Mthly_Dates,0))),(1/3)*(INDEX(Canada_6mth_Mthly,MATCH($A209,Mthly_Dates,0))+INDEX(Canada_6mth_Mthly,MATCH(EDATE($A209,-1),Mthly_Dates,0))+INDEX(Canada_6mth_Mthly,MATCH(EDATE($A209,-2),Mthly_Dates,0))),"--")</f>
        <v>0.95</v>
      </c>
      <c r="AA209" s="18" t="n">
        <f aca="false">IF(ISNUMBER(INDEX(Canada_1yr_Mthly,MATCH(EDATE($A209,-2),Mthly_Dates,0))),(1/3)*(INDEX(Canada_1yr_Mthly,MATCH($A209,Mthly_Dates,0))+INDEX(Canada_1yr_Mthly,MATCH(EDATE($A209,-1),Mthly_Dates,0))+INDEX(Canada_1yr_Mthly,MATCH(EDATE($A209,-2),Mthly_Dates,0))),"--")</f>
        <v>1.03333333333333</v>
      </c>
      <c r="AB209" s="18" t="n">
        <f aca="false">IF(ISNUMBER(INDEX(Canada_2yr_Mthly,MATCH(EDATE($A209,-2),Mthly_Dates,0))),(1/3)*(INDEX(Canada_2yr_Mthly,MATCH($A209,Mthly_Dates,0))+INDEX(Canada_2yr_Mthly,MATCH(EDATE($A209,-1),Mthly_Dates,0))+INDEX(Canada_2yr_Mthly,MATCH(EDATE($A209,-2),Mthly_Dates,0))),"--")</f>
        <v>1.15666666666667</v>
      </c>
      <c r="AC209" s="18" t="n">
        <f aca="false">IF(ISNUMBER(INDEX(Canada_5yr_Mthly,MATCH(EDATE($A209,-2),Mthly_Dates,0))),(1/3)*(INDEX(Canada_5yr_Mthly,MATCH($A209,Mthly_Dates,0))+INDEX(Canada_5yr_Mthly,MATCH(EDATE($A209,-1),Mthly_Dates,0))+INDEX(Canada_5yr_Mthly,MATCH(EDATE($A209,-2),Mthly_Dates,0))),"--")</f>
        <v>1.75666666666667</v>
      </c>
      <c r="AD209" s="18" t="n">
        <f aca="false">IF(ISNUMBER(INDEX(Canada_10yr_Mthly,MATCH(EDATE($A209,-2),Mthly_Dates,0))),(1/3)*(INDEX(Canada_10yr_Mthly,MATCH($A209,Mthly_Dates,0))+INDEX(Canada_10yr_Mthly,MATCH(EDATE($A209,-1),Mthly_Dates,0))+INDEX(Canada_10yr_Mthly,MATCH(EDATE($A209,-2),Mthly_Dates,0))),"--")</f>
        <v>2.52</v>
      </c>
      <c r="AE209" s="9" t="n">
        <v>15820.7</v>
      </c>
      <c r="AF209" s="9" t="n">
        <v>10866.036</v>
      </c>
      <c r="AG209" s="9" t="n">
        <v>240472.231204006</v>
      </c>
      <c r="AH209" s="9" t="n">
        <f aca="false">AE209/AG209*1000*1000</f>
        <v>65790.1326934436</v>
      </c>
      <c r="AI209" s="9" t="n">
        <f aca="false">AF209/$AG209*1000*1000</f>
        <v>45186.2401974461</v>
      </c>
      <c r="AJ209" s="11" t="n">
        <v>98.426</v>
      </c>
      <c r="AK209" s="18" t="n">
        <f aca="false">IF(ISNUMBER(INDEX(US_FedFunds_Mthly,MATCH(EDATE($A209,-2),Mthly_Dates,0))),(1/3)*(INDEX(US_FedFunds_Mthly,MATCH($A209,Mthly_Dates,0))+INDEX(US_FedFunds_Mthly,MATCH(EDATE($A209,-1),Mthly_Dates,0))+INDEX(US_FedFunds_Mthly,MATCH(EDATE($A209,-2),Mthly_Dates,0))),"--")</f>
        <v>0</v>
      </c>
      <c r="AL209" s="18" t="n">
        <v>19.48</v>
      </c>
      <c r="AM209" s="18" t="n">
        <f aca="false">IF(ISNUMBER(INDEX(US_3mth_Mthly,MATCH(EDATE($A209,-2),Mthly_Dates,0))),(1/3)*(INDEX(US_3mth_Mthly,MATCH($A209,Mthly_Dates,0))+INDEX(US_3mth_Mthly,MATCH(EDATE($A209,-1),Mthly_Dates,0))+INDEX(US_3mth_Mthly,MATCH(EDATE($A209,-2),Mthly_Dates,0))),"--")</f>
        <v>0.0233333333333333</v>
      </c>
      <c r="AN209" s="18" t="n">
        <f aca="false">IF(ISNUMBER(INDEX(US_6mth_Mthly,MATCH(EDATE($A209,-2),Mthly_Dates,0))),(1/3)*(INDEX(US_6mth_Mthly,MATCH($A209,Mthly_Dates,0))+INDEX(US_6mth_Mthly,MATCH(EDATE($A209,-1),Mthly_Dates,0))+INDEX(US_6mth_Mthly,MATCH(EDATE($A209,-2),Mthly_Dates,0))),"--")</f>
        <v>0.06</v>
      </c>
      <c r="AO209" s="18" t="n">
        <f aca="false">IF(ISNUMBER(INDEX(US_1yr_Mthly,MATCH(EDATE($A209,-2),Mthly_Dates,0))),(1/3)*(INDEX(US_1yr_Mthly,MATCH($A209,Mthly_Dates,0))+INDEX(US_1yr_Mthly,MATCH(EDATE($A209,-1),Mthly_Dates,0))+INDEX(US_1yr_Mthly,MATCH(EDATE($A209,-2),Mthly_Dates,0))),"--")</f>
        <v>0.133333333333333</v>
      </c>
      <c r="AP209" s="18" t="n">
        <f aca="false">IF(ISNUMBER(INDEX(US_2yr_Mthly,MATCH(EDATE($A209,-2),Mthly_Dates,0))),(1/3)*(INDEX(US_2yr_Mthly,MATCH($A209,Mthly_Dates,0))+INDEX(US_2yr_Mthly,MATCH(EDATE($A209,-1),Mthly_Dates,0))+INDEX(US_2yr_Mthly,MATCH(EDATE($A209,-2),Mthly_Dates,0))),"--")</f>
        <v>0.283333333333333</v>
      </c>
      <c r="AQ209" s="18" t="n">
        <f aca="false">IF(ISNUMBER(INDEX(US_5yr_Mthly,MATCH(EDATE($A209,-2),Mthly_Dates,0))),(1/3)*(INDEX(US_5yr_Mthly,MATCH($A209,Mthly_Dates,0))+INDEX(US_5yr_Mthly,MATCH(EDATE($A209,-1),Mthly_Dates,0))+INDEX(US_5yr_Mthly,MATCH(EDATE($A209,-2),Mthly_Dates,0))),"--")</f>
        <v>1.15333333333333</v>
      </c>
      <c r="AR209" s="18" t="n">
        <f aca="false">IF(ISNUMBER(INDEX(US_10yr_Mthly,MATCH(EDATE($A209,-2),Mthly_Dates,0))),(1/3)*(INDEX(US_10yr_Mthly,MATCH($A209,Mthly_Dates,0))+INDEX(US_10yr_Mthly,MATCH(EDATE($A209,-1),Mthly_Dates,0))+INDEX(US_10yr_Mthly,MATCH(EDATE($A209,-2),Mthly_Dates,0))),"--")</f>
        <v>2.42666666666667</v>
      </c>
    </row>
    <row r="210" customFormat="false" ht="15" hidden="false" customHeight="false" outlineLevel="0" collapsed="false">
      <c r="A210" s="8" t="n">
        <v>40878</v>
      </c>
      <c r="B210" s="9" t="n">
        <v>1368183</v>
      </c>
      <c r="C210" s="5" t="n">
        <v>1819505</v>
      </c>
      <c r="D210" s="5" t="n">
        <f aca="false">C210</f>
        <v>1819505</v>
      </c>
      <c r="E210" s="5" t="n">
        <v>987066</v>
      </c>
      <c r="F210" s="17" t="n">
        <v>28471033.8903563</v>
      </c>
      <c r="G210" s="15" t="n">
        <f aca="false">D210/F210*1000</f>
        <v>63.9072331200555</v>
      </c>
      <c r="H210" s="15" t="n">
        <f aca="false">E210/$F210*1000</f>
        <v>34.6691308717924</v>
      </c>
      <c r="I210" s="9" t="n">
        <f aca="false">IF(ISNUMBER(INDEX(Canada_Inflation_Mthly,MATCH(EDATE($A210,-2),Mthly_Dates,0))),(1/3)*(INDEX(Canada_Inflation_Mthly,MATCH($A210,Mthly_Dates,0))+INDEX(Canada_Inflation_Mthly,MATCH(EDATE($A210,-1),Mthly_Dates,0))+INDEX(Canada_Inflation_Mthly,MATCH(EDATE($A210,-2),Mthly_Dates,0))),"--")</f>
        <v>118.566666666667</v>
      </c>
      <c r="J210" s="13" t="n">
        <v>17271966.6666667</v>
      </c>
      <c r="K210" s="20" t="n">
        <v>896748000000</v>
      </c>
      <c r="L210" s="9" t="n">
        <f aca="false">K210/J210/100</f>
        <v>519.192757435458</v>
      </c>
      <c r="M210" s="19" t="n">
        <v>554694</v>
      </c>
      <c r="N210" s="19" t="n">
        <v>573649</v>
      </c>
      <c r="O210" s="19" t="n">
        <f aca="false">M210/$F210*1000</f>
        <v>19.4827487521584</v>
      </c>
      <c r="P210" s="19" t="n">
        <f aca="false">N210/$F210*1000</f>
        <v>20.1485131242215</v>
      </c>
      <c r="Q210" s="9" t="n">
        <f aca="false">IF(ISNUMBER(INDEX(Canada_Goods_Exports_All_Mthly,MATCH(EDATE($A210,-2),Mthly_Dates,0))),(INDEX(Canada_Goods_Exports_All_Mthly,MATCH($A210,Mthly_Dates,0))+INDEX(Canada_Goods_Exports_All_Mthly,MATCH(EDATE($A210,-1),Mthly_Dates,0))+INDEX(Canada_Goods_Exports_All_Mthly,MATCH(EDATE($A210,-2),Mthly_Dates,0))),"--")</f>
        <v>119183.1</v>
      </c>
      <c r="R210" s="9" t="n">
        <f aca="false">IF(ISNUMBER(INDEX(Canada_Goods_Exports_US_Mthly,MATCH(EDATE($A210,-2),Mthly_Dates,0))),(INDEX(Canada_Goods_Exports_US_Mthly,MATCH($A210,Mthly_Dates,0))+INDEX(Canada_Goods_Exports_US_Mthly,MATCH(EDATE($A210,-1),Mthly_Dates,0))+INDEX(Canada_Goods_Exports_US_Mthly,MATCH(EDATE($A210,-2),Mthly_Dates,0))),"--")</f>
        <v>73824.4</v>
      </c>
      <c r="S210" s="14" t="n">
        <v>20830</v>
      </c>
      <c r="T210" s="14" t="n">
        <v>11315</v>
      </c>
      <c r="U210" s="9" t="n">
        <f aca="false">(T210+R210)/(S210+Q210)*100</f>
        <v>60.8081672357801</v>
      </c>
      <c r="V210" s="18" t="n">
        <f aca="false">IF(ISNUMBER(INDEX(Canada_ER_Mthly,MATCH(EDATE($A210,-2),Mthly_Dates,0))),(1/3)*(INDEX(Canada_ER_Mthly,MATCH($A210,Mthly_Dates,0))+INDEX(Canada_ER_Mthly,MATCH(EDATE($A210,-1),Mthly_Dates,0))+INDEX(Canada_ER_Mthly,MATCH(EDATE($A210,-2),Mthly_Dates,0))),"--")</f>
        <v>1.02314301666667</v>
      </c>
      <c r="W210" s="18" t="n">
        <f aca="false">IF(ISNUMBER(INDEX(Canada_BankRate_Mthly,MATCH(EDATE($A210,-2),Mthly_Dates,0))),(1/3)*(INDEX(Canada_BankRate_Mthly,MATCH($A210,Mthly_Dates,0))+INDEX(Canada_BankRate_Mthly,MATCH(EDATE($A210,-1),Mthly_Dates,0))+INDEX(Canada_BankRate_Mthly,MATCH(EDATE($A210,-2),Mthly_Dates,0))),"--")</f>
        <v>1.25</v>
      </c>
      <c r="X210" s="18" t="n">
        <f aca="false">IF(ISNUMBER(INDEX(Canada_TargetRate_Mthly,MATCH(EDATE($A210,-2),Mthly_Dates,0))),(1/3)*(INDEX(Canada_TargetRate_Mthly,MATCH($A210,Mthly_Dates,0))+INDEX(Canada_TargetRate_Mthly,MATCH(EDATE($A210,-1),Mthly_Dates,0))+INDEX(Canada_TargetRate_Mthly,MATCH(EDATE($A210,-2),Mthly_Dates,0))),"--")</f>
        <v>1</v>
      </c>
      <c r="Y210" s="18" t="n">
        <f aca="false">IF(ISNUMBER(INDEX(Canada_3mth_Mthly,MATCH(EDATE($A210,-2),Mthly_Dates,0))),(1/3)*(INDEX(Canada_3mth_Mthly,MATCH($A210,Mthly_Dates,0))+INDEX(Canada_3mth_Mthly,MATCH(EDATE($A210,-1),Mthly_Dates,0))+INDEX(Canada_3mth_Mthly,MATCH(EDATE($A210,-2),Mthly_Dates,0))),"--")</f>
        <v>0.86</v>
      </c>
      <c r="Z210" s="18" t="n">
        <f aca="false">IF(ISNUMBER(INDEX(Canada_6mth_Mthly,MATCH(EDATE($A210,-2),Mthly_Dates,0))),(1/3)*(INDEX(Canada_6mth_Mthly,MATCH($A210,Mthly_Dates,0))+INDEX(Canada_6mth_Mthly,MATCH(EDATE($A210,-1),Mthly_Dates,0))+INDEX(Canada_6mth_Mthly,MATCH(EDATE($A210,-2),Mthly_Dates,0))),"--")</f>
        <v>0.92</v>
      </c>
      <c r="AA210" s="18" t="n">
        <f aca="false">IF(ISNUMBER(INDEX(Canada_1yr_Mthly,MATCH(EDATE($A210,-2),Mthly_Dates,0))),(1/3)*(INDEX(Canada_1yr_Mthly,MATCH($A210,Mthly_Dates,0))+INDEX(Canada_1yr_Mthly,MATCH(EDATE($A210,-1),Mthly_Dates,0))+INDEX(Canada_1yr_Mthly,MATCH(EDATE($A210,-2),Mthly_Dates,0))),"--")</f>
        <v>0.933333333333333</v>
      </c>
      <c r="AB210" s="18" t="n">
        <f aca="false">IF(ISNUMBER(INDEX(Canada_2yr_Mthly,MATCH(EDATE($A210,-2),Mthly_Dates,0))),(1/3)*(INDEX(Canada_2yr_Mthly,MATCH($A210,Mthly_Dates,0))+INDEX(Canada_2yr_Mthly,MATCH(EDATE($A210,-1),Mthly_Dates,0))+INDEX(Canada_2yr_Mthly,MATCH(EDATE($A210,-2),Mthly_Dates,0))),"--")</f>
        <v>1.00666666666667</v>
      </c>
      <c r="AC210" s="18" t="n">
        <f aca="false">IF(ISNUMBER(INDEX(Canada_5yr_Mthly,MATCH(EDATE($A210,-2),Mthly_Dates,0))),(1/3)*(INDEX(Canada_5yr_Mthly,MATCH($A210,Mthly_Dates,0))+INDEX(Canada_5yr_Mthly,MATCH(EDATE($A210,-1),Mthly_Dates,0))+INDEX(Canada_5yr_Mthly,MATCH(EDATE($A210,-2),Mthly_Dates,0))),"--")</f>
        <v>1.44666666666667</v>
      </c>
      <c r="AD210" s="18" t="n">
        <f aca="false">IF(ISNUMBER(INDEX(Canada_10yr_Mthly,MATCH(EDATE($A210,-2),Mthly_Dates,0))),(1/3)*(INDEX(Canada_10yr_Mthly,MATCH($A210,Mthly_Dates,0))+INDEX(Canada_10yr_Mthly,MATCH(EDATE($A210,-1),Mthly_Dates,0))+INDEX(Canada_10yr_Mthly,MATCH(EDATE($A210,-2),Mthly_Dates,0))),"--")</f>
        <v>2.16333333333333</v>
      </c>
      <c r="AE210" s="9" t="n">
        <v>16004.107</v>
      </c>
      <c r="AF210" s="9" t="n">
        <v>10885.893</v>
      </c>
      <c r="AG210" s="9" t="n">
        <v>241142.623913196</v>
      </c>
      <c r="AH210" s="9" t="n">
        <f aca="false">AE210/AG210*1000*1000</f>
        <v>66367.8064884995</v>
      </c>
      <c r="AI210" s="9" t="n">
        <f aca="false">AF210/$AG210*1000*1000</f>
        <v>45142.9648701119</v>
      </c>
      <c r="AJ210" s="11" t="n">
        <v>98.7906666666667</v>
      </c>
      <c r="AK210" s="18" t="n">
        <f aca="false">IF(ISNUMBER(INDEX(US_FedFunds_Mthly,MATCH(EDATE($A210,-2),Mthly_Dates,0))),(1/3)*(INDEX(US_FedFunds_Mthly,MATCH($A210,Mthly_Dates,0))+INDEX(US_FedFunds_Mthly,MATCH(EDATE($A210,-1),Mthly_Dates,0))+INDEX(US_FedFunds_Mthly,MATCH(EDATE($A210,-2),Mthly_Dates,0))),"--")</f>
        <v>0</v>
      </c>
      <c r="AL210" s="18" t="n">
        <v>19.56</v>
      </c>
      <c r="AM210" s="18" t="n">
        <f aca="false">IF(ISNUMBER(INDEX(US_3mth_Mthly,MATCH(EDATE($A210,-2),Mthly_Dates,0))),(1/3)*(INDEX(US_3mth_Mthly,MATCH($A210,Mthly_Dates,0))+INDEX(US_3mth_Mthly,MATCH(EDATE($A210,-1),Mthly_Dates,0))+INDEX(US_3mth_Mthly,MATCH(EDATE($A210,-2),Mthly_Dates,0))),"--")</f>
        <v>0.0133333333333333</v>
      </c>
      <c r="AN210" s="18" t="n">
        <f aca="false">IF(ISNUMBER(INDEX(US_6mth_Mthly,MATCH(EDATE($A210,-2),Mthly_Dates,0))),(1/3)*(INDEX(US_6mth_Mthly,MATCH($A210,Mthly_Dates,0))+INDEX(US_6mth_Mthly,MATCH(EDATE($A210,-1),Mthly_Dates,0))+INDEX(US_6mth_Mthly,MATCH(EDATE($A210,-2),Mthly_Dates,0))),"--")</f>
        <v>0.05</v>
      </c>
      <c r="AO210" s="18" t="n">
        <f aca="false">IF(ISNUMBER(INDEX(US_1yr_Mthly,MATCH(EDATE($A210,-2),Mthly_Dates,0))),(1/3)*(INDEX(US_1yr_Mthly,MATCH($A210,Mthly_Dates,0))+INDEX(US_1yr_Mthly,MATCH(EDATE($A210,-1),Mthly_Dates,0))+INDEX(US_1yr_Mthly,MATCH(EDATE($A210,-2),Mthly_Dates,0))),"--")</f>
        <v>0.113333333333333</v>
      </c>
      <c r="AP210" s="18" t="n">
        <f aca="false">IF(ISNUMBER(INDEX(US_2yr_Mthly,MATCH(EDATE($A210,-2),Mthly_Dates,0))),(1/3)*(INDEX(US_2yr_Mthly,MATCH($A210,Mthly_Dates,0))+INDEX(US_2yr_Mthly,MATCH(EDATE($A210,-1),Mthly_Dates,0))+INDEX(US_2yr_Mthly,MATCH(EDATE($A210,-2),Mthly_Dates,0))),"--")</f>
        <v>0.263333333333333</v>
      </c>
      <c r="AQ210" s="18" t="n">
        <f aca="false">IF(ISNUMBER(INDEX(US_5yr_Mthly,MATCH(EDATE($A210,-2),Mthly_Dates,0))),(1/3)*(INDEX(US_5yr_Mthly,MATCH($A210,Mthly_Dates,0))+INDEX(US_5yr_Mthly,MATCH(EDATE($A210,-1),Mthly_Dates,0))+INDEX(US_5yr_Mthly,MATCH(EDATE($A210,-2),Mthly_Dates,0))),"--")</f>
        <v>0.953333333333333</v>
      </c>
      <c r="AR210" s="18" t="n">
        <f aca="false">IF(ISNUMBER(INDEX(US_10yr_Mthly,MATCH(EDATE($A210,-2),Mthly_Dates,0))),(1/3)*(INDEX(US_10yr_Mthly,MATCH($A210,Mthly_Dates,0))+INDEX(US_10yr_Mthly,MATCH(EDATE($A210,-1),Mthly_Dates,0))+INDEX(US_10yr_Mthly,MATCH(EDATE($A210,-2),Mthly_Dates,0))),"--")</f>
        <v>2.04666666666667</v>
      </c>
    </row>
    <row r="211" customFormat="false" ht="15" hidden="false" customHeight="false" outlineLevel="0" collapsed="false">
      <c r="A211" s="8" t="n">
        <v>40969</v>
      </c>
      <c r="B211" s="9" t="n">
        <v>1374348</v>
      </c>
      <c r="C211" s="5" t="n">
        <v>1820390</v>
      </c>
      <c r="D211" s="5" t="n">
        <f aca="false">C211</f>
        <v>1820390</v>
      </c>
      <c r="E211" s="5" t="n">
        <v>992771</v>
      </c>
      <c r="F211" s="17" t="n">
        <v>28557370.8294992</v>
      </c>
      <c r="G211" s="15" t="n">
        <f aca="false">D211/F211*1000</f>
        <v>63.745013883406</v>
      </c>
      <c r="H211" s="15" t="n">
        <f aca="false">E211/$F211*1000</f>
        <v>34.7640896610303</v>
      </c>
      <c r="I211" s="9" t="n">
        <f aca="false">IF(ISNUMBER(INDEX(Canada_Inflation_Mthly,MATCH(EDATE($A211,-2),Mthly_Dates,0))),(1/3)*(INDEX(Canada_Inflation_Mthly,MATCH($A211,Mthly_Dates,0))+INDEX(Canada_Inflation_Mthly,MATCH(EDATE($A211,-1),Mthly_Dates,0))+INDEX(Canada_Inflation_Mthly,MATCH(EDATE($A211,-2),Mthly_Dates,0))),"--")</f>
        <v>119</v>
      </c>
      <c r="J211" s="13" t="n">
        <v>17295400</v>
      </c>
      <c r="K211" s="20" t="n">
        <v>906596000000</v>
      </c>
      <c r="L211" s="9" t="n">
        <f aca="false">K211/J211/100</f>
        <v>524.18330885669</v>
      </c>
      <c r="M211" s="19" t="n">
        <v>553658</v>
      </c>
      <c r="N211" s="19" t="n">
        <v>584483</v>
      </c>
      <c r="O211" s="19" t="n">
        <f aca="false">M211/$F211*1000</f>
        <v>19.3875690905019</v>
      </c>
      <c r="P211" s="19" t="n">
        <f aca="false">N211/$F211*1000</f>
        <v>20.4669751809309</v>
      </c>
      <c r="Q211" s="9" t="n">
        <f aca="false">IF(ISNUMBER(INDEX(Canada_Goods_Exports_All_Mthly,MATCH(EDATE($A211,-2),Mthly_Dates,0))),(INDEX(Canada_Goods_Exports_All_Mthly,MATCH($A211,Mthly_Dates,0))+INDEX(Canada_Goods_Exports_All_Mthly,MATCH(EDATE($A211,-1),Mthly_Dates,0))+INDEX(Canada_Goods_Exports_All_Mthly,MATCH(EDATE($A211,-2),Mthly_Dates,0))),"--")</f>
        <v>118814.2</v>
      </c>
      <c r="R211" s="9" t="n">
        <f aca="false">IF(ISNUMBER(INDEX(Canada_Goods_Exports_US_Mthly,MATCH(EDATE($A211,-2),Mthly_Dates,0))),(INDEX(Canada_Goods_Exports_US_Mthly,MATCH($A211,Mthly_Dates,0))+INDEX(Canada_Goods_Exports_US_Mthly,MATCH(EDATE($A211,-1),Mthly_Dates,0))+INDEX(Canada_Goods_Exports_US_Mthly,MATCH(EDATE($A211,-2),Mthly_Dates,0))),"--")</f>
        <v>73460</v>
      </c>
      <c r="S211" s="14" t="n">
        <v>20729</v>
      </c>
      <c r="T211" s="14" t="n">
        <v>11402</v>
      </c>
      <c r="U211" s="9" t="n">
        <f aca="false">(T211+R211)/(S211+Q211)*100</f>
        <v>60.8141421437949</v>
      </c>
      <c r="V211" s="18" t="n">
        <f aca="false">IF(ISNUMBER(INDEX(Canada_ER_Mthly,MATCH(EDATE($A211,-2),Mthly_Dates,0))),(1/3)*(INDEX(Canada_ER_Mthly,MATCH($A211,Mthly_Dates,0))+INDEX(Canada_ER_Mthly,MATCH(EDATE($A211,-1),Mthly_Dates,0))+INDEX(Canada_ER_Mthly,MATCH(EDATE($A211,-2),Mthly_Dates,0))),"--")</f>
        <v>1.00121500666667</v>
      </c>
      <c r="W211" s="18" t="n">
        <f aca="false">IF(ISNUMBER(INDEX(Canada_BankRate_Mthly,MATCH(EDATE($A211,-2),Mthly_Dates,0))),(1/3)*(INDEX(Canada_BankRate_Mthly,MATCH($A211,Mthly_Dates,0))+INDEX(Canada_BankRate_Mthly,MATCH(EDATE($A211,-1),Mthly_Dates,0))+INDEX(Canada_BankRate_Mthly,MATCH(EDATE($A211,-2),Mthly_Dates,0))),"--")</f>
        <v>1.25</v>
      </c>
      <c r="X211" s="18" t="n">
        <f aca="false">IF(ISNUMBER(INDEX(Canada_TargetRate_Mthly,MATCH(EDATE($A211,-2),Mthly_Dates,0))),(1/3)*(INDEX(Canada_TargetRate_Mthly,MATCH($A211,Mthly_Dates,0))+INDEX(Canada_TargetRate_Mthly,MATCH(EDATE($A211,-1),Mthly_Dates,0))+INDEX(Canada_TargetRate_Mthly,MATCH(EDATE($A211,-2),Mthly_Dates,0))),"--")</f>
        <v>1</v>
      </c>
      <c r="Y211" s="18" t="n">
        <f aca="false">IF(ISNUMBER(INDEX(Canada_3mth_Mthly,MATCH(EDATE($A211,-2),Mthly_Dates,0))),(1/3)*(INDEX(Canada_3mth_Mthly,MATCH($A211,Mthly_Dates,0))+INDEX(Canada_3mth_Mthly,MATCH(EDATE($A211,-1),Mthly_Dates,0))+INDEX(Canada_3mth_Mthly,MATCH(EDATE($A211,-2),Mthly_Dates,0))),"--")</f>
        <v>0.903333333333333</v>
      </c>
      <c r="Z211" s="18" t="n">
        <f aca="false">IF(ISNUMBER(INDEX(Canada_6mth_Mthly,MATCH(EDATE($A211,-2),Mthly_Dates,0))),(1/3)*(INDEX(Canada_6mth_Mthly,MATCH($A211,Mthly_Dates,0))+INDEX(Canada_6mth_Mthly,MATCH(EDATE($A211,-1),Mthly_Dates,0))+INDEX(Canada_6mth_Mthly,MATCH(EDATE($A211,-2),Mthly_Dates,0))),"--")</f>
        <v>0.963333333333333</v>
      </c>
      <c r="AA211" s="18" t="n">
        <f aca="false">IF(ISNUMBER(INDEX(Canada_1yr_Mthly,MATCH(EDATE($A211,-2),Mthly_Dates,0))),(1/3)*(INDEX(Canada_1yr_Mthly,MATCH($A211,Mthly_Dates,0))+INDEX(Canada_1yr_Mthly,MATCH(EDATE($A211,-1),Mthly_Dates,0))+INDEX(Canada_1yr_Mthly,MATCH(EDATE($A211,-2),Mthly_Dates,0))),"--")</f>
        <v>1.03666666666667</v>
      </c>
      <c r="AB211" s="18" t="n">
        <f aca="false">IF(ISNUMBER(INDEX(Canada_2yr_Mthly,MATCH(EDATE($A211,-2),Mthly_Dates,0))),(1/3)*(INDEX(Canada_2yr_Mthly,MATCH($A211,Mthly_Dates,0))+INDEX(Canada_2yr_Mthly,MATCH(EDATE($A211,-1),Mthly_Dates,0))+INDEX(Canada_2yr_Mthly,MATCH(EDATE($A211,-2),Mthly_Dates,0))),"--")</f>
        <v>1.10333333333333</v>
      </c>
      <c r="AC211" s="18" t="n">
        <f aca="false">IF(ISNUMBER(INDEX(Canada_5yr_Mthly,MATCH(EDATE($A211,-2),Mthly_Dates,0))),(1/3)*(INDEX(Canada_5yr_Mthly,MATCH($A211,Mthly_Dates,0))+INDEX(Canada_5yr_Mthly,MATCH(EDATE($A211,-1),Mthly_Dates,0))+INDEX(Canada_5yr_Mthly,MATCH(EDATE($A211,-2),Mthly_Dates,0))),"--")</f>
        <v>1.45666666666667</v>
      </c>
      <c r="AD211" s="18" t="n">
        <f aca="false">IF(ISNUMBER(INDEX(Canada_10yr_Mthly,MATCH(EDATE($A211,-2),Mthly_Dates,0))),(1/3)*(INDEX(Canada_10yr_Mthly,MATCH($A211,Mthly_Dates,0))+INDEX(Canada_10yr_Mthly,MATCH(EDATE($A211,-1),Mthly_Dates,0))+INDEX(Canada_10yr_Mthly,MATCH(EDATE($A211,-2),Mthly_Dates,0))),"--")</f>
        <v>2.04666666666667</v>
      </c>
      <c r="AE211" s="9" t="n">
        <v>16129.418</v>
      </c>
      <c r="AF211" s="9" t="n">
        <v>10973.303</v>
      </c>
      <c r="AG211" s="9" t="n">
        <v>241833.013772337</v>
      </c>
      <c r="AH211" s="9" t="n">
        <f aca="false">AE211/AG211*1000*1000</f>
        <v>66696.5099115224</v>
      </c>
      <c r="AI211" s="9" t="n">
        <f aca="false">AF211/$AG211*1000*1000</f>
        <v>45375.5375613453</v>
      </c>
      <c r="AJ211" s="11" t="n">
        <v>99.44</v>
      </c>
      <c r="AK211" s="18" t="n">
        <f aca="false">IF(ISNUMBER(INDEX(US_FedFunds_Mthly,MATCH(EDATE($A211,-2),Mthly_Dates,0))),(1/3)*(INDEX(US_FedFunds_Mthly,MATCH($A211,Mthly_Dates,0))+INDEX(US_FedFunds_Mthly,MATCH(EDATE($A211,-1),Mthly_Dates,0))+INDEX(US_FedFunds_Mthly,MATCH(EDATE($A211,-2),Mthly_Dates,0))),"--")</f>
        <v>0</v>
      </c>
      <c r="AL211" s="18" t="n">
        <v>19.6066666666667</v>
      </c>
      <c r="AM211" s="18" t="n">
        <f aca="false">IF(ISNUMBER(INDEX(US_3mth_Mthly,MATCH(EDATE($A211,-2),Mthly_Dates,0))),(1/3)*(INDEX(US_3mth_Mthly,MATCH($A211,Mthly_Dates,0))+INDEX(US_3mth_Mthly,MATCH(EDATE($A211,-1),Mthly_Dates,0))+INDEX(US_3mth_Mthly,MATCH(EDATE($A211,-2),Mthly_Dates,0))),"--")</f>
        <v>0.0666666666666667</v>
      </c>
      <c r="AN211" s="18" t="n">
        <f aca="false">IF(ISNUMBER(INDEX(US_6mth_Mthly,MATCH(EDATE($A211,-2),Mthly_Dates,0))),(1/3)*(INDEX(US_6mth_Mthly,MATCH($A211,Mthly_Dates,0))+INDEX(US_6mth_Mthly,MATCH(EDATE($A211,-1),Mthly_Dates,0))+INDEX(US_6mth_Mthly,MATCH(EDATE($A211,-2),Mthly_Dates,0))),"--")</f>
        <v>0.11</v>
      </c>
      <c r="AO211" s="18" t="n">
        <f aca="false">IF(ISNUMBER(INDEX(US_1yr_Mthly,MATCH(EDATE($A211,-2),Mthly_Dates,0))),(1/3)*(INDEX(US_1yr_Mthly,MATCH($A211,Mthly_Dates,0))+INDEX(US_1yr_Mthly,MATCH(EDATE($A211,-1),Mthly_Dates,0))+INDEX(US_1yr_Mthly,MATCH(EDATE($A211,-2),Mthly_Dates,0))),"--")</f>
        <v>0.156666666666667</v>
      </c>
      <c r="AP211" s="18" t="n">
        <f aca="false">IF(ISNUMBER(INDEX(US_2yr_Mthly,MATCH(EDATE($A211,-2),Mthly_Dates,0))),(1/3)*(INDEX(US_2yr_Mthly,MATCH($A211,Mthly_Dates,0))+INDEX(US_2yr_Mthly,MATCH(EDATE($A211,-1),Mthly_Dates,0))+INDEX(US_2yr_Mthly,MATCH(EDATE($A211,-2),Mthly_Dates,0))),"--")</f>
        <v>0.286666666666667</v>
      </c>
      <c r="AQ211" s="18" t="n">
        <f aca="false">IF(ISNUMBER(INDEX(US_5yr_Mthly,MATCH(EDATE($A211,-2),Mthly_Dates,0))),(1/3)*(INDEX(US_5yr_Mthly,MATCH($A211,Mthly_Dates,0))+INDEX(US_5yr_Mthly,MATCH(EDATE($A211,-1),Mthly_Dates,0))+INDEX(US_5yr_Mthly,MATCH(EDATE($A211,-2),Mthly_Dates,0))),"--")</f>
        <v>0.896666666666667</v>
      </c>
      <c r="AR211" s="18" t="n">
        <f aca="false">IF(ISNUMBER(INDEX(US_10yr_Mthly,MATCH(EDATE($A211,-2),Mthly_Dates,0))),(1/3)*(INDEX(US_10yr_Mthly,MATCH($A211,Mthly_Dates,0))+INDEX(US_10yr_Mthly,MATCH(EDATE($A211,-1),Mthly_Dates,0))+INDEX(US_10yr_Mthly,MATCH(EDATE($A211,-2),Mthly_Dates,0))),"--")</f>
        <v>2.03666666666667</v>
      </c>
    </row>
    <row r="212" customFormat="false" ht="15" hidden="false" customHeight="false" outlineLevel="0" collapsed="false">
      <c r="A212" s="8" t="n">
        <v>41061</v>
      </c>
      <c r="B212" s="9" t="n">
        <v>1380571</v>
      </c>
      <c r="C212" s="5" t="n">
        <v>1826526</v>
      </c>
      <c r="D212" s="5" t="n">
        <f aca="false">C212</f>
        <v>1826526</v>
      </c>
      <c r="E212" s="5" t="n">
        <v>993919</v>
      </c>
      <c r="F212" s="17" t="n">
        <v>28642640.164301</v>
      </c>
      <c r="G212" s="15" t="n">
        <f aca="false">D212/F212*1000</f>
        <v>63.7694706047561</v>
      </c>
      <c r="H212" s="15" t="n">
        <f aca="false">E212/$F212*1000</f>
        <v>34.7006768335127</v>
      </c>
      <c r="I212" s="9" t="n">
        <f aca="false">IF(ISNUMBER(INDEX(Canada_Inflation_Mthly,MATCH(EDATE($A212,-2),Mthly_Dates,0))),(1/3)*(INDEX(Canada_Inflation_Mthly,MATCH($A212,Mthly_Dates,0))+INDEX(Canada_Inflation_Mthly,MATCH(EDATE($A212,-1),Mthly_Dates,0))+INDEX(Canada_Inflation_Mthly,MATCH(EDATE($A212,-2),Mthly_Dates,0))),"--")</f>
        <v>119.466666666667</v>
      </c>
      <c r="J212" s="13" t="n">
        <v>17443966.6666667</v>
      </c>
      <c r="K212" s="20" t="n">
        <v>918772000000</v>
      </c>
      <c r="L212" s="9" t="n">
        <f aca="false">K212/J212/100</f>
        <v>526.699011501588</v>
      </c>
      <c r="M212" s="19" t="n">
        <v>554227</v>
      </c>
      <c r="N212" s="19" t="n">
        <v>584456</v>
      </c>
      <c r="O212" s="19" t="n">
        <f aca="false">M212/$F212*1000</f>
        <v>19.3497176524518</v>
      </c>
      <c r="P212" s="19" t="n">
        <f aca="false">N212/$F212*1000</f>
        <v>20.4051022059217</v>
      </c>
      <c r="Q212" s="9" t="n">
        <f aca="false">IF(ISNUMBER(INDEX(Canada_Goods_Exports_All_Mthly,MATCH(EDATE($A212,-2),Mthly_Dates,0))),(INDEX(Canada_Goods_Exports_All_Mthly,MATCH($A212,Mthly_Dates,0))+INDEX(Canada_Goods_Exports_All_Mthly,MATCH(EDATE($A212,-1),Mthly_Dates,0))+INDEX(Canada_Goods_Exports_All_Mthly,MATCH(EDATE($A212,-2),Mthly_Dates,0))),"--")</f>
        <v>119764.3</v>
      </c>
      <c r="R212" s="9" t="n">
        <f aca="false">IF(ISNUMBER(INDEX(Canada_Goods_Exports_US_Mthly,MATCH(EDATE($A212,-2),Mthly_Dates,0))),(INDEX(Canada_Goods_Exports_US_Mthly,MATCH($A212,Mthly_Dates,0))+INDEX(Canada_Goods_Exports_US_Mthly,MATCH(EDATE($A212,-1),Mthly_Dates,0))+INDEX(Canada_Goods_Exports_US_Mthly,MATCH(EDATE($A212,-2),Mthly_Dates,0))),"--")</f>
        <v>75402</v>
      </c>
      <c r="S212" s="14" t="n">
        <v>22622</v>
      </c>
      <c r="T212" s="14" t="n">
        <v>12846</v>
      </c>
      <c r="U212" s="9" t="n">
        <f aca="false">(T212+R212)/(S212+Q212)*100</f>
        <v>61.9778728711962</v>
      </c>
      <c r="V212" s="18" t="n">
        <f aca="false">IF(ISNUMBER(INDEX(Canada_ER_Mthly,MATCH(EDATE($A212,-2),Mthly_Dates,0))),(1/3)*(INDEX(Canada_ER_Mthly,MATCH($A212,Mthly_Dates,0))+INDEX(Canada_ER_Mthly,MATCH(EDATE($A212,-1),Mthly_Dates,0))+INDEX(Canada_ER_Mthly,MATCH(EDATE($A212,-2),Mthly_Dates,0))),"--")</f>
        <v>1.01018078</v>
      </c>
      <c r="W212" s="18" t="n">
        <f aca="false">IF(ISNUMBER(INDEX(Canada_BankRate_Mthly,MATCH(EDATE($A212,-2),Mthly_Dates,0))),(1/3)*(INDEX(Canada_BankRate_Mthly,MATCH($A212,Mthly_Dates,0))+INDEX(Canada_BankRate_Mthly,MATCH(EDATE($A212,-1),Mthly_Dates,0))+INDEX(Canada_BankRate_Mthly,MATCH(EDATE($A212,-2),Mthly_Dates,0))),"--")</f>
        <v>1.25</v>
      </c>
      <c r="X212" s="18" t="n">
        <f aca="false">IF(ISNUMBER(INDEX(Canada_TargetRate_Mthly,MATCH(EDATE($A212,-2),Mthly_Dates,0))),(1/3)*(INDEX(Canada_TargetRate_Mthly,MATCH($A212,Mthly_Dates,0))+INDEX(Canada_TargetRate_Mthly,MATCH(EDATE($A212,-1),Mthly_Dates,0))+INDEX(Canada_TargetRate_Mthly,MATCH(EDATE($A212,-2),Mthly_Dates,0))),"--")</f>
        <v>1</v>
      </c>
      <c r="Y212" s="18" t="n">
        <f aca="false">IF(ISNUMBER(INDEX(Canada_3mth_Mthly,MATCH(EDATE($A212,-2),Mthly_Dates,0))),(1/3)*(INDEX(Canada_3mth_Mthly,MATCH($A212,Mthly_Dates,0))+INDEX(Canada_3mth_Mthly,MATCH(EDATE($A212,-1),Mthly_Dates,0))+INDEX(Canada_3mth_Mthly,MATCH(EDATE($A212,-2),Mthly_Dates,0))),"--")</f>
        <v>0.953333333333333</v>
      </c>
      <c r="Z212" s="18" t="n">
        <f aca="false">IF(ISNUMBER(INDEX(Canada_6mth_Mthly,MATCH(EDATE($A212,-2),Mthly_Dates,0))),(1/3)*(INDEX(Canada_6mth_Mthly,MATCH($A212,Mthly_Dates,0))+INDEX(Canada_6mth_Mthly,MATCH(EDATE($A212,-1),Mthly_Dates,0))+INDEX(Canada_6mth_Mthly,MATCH(EDATE($A212,-2),Mthly_Dates,0))),"--")</f>
        <v>1.02666666666667</v>
      </c>
      <c r="AA212" s="18" t="n">
        <f aca="false">IF(ISNUMBER(INDEX(Canada_1yr_Mthly,MATCH(EDATE($A212,-2),Mthly_Dates,0))),(1/3)*(INDEX(Canada_1yr_Mthly,MATCH($A212,Mthly_Dates,0))+INDEX(Canada_1yr_Mthly,MATCH(EDATE($A212,-1),Mthly_Dates,0))+INDEX(Canada_1yr_Mthly,MATCH(EDATE($A212,-2),Mthly_Dates,0))),"--")</f>
        <v>1.1</v>
      </c>
      <c r="AB212" s="18" t="n">
        <f aca="false">IF(ISNUMBER(INDEX(Canada_2yr_Mthly,MATCH(EDATE($A212,-2),Mthly_Dates,0))),(1/3)*(INDEX(Canada_2yr_Mthly,MATCH($A212,Mthly_Dates,0))+INDEX(Canada_2yr_Mthly,MATCH(EDATE($A212,-1),Mthly_Dates,0))+INDEX(Canada_2yr_Mthly,MATCH(EDATE($A212,-2),Mthly_Dates,0))),"--")</f>
        <v>1.17666666666667</v>
      </c>
      <c r="AC212" s="18" t="n">
        <f aca="false">IF(ISNUMBER(INDEX(Canada_5yr_Mthly,MATCH(EDATE($A212,-2),Mthly_Dates,0))),(1/3)*(INDEX(Canada_5yr_Mthly,MATCH($A212,Mthly_Dates,0))+INDEX(Canada_5yr_Mthly,MATCH(EDATE($A212,-1),Mthly_Dates,0))+INDEX(Canada_5yr_Mthly,MATCH(EDATE($A212,-2),Mthly_Dates,0))),"--")</f>
        <v>1.40333333333333</v>
      </c>
      <c r="AD212" s="18" t="n">
        <f aca="false">IF(ISNUMBER(INDEX(Canada_10yr_Mthly,MATCH(EDATE($A212,-2),Mthly_Dates,0))),(1/3)*(INDEX(Canada_10yr_Mthly,MATCH($A212,Mthly_Dates,0))+INDEX(Canada_10yr_Mthly,MATCH(EDATE($A212,-1),Mthly_Dates,0))+INDEX(Canada_10yr_Mthly,MATCH(EDATE($A212,-2),Mthly_Dates,0))),"--")</f>
        <v>1.87</v>
      </c>
      <c r="AE212" s="9" t="n">
        <v>16198.807</v>
      </c>
      <c r="AF212" s="9" t="n">
        <v>10989.585</v>
      </c>
      <c r="AG212" s="9" t="n">
        <v>242531.702339904</v>
      </c>
      <c r="AH212" s="9" t="n">
        <f aca="false">AE212/AG212*1000*1000</f>
        <v>66790.4725185067</v>
      </c>
      <c r="AI212" s="9" t="n">
        <f aca="false">AF212/$AG212*1000*1000</f>
        <v>45311.9525982557</v>
      </c>
      <c r="AJ212" s="11" t="n">
        <v>99.85</v>
      </c>
      <c r="AK212" s="18" t="n">
        <f aca="false">IF(ISNUMBER(INDEX(US_FedFunds_Mthly,MATCH(EDATE($A212,-2),Mthly_Dates,0))),(1/3)*(INDEX(US_FedFunds_Mthly,MATCH($A212,Mthly_Dates,0))+INDEX(US_FedFunds_Mthly,MATCH(EDATE($A212,-1),Mthly_Dates,0))+INDEX(US_FedFunds_Mthly,MATCH(EDATE($A212,-2),Mthly_Dates,0))),"--")</f>
        <v>0</v>
      </c>
      <c r="AL212" s="18" t="n">
        <v>19.6966666666667</v>
      </c>
      <c r="AM212" s="18" t="n">
        <f aca="false">IF(ISNUMBER(INDEX(US_3mth_Mthly,MATCH(EDATE($A212,-2),Mthly_Dates,0))),(1/3)*(INDEX(US_3mth_Mthly,MATCH($A212,Mthly_Dates,0))+INDEX(US_3mth_Mthly,MATCH(EDATE($A212,-1),Mthly_Dates,0))+INDEX(US_3mth_Mthly,MATCH(EDATE($A212,-2),Mthly_Dates,0))),"--")</f>
        <v>0.0866666666666667</v>
      </c>
      <c r="AN212" s="18" t="n">
        <f aca="false">IF(ISNUMBER(INDEX(US_6mth_Mthly,MATCH(EDATE($A212,-2),Mthly_Dates,0))),(1/3)*(INDEX(US_6mth_Mthly,MATCH($A212,Mthly_Dates,0))+INDEX(US_6mth_Mthly,MATCH(EDATE($A212,-1),Mthly_Dates,0))+INDEX(US_6mth_Mthly,MATCH(EDATE($A212,-2),Mthly_Dates,0))),"--")</f>
        <v>0.146666666666667</v>
      </c>
      <c r="AO212" s="18" t="n">
        <f aca="false">IF(ISNUMBER(INDEX(US_1yr_Mthly,MATCH(EDATE($A212,-2),Mthly_Dates,0))),(1/3)*(INDEX(US_1yr_Mthly,MATCH($A212,Mthly_Dates,0))+INDEX(US_1yr_Mthly,MATCH(EDATE($A212,-1),Mthly_Dates,0))+INDEX(US_1yr_Mthly,MATCH(EDATE($A212,-2),Mthly_Dates,0))),"--")</f>
        <v>0.186666666666667</v>
      </c>
      <c r="AP212" s="18" t="n">
        <f aca="false">IF(ISNUMBER(INDEX(US_2yr_Mthly,MATCH(EDATE($A212,-2),Mthly_Dates,0))),(1/3)*(INDEX(US_2yr_Mthly,MATCH($A212,Mthly_Dates,0))+INDEX(US_2yr_Mthly,MATCH(EDATE($A212,-1),Mthly_Dates,0))+INDEX(US_2yr_Mthly,MATCH(EDATE($A212,-2),Mthly_Dates,0))),"--")</f>
        <v>0.29</v>
      </c>
      <c r="AQ212" s="18" t="n">
        <f aca="false">IF(ISNUMBER(INDEX(US_5yr_Mthly,MATCH(EDATE($A212,-2),Mthly_Dates,0))),(1/3)*(INDEX(US_5yr_Mthly,MATCH($A212,Mthly_Dates,0))+INDEX(US_5yr_Mthly,MATCH(EDATE($A212,-1),Mthly_Dates,0))+INDEX(US_5yr_Mthly,MATCH(EDATE($A212,-2),Mthly_Dates,0))),"--")</f>
        <v>0.786666666666667</v>
      </c>
      <c r="AR212" s="18" t="n">
        <f aca="false">IF(ISNUMBER(INDEX(US_10yr_Mthly,MATCH(EDATE($A212,-2),Mthly_Dates,0))),(1/3)*(INDEX(US_10yr_Mthly,MATCH($A212,Mthly_Dates,0))+INDEX(US_10yr_Mthly,MATCH(EDATE($A212,-1),Mthly_Dates,0))+INDEX(US_10yr_Mthly,MATCH(EDATE($A212,-2),Mthly_Dates,0))),"--")</f>
        <v>1.82333333333333</v>
      </c>
    </row>
    <row r="213" customFormat="false" ht="15" hidden="false" customHeight="false" outlineLevel="0" collapsed="false">
      <c r="A213" s="8" t="n">
        <v>41153</v>
      </c>
      <c r="B213" s="8"/>
      <c r="C213" s="5" t="n">
        <v>1829043</v>
      </c>
      <c r="D213" s="5" t="n">
        <f aca="false">C213</f>
        <v>1829043</v>
      </c>
      <c r="E213" s="5" t="n">
        <v>1000006</v>
      </c>
      <c r="F213" s="17" t="n">
        <v>28726553.7073632</v>
      </c>
      <c r="G213" s="15" t="n">
        <f aca="false">D213/F213*1000</f>
        <v>63.6708119822664</v>
      </c>
      <c r="H213" s="15" t="n">
        <f aca="false">E213/$F213*1000</f>
        <v>34.8112067387909</v>
      </c>
      <c r="I213" s="9" t="n">
        <f aca="false">IF(ISNUMBER(INDEX(Canada_Inflation_Mthly,MATCH(EDATE($A213,-2),Mthly_Dates,0))),(1/3)*(INDEX(Canada_Inflation_Mthly,MATCH($A213,Mthly_Dates,0))+INDEX(Canada_Inflation_Mthly,MATCH(EDATE($A213,-1),Mthly_Dates,0))+INDEX(Canada_Inflation_Mthly,MATCH(EDATE($A213,-2),Mthly_Dates,0))),"--")</f>
        <v>119.666666666667</v>
      </c>
      <c r="J213" s="13" t="n">
        <v>17472400</v>
      </c>
      <c r="K213" s="20" t="n">
        <v>930300000000</v>
      </c>
      <c r="L213" s="9" t="n">
        <f aca="false">K213/J213/100</f>
        <v>532.439733522584</v>
      </c>
      <c r="M213" s="19" t="n">
        <v>550427</v>
      </c>
      <c r="N213" s="19" t="n">
        <v>590536</v>
      </c>
      <c r="O213" s="19" t="n">
        <f aca="false">M213/$F213*1000</f>
        <v>19.1609131261337</v>
      </c>
      <c r="P213" s="19" t="n">
        <f aca="false">N213/$F213*1000</f>
        <v>20.557147439814</v>
      </c>
      <c r="Q213" s="9" t="n">
        <f aca="false">IF(ISNUMBER(INDEX(Canada_Goods_Exports_All_Mthly,MATCH(EDATE($A213,-2),Mthly_Dates,0))),(INDEX(Canada_Goods_Exports_All_Mthly,MATCH($A213,Mthly_Dates,0))+INDEX(Canada_Goods_Exports_All_Mthly,MATCH(EDATE($A213,-1),Mthly_Dates,0))+INDEX(Canada_Goods_Exports_All_Mthly,MATCH(EDATE($A213,-2),Mthly_Dates,0))),"--")</f>
        <v>118528.6</v>
      </c>
      <c r="R213" s="9" t="n">
        <f aca="false">IF(ISNUMBER(INDEX(Canada_Goods_Exports_US_Mthly,MATCH(EDATE($A213,-2),Mthly_Dates,0))),(INDEX(Canada_Goods_Exports_US_Mthly,MATCH($A213,Mthly_Dates,0))+INDEX(Canada_Goods_Exports_US_Mthly,MATCH(EDATE($A213,-1),Mthly_Dates,0))+INDEX(Canada_Goods_Exports_US_Mthly,MATCH(EDATE($A213,-2),Mthly_Dates,0))),"--")</f>
        <v>74009.4</v>
      </c>
      <c r="S213" s="14" t="n">
        <v>24168</v>
      </c>
      <c r="T213" s="14" t="n">
        <v>13597</v>
      </c>
      <c r="U213" s="9" t="n">
        <f aca="false">(T213+R213)/(S213+Q213)*100</f>
        <v>61.3934739860655</v>
      </c>
      <c r="V213" s="18" t="n">
        <f aca="false">IF(ISNUMBER(INDEX(Canada_ER_Mthly,MATCH(EDATE($A213,-2),Mthly_Dates,0))),(1/3)*(INDEX(Canada_ER_Mthly,MATCH($A213,Mthly_Dates,0))+INDEX(Canada_ER_Mthly,MATCH(EDATE($A213,-1),Mthly_Dates,0))+INDEX(Canada_ER_Mthly,MATCH(EDATE($A213,-2),Mthly_Dates,0))),"--")</f>
        <v>0.99478966</v>
      </c>
      <c r="W213" s="18" t="n">
        <f aca="false">IF(ISNUMBER(INDEX(Canada_BankRate_Mthly,MATCH(EDATE($A213,-2),Mthly_Dates,0))),(1/3)*(INDEX(Canada_BankRate_Mthly,MATCH($A213,Mthly_Dates,0))+INDEX(Canada_BankRate_Mthly,MATCH(EDATE($A213,-1),Mthly_Dates,0))+INDEX(Canada_BankRate_Mthly,MATCH(EDATE($A213,-2),Mthly_Dates,0))),"--")</f>
        <v>1.25</v>
      </c>
      <c r="X213" s="18" t="n">
        <f aca="false">IF(ISNUMBER(INDEX(Canada_TargetRate_Mthly,MATCH(EDATE($A213,-2),Mthly_Dates,0))),(1/3)*(INDEX(Canada_TargetRate_Mthly,MATCH($A213,Mthly_Dates,0))+INDEX(Canada_TargetRate_Mthly,MATCH(EDATE($A213,-1),Mthly_Dates,0))+INDEX(Canada_TargetRate_Mthly,MATCH(EDATE($A213,-2),Mthly_Dates,0))),"--")</f>
        <v>1</v>
      </c>
      <c r="Y213" s="18" t="n">
        <f aca="false">IF(ISNUMBER(INDEX(Canada_3mth_Mthly,MATCH(EDATE($A213,-2),Mthly_Dates,0))),(1/3)*(INDEX(Canada_3mth_Mthly,MATCH($A213,Mthly_Dates,0))+INDEX(Canada_3mth_Mthly,MATCH(EDATE($A213,-1),Mthly_Dates,0))+INDEX(Canada_3mth_Mthly,MATCH(EDATE($A213,-2),Mthly_Dates,0))),"--")</f>
        <v>0.98</v>
      </c>
      <c r="Z213" s="18" t="n">
        <f aca="false">IF(ISNUMBER(INDEX(Canada_6mth_Mthly,MATCH(EDATE($A213,-2),Mthly_Dates,0))),(1/3)*(INDEX(Canada_6mth_Mthly,MATCH($A213,Mthly_Dates,0))+INDEX(Canada_6mth_Mthly,MATCH(EDATE($A213,-1),Mthly_Dates,0))+INDEX(Canada_6mth_Mthly,MATCH(EDATE($A213,-2),Mthly_Dates,0))),"--")</f>
        <v>1.00666666666667</v>
      </c>
      <c r="AA213" s="18" t="n">
        <f aca="false">IF(ISNUMBER(INDEX(Canada_1yr_Mthly,MATCH(EDATE($A213,-2),Mthly_Dates,0))),(1/3)*(INDEX(Canada_1yr_Mthly,MATCH($A213,Mthly_Dates,0))+INDEX(Canada_1yr_Mthly,MATCH(EDATE($A213,-1),Mthly_Dates,0))+INDEX(Canada_1yr_Mthly,MATCH(EDATE($A213,-2),Mthly_Dates,0))),"--")</f>
        <v>1.06666666666667</v>
      </c>
      <c r="AB213" s="18" t="n">
        <f aca="false">IF(ISNUMBER(INDEX(Canada_2yr_Mthly,MATCH(EDATE($A213,-2),Mthly_Dates,0))),(1/3)*(INDEX(Canada_2yr_Mthly,MATCH($A213,Mthly_Dates,0))+INDEX(Canada_2yr_Mthly,MATCH(EDATE($A213,-1),Mthly_Dates,0))+INDEX(Canada_2yr_Mthly,MATCH(EDATE($A213,-2),Mthly_Dates,0))),"--")</f>
        <v>1.06666666666667</v>
      </c>
      <c r="AC213" s="18" t="n">
        <f aca="false">IF(ISNUMBER(INDEX(Canada_5yr_Mthly,MATCH(EDATE($A213,-2),Mthly_Dates,0))),(1/3)*(INDEX(Canada_5yr_Mthly,MATCH($A213,Mthly_Dates,0))+INDEX(Canada_5yr_Mthly,MATCH(EDATE($A213,-1),Mthly_Dates,0))+INDEX(Canada_5yr_Mthly,MATCH(EDATE($A213,-2),Mthly_Dates,0))),"--")</f>
        <v>1.28333333333333</v>
      </c>
      <c r="AD213" s="18" t="n">
        <f aca="false">IF(ISNUMBER(INDEX(Canada_10yr_Mthly,MATCH(EDATE($A213,-2),Mthly_Dates,0))),(1/3)*(INDEX(Canada_10yr_Mthly,MATCH($A213,Mthly_Dates,0))+INDEX(Canada_10yr_Mthly,MATCH(EDATE($A213,-1),Mthly_Dates,0))+INDEX(Canada_10yr_Mthly,MATCH(EDATE($A213,-2),Mthly_Dates,0))),"--")</f>
        <v>1.71666666666667</v>
      </c>
      <c r="AE213" s="9" t="n">
        <v>16220.667</v>
      </c>
      <c r="AF213" s="9" t="n">
        <v>11007.517</v>
      </c>
      <c r="AG213" s="9" t="n">
        <v>243227.984995081</v>
      </c>
      <c r="AH213" s="9" t="n">
        <f aca="false">AE213/AG213*1000*1000</f>
        <v>66689.1476337645</v>
      </c>
      <c r="AI213" s="9" t="n">
        <f aca="false">AF213/$AG213*1000*1000</f>
        <v>45255.9642765721</v>
      </c>
      <c r="AJ213" s="11" t="n">
        <v>100.133666666667</v>
      </c>
      <c r="AK213" s="18" t="n">
        <f aca="false">IF(ISNUMBER(INDEX(US_FedFunds_Mthly,MATCH(EDATE($A213,-2),Mthly_Dates,0))),(1/3)*(INDEX(US_FedFunds_Mthly,MATCH($A213,Mthly_Dates,0))+INDEX(US_FedFunds_Mthly,MATCH(EDATE($A213,-1),Mthly_Dates,0))+INDEX(US_FedFunds_Mthly,MATCH(EDATE($A213,-2),Mthly_Dates,0))),"--")</f>
        <v>0</v>
      </c>
      <c r="AL213" s="18" t="n">
        <v>19.76</v>
      </c>
      <c r="AM213" s="18" t="n">
        <f aca="false">IF(ISNUMBER(INDEX(US_3mth_Mthly,MATCH(EDATE($A213,-2),Mthly_Dates,0))),(1/3)*(INDEX(US_3mth_Mthly,MATCH($A213,Mthly_Dates,0))+INDEX(US_3mth_Mthly,MATCH(EDATE($A213,-1),Mthly_Dates,0))+INDEX(US_3mth_Mthly,MATCH(EDATE($A213,-2),Mthly_Dates,0))),"--")</f>
        <v>0.103333333333333</v>
      </c>
      <c r="AN213" s="18" t="n">
        <f aca="false">IF(ISNUMBER(INDEX(US_6mth_Mthly,MATCH(EDATE($A213,-2),Mthly_Dates,0))),(1/3)*(INDEX(US_6mth_Mthly,MATCH($A213,Mthly_Dates,0))+INDEX(US_6mth_Mthly,MATCH(EDATE($A213,-1),Mthly_Dates,0))+INDEX(US_6mth_Mthly,MATCH(EDATE($A213,-2),Mthly_Dates,0))),"--")</f>
        <v>0.143333333333333</v>
      </c>
      <c r="AO213" s="18" t="n">
        <f aca="false">IF(ISNUMBER(INDEX(US_1yr_Mthly,MATCH(EDATE($A213,-2),Mthly_Dates,0))),(1/3)*(INDEX(US_1yr_Mthly,MATCH($A213,Mthly_Dates,0))+INDEX(US_1yr_Mthly,MATCH(EDATE($A213,-1),Mthly_Dates,0))+INDEX(US_1yr_Mthly,MATCH(EDATE($A213,-2),Mthly_Dates,0))),"--")</f>
        <v>0.183333333333333</v>
      </c>
      <c r="AP213" s="18" t="n">
        <f aca="false">IF(ISNUMBER(INDEX(US_2yr_Mthly,MATCH(EDATE($A213,-2),Mthly_Dates,0))),(1/3)*(INDEX(US_2yr_Mthly,MATCH($A213,Mthly_Dates,0))+INDEX(US_2yr_Mthly,MATCH(EDATE($A213,-1),Mthly_Dates,0))+INDEX(US_2yr_Mthly,MATCH(EDATE($A213,-2),Mthly_Dates,0))),"--")</f>
        <v>0.26</v>
      </c>
      <c r="AQ213" s="18" t="n">
        <f aca="false">IF(ISNUMBER(INDEX(US_5yr_Mthly,MATCH(EDATE($A213,-2),Mthly_Dates,0))),(1/3)*(INDEX(US_5yr_Mthly,MATCH($A213,Mthly_Dates,0))+INDEX(US_5yr_Mthly,MATCH(EDATE($A213,-1),Mthly_Dates,0))+INDEX(US_5yr_Mthly,MATCH(EDATE($A213,-2),Mthly_Dates,0))),"--")</f>
        <v>0.666666666666667</v>
      </c>
      <c r="AR213" s="18" t="n">
        <f aca="false">IF(ISNUMBER(INDEX(US_10yr_Mthly,MATCH(EDATE($A213,-2),Mthly_Dates,0))),(1/3)*(INDEX(US_10yr_Mthly,MATCH($A213,Mthly_Dates,0))+INDEX(US_10yr_Mthly,MATCH(EDATE($A213,-1),Mthly_Dates,0))+INDEX(US_10yr_Mthly,MATCH(EDATE($A213,-2),Mthly_Dates,0))),"--")</f>
        <v>1.64333333333333</v>
      </c>
    </row>
    <row r="214" customFormat="false" ht="15" hidden="false" customHeight="false" outlineLevel="0" collapsed="false">
      <c r="A214" s="8" t="n">
        <v>41244</v>
      </c>
      <c r="B214" s="8"/>
      <c r="C214" s="5" t="n">
        <v>1832849</v>
      </c>
      <c r="D214" s="5" t="n">
        <f aca="false">C214</f>
        <v>1832849</v>
      </c>
      <c r="E214" s="5" t="n">
        <v>1005516</v>
      </c>
      <c r="F214" s="17" t="n">
        <v>28808858.3849331</v>
      </c>
      <c r="G214" s="15" t="n">
        <f aca="false">D214/F214*1000</f>
        <v>63.6210215451846</v>
      </c>
      <c r="H214" s="15" t="n">
        <f aca="false">E214/$F214*1000</f>
        <v>34.9030144327371</v>
      </c>
      <c r="I214" s="9" t="n">
        <f aca="false">IF(ISNUMBER(INDEX(Canada_Inflation_Mthly,MATCH(EDATE($A214,-2),Mthly_Dates,0))),(1/3)*(INDEX(Canada_Inflation_Mthly,MATCH($A214,Mthly_Dates,0))+INDEX(Canada_Inflation_Mthly,MATCH(EDATE($A214,-1),Mthly_Dates,0))+INDEX(Canada_Inflation_Mthly,MATCH(EDATE($A214,-2),Mthly_Dates,0))),"--")</f>
        <v>120</v>
      </c>
      <c r="J214" s="13" t="n">
        <v>17565366.6666667</v>
      </c>
      <c r="K214" s="20" t="n">
        <v>937984000000</v>
      </c>
      <c r="L214" s="9" t="n">
        <f aca="false">K214/J214/100</f>
        <v>533.99625399223</v>
      </c>
      <c r="M214" s="19" t="n">
        <v>549140</v>
      </c>
      <c r="N214" s="19" t="n">
        <v>588585</v>
      </c>
      <c r="O214" s="19" t="n">
        <f aca="false">M214/$F214*1000</f>
        <v>19.0614981219526</v>
      </c>
      <c r="P214" s="19" t="n">
        <f aca="false">N214/$F214*1000</f>
        <v>20.4306950360736</v>
      </c>
      <c r="Q214" s="9" t="n">
        <f aca="false">IF(ISNUMBER(INDEX(Canada_Goods_Exports_All_Mthly,MATCH(EDATE($A214,-2),Mthly_Dates,0))),(INDEX(Canada_Goods_Exports_All_Mthly,MATCH($A214,Mthly_Dates,0))+INDEX(Canada_Goods_Exports_All_Mthly,MATCH(EDATE($A214,-1),Mthly_Dates,0))+INDEX(Canada_Goods_Exports_All_Mthly,MATCH(EDATE($A214,-2),Mthly_Dates,0))),"--")</f>
        <v>117693.2</v>
      </c>
      <c r="R214" s="9" t="n">
        <f aca="false">IF(ISNUMBER(INDEX(Canada_Goods_Exports_US_Mthly,MATCH(EDATE($A214,-2),Mthly_Dates,0))),(INDEX(Canada_Goods_Exports_US_Mthly,MATCH($A214,Mthly_Dates,0))+INDEX(Canada_Goods_Exports_US_Mthly,MATCH(EDATE($A214,-1),Mthly_Dates,0))+INDEX(Canada_Goods_Exports_US_Mthly,MATCH(EDATE($A214,-2),Mthly_Dates,0))),"--")</f>
        <v>73157</v>
      </c>
      <c r="S214" s="14" t="n">
        <v>21705</v>
      </c>
      <c r="T214" s="14" t="n">
        <v>11970</v>
      </c>
      <c r="U214" s="9" t="n">
        <f aca="false">(T214+R214)/(S214+Q214)*100</f>
        <v>61.0675030237119</v>
      </c>
      <c r="V214" s="18" t="n">
        <f aca="false">IF(ISNUMBER(INDEX(Canada_ER_Mthly,MATCH(EDATE($A214,-2),Mthly_Dates,0))),(1/3)*(INDEX(Canada_ER_Mthly,MATCH($A214,Mthly_Dates,0))+INDEX(Canada_ER_Mthly,MATCH(EDATE($A214,-1),Mthly_Dates,0))+INDEX(Canada_ER_Mthly,MATCH(EDATE($A214,-2),Mthly_Dates,0))),"--")</f>
        <v>0.99127353</v>
      </c>
      <c r="W214" s="18" t="n">
        <f aca="false">IF(ISNUMBER(INDEX(Canada_BankRate_Mthly,MATCH(EDATE($A214,-2),Mthly_Dates,0))),(1/3)*(INDEX(Canada_BankRate_Mthly,MATCH($A214,Mthly_Dates,0))+INDEX(Canada_BankRate_Mthly,MATCH(EDATE($A214,-1),Mthly_Dates,0))+INDEX(Canada_BankRate_Mthly,MATCH(EDATE($A214,-2),Mthly_Dates,0))),"--")</f>
        <v>1.25</v>
      </c>
      <c r="X214" s="18" t="n">
        <f aca="false">IF(ISNUMBER(INDEX(Canada_TargetRate_Mthly,MATCH(EDATE($A214,-2),Mthly_Dates,0))),(1/3)*(INDEX(Canada_TargetRate_Mthly,MATCH($A214,Mthly_Dates,0))+INDEX(Canada_TargetRate_Mthly,MATCH(EDATE($A214,-1),Mthly_Dates,0))+INDEX(Canada_TargetRate_Mthly,MATCH(EDATE($A214,-2),Mthly_Dates,0))),"--")</f>
        <v>1</v>
      </c>
      <c r="Y214" s="18" t="n">
        <f aca="false">IF(ISNUMBER(INDEX(Canada_3mth_Mthly,MATCH(EDATE($A214,-2),Mthly_Dates,0))),(1/3)*(INDEX(Canada_3mth_Mthly,MATCH($A214,Mthly_Dates,0))+INDEX(Canada_3mth_Mthly,MATCH(EDATE($A214,-1),Mthly_Dates,0))+INDEX(Canada_3mth_Mthly,MATCH(EDATE($A214,-2),Mthly_Dates,0))),"--")</f>
        <v>0.953333333333333</v>
      </c>
      <c r="Z214" s="18" t="n">
        <f aca="false">IF(ISNUMBER(INDEX(Canada_6mth_Mthly,MATCH(EDATE($A214,-2),Mthly_Dates,0))),(1/3)*(INDEX(Canada_6mth_Mthly,MATCH($A214,Mthly_Dates,0))+INDEX(Canada_6mth_Mthly,MATCH(EDATE($A214,-1),Mthly_Dates,0))+INDEX(Canada_6mth_Mthly,MATCH(EDATE($A214,-2),Mthly_Dates,0))),"--")</f>
        <v>1.01666666666667</v>
      </c>
      <c r="AA214" s="18" t="n">
        <f aca="false">IF(ISNUMBER(INDEX(Canada_1yr_Mthly,MATCH(EDATE($A214,-2),Mthly_Dates,0))),(1/3)*(INDEX(Canada_1yr_Mthly,MATCH($A214,Mthly_Dates,0))+INDEX(Canada_1yr_Mthly,MATCH(EDATE($A214,-1),Mthly_Dates,0))+INDEX(Canada_1yr_Mthly,MATCH(EDATE($A214,-2),Mthly_Dates,0))),"--")</f>
        <v>1.08</v>
      </c>
      <c r="AB214" s="18" t="n">
        <f aca="false">IF(ISNUMBER(INDEX(Canada_2yr_Mthly,MATCH(EDATE($A214,-2),Mthly_Dates,0))),(1/3)*(INDEX(Canada_2yr_Mthly,MATCH($A214,Mthly_Dates,0))+INDEX(Canada_2yr_Mthly,MATCH(EDATE($A214,-1),Mthly_Dates,0))+INDEX(Canada_2yr_Mthly,MATCH(EDATE($A214,-2),Mthly_Dates,0))),"--")</f>
        <v>1.09333333333333</v>
      </c>
      <c r="AC214" s="18" t="n">
        <f aca="false">IF(ISNUMBER(INDEX(Canada_5yr_Mthly,MATCH(EDATE($A214,-2),Mthly_Dates,0))),(1/3)*(INDEX(Canada_5yr_Mthly,MATCH($A214,Mthly_Dates,0))+INDEX(Canada_5yr_Mthly,MATCH(EDATE($A214,-1),Mthly_Dates,0))+INDEX(Canada_5yr_Mthly,MATCH(EDATE($A214,-2),Mthly_Dates,0))),"--")</f>
        <v>1.34</v>
      </c>
      <c r="AD214" s="18" t="n">
        <f aca="false">IF(ISNUMBER(INDEX(Canada_10yr_Mthly,MATCH(EDATE($A214,-2),Mthly_Dates,0))),(1/3)*(INDEX(Canada_10yr_Mthly,MATCH($A214,Mthly_Dates,0))+INDEX(Canada_10yr_Mthly,MATCH(EDATE($A214,-1),Mthly_Dates,0))+INDEX(Canada_10yr_Mthly,MATCH(EDATE($A214,-2),Mthly_Dates,0))),"--")</f>
        <v>1.77333333333333</v>
      </c>
      <c r="AE214" s="9" t="n">
        <v>16239.138</v>
      </c>
      <c r="AF214" s="9" t="n">
        <v>11056.852</v>
      </c>
      <c r="AG214" s="9" t="n">
        <v>243915.633269399</v>
      </c>
      <c r="AH214" s="9" t="n">
        <f aca="false">AE214/AG214*1000*1000</f>
        <v>66576.8642310198</v>
      </c>
      <c r="AI214" s="9" t="n">
        <f aca="false">AF214/$AG214*1000*1000</f>
        <v>45330.6409753079</v>
      </c>
      <c r="AJ214" s="11" t="n">
        <v>100.576333333333</v>
      </c>
      <c r="AK214" s="18" t="n">
        <f aca="false">IF(ISNUMBER(INDEX(US_FedFunds_Mthly,MATCH(EDATE($A214,-2),Mthly_Dates,0))),(1/3)*(INDEX(US_FedFunds_Mthly,MATCH($A214,Mthly_Dates,0))+INDEX(US_FedFunds_Mthly,MATCH(EDATE($A214,-1),Mthly_Dates,0))+INDEX(US_FedFunds_Mthly,MATCH(EDATE($A214,-2),Mthly_Dates,0))),"--")</f>
        <v>0</v>
      </c>
      <c r="AL214" s="18" t="n">
        <v>19.84</v>
      </c>
      <c r="AM214" s="18" t="n">
        <f aca="false">IF(ISNUMBER(INDEX(US_3mth_Mthly,MATCH(EDATE($A214,-2),Mthly_Dates,0))),(1/3)*(INDEX(US_3mth_Mthly,MATCH($A214,Mthly_Dates,0))+INDEX(US_3mth_Mthly,MATCH(EDATE($A214,-1),Mthly_Dates,0))+INDEX(US_3mth_Mthly,MATCH(EDATE($A214,-2),Mthly_Dates,0))),"--")</f>
        <v>0.0866666666666667</v>
      </c>
      <c r="AN214" s="18" t="n">
        <f aca="false">IF(ISNUMBER(INDEX(US_6mth_Mthly,MATCH(EDATE($A214,-2),Mthly_Dates,0))),(1/3)*(INDEX(US_6mth_Mthly,MATCH($A214,Mthly_Dates,0))+INDEX(US_6mth_Mthly,MATCH(EDATE($A214,-1),Mthly_Dates,0))+INDEX(US_6mth_Mthly,MATCH(EDATE($A214,-2),Mthly_Dates,0))),"--")</f>
        <v>0.136666666666667</v>
      </c>
      <c r="AO214" s="18" t="n">
        <f aca="false">IF(ISNUMBER(INDEX(US_1yr_Mthly,MATCH(EDATE($A214,-2),Mthly_Dates,0))),(1/3)*(INDEX(US_1yr_Mthly,MATCH($A214,Mthly_Dates,0))+INDEX(US_1yr_Mthly,MATCH(EDATE($A214,-1),Mthly_Dates,0))+INDEX(US_1yr_Mthly,MATCH(EDATE($A214,-2),Mthly_Dates,0))),"--")</f>
        <v>0.173333333333333</v>
      </c>
      <c r="AP214" s="18" t="n">
        <f aca="false">IF(ISNUMBER(INDEX(US_2yr_Mthly,MATCH(EDATE($A214,-2),Mthly_Dates,0))),(1/3)*(INDEX(US_2yr_Mthly,MATCH($A214,Mthly_Dates,0))+INDEX(US_2yr_Mthly,MATCH(EDATE($A214,-1),Mthly_Dates,0))+INDEX(US_2yr_Mthly,MATCH(EDATE($A214,-2),Mthly_Dates,0))),"--")</f>
        <v>0.27</v>
      </c>
      <c r="AQ214" s="18" t="n">
        <f aca="false">IF(ISNUMBER(INDEX(US_5yr_Mthly,MATCH(EDATE($A214,-2),Mthly_Dates,0))),(1/3)*(INDEX(US_5yr_Mthly,MATCH($A214,Mthly_Dates,0))+INDEX(US_5yr_Mthly,MATCH(EDATE($A214,-1),Mthly_Dates,0))+INDEX(US_5yr_Mthly,MATCH(EDATE($A214,-2),Mthly_Dates,0))),"--")</f>
        <v>0.693333333333333</v>
      </c>
      <c r="AR214" s="18" t="n">
        <f aca="false">IF(ISNUMBER(INDEX(US_10yr_Mthly,MATCH(EDATE($A214,-2),Mthly_Dates,0))),(1/3)*(INDEX(US_10yr_Mthly,MATCH($A214,Mthly_Dates,0))+INDEX(US_10yr_Mthly,MATCH(EDATE($A214,-1),Mthly_Dates,0))+INDEX(US_10yr_Mthly,MATCH(EDATE($A214,-2),Mthly_Dates,0))),"--")</f>
        <v>1.70666666666667</v>
      </c>
    </row>
    <row r="215" customFormat="false" ht="15" hidden="false" customHeight="false" outlineLevel="0" collapsed="false">
      <c r="A215" s="8" t="n">
        <v>41334</v>
      </c>
      <c r="B215" s="8"/>
      <c r="C215" s="5" t="n">
        <v>1849151</v>
      </c>
      <c r="D215" s="5" t="n">
        <f aca="false">C215</f>
        <v>1849151</v>
      </c>
      <c r="E215" s="5" t="n">
        <v>1011863</v>
      </c>
      <c r="F215" s="17" t="n">
        <v>28889333.2947223</v>
      </c>
      <c r="G215" s="15" t="n">
        <f aca="false">D215/F215*1000</f>
        <v>64.0080884226503</v>
      </c>
      <c r="H215" s="15" t="n">
        <f aca="false">E215/$F215*1000</f>
        <v>35.0254881162264</v>
      </c>
      <c r="I215" s="9" t="n">
        <f aca="false">IF(ISNUMBER(INDEX(Canada_Inflation_Mthly,MATCH(EDATE($A215,-2),Mthly_Dates,0))),(1/3)*(INDEX(Canada_Inflation_Mthly,MATCH($A215,Mthly_Dates,0))+INDEX(Canada_Inflation_Mthly,MATCH(EDATE($A215,-1),Mthly_Dates,0))+INDEX(Canada_Inflation_Mthly,MATCH(EDATE($A215,-2),Mthly_Dates,0))),"--")</f>
        <v>120.5</v>
      </c>
      <c r="J215" s="13" t="n">
        <v>17622733.3333333</v>
      </c>
      <c r="K215" s="20" t="n">
        <v>949648000000</v>
      </c>
      <c r="L215" s="9" t="n">
        <f aca="false">K215/J215/100</f>
        <v>538.876678230015</v>
      </c>
      <c r="M215" s="19" t="n">
        <v>557354</v>
      </c>
      <c r="N215" s="19" t="n">
        <v>595219</v>
      </c>
      <c r="O215" s="19" t="n">
        <f aca="false">M215/$F215*1000</f>
        <v>19.2927262915348</v>
      </c>
      <c r="P215" s="19" t="n">
        <f aca="false">N215/$F215*1000</f>
        <v>20.6034176672654</v>
      </c>
      <c r="Q215" s="9" t="n">
        <f aca="false">IF(ISNUMBER(INDEX(Canada_Goods_Exports_All_Mthly,MATCH(EDATE($A215,-2),Mthly_Dates,0))),(INDEX(Canada_Goods_Exports_All_Mthly,MATCH($A215,Mthly_Dates,0))+INDEX(Canada_Goods_Exports_All_Mthly,MATCH(EDATE($A215,-1),Mthly_Dates,0))+INDEX(Canada_Goods_Exports_All_Mthly,MATCH(EDATE($A215,-2),Mthly_Dates,0))),"--")</f>
        <v>119873.2</v>
      </c>
      <c r="R215" s="9" t="n">
        <f aca="false">IF(ISNUMBER(INDEX(Canada_Goods_Exports_US_Mthly,MATCH(EDATE($A215,-2),Mthly_Dates,0))),(INDEX(Canada_Goods_Exports_US_Mthly,MATCH($A215,Mthly_Dates,0))+INDEX(Canada_Goods_Exports_US_Mthly,MATCH(EDATE($A215,-1),Mthly_Dates,0))+INDEX(Canada_Goods_Exports_US_Mthly,MATCH(EDATE($A215,-2),Mthly_Dates,0))),"--")</f>
        <v>75748.7</v>
      </c>
      <c r="S215" s="14" t="n">
        <v>21446</v>
      </c>
      <c r="T215" s="14" t="n">
        <v>11771</v>
      </c>
      <c r="U215" s="9" t="n">
        <f aca="false">(T215+R215)/(S215+Q215)*100</f>
        <v>61.9305090886447</v>
      </c>
      <c r="V215" s="18" t="n">
        <f aca="false">IF(ISNUMBER(INDEX(Canada_ER_Mthly,MATCH(EDATE($A215,-2),Mthly_Dates,0))),(1/3)*(INDEX(Canada_ER_Mthly,MATCH($A215,Mthly_Dates,0))+INDEX(Canada_ER_Mthly,MATCH(EDATE($A215,-1),Mthly_Dates,0))+INDEX(Canada_ER_Mthly,MATCH(EDATE($A215,-2),Mthly_Dates,0))),"--")</f>
        <v>1.00890306333333</v>
      </c>
      <c r="W215" s="18" t="n">
        <f aca="false">IF(ISNUMBER(INDEX(Canada_BankRate_Mthly,MATCH(EDATE($A215,-2),Mthly_Dates,0))),(1/3)*(INDEX(Canada_BankRate_Mthly,MATCH($A215,Mthly_Dates,0))+INDEX(Canada_BankRate_Mthly,MATCH(EDATE($A215,-1),Mthly_Dates,0))+INDEX(Canada_BankRate_Mthly,MATCH(EDATE($A215,-2),Mthly_Dates,0))),"--")</f>
        <v>1.25</v>
      </c>
      <c r="X215" s="18" t="n">
        <f aca="false">IF(ISNUMBER(INDEX(Canada_TargetRate_Mthly,MATCH(EDATE($A215,-2),Mthly_Dates,0))),(1/3)*(INDEX(Canada_TargetRate_Mthly,MATCH($A215,Mthly_Dates,0))+INDEX(Canada_TargetRate_Mthly,MATCH(EDATE($A215,-1),Mthly_Dates,0))+INDEX(Canada_TargetRate_Mthly,MATCH(EDATE($A215,-2),Mthly_Dates,0))),"--")</f>
        <v>1</v>
      </c>
      <c r="Y215" s="18" t="n">
        <f aca="false">IF(ISNUMBER(INDEX(Canada_3mth_Mthly,MATCH(EDATE($A215,-2),Mthly_Dates,0))),(1/3)*(INDEX(Canada_3mth_Mthly,MATCH($A215,Mthly_Dates,0))+INDEX(Canada_3mth_Mthly,MATCH(EDATE($A215,-1),Mthly_Dates,0))+INDEX(Canada_3mth_Mthly,MATCH(EDATE($A215,-2),Mthly_Dates,0))),"--")</f>
        <v>0.953333333333333</v>
      </c>
      <c r="Z215" s="18" t="n">
        <f aca="false">IF(ISNUMBER(INDEX(Canada_6mth_Mthly,MATCH(EDATE($A215,-2),Mthly_Dates,0))),(1/3)*(INDEX(Canada_6mth_Mthly,MATCH($A215,Mthly_Dates,0))+INDEX(Canada_6mth_Mthly,MATCH(EDATE($A215,-1),Mthly_Dates,0))+INDEX(Canada_6mth_Mthly,MATCH(EDATE($A215,-2),Mthly_Dates,0))),"--")</f>
        <v>0.996666666666667</v>
      </c>
      <c r="AA215" s="18" t="n">
        <f aca="false">IF(ISNUMBER(INDEX(Canada_1yr_Mthly,MATCH(EDATE($A215,-2),Mthly_Dates,0))),(1/3)*(INDEX(Canada_1yr_Mthly,MATCH($A215,Mthly_Dates,0))+INDEX(Canada_1yr_Mthly,MATCH(EDATE($A215,-1),Mthly_Dates,0))+INDEX(Canada_1yr_Mthly,MATCH(EDATE($A215,-2),Mthly_Dates,0))),"--")</f>
        <v>1.04</v>
      </c>
      <c r="AB215" s="18" t="n">
        <f aca="false">IF(ISNUMBER(INDEX(Canada_2yr_Mthly,MATCH(EDATE($A215,-2),Mthly_Dates,0))),(1/3)*(INDEX(Canada_2yr_Mthly,MATCH($A215,Mthly_Dates,0))+INDEX(Canada_2yr_Mthly,MATCH(EDATE($A215,-1),Mthly_Dates,0))+INDEX(Canada_2yr_Mthly,MATCH(EDATE($A215,-2),Mthly_Dates,0))),"--")</f>
        <v>1.05333333333333</v>
      </c>
      <c r="AC215" s="18" t="n">
        <f aca="false">IF(ISNUMBER(INDEX(Canada_5yr_Mthly,MATCH(EDATE($A215,-2),Mthly_Dates,0))),(1/3)*(INDEX(Canada_5yr_Mthly,MATCH($A215,Mthly_Dates,0))+INDEX(Canada_5yr_Mthly,MATCH(EDATE($A215,-1),Mthly_Dates,0))+INDEX(Canada_5yr_Mthly,MATCH(EDATE($A215,-2),Mthly_Dates,0))),"--")</f>
        <v>1.37</v>
      </c>
      <c r="AD215" s="18" t="n">
        <f aca="false">IF(ISNUMBER(INDEX(Canada_10yr_Mthly,MATCH(EDATE($A215,-2),Mthly_Dates,0))),(1/3)*(INDEX(Canada_10yr_Mthly,MATCH($A215,Mthly_Dates,0))+INDEX(Canada_10yr_Mthly,MATCH(EDATE($A215,-1),Mthly_Dates,0))+INDEX(Canada_10yr_Mthly,MATCH(EDATE($A215,-2),Mthly_Dates,0))),"--")</f>
        <v>1.87</v>
      </c>
      <c r="AE215" s="9" t="n">
        <v>16382.964</v>
      </c>
      <c r="AF215" s="9" t="n">
        <v>11114.186</v>
      </c>
      <c r="AG215" s="9" t="n">
        <v>244591.757297901</v>
      </c>
      <c r="AH215" s="9" t="n">
        <f aca="false">AE215/AG215*1000*1000</f>
        <v>66980.8507898585</v>
      </c>
      <c r="AI215" s="9" t="n">
        <f aca="false">AF215/$AG215*1000*1000</f>
        <v>45439.7405815416</v>
      </c>
      <c r="AJ215" s="11" t="n">
        <v>100.975</v>
      </c>
      <c r="AK215" s="18" t="n">
        <f aca="false">IF(ISNUMBER(INDEX(US_FedFunds_Mthly,MATCH(EDATE($A215,-2),Mthly_Dates,0))),(1/3)*(INDEX(US_FedFunds_Mthly,MATCH($A215,Mthly_Dates,0))+INDEX(US_FedFunds_Mthly,MATCH(EDATE($A215,-1),Mthly_Dates,0))+INDEX(US_FedFunds_Mthly,MATCH(EDATE($A215,-2),Mthly_Dates,0))),"--")</f>
        <v>0</v>
      </c>
      <c r="AL215" s="18" t="n">
        <v>19.9833333333333</v>
      </c>
      <c r="AM215" s="18" t="n">
        <f aca="false">IF(ISNUMBER(INDEX(US_3mth_Mthly,MATCH(EDATE($A215,-2),Mthly_Dates,0))),(1/3)*(INDEX(US_3mth_Mthly,MATCH($A215,Mthly_Dates,0))+INDEX(US_3mth_Mthly,MATCH(EDATE($A215,-1),Mthly_Dates,0))+INDEX(US_3mth_Mthly,MATCH(EDATE($A215,-2),Mthly_Dates,0))),"--")</f>
        <v>0.0866666666666667</v>
      </c>
      <c r="AN215" s="18" t="n">
        <f aca="false">IF(ISNUMBER(INDEX(US_6mth_Mthly,MATCH(EDATE($A215,-2),Mthly_Dates,0))),(1/3)*(INDEX(US_6mth_Mthly,MATCH($A215,Mthly_Dates,0))+INDEX(US_6mth_Mthly,MATCH(EDATE($A215,-1),Mthly_Dates,0))+INDEX(US_6mth_Mthly,MATCH(EDATE($A215,-2),Mthly_Dates,0))),"--")</f>
        <v>0.113333333333333</v>
      </c>
      <c r="AO215" s="18" t="n">
        <f aca="false">IF(ISNUMBER(INDEX(US_1yr_Mthly,MATCH(EDATE($A215,-2),Mthly_Dates,0))),(1/3)*(INDEX(US_1yr_Mthly,MATCH($A215,Mthly_Dates,0))+INDEX(US_1yr_Mthly,MATCH(EDATE($A215,-1),Mthly_Dates,0))+INDEX(US_1yr_Mthly,MATCH(EDATE($A215,-2),Mthly_Dates,0))),"--")</f>
        <v>0.153333333333333</v>
      </c>
      <c r="AP215" s="18" t="n">
        <f aca="false">IF(ISNUMBER(INDEX(US_2yr_Mthly,MATCH(EDATE($A215,-2),Mthly_Dates,0))),(1/3)*(INDEX(US_2yr_Mthly,MATCH($A215,Mthly_Dates,0))+INDEX(US_2yr_Mthly,MATCH(EDATE($A215,-1),Mthly_Dates,0))+INDEX(US_2yr_Mthly,MATCH(EDATE($A215,-2),Mthly_Dates,0))),"--")</f>
        <v>0.266666666666667</v>
      </c>
      <c r="AQ215" s="18" t="n">
        <f aca="false">IF(ISNUMBER(INDEX(US_5yr_Mthly,MATCH(EDATE($A215,-2),Mthly_Dates,0))),(1/3)*(INDEX(US_5yr_Mthly,MATCH($A215,Mthly_Dates,0))+INDEX(US_5yr_Mthly,MATCH(EDATE($A215,-1),Mthly_Dates,0))+INDEX(US_5yr_Mthly,MATCH(EDATE($A215,-2),Mthly_Dates,0))),"--")</f>
        <v>0.826666666666667</v>
      </c>
      <c r="AR215" s="18" t="n">
        <f aca="false">IF(ISNUMBER(INDEX(US_10yr_Mthly,MATCH(EDATE($A215,-2),Mthly_Dates,0))),(1/3)*(INDEX(US_10yr_Mthly,MATCH($A215,Mthly_Dates,0))+INDEX(US_10yr_Mthly,MATCH(EDATE($A215,-1),Mthly_Dates,0))+INDEX(US_10yr_Mthly,MATCH(EDATE($A215,-2),Mthly_Dates,0))),"--")</f>
        <v>1.95</v>
      </c>
    </row>
    <row r="216" customFormat="false" ht="15" hidden="false" customHeight="false" outlineLevel="0" collapsed="false">
      <c r="A216" s="8" t="n">
        <v>41426</v>
      </c>
      <c r="B216" s="8"/>
      <c r="C216" s="5" t="n">
        <v>1860009</v>
      </c>
      <c r="D216" s="5" t="n">
        <f aca="false">C216</f>
        <v>1860009</v>
      </c>
      <c r="E216" s="5" t="n">
        <v>1021213</v>
      </c>
      <c r="F216" s="17" t="n">
        <v>28967802.8902134</v>
      </c>
      <c r="G216" s="15" t="n">
        <f aca="false">D216/F216*1000</f>
        <v>64.2095296992094</v>
      </c>
      <c r="H216" s="15" t="n">
        <f aca="false">E216/$F216*1000</f>
        <v>35.2533812754232</v>
      </c>
      <c r="I216" s="9" t="n">
        <f aca="false">IF(ISNUMBER(INDEX(Canada_Inflation_Mthly,MATCH(EDATE($A216,-2),Mthly_Dates,0))),(1/3)*(INDEX(Canada_Inflation_Mthly,MATCH($A216,Mthly_Dates,0))+INDEX(Canada_Inflation_Mthly,MATCH(EDATE($A216,-1),Mthly_Dates,0))+INDEX(Canada_Inflation_Mthly,MATCH(EDATE($A216,-2),Mthly_Dates,0))),"--")</f>
        <v>120.833333333333</v>
      </c>
      <c r="J216" s="13" t="n">
        <v>17671500</v>
      </c>
      <c r="K216" s="20" t="n">
        <v>955104000000</v>
      </c>
      <c r="L216" s="9" t="n">
        <f aca="false">K216/J216/100</f>
        <v>540.477039300569</v>
      </c>
      <c r="M216" s="19" t="n">
        <v>567695</v>
      </c>
      <c r="N216" s="19" t="n">
        <v>601174</v>
      </c>
      <c r="O216" s="19" t="n">
        <f aca="false">M216/$F216*1000</f>
        <v>19.5974476266473</v>
      </c>
      <c r="P216" s="19" t="n">
        <f aca="false">N216/$F216*1000</f>
        <v>20.7531790477318</v>
      </c>
      <c r="Q216" s="9" t="n">
        <f aca="false">IF(ISNUMBER(INDEX(Canada_Goods_Exports_All_Mthly,MATCH(EDATE($A216,-2),Mthly_Dates,0))),(INDEX(Canada_Goods_Exports_All_Mthly,MATCH($A216,Mthly_Dates,0))+INDEX(Canada_Goods_Exports_All_Mthly,MATCH(EDATE($A216,-1),Mthly_Dates,0))+INDEX(Canada_Goods_Exports_All_Mthly,MATCH(EDATE($A216,-2),Mthly_Dates,0))),"--")</f>
        <v>121149.6</v>
      </c>
      <c r="R216" s="9" t="n">
        <f aca="false">IF(ISNUMBER(INDEX(Canada_Goods_Exports_US_Mthly,MATCH(EDATE($A216,-2),Mthly_Dates,0))),(INDEX(Canada_Goods_Exports_US_Mthly,MATCH($A216,Mthly_Dates,0))+INDEX(Canada_Goods_Exports_US_Mthly,MATCH(EDATE($A216,-1),Mthly_Dates,0))+INDEX(Canada_Goods_Exports_US_Mthly,MATCH(EDATE($A216,-2),Mthly_Dates,0))),"--")</f>
        <v>77740.9</v>
      </c>
      <c r="S216" s="14" t="n">
        <v>23568</v>
      </c>
      <c r="T216" s="14" t="n">
        <v>13283</v>
      </c>
      <c r="U216" s="9" t="n">
        <f aca="false">(T216+R216)/(S216+Q216)*100</f>
        <v>62.8976019502811</v>
      </c>
      <c r="V216" s="18" t="n">
        <f aca="false">IF(ISNUMBER(INDEX(Canada_ER_Mthly,MATCH(EDATE($A216,-2),Mthly_Dates,0))),(1/3)*(INDEX(Canada_ER_Mthly,MATCH($A216,Mthly_Dates,0))+INDEX(Canada_ER_Mthly,MATCH(EDATE($A216,-1),Mthly_Dates,0))+INDEX(Canada_ER_Mthly,MATCH(EDATE($A216,-2),Mthly_Dates,0))),"--")</f>
        <v>1.02333984666667</v>
      </c>
      <c r="W216" s="18" t="n">
        <f aca="false">IF(ISNUMBER(INDEX(Canada_BankRate_Mthly,MATCH(EDATE($A216,-2),Mthly_Dates,0))),(1/3)*(INDEX(Canada_BankRate_Mthly,MATCH($A216,Mthly_Dates,0))+INDEX(Canada_BankRate_Mthly,MATCH(EDATE($A216,-1),Mthly_Dates,0))+INDEX(Canada_BankRate_Mthly,MATCH(EDATE($A216,-2),Mthly_Dates,0))),"--")</f>
        <v>1.25</v>
      </c>
      <c r="X216" s="18" t="n">
        <f aca="false">IF(ISNUMBER(INDEX(Canada_TargetRate_Mthly,MATCH(EDATE($A216,-2),Mthly_Dates,0))),(1/3)*(INDEX(Canada_TargetRate_Mthly,MATCH($A216,Mthly_Dates,0))+INDEX(Canada_TargetRate_Mthly,MATCH(EDATE($A216,-1),Mthly_Dates,0))+INDEX(Canada_TargetRate_Mthly,MATCH(EDATE($A216,-2),Mthly_Dates,0))),"--")</f>
        <v>1</v>
      </c>
      <c r="Y216" s="18" t="n">
        <f aca="false">IF(ISNUMBER(INDEX(Canada_3mth_Mthly,MATCH(EDATE($A216,-2),Mthly_Dates,0))),(1/3)*(INDEX(Canada_3mth_Mthly,MATCH($A216,Mthly_Dates,0))+INDEX(Canada_3mth_Mthly,MATCH(EDATE($A216,-1),Mthly_Dates,0))+INDEX(Canada_3mth_Mthly,MATCH(EDATE($A216,-2),Mthly_Dates,0))),"--")</f>
        <v>1.01</v>
      </c>
      <c r="Z216" s="18" t="n">
        <f aca="false">IF(ISNUMBER(INDEX(Canada_6mth_Mthly,MATCH(EDATE($A216,-2),Mthly_Dates,0))),(1/3)*(INDEX(Canada_6mth_Mthly,MATCH($A216,Mthly_Dates,0))+INDEX(Canada_6mth_Mthly,MATCH(EDATE($A216,-1),Mthly_Dates,0))+INDEX(Canada_6mth_Mthly,MATCH(EDATE($A216,-2),Mthly_Dates,0))),"--")</f>
        <v>1.03</v>
      </c>
      <c r="AA216" s="18" t="n">
        <f aca="false">IF(ISNUMBER(INDEX(Canada_1yr_Mthly,MATCH(EDATE($A216,-2),Mthly_Dates,0))),(1/3)*(INDEX(Canada_1yr_Mthly,MATCH($A216,Mthly_Dates,0))+INDEX(Canada_1yr_Mthly,MATCH(EDATE($A216,-1),Mthly_Dates,0))+INDEX(Canada_1yr_Mthly,MATCH(EDATE($A216,-2),Mthly_Dates,0))),"--")</f>
        <v>1.07666666666667</v>
      </c>
      <c r="AB216" s="18" t="n">
        <f aca="false">IF(ISNUMBER(INDEX(Canada_2yr_Mthly,MATCH(EDATE($A216,-2),Mthly_Dates,0))),(1/3)*(INDEX(Canada_2yr_Mthly,MATCH($A216,Mthly_Dates,0))+INDEX(Canada_2yr_Mthly,MATCH(EDATE($A216,-1),Mthly_Dates,0))+INDEX(Canada_2yr_Mthly,MATCH(EDATE($A216,-2),Mthly_Dates,0))),"--")</f>
        <v>1.08</v>
      </c>
      <c r="AC216" s="18" t="n">
        <f aca="false">IF(ISNUMBER(INDEX(Canada_5yr_Mthly,MATCH(EDATE($A216,-2),Mthly_Dates,0))),(1/3)*(INDEX(Canada_5yr_Mthly,MATCH($A216,Mthly_Dates,0))+INDEX(Canada_5yr_Mthly,MATCH(EDATE($A216,-1),Mthly_Dates,0))+INDEX(Canada_5yr_Mthly,MATCH(EDATE($A216,-2),Mthly_Dates,0))),"--")</f>
        <v>1.5</v>
      </c>
      <c r="AD216" s="18" t="n">
        <f aca="false">IF(ISNUMBER(INDEX(Canada_10yr_Mthly,MATCH(EDATE($A216,-2),Mthly_Dates,0))),(1/3)*(INDEX(Canada_10yr_Mthly,MATCH($A216,Mthly_Dates,0))+INDEX(Canada_10yr_Mthly,MATCH(EDATE($A216,-1),Mthly_Dates,0))+INDEX(Canada_10yr_Mthly,MATCH(EDATE($A216,-2),Mthly_Dates,0))),"--")</f>
        <v>2.09666666666667</v>
      </c>
      <c r="AE216" s="9" t="n">
        <v>16403.18</v>
      </c>
      <c r="AF216" s="9" t="n">
        <v>11122.185</v>
      </c>
      <c r="AG216" s="9" t="n">
        <v>245256.166828676</v>
      </c>
      <c r="AH216" s="9" t="n">
        <f aca="false">AE216/AG216*1000*1000</f>
        <v>66881.8248776532</v>
      </c>
      <c r="AI216" s="9" t="n">
        <f aca="false">AF216/$AG216*1000*1000</f>
        <v>45349.2572432212</v>
      </c>
      <c r="AJ216" s="11" t="n">
        <v>101.288333333333</v>
      </c>
      <c r="AK216" s="18" t="n">
        <f aca="false">IF(ISNUMBER(INDEX(US_FedFunds_Mthly,MATCH(EDATE($A216,-2),Mthly_Dates,0))),(1/3)*(INDEX(US_FedFunds_Mthly,MATCH($A216,Mthly_Dates,0))+INDEX(US_FedFunds_Mthly,MATCH(EDATE($A216,-1),Mthly_Dates,0))+INDEX(US_FedFunds_Mthly,MATCH(EDATE($A216,-2),Mthly_Dates,0))),"--")</f>
        <v>0</v>
      </c>
      <c r="AL216" s="18" t="n">
        <v>20.0766666666667</v>
      </c>
      <c r="AM216" s="18" t="n">
        <f aca="false">IF(ISNUMBER(INDEX(US_3mth_Mthly,MATCH(EDATE($A216,-2),Mthly_Dates,0))),(1/3)*(INDEX(US_3mth_Mthly,MATCH($A216,Mthly_Dates,0))+INDEX(US_3mth_Mthly,MATCH(EDATE($A216,-1),Mthly_Dates,0))+INDEX(US_3mth_Mthly,MATCH(EDATE($A216,-2),Mthly_Dates,0))),"--")</f>
        <v>0.05</v>
      </c>
      <c r="AN216" s="18" t="n">
        <f aca="false">IF(ISNUMBER(INDEX(US_6mth_Mthly,MATCH(EDATE($A216,-2),Mthly_Dates,0))),(1/3)*(INDEX(US_6mth_Mthly,MATCH($A216,Mthly_Dates,0))+INDEX(US_6mth_Mthly,MATCH(EDATE($A216,-1),Mthly_Dates,0))+INDEX(US_6mth_Mthly,MATCH(EDATE($A216,-2),Mthly_Dates,0))),"--")</f>
        <v>0.0866666666666667</v>
      </c>
      <c r="AO216" s="18" t="n">
        <f aca="false">IF(ISNUMBER(INDEX(US_1yr_Mthly,MATCH(EDATE($A216,-2),Mthly_Dates,0))),(1/3)*(INDEX(US_1yr_Mthly,MATCH($A216,Mthly_Dates,0))+INDEX(US_1yr_Mthly,MATCH(EDATE($A216,-1),Mthly_Dates,0))+INDEX(US_1yr_Mthly,MATCH(EDATE($A216,-2),Mthly_Dates,0))),"--")</f>
        <v>0.126666666666667</v>
      </c>
      <c r="AP216" s="18" t="n">
        <f aca="false">IF(ISNUMBER(INDEX(US_2yr_Mthly,MATCH(EDATE($A216,-2),Mthly_Dates,0))),(1/3)*(INDEX(US_2yr_Mthly,MATCH($A216,Mthly_Dates,0))+INDEX(US_2yr_Mthly,MATCH(EDATE($A216,-1),Mthly_Dates,0))+INDEX(US_2yr_Mthly,MATCH(EDATE($A216,-2),Mthly_Dates,0))),"--")</f>
        <v>0.27</v>
      </c>
      <c r="AQ216" s="18" t="n">
        <f aca="false">IF(ISNUMBER(INDEX(US_5yr_Mthly,MATCH(EDATE($A216,-2),Mthly_Dates,0))),(1/3)*(INDEX(US_5yr_Mthly,MATCH($A216,Mthly_Dates,0))+INDEX(US_5yr_Mthly,MATCH(EDATE($A216,-1),Mthly_Dates,0))+INDEX(US_5yr_Mthly,MATCH(EDATE($A216,-2),Mthly_Dates,0))),"--")</f>
        <v>0.916666666666667</v>
      </c>
      <c r="AR216" s="18" t="n">
        <f aca="false">IF(ISNUMBER(INDEX(US_10yr_Mthly,MATCH(EDATE($A216,-2),Mthly_Dates,0))),(1/3)*(INDEX(US_10yr_Mthly,MATCH($A216,Mthly_Dates,0))+INDEX(US_10yr_Mthly,MATCH(EDATE($A216,-1),Mthly_Dates,0))+INDEX(US_10yr_Mthly,MATCH(EDATE($A216,-2),Mthly_Dates,0))),"--")</f>
        <v>1.99666666666667</v>
      </c>
    </row>
    <row r="217" customFormat="false" ht="15" hidden="false" customHeight="false" outlineLevel="0" collapsed="false">
      <c r="A217" s="8" t="n">
        <v>41518</v>
      </c>
      <c r="B217" s="8"/>
      <c r="C217" s="5" t="n">
        <v>1875114</v>
      </c>
      <c r="D217" s="5" t="n">
        <f aca="false">C217</f>
        <v>1875114</v>
      </c>
      <c r="E217" s="5" t="n">
        <v>1028792</v>
      </c>
      <c r="F217" s="17" t="n">
        <v>29044168.6680778</v>
      </c>
      <c r="G217" s="15" t="n">
        <f aca="false">D217/F217*1000</f>
        <v>64.5607736764358</v>
      </c>
      <c r="H217" s="15" t="n">
        <f aca="false">E217/$F217*1000</f>
        <v>35.4216370162709</v>
      </c>
      <c r="I217" s="9" t="n">
        <f aca="false">IF(ISNUMBER(INDEX(Canada_Inflation_Mthly,MATCH(EDATE($A217,-2),Mthly_Dates,0))),(1/3)*(INDEX(Canada_Inflation_Mthly,MATCH($A217,Mthly_Dates,0))+INDEX(Canada_Inflation_Mthly,MATCH(EDATE($A217,-1),Mthly_Dates,0))+INDEX(Canada_Inflation_Mthly,MATCH(EDATE($A217,-2),Mthly_Dates,0))),"--")</f>
        <v>121.166666666667</v>
      </c>
      <c r="J217" s="13" t="n">
        <v>17712300</v>
      </c>
      <c r="K217" s="20" t="n">
        <v>964012000000</v>
      </c>
      <c r="L217" s="9" t="n">
        <f aca="false">K217/J217/100</f>
        <v>544.261332520339</v>
      </c>
      <c r="M217" s="19" t="n">
        <v>563563</v>
      </c>
      <c r="N217" s="19" t="n">
        <v>598571</v>
      </c>
      <c r="O217" s="19" t="n">
        <f aca="false">M217/$F217*1000</f>
        <v>19.4036540153896</v>
      </c>
      <c r="P217" s="19" t="n">
        <f aca="false">N217/$F217*1000</f>
        <v>20.6089906321844</v>
      </c>
      <c r="Q217" s="9" t="n">
        <f aca="false">IF(ISNUMBER(INDEX(Canada_Goods_Exports_All_Mthly,MATCH(EDATE($A217,-2),Mthly_Dates,0))),(INDEX(Canada_Goods_Exports_All_Mthly,MATCH($A217,Mthly_Dates,0))+INDEX(Canada_Goods_Exports_All_Mthly,MATCH(EDATE($A217,-1),Mthly_Dates,0))+INDEX(Canada_Goods_Exports_All_Mthly,MATCH(EDATE($A217,-2),Mthly_Dates,0))),"--")</f>
        <v>122863.7</v>
      </c>
      <c r="R217" s="9" t="n">
        <f aca="false">IF(ISNUMBER(INDEX(Canada_Goods_Exports_US_Mthly,MATCH(EDATE($A217,-2),Mthly_Dates,0))),(INDEX(Canada_Goods_Exports_US_Mthly,MATCH($A217,Mthly_Dates,0))+INDEX(Canada_Goods_Exports_US_Mthly,MATCH(EDATE($A217,-1),Mthly_Dates,0))+INDEX(Canada_Goods_Exports_US_Mthly,MATCH(EDATE($A217,-2),Mthly_Dates,0))),"--")</f>
        <v>78883.8</v>
      </c>
      <c r="S217" s="14" t="n">
        <v>25368</v>
      </c>
      <c r="T217" s="14" t="n">
        <v>14158</v>
      </c>
      <c r="U217" s="9" t="n">
        <f aca="false">(T217+R217)/(S217+Q217)*100</f>
        <v>62.7678155212414</v>
      </c>
      <c r="V217" s="18" t="n">
        <f aca="false">IF(ISNUMBER(INDEX(Canada_ER_Mthly,MATCH(EDATE($A217,-2),Mthly_Dates,0))),(1/3)*(INDEX(Canada_ER_Mthly,MATCH($A217,Mthly_Dates,0))+INDEX(Canada_ER_Mthly,MATCH(EDATE($A217,-1),Mthly_Dates,0))+INDEX(Canada_ER_Mthly,MATCH(EDATE($A217,-2),Mthly_Dates,0))),"--")</f>
        <v>1.03847487666667</v>
      </c>
      <c r="W217" s="18" t="n">
        <f aca="false">IF(ISNUMBER(INDEX(Canada_BankRate_Mthly,MATCH(EDATE($A217,-2),Mthly_Dates,0))),(1/3)*(INDEX(Canada_BankRate_Mthly,MATCH($A217,Mthly_Dates,0))+INDEX(Canada_BankRate_Mthly,MATCH(EDATE($A217,-1),Mthly_Dates,0))+INDEX(Canada_BankRate_Mthly,MATCH(EDATE($A217,-2),Mthly_Dates,0))),"--")</f>
        <v>1.25</v>
      </c>
      <c r="X217" s="18" t="n">
        <f aca="false">IF(ISNUMBER(INDEX(Canada_TargetRate_Mthly,MATCH(EDATE($A217,-2),Mthly_Dates,0))),(1/3)*(INDEX(Canada_TargetRate_Mthly,MATCH($A217,Mthly_Dates,0))+INDEX(Canada_TargetRate_Mthly,MATCH(EDATE($A217,-1),Mthly_Dates,0))+INDEX(Canada_TargetRate_Mthly,MATCH(EDATE($A217,-2),Mthly_Dates,0))),"--")</f>
        <v>1</v>
      </c>
      <c r="Y217" s="18" t="n">
        <f aca="false">IF(ISNUMBER(INDEX(Canada_3mth_Mthly,MATCH(EDATE($A217,-2),Mthly_Dates,0))),(1/3)*(INDEX(Canada_3mth_Mthly,MATCH($A217,Mthly_Dates,0))+INDEX(Canada_3mth_Mthly,MATCH(EDATE($A217,-1),Mthly_Dates,0))+INDEX(Canada_3mth_Mthly,MATCH(EDATE($A217,-2),Mthly_Dates,0))),"--")</f>
        <v>0.99</v>
      </c>
      <c r="Z217" s="18" t="n">
        <f aca="false">IF(ISNUMBER(INDEX(Canada_6mth_Mthly,MATCH(EDATE($A217,-2),Mthly_Dates,0))),(1/3)*(INDEX(Canada_6mth_Mthly,MATCH($A217,Mthly_Dates,0))+INDEX(Canada_6mth_Mthly,MATCH(EDATE($A217,-1),Mthly_Dates,0))+INDEX(Canada_6mth_Mthly,MATCH(EDATE($A217,-2),Mthly_Dates,0))),"--")</f>
        <v>1.01666666666667</v>
      </c>
      <c r="AA217" s="18" t="n">
        <f aca="false">IF(ISNUMBER(INDEX(Canada_1yr_Mthly,MATCH(EDATE($A217,-2),Mthly_Dates,0))),(1/3)*(INDEX(Canada_1yr_Mthly,MATCH($A217,Mthly_Dates,0))+INDEX(Canada_1yr_Mthly,MATCH(EDATE($A217,-1),Mthly_Dates,0))+INDEX(Canada_1yr_Mthly,MATCH(EDATE($A217,-2),Mthly_Dates,0))),"--")</f>
        <v>1.10333333333333</v>
      </c>
      <c r="AB217" s="18" t="n">
        <f aca="false">IF(ISNUMBER(INDEX(Canada_2yr_Mthly,MATCH(EDATE($A217,-2),Mthly_Dates,0))),(1/3)*(INDEX(Canada_2yr_Mthly,MATCH($A217,Mthly_Dates,0))+INDEX(Canada_2yr_Mthly,MATCH(EDATE($A217,-1),Mthly_Dates,0))+INDEX(Canada_2yr_Mthly,MATCH(EDATE($A217,-2),Mthly_Dates,0))),"--")</f>
        <v>1.18666666666667</v>
      </c>
      <c r="AC217" s="18" t="n">
        <f aca="false">IF(ISNUMBER(INDEX(Canada_5yr_Mthly,MATCH(EDATE($A217,-2),Mthly_Dates,0))),(1/3)*(INDEX(Canada_5yr_Mthly,MATCH($A217,Mthly_Dates,0))+INDEX(Canada_5yr_Mthly,MATCH(EDATE($A217,-1),Mthly_Dates,0))+INDEX(Canada_5yr_Mthly,MATCH(EDATE($A217,-2),Mthly_Dates,0))),"--")</f>
        <v>1.84333333333333</v>
      </c>
      <c r="AD217" s="18" t="n">
        <f aca="false">IF(ISNUMBER(INDEX(Canada_10yr_Mthly,MATCH(EDATE($A217,-2),Mthly_Dates,0))),(1/3)*(INDEX(Canada_10yr_Mthly,MATCH($A217,Mthly_Dates,0))+INDEX(Canada_10yr_Mthly,MATCH(EDATE($A217,-1),Mthly_Dates,0))+INDEX(Canada_10yr_Mthly,MATCH(EDATE($A217,-2),Mthly_Dates,0))),"--")</f>
        <v>2.55</v>
      </c>
      <c r="AE217" s="9" t="n">
        <v>16531.685</v>
      </c>
      <c r="AF217" s="9" t="n">
        <v>11167.422</v>
      </c>
      <c r="AG217" s="9" t="n">
        <v>245910.634513916</v>
      </c>
      <c r="AH217" s="9" t="n">
        <f aca="false">AE217/AG217*1000*1000</f>
        <v>67226.3931678989</v>
      </c>
      <c r="AI217" s="9" t="n">
        <f aca="false">AF217/$AG217*1000*1000</f>
        <v>45412.5215937664</v>
      </c>
      <c r="AJ217" s="11" t="n">
        <v>101.679333333333</v>
      </c>
      <c r="AK217" s="18" t="n">
        <f aca="false">IF(ISNUMBER(INDEX(US_FedFunds_Mthly,MATCH(EDATE($A217,-2),Mthly_Dates,0))),(1/3)*(INDEX(US_FedFunds_Mthly,MATCH($A217,Mthly_Dates,0))+INDEX(US_FedFunds_Mthly,MATCH(EDATE($A217,-1),Mthly_Dates,0))+INDEX(US_FedFunds_Mthly,MATCH(EDATE($A217,-2),Mthly_Dates,0))),"--")</f>
        <v>0</v>
      </c>
      <c r="AL217" s="18" t="n">
        <v>20.1833333333333</v>
      </c>
      <c r="AM217" s="18" t="n">
        <f aca="false">IF(ISNUMBER(INDEX(US_3mth_Mthly,MATCH(EDATE($A217,-2),Mthly_Dates,0))),(1/3)*(INDEX(US_3mth_Mthly,MATCH($A217,Mthly_Dates,0))+INDEX(US_3mth_Mthly,MATCH(EDATE($A217,-1),Mthly_Dates,0))+INDEX(US_3mth_Mthly,MATCH(EDATE($A217,-2),Mthly_Dates,0))),"--")</f>
        <v>0.0333333333333333</v>
      </c>
      <c r="AN217" s="18" t="n">
        <f aca="false">IF(ISNUMBER(INDEX(US_6mth_Mthly,MATCH(EDATE($A217,-2),Mthly_Dates,0))),(1/3)*(INDEX(US_6mth_Mthly,MATCH($A217,Mthly_Dates,0))+INDEX(US_6mth_Mthly,MATCH(EDATE($A217,-1),Mthly_Dates,0))+INDEX(US_6mth_Mthly,MATCH(EDATE($A217,-2),Mthly_Dates,0))),"--")</f>
        <v>0.06</v>
      </c>
      <c r="AO217" s="18" t="n">
        <f aca="false">IF(ISNUMBER(INDEX(US_1yr_Mthly,MATCH(EDATE($A217,-2),Mthly_Dates,0))),(1/3)*(INDEX(US_1yr_Mthly,MATCH($A217,Mthly_Dates,0))+INDEX(US_1yr_Mthly,MATCH(EDATE($A217,-1),Mthly_Dates,0))+INDEX(US_1yr_Mthly,MATCH(EDATE($A217,-2),Mthly_Dates,0))),"--")</f>
        <v>0.123333333333333</v>
      </c>
      <c r="AP217" s="18" t="n">
        <f aca="false">IF(ISNUMBER(INDEX(US_2yr_Mthly,MATCH(EDATE($A217,-2),Mthly_Dates,0))),(1/3)*(INDEX(US_2yr_Mthly,MATCH($A217,Mthly_Dates,0))+INDEX(US_2yr_Mthly,MATCH(EDATE($A217,-1),Mthly_Dates,0))+INDEX(US_2yr_Mthly,MATCH(EDATE($A217,-2),Mthly_Dates,0))),"--")</f>
        <v>0.366666666666667</v>
      </c>
      <c r="AQ217" s="18" t="n">
        <f aca="false">IF(ISNUMBER(INDEX(US_5yr_Mthly,MATCH(EDATE($A217,-2),Mthly_Dates,0))),(1/3)*(INDEX(US_5yr_Mthly,MATCH($A217,Mthly_Dates,0))+INDEX(US_5yr_Mthly,MATCH(EDATE($A217,-1),Mthly_Dates,0))+INDEX(US_5yr_Mthly,MATCH(EDATE($A217,-2),Mthly_Dates,0))),"--")</f>
        <v>1.50666666666667</v>
      </c>
      <c r="AR217" s="18" t="n">
        <f aca="false">IF(ISNUMBER(INDEX(US_10yr_Mthly,MATCH(EDATE($A217,-2),Mthly_Dates,0))),(1/3)*(INDEX(US_10yr_Mthly,MATCH($A217,Mthly_Dates,0))+INDEX(US_10yr_Mthly,MATCH(EDATE($A217,-1),Mthly_Dates,0))+INDEX(US_10yr_Mthly,MATCH(EDATE($A217,-2),Mthly_Dates,0))),"--")</f>
        <v>2.71</v>
      </c>
    </row>
    <row r="218" customFormat="false" ht="15" hidden="false" customHeight="false" outlineLevel="0" collapsed="false">
      <c r="A218" s="8" t="n">
        <v>41609</v>
      </c>
      <c r="B218" s="8"/>
      <c r="C218" s="5" t="n">
        <v>1894842</v>
      </c>
      <c r="D218" s="5" t="n">
        <f aca="false">C218</f>
        <v>1894842</v>
      </c>
      <c r="E218" s="5" t="n">
        <v>1035215</v>
      </c>
      <c r="F218" s="17" t="n">
        <v>29118461.2699722</v>
      </c>
      <c r="G218" s="15" t="n">
        <f aca="false">D218/F218*1000</f>
        <v>65.0735621787136</v>
      </c>
      <c r="H218" s="15" t="n">
        <f aca="false">E218/$F218*1000</f>
        <v>35.5518442544745</v>
      </c>
      <c r="I218" s="9" t="n">
        <f aca="false">IF(ISNUMBER(INDEX(Canada_Inflation_Mthly,MATCH(EDATE($A218,-2),Mthly_Dates,0))),(1/3)*(INDEX(Canada_Inflation_Mthly,MATCH($A218,Mthly_Dates,0))+INDEX(Canada_Inflation_Mthly,MATCH(EDATE($A218,-1),Mthly_Dates,0))+INDEX(Canada_Inflation_Mthly,MATCH(EDATE($A218,-2),Mthly_Dates,0))),"--")</f>
        <v>121.466666666667</v>
      </c>
      <c r="J218" s="13" t="n">
        <v>17739033.3333333</v>
      </c>
      <c r="K218" s="20" t="n">
        <v>975952000000</v>
      </c>
      <c r="L218" s="9" t="n">
        <f aca="false">K218/J218/100</f>
        <v>550.172031170433</v>
      </c>
      <c r="M218" s="19" t="n">
        <v>571504</v>
      </c>
      <c r="N218" s="19" t="n">
        <v>599738</v>
      </c>
      <c r="O218" s="19" t="n">
        <f aca="false">M218/$F218*1000</f>
        <v>19.6268612788737</v>
      </c>
      <c r="P218" s="19" t="n">
        <f aca="false">N218/$F218*1000</f>
        <v>20.5964866906778</v>
      </c>
      <c r="Q218" s="9" t="n">
        <f aca="false">IF(ISNUMBER(INDEX(Canada_Goods_Exports_All_Mthly,MATCH(EDATE($A218,-2),Mthly_Dates,0))),(INDEX(Canada_Goods_Exports_All_Mthly,MATCH($A218,Mthly_Dates,0))+INDEX(Canada_Goods_Exports_All_Mthly,MATCH(EDATE($A218,-1),Mthly_Dates,0))+INDEX(Canada_Goods_Exports_All_Mthly,MATCH(EDATE($A218,-2),Mthly_Dates,0))),"--")</f>
        <v>123483.6</v>
      </c>
      <c r="R218" s="9" t="n">
        <f aca="false">IF(ISNUMBER(INDEX(Canada_Goods_Exports_US_Mthly,MATCH(EDATE($A218,-2),Mthly_Dates,0))),(INDEX(Canada_Goods_Exports_US_Mthly,MATCH($A218,Mthly_Dates,0))+INDEX(Canada_Goods_Exports_US_Mthly,MATCH(EDATE($A218,-1),Mthly_Dates,0))+INDEX(Canada_Goods_Exports_US_Mthly,MATCH(EDATE($A218,-2),Mthly_Dates,0))),"--")</f>
        <v>80947.7</v>
      </c>
      <c r="S218" s="14" t="n">
        <v>22753</v>
      </c>
      <c r="T218" s="14" t="n">
        <v>12469</v>
      </c>
      <c r="U218" s="9" t="n">
        <f aca="false">(T218+R218)/(S218+Q218)*100</f>
        <v>63.8805196510313</v>
      </c>
      <c r="V218" s="18" t="n">
        <f aca="false">IF(ISNUMBER(INDEX(Canada_ER_Mthly,MATCH(EDATE($A218,-2),Mthly_Dates,0))),(1/3)*(INDEX(Canada_ER_Mthly,MATCH($A218,Mthly_Dates,0))+INDEX(Canada_ER_Mthly,MATCH(EDATE($A218,-1),Mthly_Dates,0))+INDEX(Canada_ER_Mthly,MATCH(EDATE($A218,-2),Mthly_Dates,0))),"--")</f>
        <v>1.04983166666667</v>
      </c>
      <c r="W218" s="18" t="n">
        <f aca="false">IF(ISNUMBER(INDEX(Canada_BankRate_Mthly,MATCH(EDATE($A218,-2),Mthly_Dates,0))),(1/3)*(INDEX(Canada_BankRate_Mthly,MATCH($A218,Mthly_Dates,0))+INDEX(Canada_BankRate_Mthly,MATCH(EDATE($A218,-1),Mthly_Dates,0))+INDEX(Canada_BankRate_Mthly,MATCH(EDATE($A218,-2),Mthly_Dates,0))),"--")</f>
        <v>1.25</v>
      </c>
      <c r="X218" s="18" t="n">
        <f aca="false">IF(ISNUMBER(INDEX(Canada_TargetRate_Mthly,MATCH(EDATE($A218,-2),Mthly_Dates,0))),(1/3)*(INDEX(Canada_TargetRate_Mthly,MATCH($A218,Mthly_Dates,0))+INDEX(Canada_TargetRate_Mthly,MATCH(EDATE($A218,-1),Mthly_Dates,0))+INDEX(Canada_TargetRate_Mthly,MATCH(EDATE($A218,-2),Mthly_Dates,0))),"--")</f>
        <v>1</v>
      </c>
      <c r="Y218" s="18" t="n">
        <f aca="false">IF(ISNUMBER(INDEX(Canada_3mth_Mthly,MATCH(EDATE($A218,-2),Mthly_Dates,0))),(1/3)*(INDEX(Canada_3mth_Mthly,MATCH($A218,Mthly_Dates,0))+INDEX(Canada_3mth_Mthly,MATCH(EDATE($A218,-1),Mthly_Dates,0))+INDEX(Canada_3mth_Mthly,MATCH(EDATE($A218,-2),Mthly_Dates,0))),"--")</f>
        <v>0.916666666666667</v>
      </c>
      <c r="Z218" s="18" t="n">
        <f aca="false">IF(ISNUMBER(INDEX(Canada_6mth_Mthly,MATCH(EDATE($A218,-2),Mthly_Dates,0))),(1/3)*(INDEX(Canada_6mth_Mthly,MATCH($A218,Mthly_Dates,0))+INDEX(Canada_6mth_Mthly,MATCH(EDATE($A218,-1),Mthly_Dates,0))+INDEX(Canada_6mth_Mthly,MATCH(EDATE($A218,-2),Mthly_Dates,0))),"--")</f>
        <v>0.943333333333333</v>
      </c>
      <c r="AA218" s="18" t="n">
        <f aca="false">IF(ISNUMBER(INDEX(Canada_1yr_Mthly,MATCH(EDATE($A218,-2),Mthly_Dates,0))),(1/3)*(INDEX(Canada_1yr_Mthly,MATCH($A218,Mthly_Dates,0))+INDEX(Canada_1yr_Mthly,MATCH(EDATE($A218,-1),Mthly_Dates,0))+INDEX(Canada_1yr_Mthly,MATCH(EDATE($A218,-2),Mthly_Dates,0))),"--")</f>
        <v>0.99</v>
      </c>
      <c r="AB218" s="18" t="n">
        <f aca="false">IF(ISNUMBER(INDEX(Canada_2yr_Mthly,MATCH(EDATE($A218,-2),Mthly_Dates,0))),(1/3)*(INDEX(Canada_2yr_Mthly,MATCH($A218,Mthly_Dates,0))+INDEX(Canada_2yr_Mthly,MATCH(EDATE($A218,-1),Mthly_Dates,0))+INDEX(Canada_2yr_Mthly,MATCH(EDATE($A218,-2),Mthly_Dates,0))),"--")</f>
        <v>1.11</v>
      </c>
      <c r="AC218" s="18" t="n">
        <f aca="false">IF(ISNUMBER(INDEX(Canada_5yr_Mthly,MATCH(EDATE($A218,-2),Mthly_Dates,0))),(1/3)*(INDEX(Canada_5yr_Mthly,MATCH($A218,Mthly_Dates,0))+INDEX(Canada_5yr_Mthly,MATCH(EDATE($A218,-1),Mthly_Dates,0))+INDEX(Canada_5yr_Mthly,MATCH(EDATE($A218,-2),Mthly_Dates,0))),"--")</f>
        <v>1.78</v>
      </c>
      <c r="AD218" s="18" t="n">
        <f aca="false">IF(ISNUMBER(INDEX(Canada_10yr_Mthly,MATCH(EDATE($A218,-2),Mthly_Dates,0))),(1/3)*(INDEX(Canada_10yr_Mthly,MATCH($A218,Mthly_Dates,0))+INDEX(Canada_10yr_Mthly,MATCH(EDATE($A218,-1),Mthly_Dates,0))+INDEX(Canada_10yr_Mthly,MATCH(EDATE($A218,-2),Mthly_Dates,0))),"--")</f>
        <v>2.56</v>
      </c>
      <c r="AE218" s="9" t="n">
        <v>16663.649</v>
      </c>
      <c r="AF218" s="9" t="n">
        <v>11263.648</v>
      </c>
      <c r="AG218" s="9" t="n">
        <v>246558.242444661</v>
      </c>
      <c r="AH218" s="9" t="n">
        <f aca="false">AE218/AG218*1000*1000</f>
        <v>67585.0413061737</v>
      </c>
      <c r="AI218" s="9" t="n">
        <f aca="false">AF218/$AG218*1000*1000</f>
        <v>45683.5183781296</v>
      </c>
      <c r="AJ218" s="11" t="n">
        <v>102.163666666667</v>
      </c>
      <c r="AK218" s="18" t="n">
        <f aca="false">IF(ISNUMBER(INDEX(US_FedFunds_Mthly,MATCH(EDATE($A218,-2),Mthly_Dates,0))),(1/3)*(INDEX(US_FedFunds_Mthly,MATCH($A218,Mthly_Dates,0))+INDEX(US_FedFunds_Mthly,MATCH(EDATE($A218,-1),Mthly_Dates,0))+INDEX(US_FedFunds_Mthly,MATCH(EDATE($A218,-2),Mthly_Dates,0))),"--")</f>
        <v>0</v>
      </c>
      <c r="AL218" s="18" t="n">
        <v>20.2966666666667</v>
      </c>
      <c r="AM218" s="18" t="n">
        <f aca="false">IF(ISNUMBER(INDEX(US_3mth_Mthly,MATCH(EDATE($A218,-2),Mthly_Dates,0))),(1/3)*(INDEX(US_3mth_Mthly,MATCH($A218,Mthly_Dates,0))+INDEX(US_3mth_Mthly,MATCH(EDATE($A218,-1),Mthly_Dates,0))+INDEX(US_3mth_Mthly,MATCH(EDATE($A218,-2),Mthly_Dates,0))),"--")</f>
        <v>0.0633333333333333</v>
      </c>
      <c r="AN218" s="18" t="n">
        <f aca="false">IF(ISNUMBER(INDEX(US_6mth_Mthly,MATCH(EDATE($A218,-2),Mthly_Dates,0))),(1/3)*(INDEX(US_6mth_Mthly,MATCH($A218,Mthly_Dates,0))+INDEX(US_6mth_Mthly,MATCH(EDATE($A218,-1),Mthly_Dates,0))+INDEX(US_6mth_Mthly,MATCH(EDATE($A218,-2),Mthly_Dates,0))),"--")</f>
        <v>0.0933333333333333</v>
      </c>
      <c r="AO218" s="18" t="n">
        <f aca="false">IF(ISNUMBER(INDEX(US_1yr_Mthly,MATCH(EDATE($A218,-2),Mthly_Dates,0))),(1/3)*(INDEX(US_1yr_Mthly,MATCH($A218,Mthly_Dates,0))+INDEX(US_1yr_Mthly,MATCH(EDATE($A218,-1),Mthly_Dates,0))+INDEX(US_1yr_Mthly,MATCH(EDATE($A218,-2),Mthly_Dates,0))),"--")</f>
        <v>0.123333333333333</v>
      </c>
      <c r="AP218" s="18" t="n">
        <f aca="false">IF(ISNUMBER(INDEX(US_2yr_Mthly,MATCH(EDATE($A218,-2),Mthly_Dates,0))),(1/3)*(INDEX(US_2yr_Mthly,MATCH($A218,Mthly_Dates,0))+INDEX(US_2yr_Mthly,MATCH(EDATE($A218,-1),Mthly_Dates,0))+INDEX(US_2yr_Mthly,MATCH(EDATE($A218,-2),Mthly_Dates,0))),"--")</f>
        <v>0.326666666666667</v>
      </c>
      <c r="AQ218" s="18" t="n">
        <f aca="false">IF(ISNUMBER(INDEX(US_5yr_Mthly,MATCH(EDATE($A218,-2),Mthly_Dates,0))),(1/3)*(INDEX(US_5yr_Mthly,MATCH($A218,Mthly_Dates,0))+INDEX(US_5yr_Mthly,MATCH(EDATE($A218,-1),Mthly_Dates,0))+INDEX(US_5yr_Mthly,MATCH(EDATE($A218,-2),Mthly_Dates,0))),"--")</f>
        <v>1.44</v>
      </c>
      <c r="AR218" s="18" t="n">
        <f aca="false">IF(ISNUMBER(INDEX(US_10yr_Mthly,MATCH(EDATE($A218,-2),Mthly_Dates,0))),(1/3)*(INDEX(US_10yr_Mthly,MATCH($A218,Mthly_Dates,0))+INDEX(US_10yr_Mthly,MATCH(EDATE($A218,-1),Mthly_Dates,0))+INDEX(US_10yr_Mthly,MATCH(EDATE($A218,-2),Mthly_Dates,0))),"--")</f>
        <v>2.74666666666667</v>
      </c>
    </row>
    <row r="219" customFormat="false" ht="15" hidden="false" customHeight="false" outlineLevel="0" collapsed="false">
      <c r="A219" s="8" t="n">
        <v>41699</v>
      </c>
      <c r="B219" s="8"/>
      <c r="C219" s="5" t="n">
        <v>1897566</v>
      </c>
      <c r="D219" s="5" t="n">
        <f aca="false">C219</f>
        <v>1897566</v>
      </c>
      <c r="E219" s="5" t="n">
        <v>1038695</v>
      </c>
      <c r="F219" s="17" t="n">
        <v>29190854.7087046</v>
      </c>
      <c r="G219" s="15" t="n">
        <f aca="false">D219/F219*1000</f>
        <v>65.0054963767181</v>
      </c>
      <c r="H219" s="15" t="n">
        <f aca="false">E219/$F219*1000</f>
        <v>35.5828909555795</v>
      </c>
      <c r="I219" s="9" t="n">
        <f aca="false">IF(ISNUMBER(INDEX(Canada_Inflation_Mthly,MATCH(EDATE($A219,-2),Mthly_Dates,0))),(1/3)*(INDEX(Canada_Inflation_Mthly,MATCH($A219,Mthly_Dates,0))+INDEX(Canada_Inflation_Mthly,MATCH(EDATE($A219,-1),Mthly_Dates,0))+INDEX(Canada_Inflation_Mthly,MATCH(EDATE($A219,-2),Mthly_Dates,0))),"--")</f>
        <v>122.133333333333</v>
      </c>
      <c r="J219" s="13" t="n">
        <v>17757433.3333333</v>
      </c>
      <c r="K219" s="20" t="n">
        <v>983524000000</v>
      </c>
      <c r="L219" s="9" t="n">
        <f aca="false">K219/J219/100</f>
        <v>553.866080495869</v>
      </c>
      <c r="M219" s="19" t="n">
        <v>569060</v>
      </c>
      <c r="N219" s="19" t="n">
        <v>595952</v>
      </c>
      <c r="O219" s="19" t="n">
        <f aca="false">M219/$F219*1000</f>
        <v>19.4944617305196</v>
      </c>
      <c r="P219" s="19" t="n">
        <f aca="false">N219/$F219*1000</f>
        <v>20.415709164634</v>
      </c>
      <c r="Q219" s="9" t="n">
        <f aca="false">IF(ISNUMBER(INDEX(Canada_Goods_Exports_All_Mthly,MATCH(EDATE($A219,-2),Mthly_Dates,0))),(INDEX(Canada_Goods_Exports_All_Mthly,MATCH($A219,Mthly_Dates,0))+INDEX(Canada_Goods_Exports_All_Mthly,MATCH(EDATE($A219,-1),Mthly_Dates,0))+INDEX(Canada_Goods_Exports_All_Mthly,MATCH(EDATE($A219,-2),Mthly_Dates,0))),"--")</f>
        <v>126827.6</v>
      </c>
      <c r="R219" s="9" t="n">
        <f aca="false">IF(ISNUMBER(INDEX(Canada_Goods_Exports_US_Mthly,MATCH(EDATE($A219,-2),Mthly_Dates,0))),(INDEX(Canada_Goods_Exports_US_Mthly,MATCH($A219,Mthly_Dates,0))+INDEX(Canada_Goods_Exports_US_Mthly,MATCH(EDATE($A219,-1),Mthly_Dates,0))+INDEX(Canada_Goods_Exports_US_Mthly,MATCH(EDATE($A219,-2),Mthly_Dates,0))),"--")</f>
        <v>84278.9</v>
      </c>
      <c r="S219" s="14" t="n">
        <v>22731</v>
      </c>
      <c r="T219" s="14" t="n">
        <v>12403</v>
      </c>
      <c r="U219" s="9" t="n">
        <f aca="false">(T219+R219)/(S219+Q219)*100</f>
        <v>64.6448281810608</v>
      </c>
      <c r="V219" s="18" t="n">
        <f aca="false">IF(ISNUMBER(INDEX(Canada_ER_Mthly,MATCH(EDATE($A219,-2),Mthly_Dates,0))),(1/3)*(INDEX(Canada_ER_Mthly,MATCH($A219,Mthly_Dates,0))+INDEX(Canada_ER_Mthly,MATCH(EDATE($A219,-1),Mthly_Dates,0))+INDEX(Canada_ER_Mthly,MATCH(EDATE($A219,-2),Mthly_Dates,0))),"--")</f>
        <v>1.10347191</v>
      </c>
      <c r="W219" s="18" t="n">
        <f aca="false">IF(ISNUMBER(INDEX(Canada_BankRate_Mthly,MATCH(EDATE($A219,-2),Mthly_Dates,0))),(1/3)*(INDEX(Canada_BankRate_Mthly,MATCH($A219,Mthly_Dates,0))+INDEX(Canada_BankRate_Mthly,MATCH(EDATE($A219,-1),Mthly_Dates,0))+INDEX(Canada_BankRate_Mthly,MATCH(EDATE($A219,-2),Mthly_Dates,0))),"--")</f>
        <v>1.25</v>
      </c>
      <c r="X219" s="18" t="n">
        <f aca="false">IF(ISNUMBER(INDEX(Canada_TargetRate_Mthly,MATCH(EDATE($A219,-2),Mthly_Dates,0))),(1/3)*(INDEX(Canada_TargetRate_Mthly,MATCH($A219,Mthly_Dates,0))+INDEX(Canada_TargetRate_Mthly,MATCH(EDATE($A219,-1),Mthly_Dates,0))+INDEX(Canada_TargetRate_Mthly,MATCH(EDATE($A219,-2),Mthly_Dates,0))),"--")</f>
        <v>1</v>
      </c>
      <c r="Y219" s="18" t="n">
        <f aca="false">IF(ISNUMBER(INDEX(Canada_3mth_Mthly,MATCH(EDATE($A219,-2),Mthly_Dates,0))),(1/3)*(INDEX(Canada_3mth_Mthly,MATCH($A219,Mthly_Dates,0))+INDEX(Canada_3mth_Mthly,MATCH(EDATE($A219,-1),Mthly_Dates,0))+INDEX(Canada_3mth_Mthly,MATCH(EDATE($A219,-2),Mthly_Dates,0))),"--")</f>
        <v>0.876666666666667</v>
      </c>
      <c r="Z219" s="18" t="n">
        <f aca="false">IF(ISNUMBER(INDEX(Canada_6mth_Mthly,MATCH(EDATE($A219,-2),Mthly_Dates,0))),(1/3)*(INDEX(Canada_6mth_Mthly,MATCH($A219,Mthly_Dates,0))+INDEX(Canada_6mth_Mthly,MATCH(EDATE($A219,-1),Mthly_Dates,0))+INDEX(Canada_6mth_Mthly,MATCH(EDATE($A219,-2),Mthly_Dates,0))),"--")</f>
        <v>0.92</v>
      </c>
      <c r="AA219" s="18" t="n">
        <f aca="false">IF(ISNUMBER(INDEX(Canada_1yr_Mthly,MATCH(EDATE($A219,-2),Mthly_Dates,0))),(1/3)*(INDEX(Canada_1yr_Mthly,MATCH($A219,Mthly_Dates,0))+INDEX(Canada_1yr_Mthly,MATCH(EDATE($A219,-1),Mthly_Dates,0))+INDEX(Canada_1yr_Mthly,MATCH(EDATE($A219,-2),Mthly_Dates,0))),"--")</f>
        <v>0.96</v>
      </c>
      <c r="AB219" s="18" t="n">
        <f aca="false">IF(ISNUMBER(INDEX(Canada_2yr_Mthly,MATCH(EDATE($A219,-2),Mthly_Dates,0))),(1/3)*(INDEX(Canada_2yr_Mthly,MATCH($A219,Mthly_Dates,0))+INDEX(Canada_2yr_Mthly,MATCH(EDATE($A219,-1),Mthly_Dates,0))+INDEX(Canada_2yr_Mthly,MATCH(EDATE($A219,-2),Mthly_Dates,0))),"--")</f>
        <v>1.00666666666667</v>
      </c>
      <c r="AC219" s="18" t="n">
        <f aca="false">IF(ISNUMBER(INDEX(Canada_5yr_Mthly,MATCH(EDATE($A219,-2),Mthly_Dates,0))),(1/3)*(INDEX(Canada_5yr_Mthly,MATCH($A219,Mthly_Dates,0))+INDEX(Canada_5yr_Mthly,MATCH(EDATE($A219,-1),Mthly_Dates,0))+INDEX(Canada_5yr_Mthly,MATCH(EDATE($A219,-2),Mthly_Dates,0))),"--")</f>
        <v>1.63</v>
      </c>
      <c r="AD219" s="18" t="n">
        <f aca="false">IF(ISNUMBER(INDEX(Canada_10yr_Mthly,MATCH(EDATE($A219,-2),Mthly_Dates,0))),(1/3)*(INDEX(Canada_10yr_Mthly,MATCH($A219,Mthly_Dates,0))+INDEX(Canada_10yr_Mthly,MATCH(EDATE($A219,-1),Mthly_Dates,0))+INDEX(Canada_10yr_Mthly,MATCH(EDATE($A219,-2),Mthly_Dates,0))),"--")</f>
        <v>2.41666666666667</v>
      </c>
      <c r="AE219" s="9" t="n">
        <v>16616.54</v>
      </c>
      <c r="AF219" s="9" t="n">
        <v>11308.019</v>
      </c>
      <c r="AG219" s="9" t="n">
        <v>247202.632039606</v>
      </c>
      <c r="AH219" s="9" t="n">
        <f aca="false">AE219/AG219*1000*1000</f>
        <v>67218.2972442533</v>
      </c>
      <c r="AI219" s="9" t="n">
        <f aca="false">AF219/$AG219*1000*1000</f>
        <v>45743.9263761086</v>
      </c>
      <c r="AJ219" s="11" t="n">
        <v>102.499666666667</v>
      </c>
      <c r="AK219" s="18" t="n">
        <f aca="false">IF(ISNUMBER(INDEX(US_FedFunds_Mthly,MATCH(EDATE($A219,-2),Mthly_Dates,0))),(1/3)*(INDEX(US_FedFunds_Mthly,MATCH($A219,Mthly_Dates,0))+INDEX(US_FedFunds_Mthly,MATCH(EDATE($A219,-1),Mthly_Dates,0))+INDEX(US_FedFunds_Mthly,MATCH(EDATE($A219,-2),Mthly_Dates,0))),"--")</f>
        <v>0</v>
      </c>
      <c r="AL219" s="18" t="n">
        <v>20.46</v>
      </c>
      <c r="AM219" s="18" t="n">
        <f aca="false">IF(ISNUMBER(INDEX(US_3mth_Mthly,MATCH(EDATE($A219,-2),Mthly_Dates,0))),(1/3)*(INDEX(US_3mth_Mthly,MATCH($A219,Mthly_Dates,0))+INDEX(US_3mth_Mthly,MATCH(EDATE($A219,-1),Mthly_Dates,0))+INDEX(US_3mth_Mthly,MATCH(EDATE($A219,-2),Mthly_Dates,0))),"--")</f>
        <v>0.0466666666666667</v>
      </c>
      <c r="AN219" s="18" t="n">
        <f aca="false">IF(ISNUMBER(INDEX(US_6mth_Mthly,MATCH(EDATE($A219,-2),Mthly_Dates,0))),(1/3)*(INDEX(US_6mth_Mthly,MATCH($A219,Mthly_Dates,0))+INDEX(US_6mth_Mthly,MATCH(EDATE($A219,-1),Mthly_Dates,0))+INDEX(US_6mth_Mthly,MATCH(EDATE($A219,-2),Mthly_Dates,0))),"--")</f>
        <v>0.0766666666666667</v>
      </c>
      <c r="AO219" s="18" t="n">
        <f aca="false">IF(ISNUMBER(INDEX(US_1yr_Mthly,MATCH(EDATE($A219,-2),Mthly_Dates,0))),(1/3)*(INDEX(US_1yr_Mthly,MATCH($A219,Mthly_Dates,0))+INDEX(US_1yr_Mthly,MATCH(EDATE($A219,-1),Mthly_Dates,0))+INDEX(US_1yr_Mthly,MATCH(EDATE($A219,-2),Mthly_Dates,0))),"--")</f>
        <v>0.123333333333333</v>
      </c>
      <c r="AP219" s="18" t="n">
        <f aca="false">IF(ISNUMBER(INDEX(US_2yr_Mthly,MATCH(EDATE($A219,-2),Mthly_Dates,0))),(1/3)*(INDEX(US_2yr_Mthly,MATCH($A219,Mthly_Dates,0))+INDEX(US_2yr_Mthly,MATCH(EDATE($A219,-1),Mthly_Dates,0))+INDEX(US_2yr_Mthly,MATCH(EDATE($A219,-2),Mthly_Dates,0))),"--")</f>
        <v>0.373333333333333</v>
      </c>
      <c r="AQ219" s="18" t="n">
        <f aca="false">IF(ISNUMBER(INDEX(US_5yr_Mthly,MATCH(EDATE($A219,-2),Mthly_Dates,0))),(1/3)*(INDEX(US_5yr_Mthly,MATCH($A219,Mthly_Dates,0))+INDEX(US_5yr_Mthly,MATCH(EDATE($A219,-1),Mthly_Dates,0))+INDEX(US_5yr_Mthly,MATCH(EDATE($A219,-2),Mthly_Dates,0))),"--")</f>
        <v>1.60333333333333</v>
      </c>
      <c r="AR219" s="18" t="n">
        <f aca="false">IF(ISNUMBER(INDEX(US_10yr_Mthly,MATCH(EDATE($A219,-2),Mthly_Dates,0))),(1/3)*(INDEX(US_10yr_Mthly,MATCH($A219,Mthly_Dates,0))+INDEX(US_10yr_Mthly,MATCH(EDATE($A219,-1),Mthly_Dates,0))+INDEX(US_10yr_Mthly,MATCH(EDATE($A219,-2),Mthly_Dates,0))),"--")</f>
        <v>2.76333333333333</v>
      </c>
    </row>
    <row r="220" customFormat="false" ht="15" hidden="false" customHeight="false" outlineLevel="0" collapsed="false">
      <c r="A220" s="8" t="n">
        <v>41791</v>
      </c>
      <c r="B220" s="8"/>
      <c r="C220" s="5" t="n">
        <v>1915253</v>
      </c>
      <c r="D220" s="5" t="n">
        <f aca="false">C220</f>
        <v>1915253</v>
      </c>
      <c r="E220" s="5" t="n">
        <v>1048213</v>
      </c>
      <c r="F220" s="17" t="n">
        <v>29261701.4124963</v>
      </c>
      <c r="G220" s="15" t="n">
        <f aca="false">D220/F220*1000</f>
        <v>65.4525508616558</v>
      </c>
      <c r="H220" s="15" t="n">
        <f aca="false">E220/$F220*1000</f>
        <v>35.8220113459417</v>
      </c>
      <c r="I220" s="9" t="n">
        <f aca="false">IF(ISNUMBER(INDEX(Canada_Inflation_Mthly,MATCH(EDATE($A220,-2),Mthly_Dates,0))),(1/3)*(INDEX(Canada_Inflation_Mthly,MATCH($A220,Mthly_Dates,0))+INDEX(Canada_Inflation_Mthly,MATCH(EDATE($A220,-1),Mthly_Dates,0))+INDEX(Canada_Inflation_Mthly,MATCH(EDATE($A220,-2),Mthly_Dates,0))),"--")</f>
        <v>122.8</v>
      </c>
      <c r="J220" s="13" t="n">
        <v>17762300</v>
      </c>
      <c r="K220" s="20" t="n">
        <v>993724000000</v>
      </c>
      <c r="L220" s="9" t="n">
        <f aca="false">K220/J220/100</f>
        <v>559.456827100094</v>
      </c>
      <c r="M220" s="19" t="n">
        <v>603527</v>
      </c>
      <c r="N220" s="19" t="n">
        <v>616181</v>
      </c>
      <c r="O220" s="19" t="n">
        <f aca="false">M220/$F220*1000</f>
        <v>20.6251506531422</v>
      </c>
      <c r="P220" s="19" t="n">
        <f aca="false">N220/$F220*1000</f>
        <v>21.05759303992</v>
      </c>
      <c r="Q220" s="9" t="n">
        <f aca="false">IF(ISNUMBER(INDEX(Canada_Goods_Exports_All_Mthly,MATCH(EDATE($A220,-2),Mthly_Dates,0))),(INDEX(Canada_Goods_Exports_All_Mthly,MATCH($A220,Mthly_Dates,0))+INDEX(Canada_Goods_Exports_All_Mthly,MATCH(EDATE($A220,-1),Mthly_Dates,0))+INDEX(Canada_Goods_Exports_All_Mthly,MATCH(EDATE($A220,-2),Mthly_Dates,0))),"--")</f>
        <v>131550</v>
      </c>
      <c r="R220" s="9" t="n">
        <f aca="false">IF(ISNUMBER(INDEX(Canada_Goods_Exports_US_Mthly,MATCH(EDATE($A220,-2),Mthly_Dates,0))),(INDEX(Canada_Goods_Exports_US_Mthly,MATCH($A220,Mthly_Dates,0))+INDEX(Canada_Goods_Exports_US_Mthly,MATCH(EDATE($A220,-1),Mthly_Dates,0))+INDEX(Canada_Goods_Exports_US_Mthly,MATCH(EDATE($A220,-2),Mthly_Dates,0))),"--")</f>
        <v>87303.5</v>
      </c>
      <c r="S220" s="14" t="n">
        <v>24957</v>
      </c>
      <c r="T220" s="14" t="n">
        <v>13987</v>
      </c>
      <c r="U220" s="9" t="n">
        <f aca="false">(T220+R220)/(S220+Q220)*100</f>
        <v>64.7194694167034</v>
      </c>
      <c r="V220" s="18" t="n">
        <f aca="false">IF(ISNUMBER(INDEX(Canada_ER_Mthly,MATCH(EDATE($A220,-2),Mthly_Dates,0))),(1/3)*(INDEX(Canada_ER_Mthly,MATCH($A220,Mthly_Dates,0))+INDEX(Canada_ER_Mthly,MATCH(EDATE($A220,-1),Mthly_Dates,0))+INDEX(Canada_ER_Mthly,MATCH(EDATE($A220,-2),Mthly_Dates,0))),"--")</f>
        <v>1.09052381</v>
      </c>
      <c r="W220" s="18" t="n">
        <f aca="false">IF(ISNUMBER(INDEX(Canada_BankRate_Mthly,MATCH(EDATE($A220,-2),Mthly_Dates,0))),(1/3)*(INDEX(Canada_BankRate_Mthly,MATCH($A220,Mthly_Dates,0))+INDEX(Canada_BankRate_Mthly,MATCH(EDATE($A220,-1),Mthly_Dates,0))+INDEX(Canada_BankRate_Mthly,MATCH(EDATE($A220,-2),Mthly_Dates,0))),"--")</f>
        <v>1.25</v>
      </c>
      <c r="X220" s="18" t="n">
        <f aca="false">IF(ISNUMBER(INDEX(Canada_TargetRate_Mthly,MATCH(EDATE($A220,-2),Mthly_Dates,0))),(1/3)*(INDEX(Canada_TargetRate_Mthly,MATCH($A220,Mthly_Dates,0))+INDEX(Canada_TargetRate_Mthly,MATCH(EDATE($A220,-1),Mthly_Dates,0))+INDEX(Canada_TargetRate_Mthly,MATCH(EDATE($A220,-2),Mthly_Dates,0))),"--")</f>
        <v>1</v>
      </c>
      <c r="Y220" s="18" t="n">
        <f aca="false">IF(ISNUMBER(INDEX(Canada_3mth_Mthly,MATCH(EDATE($A220,-2),Mthly_Dates,0))),(1/3)*(INDEX(Canada_3mth_Mthly,MATCH($A220,Mthly_Dates,0))+INDEX(Canada_3mth_Mthly,MATCH(EDATE($A220,-1),Mthly_Dates,0))+INDEX(Canada_3mth_Mthly,MATCH(EDATE($A220,-2),Mthly_Dates,0))),"--")</f>
        <v>0.943333333333333</v>
      </c>
      <c r="Z220" s="18" t="n">
        <f aca="false">IF(ISNUMBER(INDEX(Canada_6mth_Mthly,MATCH(EDATE($A220,-2),Mthly_Dates,0))),(1/3)*(INDEX(Canada_6mth_Mthly,MATCH($A220,Mthly_Dates,0))+INDEX(Canada_6mth_Mthly,MATCH(EDATE($A220,-1),Mthly_Dates,0))+INDEX(Canada_6mth_Mthly,MATCH(EDATE($A220,-2),Mthly_Dates,0))),"--")</f>
        <v>0.956666666666667</v>
      </c>
      <c r="AA220" s="18" t="n">
        <f aca="false">IF(ISNUMBER(INDEX(Canada_1yr_Mthly,MATCH(EDATE($A220,-2),Mthly_Dates,0))),(1/3)*(INDEX(Canada_1yr_Mthly,MATCH($A220,Mthly_Dates,0))+INDEX(Canada_1yr_Mthly,MATCH(EDATE($A220,-1),Mthly_Dates,0))+INDEX(Canada_1yr_Mthly,MATCH(EDATE($A220,-2),Mthly_Dates,0))),"--")</f>
        <v>1</v>
      </c>
      <c r="AB220" s="18" t="n">
        <f aca="false">IF(ISNUMBER(INDEX(Canada_2yr_Mthly,MATCH(EDATE($A220,-2),Mthly_Dates,0))),(1/3)*(INDEX(Canada_2yr_Mthly,MATCH($A220,Mthly_Dates,0))+INDEX(Canada_2yr_Mthly,MATCH(EDATE($A220,-1),Mthly_Dates,0))+INDEX(Canada_2yr_Mthly,MATCH(EDATE($A220,-2),Mthly_Dates,0))),"--")</f>
        <v>1.07</v>
      </c>
      <c r="AC220" s="18" t="n">
        <f aca="false">IF(ISNUMBER(INDEX(Canada_5yr_Mthly,MATCH(EDATE($A220,-2),Mthly_Dates,0))),(1/3)*(INDEX(Canada_5yr_Mthly,MATCH($A220,Mthly_Dates,0))+INDEX(Canada_5yr_Mthly,MATCH(EDATE($A220,-1),Mthly_Dates,0))+INDEX(Canada_5yr_Mthly,MATCH(EDATE($A220,-2),Mthly_Dates,0))),"--")</f>
        <v>1.58</v>
      </c>
      <c r="AD220" s="18" t="n">
        <f aca="false">IF(ISNUMBER(INDEX(Canada_10yr_Mthly,MATCH(EDATE($A220,-2),Mthly_Dates,0))),(1/3)*(INDEX(Canada_10yr_Mthly,MATCH($A220,Mthly_Dates,0))+INDEX(Canada_10yr_Mthly,MATCH(EDATE($A220,-1),Mthly_Dates,0))+INDEX(Canada_10yr_Mthly,MATCH(EDATE($A220,-2),Mthly_Dates,0))),"--")</f>
        <v>2.29333333333333</v>
      </c>
      <c r="AE220" s="9" t="n">
        <v>16841.475</v>
      </c>
      <c r="AF220" s="9" t="n">
        <v>11431.831</v>
      </c>
      <c r="AG220" s="9" t="n">
        <v>247847.271161974</v>
      </c>
      <c r="AH220" s="9" t="n">
        <f aca="false">AE220/AG220*1000*1000</f>
        <v>67951.0204854896</v>
      </c>
      <c r="AI220" s="9" t="n">
        <f aca="false">AF220/$AG220*1000*1000</f>
        <v>46124.4981492212</v>
      </c>
      <c r="AJ220" s="11" t="n">
        <v>102.980666666667</v>
      </c>
      <c r="AK220" s="18" t="n">
        <f aca="false">IF(ISNUMBER(INDEX(US_FedFunds_Mthly,MATCH(EDATE($A220,-2),Mthly_Dates,0))),(1/3)*(INDEX(US_FedFunds_Mthly,MATCH($A220,Mthly_Dates,0))+INDEX(US_FedFunds_Mthly,MATCH(EDATE($A220,-1),Mthly_Dates,0))+INDEX(US_FedFunds_Mthly,MATCH(EDATE($A220,-2),Mthly_Dates,0))),"--")</f>
        <v>0</v>
      </c>
      <c r="AL220" s="18" t="n">
        <v>20.5433333333333</v>
      </c>
      <c r="AM220" s="18" t="n">
        <f aca="false">IF(ISNUMBER(INDEX(US_3mth_Mthly,MATCH(EDATE($A220,-2),Mthly_Dates,0))),(1/3)*(INDEX(US_3mth_Mthly,MATCH($A220,Mthly_Dates,0))+INDEX(US_3mth_Mthly,MATCH(EDATE($A220,-1),Mthly_Dates,0))+INDEX(US_3mth_Mthly,MATCH(EDATE($A220,-2),Mthly_Dates,0))),"--")</f>
        <v>0.0333333333333333</v>
      </c>
      <c r="AN220" s="18" t="n">
        <f aca="false">IF(ISNUMBER(INDEX(US_6mth_Mthly,MATCH(EDATE($A220,-2),Mthly_Dates,0))),(1/3)*(INDEX(US_6mth_Mthly,MATCH($A220,Mthly_Dates,0))+INDEX(US_6mth_Mthly,MATCH(EDATE($A220,-1),Mthly_Dates,0))+INDEX(US_6mth_Mthly,MATCH(EDATE($A220,-2),Mthly_Dates,0))),"--")</f>
        <v>0.0533333333333333</v>
      </c>
      <c r="AO220" s="18" t="n">
        <f aca="false">IF(ISNUMBER(INDEX(US_1yr_Mthly,MATCH(EDATE($A220,-2),Mthly_Dates,0))),(1/3)*(INDEX(US_1yr_Mthly,MATCH($A220,Mthly_Dates,0))+INDEX(US_1yr_Mthly,MATCH(EDATE($A220,-1),Mthly_Dates,0))+INDEX(US_1yr_Mthly,MATCH(EDATE($A220,-2),Mthly_Dates,0))),"--")</f>
        <v>0.103333333333333</v>
      </c>
      <c r="AP220" s="18" t="n">
        <f aca="false">IF(ISNUMBER(INDEX(US_2yr_Mthly,MATCH(EDATE($A220,-2),Mthly_Dates,0))),(1/3)*(INDEX(US_2yr_Mthly,MATCH($A220,Mthly_Dates,0))+INDEX(US_2yr_Mthly,MATCH(EDATE($A220,-1),Mthly_Dates,0))+INDEX(US_2yr_Mthly,MATCH(EDATE($A220,-2),Mthly_Dates,0))),"--")</f>
        <v>0.42</v>
      </c>
      <c r="AQ220" s="18" t="n">
        <f aca="false">IF(ISNUMBER(INDEX(US_5yr_Mthly,MATCH(EDATE($A220,-2),Mthly_Dates,0))),(1/3)*(INDEX(US_5yr_Mthly,MATCH($A220,Mthly_Dates,0))+INDEX(US_5yr_Mthly,MATCH(EDATE($A220,-1),Mthly_Dates,0))+INDEX(US_5yr_Mthly,MATCH(EDATE($A220,-2),Mthly_Dates,0))),"--")</f>
        <v>1.65666666666667</v>
      </c>
      <c r="AR220" s="18" t="n">
        <f aca="false">IF(ISNUMBER(INDEX(US_10yr_Mthly,MATCH(EDATE($A220,-2),Mthly_Dates,0))),(1/3)*(INDEX(US_10yr_Mthly,MATCH($A220,Mthly_Dates,0))+INDEX(US_10yr_Mthly,MATCH(EDATE($A220,-1),Mthly_Dates,0))+INDEX(US_10yr_Mthly,MATCH(EDATE($A220,-2),Mthly_Dates,0))),"--")</f>
        <v>2.62333333333333</v>
      </c>
    </row>
    <row r="221" customFormat="false" ht="15" hidden="false" customHeight="false" outlineLevel="0" collapsed="false">
      <c r="A221" s="8" t="n">
        <v>41883</v>
      </c>
      <c r="B221" s="8"/>
      <c r="C221" s="5" t="n">
        <v>1933574</v>
      </c>
      <c r="D221" s="5" t="n">
        <f aca="false">C221</f>
        <v>1933574</v>
      </c>
      <c r="E221" s="5" t="n">
        <v>1055843</v>
      </c>
      <c r="F221" s="17" t="n">
        <v>29331586.5421178</v>
      </c>
      <c r="G221" s="15" t="n">
        <f aca="false">D221/F221*1000</f>
        <v>65.9212210435171</v>
      </c>
      <c r="H221" s="15" t="n">
        <f aca="false">E221/$F221*1000</f>
        <v>35.9967913254162</v>
      </c>
      <c r="I221" s="9" t="n">
        <f aca="false">IF(ISNUMBER(INDEX(Canada_Inflation_Mthly,MATCH(EDATE($A221,-2),Mthly_Dates,0))),(1/3)*(INDEX(Canada_Inflation_Mthly,MATCH($A221,Mthly_Dates,0))+INDEX(Canada_Inflation_Mthly,MATCH(EDATE($A221,-1),Mthly_Dates,0))+INDEX(Canada_Inflation_Mthly,MATCH(EDATE($A221,-2),Mthly_Dates,0))),"--")</f>
        <v>123.533333333333</v>
      </c>
      <c r="J221" s="13" t="n">
        <v>17806566.6666667</v>
      </c>
      <c r="K221" s="20" t="n">
        <v>1006504000000</v>
      </c>
      <c r="L221" s="9" t="n">
        <f aca="false">K221/J221/100</f>
        <v>565.243159358812</v>
      </c>
      <c r="M221" s="19" t="n">
        <v>612524</v>
      </c>
      <c r="N221" s="19" t="n">
        <v>618368</v>
      </c>
      <c r="O221" s="19" t="n">
        <f aca="false">M221/$F221*1000</f>
        <v>20.8827435611253</v>
      </c>
      <c r="P221" s="19" t="n">
        <f aca="false">N221/$F221*1000</f>
        <v>21.0819826984835</v>
      </c>
      <c r="Q221" s="9" t="n">
        <f aca="false">IF(ISNUMBER(INDEX(Canada_Goods_Exports_All_Mthly,MATCH(EDATE($A221,-2),Mthly_Dates,0))),(INDEX(Canada_Goods_Exports_All_Mthly,MATCH($A221,Mthly_Dates,0))+INDEX(Canada_Goods_Exports_All_Mthly,MATCH(EDATE($A221,-1),Mthly_Dates,0))+INDEX(Canada_Goods_Exports_All_Mthly,MATCH(EDATE($A221,-2),Mthly_Dates,0))),"--")</f>
        <v>131827</v>
      </c>
      <c r="R221" s="9" t="n">
        <f aca="false">IF(ISNUMBER(INDEX(Canada_Goods_Exports_US_Mthly,MATCH(EDATE($A221,-2),Mthly_Dates,0))),(INDEX(Canada_Goods_Exports_US_Mthly,MATCH($A221,Mthly_Dates,0))+INDEX(Canada_Goods_Exports_US_Mthly,MATCH(EDATE($A221,-1),Mthly_Dates,0))+INDEX(Canada_Goods_Exports_US_Mthly,MATCH(EDATE($A221,-2),Mthly_Dates,0))),"--")</f>
        <v>88649.8</v>
      </c>
      <c r="S221" s="14" t="n">
        <v>26597</v>
      </c>
      <c r="T221" s="14" t="n">
        <v>14812</v>
      </c>
      <c r="U221" s="9" t="n">
        <f aca="false">(T221+R221)/(S221+Q221)*100</f>
        <v>65.3068979447559</v>
      </c>
      <c r="V221" s="18" t="n">
        <f aca="false">IF(ISNUMBER(INDEX(Canada_ER_Mthly,MATCH(EDATE($A221,-2),Mthly_Dates,0))),(1/3)*(INDEX(Canada_ER_Mthly,MATCH($A221,Mthly_Dates,0))+INDEX(Canada_ER_Mthly,MATCH(EDATE($A221,-1),Mthly_Dates,0))+INDEX(Canada_ER_Mthly,MATCH(EDATE($A221,-2),Mthly_Dates,0))),"--")</f>
        <v>1.08927471</v>
      </c>
      <c r="W221" s="18" t="n">
        <f aca="false">IF(ISNUMBER(INDEX(Canada_BankRate_Mthly,MATCH(EDATE($A221,-2),Mthly_Dates,0))),(1/3)*(INDEX(Canada_BankRate_Mthly,MATCH($A221,Mthly_Dates,0))+INDEX(Canada_BankRate_Mthly,MATCH(EDATE($A221,-1),Mthly_Dates,0))+INDEX(Canada_BankRate_Mthly,MATCH(EDATE($A221,-2),Mthly_Dates,0))),"--")</f>
        <v>1.25</v>
      </c>
      <c r="X221" s="18" t="n">
        <f aca="false">IF(ISNUMBER(INDEX(Canada_TargetRate_Mthly,MATCH(EDATE($A221,-2),Mthly_Dates,0))),(1/3)*(INDEX(Canada_TargetRate_Mthly,MATCH($A221,Mthly_Dates,0))+INDEX(Canada_TargetRate_Mthly,MATCH(EDATE($A221,-1),Mthly_Dates,0))+INDEX(Canada_TargetRate_Mthly,MATCH(EDATE($A221,-2),Mthly_Dates,0))),"--")</f>
        <v>1</v>
      </c>
      <c r="Y221" s="18" t="n">
        <f aca="false">IF(ISNUMBER(INDEX(Canada_3mth_Mthly,MATCH(EDATE($A221,-2),Mthly_Dates,0))),(1/3)*(INDEX(Canada_3mth_Mthly,MATCH($A221,Mthly_Dates,0))+INDEX(Canada_3mth_Mthly,MATCH(EDATE($A221,-1),Mthly_Dates,0))+INDEX(Canada_3mth_Mthly,MATCH(EDATE($A221,-2),Mthly_Dates,0))),"--")</f>
        <v>0.94</v>
      </c>
      <c r="Z221" s="18" t="n">
        <f aca="false">IF(ISNUMBER(INDEX(Canada_6mth_Mthly,MATCH(EDATE($A221,-2),Mthly_Dates,0))),(1/3)*(INDEX(Canada_6mth_Mthly,MATCH($A221,Mthly_Dates,0))+INDEX(Canada_6mth_Mthly,MATCH(EDATE($A221,-1),Mthly_Dates,0))+INDEX(Canada_6mth_Mthly,MATCH(EDATE($A221,-2),Mthly_Dates,0))),"--")</f>
        <v>0.966666666666667</v>
      </c>
      <c r="AA221" s="18" t="n">
        <f aca="false">IF(ISNUMBER(INDEX(Canada_1yr_Mthly,MATCH(EDATE($A221,-2),Mthly_Dates,0))),(1/3)*(INDEX(Canada_1yr_Mthly,MATCH($A221,Mthly_Dates,0))+INDEX(Canada_1yr_Mthly,MATCH(EDATE($A221,-1),Mthly_Dates,0))+INDEX(Canada_1yr_Mthly,MATCH(EDATE($A221,-2),Mthly_Dates,0))),"--")</f>
        <v>1.01333333333333</v>
      </c>
      <c r="AB221" s="18" t="n">
        <f aca="false">IF(ISNUMBER(INDEX(Canada_2yr_Mthly,MATCH(EDATE($A221,-2),Mthly_Dates,0))),(1/3)*(INDEX(Canada_2yr_Mthly,MATCH($A221,Mthly_Dates,0))+INDEX(Canada_2yr_Mthly,MATCH(EDATE($A221,-1),Mthly_Dates,0))+INDEX(Canada_2yr_Mthly,MATCH(EDATE($A221,-2),Mthly_Dates,0))),"--")</f>
        <v>1.11333333333333</v>
      </c>
      <c r="AC221" s="18" t="n">
        <f aca="false">IF(ISNUMBER(INDEX(Canada_5yr_Mthly,MATCH(EDATE($A221,-2),Mthly_Dates,0))),(1/3)*(INDEX(Canada_5yr_Mthly,MATCH($A221,Mthly_Dates,0))+INDEX(Canada_5yr_Mthly,MATCH(EDATE($A221,-1),Mthly_Dates,0))+INDEX(Canada_5yr_Mthly,MATCH(EDATE($A221,-2),Mthly_Dates,0))),"--")</f>
        <v>1.56666666666667</v>
      </c>
      <c r="AD221" s="18" t="n">
        <f aca="false">IF(ISNUMBER(INDEX(Canada_10yr_Mthly,MATCH(EDATE($A221,-2),Mthly_Dates,0))),(1/3)*(INDEX(Canada_10yr_Mthly,MATCH($A221,Mthly_Dates,0))+INDEX(Canada_10yr_Mthly,MATCH(EDATE($A221,-1),Mthly_Dates,0))+INDEX(Canada_10yr_Mthly,MATCH(EDATE($A221,-2),Mthly_Dates,0))),"--")</f>
        <v>2.12</v>
      </c>
      <c r="AE221" s="9" t="n">
        <v>17047.098</v>
      </c>
      <c r="AF221" s="9" t="n">
        <v>11554.841</v>
      </c>
      <c r="AG221" s="9" t="n">
        <v>248494.54956308</v>
      </c>
      <c r="AH221" s="9" t="n">
        <f aca="false">AE221/AG221*1000*1000</f>
        <v>68601.4966121928</v>
      </c>
      <c r="AI221" s="9" t="n">
        <f aca="false">AF221/$AG221*1000*1000</f>
        <v>46499.3740116896</v>
      </c>
      <c r="AJ221" s="11" t="n">
        <v>103.362</v>
      </c>
      <c r="AK221" s="18" t="n">
        <f aca="false">IF(ISNUMBER(INDEX(US_FedFunds_Mthly,MATCH(EDATE($A221,-2),Mthly_Dates,0))),(1/3)*(INDEX(US_FedFunds_Mthly,MATCH($A221,Mthly_Dates,0))+INDEX(US_FedFunds_Mthly,MATCH(EDATE($A221,-1),Mthly_Dates,0))+INDEX(US_FedFunds_Mthly,MATCH(EDATE($A221,-2),Mthly_Dates,0))),"--")</f>
        <v>0</v>
      </c>
      <c r="AL221" s="18" t="n">
        <v>20.6533333333333</v>
      </c>
      <c r="AM221" s="18" t="n">
        <f aca="false">IF(ISNUMBER(INDEX(US_3mth_Mthly,MATCH(EDATE($A221,-2),Mthly_Dates,0))),(1/3)*(INDEX(US_3mth_Mthly,MATCH($A221,Mthly_Dates,0))+INDEX(US_3mth_Mthly,MATCH(EDATE($A221,-1),Mthly_Dates,0))+INDEX(US_3mth_Mthly,MATCH(EDATE($A221,-2),Mthly_Dates,0))),"--")</f>
        <v>0.0266666666666667</v>
      </c>
      <c r="AN221" s="18" t="n">
        <f aca="false">IF(ISNUMBER(INDEX(US_6mth_Mthly,MATCH(EDATE($A221,-2),Mthly_Dates,0))),(1/3)*(INDEX(US_6mth_Mthly,MATCH($A221,Mthly_Dates,0))+INDEX(US_6mth_Mthly,MATCH(EDATE($A221,-1),Mthly_Dates,0))+INDEX(US_6mth_Mthly,MATCH(EDATE($A221,-2),Mthly_Dates,0))),"--")</f>
        <v>0.05</v>
      </c>
      <c r="AO221" s="18" t="n">
        <f aca="false">IF(ISNUMBER(INDEX(US_1yr_Mthly,MATCH(EDATE($A221,-2),Mthly_Dates,0))),(1/3)*(INDEX(US_1yr_Mthly,MATCH($A221,Mthly_Dates,0))+INDEX(US_1yr_Mthly,MATCH(EDATE($A221,-1),Mthly_Dates,0))+INDEX(US_1yr_Mthly,MATCH(EDATE($A221,-2),Mthly_Dates,0))),"--")</f>
        <v>0.11</v>
      </c>
      <c r="AP221" s="18" t="n">
        <f aca="false">IF(ISNUMBER(INDEX(US_2yr_Mthly,MATCH(EDATE($A221,-2),Mthly_Dates,0))),(1/3)*(INDEX(US_2yr_Mthly,MATCH($A221,Mthly_Dates,0))+INDEX(US_2yr_Mthly,MATCH(EDATE($A221,-1),Mthly_Dates,0))+INDEX(US_2yr_Mthly,MATCH(EDATE($A221,-2),Mthly_Dates,0))),"--")</f>
        <v>0.516666666666667</v>
      </c>
      <c r="AQ221" s="18" t="n">
        <f aca="false">IF(ISNUMBER(INDEX(US_5yr_Mthly,MATCH(EDATE($A221,-2),Mthly_Dates,0))),(1/3)*(INDEX(US_5yr_Mthly,MATCH($A221,Mthly_Dates,0))+INDEX(US_5yr_Mthly,MATCH(EDATE($A221,-1),Mthly_Dates,0))+INDEX(US_5yr_Mthly,MATCH(EDATE($A221,-2),Mthly_Dates,0))),"--")</f>
        <v>1.7</v>
      </c>
      <c r="AR221" s="18" t="n">
        <f aca="false">IF(ISNUMBER(INDEX(US_10yr_Mthly,MATCH(EDATE($A221,-2),Mthly_Dates,0))),(1/3)*(INDEX(US_10yr_Mthly,MATCH($A221,Mthly_Dates,0))+INDEX(US_10yr_Mthly,MATCH(EDATE($A221,-1),Mthly_Dates,0))+INDEX(US_10yr_Mthly,MATCH(EDATE($A221,-2),Mthly_Dates,0))),"--")</f>
        <v>2.49666666666667</v>
      </c>
    </row>
    <row r="222" customFormat="false" ht="15" hidden="false" customHeight="false" outlineLevel="0" collapsed="false">
      <c r="A222" s="8" t="n">
        <v>41974</v>
      </c>
      <c r="B222" s="8"/>
      <c r="C222" s="5" t="n">
        <v>1947258</v>
      </c>
      <c r="D222" s="5" t="n">
        <f aca="false">C222</f>
        <v>1947258</v>
      </c>
      <c r="E222" s="5" t="n">
        <v>1063496</v>
      </c>
      <c r="F222" s="17" t="n">
        <v>29401398.2613743</v>
      </c>
      <c r="G222" s="15" t="n">
        <f aca="false">D222/F222*1000</f>
        <v>66.2301154077486</v>
      </c>
      <c r="H222" s="15" t="n">
        <f aca="false">E222/$F222*1000</f>
        <v>36.1716130146488</v>
      </c>
      <c r="I222" s="9" t="n">
        <f aca="false">IF(ISNUMBER(INDEX(Canada_Inflation_Mthly,MATCH(EDATE($A222,-2),Mthly_Dates,0))),(1/3)*(INDEX(Canada_Inflation_Mthly,MATCH($A222,Mthly_Dates,0))+INDEX(Canada_Inflation_Mthly,MATCH(EDATE($A222,-1),Mthly_Dates,0))+INDEX(Canada_Inflation_Mthly,MATCH(EDATE($A222,-2),Mthly_Dates,0))),"--")</f>
        <v>124.233333333333</v>
      </c>
      <c r="J222" s="13" t="n">
        <v>17859766.6666667</v>
      </c>
      <c r="K222" s="20" t="n">
        <v>1010100000000</v>
      </c>
      <c r="L222" s="9" t="n">
        <f aca="false">K222/J222/100</f>
        <v>565.572898488781</v>
      </c>
      <c r="M222" s="19" t="n">
        <v>615851</v>
      </c>
      <c r="N222" s="19" t="n">
        <v>622959</v>
      </c>
      <c r="O222" s="19" t="n">
        <f aca="false">M222/$F222*1000</f>
        <v>20.9463167202176</v>
      </c>
      <c r="P222" s="19" t="n">
        <f aca="false">N222/$F222*1000</f>
        <v>21.1880739297493</v>
      </c>
      <c r="Q222" s="9" t="n">
        <f aca="false">IF(ISNUMBER(INDEX(Canada_Goods_Exports_All_Mthly,MATCH(EDATE($A222,-2),Mthly_Dates,0))),(INDEX(Canada_Goods_Exports_All_Mthly,MATCH($A222,Mthly_Dates,0))+INDEX(Canada_Goods_Exports_All_Mthly,MATCH(EDATE($A222,-1),Mthly_Dates,0))+INDEX(Canada_Goods_Exports_All_Mthly,MATCH(EDATE($A222,-2),Mthly_Dates,0))),"--")</f>
        <v>134456.1</v>
      </c>
      <c r="R222" s="9" t="n">
        <f aca="false">IF(ISNUMBER(INDEX(Canada_Goods_Exports_US_Mthly,MATCH(EDATE($A222,-2),Mthly_Dates,0))),(INDEX(Canada_Goods_Exports_US_Mthly,MATCH($A222,Mthly_Dates,0))+INDEX(Canada_Goods_Exports_US_Mthly,MATCH(EDATE($A222,-1),Mthly_Dates,0))+INDEX(Canada_Goods_Exports_US_Mthly,MATCH(EDATE($A222,-2),Mthly_Dates,0))),"--")</f>
        <v>90848.8</v>
      </c>
      <c r="S222" s="14" t="n">
        <v>24022</v>
      </c>
      <c r="T222" s="14" t="n">
        <v>13019</v>
      </c>
      <c r="U222" s="9" t="n">
        <f aca="false">(T222+R222)/(S222+Q222)*100</f>
        <v>65.5407908095819</v>
      </c>
      <c r="V222" s="18" t="n">
        <f aca="false">IF(ISNUMBER(INDEX(Canada_ER_Mthly,MATCH(EDATE($A222,-2),Mthly_Dates,0))),(1/3)*(INDEX(Canada_ER_Mthly,MATCH($A222,Mthly_Dates,0))+INDEX(Canada_ER_Mthly,MATCH(EDATE($A222,-1),Mthly_Dates,0))+INDEX(Canada_ER_Mthly,MATCH(EDATE($A222,-2),Mthly_Dates,0))),"--")</f>
        <v>1.1357181</v>
      </c>
      <c r="W222" s="18" t="n">
        <f aca="false">IF(ISNUMBER(INDEX(Canada_BankRate_Mthly,MATCH(EDATE($A222,-2),Mthly_Dates,0))),(1/3)*(INDEX(Canada_BankRate_Mthly,MATCH($A222,Mthly_Dates,0))+INDEX(Canada_BankRate_Mthly,MATCH(EDATE($A222,-1),Mthly_Dates,0))+INDEX(Canada_BankRate_Mthly,MATCH(EDATE($A222,-2),Mthly_Dates,0))),"--")</f>
        <v>1.25</v>
      </c>
      <c r="X222" s="18" t="n">
        <f aca="false">IF(ISNUMBER(INDEX(Canada_TargetRate_Mthly,MATCH(EDATE($A222,-2),Mthly_Dates,0))),(1/3)*(INDEX(Canada_TargetRate_Mthly,MATCH($A222,Mthly_Dates,0))+INDEX(Canada_TargetRate_Mthly,MATCH(EDATE($A222,-1),Mthly_Dates,0))+INDEX(Canada_TargetRate_Mthly,MATCH(EDATE($A222,-2),Mthly_Dates,0))),"--")</f>
        <v>1</v>
      </c>
      <c r="Y222" s="18" t="n">
        <f aca="false">IF(ISNUMBER(INDEX(Canada_3mth_Mthly,MATCH(EDATE($A222,-2),Mthly_Dates,0))),(1/3)*(INDEX(Canada_3mth_Mthly,MATCH($A222,Mthly_Dates,0))+INDEX(Canada_3mth_Mthly,MATCH(EDATE($A222,-1),Mthly_Dates,0))+INDEX(Canada_3mth_Mthly,MATCH(EDATE($A222,-2),Mthly_Dates,0))),"--")</f>
        <v>0.9</v>
      </c>
      <c r="Z222" s="18" t="n">
        <f aca="false">IF(ISNUMBER(INDEX(Canada_6mth_Mthly,MATCH(EDATE($A222,-2),Mthly_Dates,0))),(1/3)*(INDEX(Canada_6mth_Mthly,MATCH($A222,Mthly_Dates,0))+INDEX(Canada_6mth_Mthly,MATCH(EDATE($A222,-1),Mthly_Dates,0))+INDEX(Canada_6mth_Mthly,MATCH(EDATE($A222,-2),Mthly_Dates,0))),"--")</f>
        <v>0.926666666666667</v>
      </c>
      <c r="AA222" s="18" t="n">
        <f aca="false">IF(ISNUMBER(INDEX(Canada_1yr_Mthly,MATCH(EDATE($A222,-2),Mthly_Dates,0))),(1/3)*(INDEX(Canada_1yr_Mthly,MATCH($A222,Mthly_Dates,0))+INDEX(Canada_1yr_Mthly,MATCH(EDATE($A222,-1),Mthly_Dates,0))+INDEX(Canada_1yr_Mthly,MATCH(EDATE($A222,-2),Mthly_Dates,0))),"--")</f>
        <v>0.983333333333333</v>
      </c>
      <c r="AB222" s="18" t="n">
        <f aca="false">IF(ISNUMBER(INDEX(Canada_2yr_Mthly,MATCH(EDATE($A222,-2),Mthly_Dates,0))),(1/3)*(INDEX(Canada_2yr_Mthly,MATCH($A222,Mthly_Dates,0))+INDEX(Canada_2yr_Mthly,MATCH(EDATE($A222,-1),Mthly_Dates,0))+INDEX(Canada_2yr_Mthly,MATCH(EDATE($A222,-2),Mthly_Dates,0))),"--")</f>
        <v>1.01666666666667</v>
      </c>
      <c r="AC222" s="18" t="n">
        <f aca="false">IF(ISNUMBER(INDEX(Canada_5yr_Mthly,MATCH(EDATE($A222,-2),Mthly_Dates,0))),(1/3)*(INDEX(Canada_5yr_Mthly,MATCH($A222,Mthly_Dates,0))+INDEX(Canada_5yr_Mthly,MATCH(EDATE($A222,-1),Mthly_Dates,0))+INDEX(Canada_5yr_Mthly,MATCH(EDATE($A222,-2),Mthly_Dates,0))),"--")</f>
        <v>1.45333333333333</v>
      </c>
      <c r="AD222" s="18" t="n">
        <f aca="false">IF(ISNUMBER(INDEX(Canada_10yr_Mthly,MATCH(EDATE($A222,-2),Mthly_Dates,0))),(1/3)*(INDEX(Canada_10yr_Mthly,MATCH($A222,Mthly_Dates,0))+INDEX(Canada_10yr_Mthly,MATCH(EDATE($A222,-1),Mthly_Dates,0))+INDEX(Canada_10yr_Mthly,MATCH(EDATE($A222,-2),Mthly_Dates,0))),"--")</f>
        <v>1.92333333333333</v>
      </c>
      <c r="AE222" s="9" t="n">
        <v>17143.038</v>
      </c>
      <c r="AF222" s="9" t="n">
        <v>11694.969</v>
      </c>
      <c r="AG222" s="9" t="n">
        <v>249144.876933647</v>
      </c>
      <c r="AH222" s="9" t="n">
        <f aca="false">AE222/AG222*1000*1000</f>
        <v>68807.5075473681</v>
      </c>
      <c r="AI222" s="9" t="n">
        <f aca="false">AF222/$AG222*1000*1000</f>
        <v>46940.4353962078</v>
      </c>
      <c r="AJ222" s="11" t="n">
        <v>103.645333333333</v>
      </c>
      <c r="AK222" s="18" t="n">
        <f aca="false">IF(ISNUMBER(INDEX(US_FedFunds_Mthly,MATCH(EDATE($A222,-2),Mthly_Dates,0))),(1/3)*(INDEX(US_FedFunds_Mthly,MATCH($A222,Mthly_Dates,0))+INDEX(US_FedFunds_Mthly,MATCH(EDATE($A222,-1),Mthly_Dates,0))+INDEX(US_FedFunds_Mthly,MATCH(EDATE($A222,-2),Mthly_Dates,0))),"--")</f>
        <v>0</v>
      </c>
      <c r="AL222" s="18" t="n">
        <v>20.73</v>
      </c>
      <c r="AM222" s="18" t="n">
        <f aca="false">IF(ISNUMBER(INDEX(US_3mth_Mthly,MATCH(EDATE($A222,-2),Mthly_Dates,0))),(1/3)*(INDEX(US_3mth_Mthly,MATCH($A222,Mthly_Dates,0))+INDEX(US_3mth_Mthly,MATCH(EDATE($A222,-1),Mthly_Dates,0))+INDEX(US_3mth_Mthly,MATCH(EDATE($A222,-2),Mthly_Dates,0))),"--")</f>
        <v>0.0233333333333333</v>
      </c>
      <c r="AN222" s="18" t="n">
        <f aca="false">IF(ISNUMBER(INDEX(US_6mth_Mthly,MATCH(EDATE($A222,-2),Mthly_Dates,0))),(1/3)*(INDEX(US_6mth_Mthly,MATCH($A222,Mthly_Dates,0))+INDEX(US_6mth_Mthly,MATCH(EDATE($A222,-1),Mthly_Dates,0))+INDEX(US_6mth_Mthly,MATCH(EDATE($A222,-2),Mthly_Dates,0))),"--")</f>
        <v>0.0766666666666667</v>
      </c>
      <c r="AO222" s="18" t="n">
        <f aca="false">IF(ISNUMBER(INDEX(US_1yr_Mthly,MATCH(EDATE($A222,-2),Mthly_Dates,0))),(1/3)*(INDEX(US_1yr_Mthly,MATCH($A222,Mthly_Dates,0))+INDEX(US_1yr_Mthly,MATCH(EDATE($A222,-1),Mthly_Dates,0))+INDEX(US_1yr_Mthly,MATCH(EDATE($A222,-2),Mthly_Dates,0))),"--")</f>
        <v>0.146666666666667</v>
      </c>
      <c r="AP222" s="18" t="n">
        <f aca="false">IF(ISNUMBER(INDEX(US_2yr_Mthly,MATCH(EDATE($A222,-2),Mthly_Dates,0))),(1/3)*(INDEX(US_2yr_Mthly,MATCH($A222,Mthly_Dates,0))+INDEX(US_2yr_Mthly,MATCH(EDATE($A222,-1),Mthly_Dates,0))+INDEX(US_2yr_Mthly,MATCH(EDATE($A222,-2),Mthly_Dates,0))),"--")</f>
        <v>0.54</v>
      </c>
      <c r="AQ222" s="18" t="n">
        <f aca="false">IF(ISNUMBER(INDEX(US_5yr_Mthly,MATCH(EDATE($A222,-2),Mthly_Dates,0))),(1/3)*(INDEX(US_5yr_Mthly,MATCH($A222,Mthly_Dates,0))+INDEX(US_5yr_Mthly,MATCH(EDATE($A222,-1),Mthly_Dates,0))+INDEX(US_5yr_Mthly,MATCH(EDATE($A222,-2),Mthly_Dates,0))),"--")</f>
        <v>1.60333333333333</v>
      </c>
      <c r="AR222" s="18" t="n">
        <f aca="false">IF(ISNUMBER(INDEX(US_10yr_Mthly,MATCH(EDATE($A222,-2),Mthly_Dates,0))),(1/3)*(INDEX(US_10yr_Mthly,MATCH($A222,Mthly_Dates,0))+INDEX(US_10yr_Mthly,MATCH(EDATE($A222,-1),Mthly_Dates,0))+INDEX(US_10yr_Mthly,MATCH(EDATE($A222,-2),Mthly_Dates,0))),"--")</f>
        <v>2.28</v>
      </c>
    </row>
    <row r="223" customFormat="false" ht="15" hidden="false" customHeight="false" outlineLevel="0" collapsed="false">
      <c r="A223" s="8" t="n">
        <v>42064</v>
      </c>
      <c r="C223" s="5" t="n">
        <v>1936775</v>
      </c>
      <c r="D223" s="5" t="n">
        <f aca="false">C223</f>
        <v>1936775</v>
      </c>
      <c r="E223" s="5" t="n">
        <v>1065536</v>
      </c>
      <c r="F223" s="13" t="n">
        <v>29472177.3647395</v>
      </c>
      <c r="G223" s="15" t="n">
        <f aca="false">D223/F223*1000</f>
        <v>65.7153686350014</v>
      </c>
      <c r="H223" s="15" t="n">
        <f aca="false">E223/$F223*1000</f>
        <v>36.1539626615713</v>
      </c>
      <c r="I223" s="9" t="n">
        <f aca="false">IF(ISNUMBER(INDEX(Canada_Inflation_Mthly,MATCH(EDATE($A223,-2),Mthly_Dates,0))),(1/3)*(INDEX(Canada_Inflation_Mthly,MATCH($A223,Mthly_Dates,0))+INDEX(Canada_Inflation_Mthly,MATCH(EDATE($A223,-1),Mthly_Dates,0))+INDEX(Canada_Inflation_Mthly,MATCH(EDATE($A223,-2),Mthly_Dates,0))),"--")</f>
        <v>124.9</v>
      </c>
      <c r="J223" s="13" t="n">
        <v>17890400</v>
      </c>
      <c r="K223" s="20" t="n">
        <v>1021492000000</v>
      </c>
      <c r="L223" s="9" t="n">
        <f aca="false">K223/J223/100</f>
        <v>570.972141483701</v>
      </c>
      <c r="M223" s="19" t="n">
        <v>609152</v>
      </c>
      <c r="N223" s="19" t="n">
        <v>619750</v>
      </c>
      <c r="O223" s="19" t="n">
        <f aca="false">M223/$F223*1000</f>
        <v>20.6687138334336</v>
      </c>
      <c r="P223" s="19" t="n">
        <f aca="false">N223/$F223*1000</f>
        <v>21.0283072176903</v>
      </c>
      <c r="Q223" s="9" t="n">
        <f aca="false">IF(ISNUMBER(INDEX(Canada_Goods_Exports_All_Mthly,MATCH(EDATE($A223,-2),Mthly_Dates,0))),(INDEX(Canada_Goods_Exports_All_Mthly,MATCH($A223,Mthly_Dates,0))+INDEX(Canada_Goods_Exports_All_Mthly,MATCH(EDATE($A223,-1),Mthly_Dates,0))+INDEX(Canada_Goods_Exports_All_Mthly,MATCH(EDATE($A223,-2),Mthly_Dates,0))),"--")</f>
        <v>135812.7</v>
      </c>
      <c r="R223" s="9" t="n">
        <f aca="false">IF(ISNUMBER(INDEX(Canada_Goods_Exports_US_Mthly,MATCH(EDATE($A223,-2),Mthly_Dates,0))),(INDEX(Canada_Goods_Exports_US_Mthly,MATCH($A223,Mthly_Dates,0))+INDEX(Canada_Goods_Exports_US_Mthly,MATCH(EDATE($A223,-1),Mthly_Dates,0))+INDEX(Canada_Goods_Exports_US_Mthly,MATCH(EDATE($A223,-2),Mthly_Dates,0))),"--")</f>
        <v>89514.4</v>
      </c>
      <c r="S223" s="14" t="n">
        <v>24245</v>
      </c>
      <c r="T223" s="14" t="n">
        <v>13499</v>
      </c>
      <c r="U223" s="9" t="n">
        <f aca="false">(T223+R223)/(S223+Q223)*100</f>
        <v>64.3601651154552</v>
      </c>
      <c r="V223" s="18" t="n">
        <f aca="false">IF(ISNUMBER(INDEX(Canada_ER_Mthly,MATCH(EDATE($A223,-2),Mthly_Dates,0))),(1/3)*(INDEX(Canada_ER_Mthly,MATCH($A223,Mthly_Dates,0))+INDEX(Canada_ER_Mthly,MATCH(EDATE($A223,-1),Mthly_Dates,0))+INDEX(Canada_ER_Mthly,MATCH(EDATE($A223,-2),Mthly_Dates,0))),"--")</f>
        <v>1.24114598333333</v>
      </c>
      <c r="W223" s="18" t="n">
        <f aca="false">IF(ISNUMBER(INDEX(Canada_BankRate_Mthly,MATCH(EDATE($A223,-2),Mthly_Dates,0))),(1/3)*(INDEX(Canada_BankRate_Mthly,MATCH($A223,Mthly_Dates,0))+INDEX(Canada_BankRate_Mthly,MATCH(EDATE($A223,-1),Mthly_Dates,0))+INDEX(Canada_BankRate_Mthly,MATCH(EDATE($A223,-2),Mthly_Dates,0))),"--")</f>
        <v>1</v>
      </c>
      <c r="X223" s="18" t="n">
        <f aca="false">IF(ISNUMBER(INDEX(Canada_TargetRate_Mthly,MATCH(EDATE($A223,-2),Mthly_Dates,0))),(1/3)*(INDEX(Canada_TargetRate_Mthly,MATCH($A223,Mthly_Dates,0))+INDEX(Canada_TargetRate_Mthly,MATCH(EDATE($A223,-1),Mthly_Dates,0))+INDEX(Canada_TargetRate_Mthly,MATCH(EDATE($A223,-2),Mthly_Dates,0))),"--")</f>
        <v>0.75</v>
      </c>
      <c r="Y223" s="18" t="n">
        <f aca="false">IF(ISNUMBER(INDEX(Canada_3mth_Mthly,MATCH(EDATE($A223,-2),Mthly_Dates,0))),(1/3)*(INDEX(Canada_3mth_Mthly,MATCH($A223,Mthly_Dates,0))+INDEX(Canada_3mth_Mthly,MATCH(EDATE($A223,-1),Mthly_Dates,0))+INDEX(Canada_3mth_Mthly,MATCH(EDATE($A223,-2),Mthly_Dates,0))),"--")</f>
        <v>0.566666666666667</v>
      </c>
      <c r="Z223" s="18" t="n">
        <f aca="false">IF(ISNUMBER(INDEX(Canada_6mth_Mthly,MATCH(EDATE($A223,-2),Mthly_Dates,0))),(1/3)*(INDEX(Canada_6mth_Mthly,MATCH($A223,Mthly_Dates,0))+INDEX(Canada_6mth_Mthly,MATCH(EDATE($A223,-1),Mthly_Dates,0))+INDEX(Canada_6mth_Mthly,MATCH(EDATE($A223,-2),Mthly_Dates,0))),"--")</f>
        <v>0.556666666666667</v>
      </c>
      <c r="AA223" s="18" t="n">
        <f aca="false">IF(ISNUMBER(INDEX(Canada_1yr_Mthly,MATCH(EDATE($A223,-2),Mthly_Dates,0))),(1/3)*(INDEX(Canada_1yr_Mthly,MATCH($A223,Mthly_Dates,0))+INDEX(Canada_1yr_Mthly,MATCH(EDATE($A223,-1),Mthly_Dates,0))+INDEX(Canada_1yr_Mthly,MATCH(EDATE($A223,-2),Mthly_Dates,0))),"--")</f>
        <v>0.543333333333333</v>
      </c>
      <c r="AB223" s="18" t="n">
        <f aca="false">IF(ISNUMBER(INDEX(Canada_2yr_Mthly,MATCH(EDATE($A223,-2),Mthly_Dates,0))),(1/3)*(INDEX(Canada_2yr_Mthly,MATCH($A223,Mthly_Dates,0))+INDEX(Canada_2yr_Mthly,MATCH(EDATE($A223,-1),Mthly_Dates,0))+INDEX(Canada_2yr_Mthly,MATCH(EDATE($A223,-2),Mthly_Dates,0))),"--")</f>
        <v>0.466666666666667</v>
      </c>
      <c r="AC223" s="18" t="n">
        <f aca="false">IF(ISNUMBER(INDEX(Canada_5yr_Mthly,MATCH(EDATE($A223,-2),Mthly_Dates,0))),(1/3)*(INDEX(Canada_5yr_Mthly,MATCH($A223,Mthly_Dates,0))+INDEX(Canada_5yr_Mthly,MATCH(EDATE($A223,-1),Mthly_Dates,0))+INDEX(Canada_5yr_Mthly,MATCH(EDATE($A223,-2),Mthly_Dates,0))),"--")</f>
        <v>0.726666666666667</v>
      </c>
      <c r="AD223" s="18" t="n">
        <f aca="false">IF(ISNUMBER(INDEX(Canada_10yr_Mthly,MATCH(EDATE($A223,-2),Mthly_Dates,0))),(1/3)*(INDEX(Canada_10yr_Mthly,MATCH($A223,Mthly_Dates,0))+INDEX(Canada_10yr_Mthly,MATCH(EDATE($A223,-1),Mthly_Dates,0))+INDEX(Canada_10yr_Mthly,MATCH(EDATE($A223,-2),Mthly_Dates,0))),"--")</f>
        <v>1.33333333333333</v>
      </c>
      <c r="AE223" s="9" t="n">
        <v>17277.58</v>
      </c>
      <c r="AF223" s="9" t="n">
        <v>11792.119</v>
      </c>
      <c r="AG223" s="9" t="n">
        <v>249796.041032851</v>
      </c>
      <c r="AH223" s="9" t="n">
        <f aca="false">AE223/AG223*1000*1000</f>
        <v>69166.7487145155</v>
      </c>
      <c r="AI223" s="9" t="n">
        <f aca="false">AF223/$AG223*1000*1000</f>
        <v>47206.9891550011</v>
      </c>
      <c r="AJ223" s="11" t="n">
        <v>103.834333333333</v>
      </c>
      <c r="AK223" s="18" t="n">
        <f aca="false">IF(ISNUMBER(INDEX(US_FedFunds_Mthly,MATCH(EDATE($A223,-2),Mthly_Dates,0))),(1/3)*(INDEX(US_FedFunds_Mthly,MATCH($A223,Mthly_Dates,0))+INDEX(US_FedFunds_Mthly,MATCH(EDATE($A223,-1),Mthly_Dates,0))+INDEX(US_FedFunds_Mthly,MATCH(EDATE($A223,-2),Mthly_Dates,0))),"--")</f>
        <v>0</v>
      </c>
      <c r="AL223" s="18" t="n">
        <v>20.8433333333333</v>
      </c>
      <c r="AM223" s="18" t="n">
        <f aca="false">IF(ISNUMBER(INDEX(US_3mth_Mthly,MATCH(EDATE($A223,-2),Mthly_Dates,0))),(1/3)*(INDEX(US_3mth_Mthly,MATCH($A223,Mthly_Dates,0))+INDEX(US_3mth_Mthly,MATCH(EDATE($A223,-1),Mthly_Dates,0))+INDEX(US_3mth_Mthly,MATCH(EDATE($A223,-2),Mthly_Dates,0))),"--")</f>
        <v>0.0266666666666667</v>
      </c>
      <c r="AN223" s="18" t="n">
        <f aca="false">IF(ISNUMBER(INDEX(US_6mth_Mthly,MATCH(EDATE($A223,-2),Mthly_Dates,0))),(1/3)*(INDEX(US_6mth_Mthly,MATCH($A223,Mthly_Dates,0))+INDEX(US_6mth_Mthly,MATCH(EDATE($A223,-1),Mthly_Dates,0))+INDEX(US_6mth_Mthly,MATCH(EDATE($A223,-2),Mthly_Dates,0))),"--")</f>
        <v>0.0866666666666667</v>
      </c>
      <c r="AO223" s="18" t="n">
        <f aca="false">IF(ISNUMBER(INDEX(US_1yr_Mthly,MATCH(EDATE($A223,-2),Mthly_Dates,0))),(1/3)*(INDEX(US_1yr_Mthly,MATCH($A223,Mthly_Dates,0))+INDEX(US_1yr_Mthly,MATCH(EDATE($A223,-1),Mthly_Dates,0))+INDEX(US_1yr_Mthly,MATCH(EDATE($A223,-2),Mthly_Dates,0))),"--")</f>
        <v>0.223333333333333</v>
      </c>
      <c r="AP223" s="18" t="n">
        <f aca="false">IF(ISNUMBER(INDEX(US_2yr_Mthly,MATCH(EDATE($A223,-2),Mthly_Dates,0))),(1/3)*(INDEX(US_2yr_Mthly,MATCH($A223,Mthly_Dates,0))+INDEX(US_2yr_Mthly,MATCH(EDATE($A223,-1),Mthly_Dates,0))+INDEX(US_2yr_Mthly,MATCH(EDATE($A223,-2),Mthly_Dates,0))),"--")</f>
        <v>0.603333333333333</v>
      </c>
      <c r="AQ223" s="18" t="n">
        <f aca="false">IF(ISNUMBER(INDEX(US_5yr_Mthly,MATCH(EDATE($A223,-2),Mthly_Dates,0))),(1/3)*(INDEX(US_5yr_Mthly,MATCH($A223,Mthly_Dates,0))+INDEX(US_5yr_Mthly,MATCH(EDATE($A223,-1),Mthly_Dates,0))+INDEX(US_5yr_Mthly,MATCH(EDATE($A223,-2),Mthly_Dates,0))),"--")</f>
        <v>1.45333333333333</v>
      </c>
      <c r="AR223" s="18" t="n">
        <f aca="false">IF(ISNUMBER(INDEX(US_10yr_Mthly,MATCH(EDATE($A223,-2),Mthly_Dates,0))),(1/3)*(INDEX(US_10yr_Mthly,MATCH($A223,Mthly_Dates,0))+INDEX(US_10yr_Mthly,MATCH(EDATE($A223,-1),Mthly_Dates,0))+INDEX(US_10yr_Mthly,MATCH(EDATE($A223,-2),Mthly_Dates,0))),"--")</f>
        <v>1.96666666666667</v>
      </c>
    </row>
    <row r="224" customFormat="false" ht="15" hidden="false" customHeight="false" outlineLevel="0" collapsed="false">
      <c r="A224" s="8" t="n">
        <v>42156</v>
      </c>
      <c r="C224" s="5" t="n">
        <v>1931657</v>
      </c>
      <c r="D224" s="5" t="n">
        <f aca="false">C224</f>
        <v>1931657</v>
      </c>
      <c r="E224" s="5" t="n">
        <v>1070760</v>
      </c>
      <c r="F224" s="13" t="n">
        <v>29544966.3867529</v>
      </c>
      <c r="G224" s="15" t="n">
        <f aca="false">D224/F224*1000</f>
        <v>65.3802402315847</v>
      </c>
      <c r="H224" s="15" t="n">
        <f aca="false">E224/$F224*1000</f>
        <v>36.2417064884561</v>
      </c>
      <c r="I224" s="9" t="n">
        <f aca="false">IF(ISNUMBER(INDEX(Canada_Inflation_Mthly,MATCH(EDATE($A224,-2),Mthly_Dates,0))),(1/3)*(INDEX(Canada_Inflation_Mthly,MATCH($A224,Mthly_Dates,0))+INDEX(Canada_Inflation_Mthly,MATCH(EDATE($A224,-1),Mthly_Dates,0))+INDEX(Canada_Inflation_Mthly,MATCH(EDATE($A224,-2),Mthly_Dates,0))),"--")</f>
        <v>125.533333333333</v>
      </c>
      <c r="J224" s="13" t="n">
        <v>17929766.6666667</v>
      </c>
      <c r="K224" s="20" t="n">
        <v>1027372000000</v>
      </c>
      <c r="L224" s="9" t="n">
        <f aca="false">K224/J224/100</f>
        <v>572.997975433775</v>
      </c>
      <c r="M224" s="19" t="n">
        <v>617585</v>
      </c>
      <c r="N224" s="19" t="n">
        <v>620901</v>
      </c>
      <c r="O224" s="19" t="n">
        <f aca="false">M224/$F224*1000</f>
        <v>20.903222292272</v>
      </c>
      <c r="P224" s="19" t="n">
        <f aca="false">N224/$F224*1000</f>
        <v>21.0154579928171</v>
      </c>
      <c r="Q224" s="9" t="n">
        <f aca="false">IF(ISNUMBER(INDEX(Canada_Goods_Exports_All_Mthly,MATCH(EDATE($A224,-2),Mthly_Dates,0))),(INDEX(Canada_Goods_Exports_All_Mthly,MATCH($A224,Mthly_Dates,0))+INDEX(Canada_Goods_Exports_All_Mthly,MATCH(EDATE($A224,-1),Mthly_Dates,0))+INDEX(Canada_Goods_Exports_All_Mthly,MATCH(EDATE($A224,-2),Mthly_Dates,0))),"--")</f>
        <v>135670.4</v>
      </c>
      <c r="R224" s="9" t="n">
        <f aca="false">IF(ISNUMBER(INDEX(Canada_Goods_Exports_US_Mthly,MATCH(EDATE($A224,-2),Mthly_Dates,0))),(INDEX(Canada_Goods_Exports_US_Mthly,MATCH($A224,Mthly_Dates,0))+INDEX(Canada_Goods_Exports_US_Mthly,MATCH(EDATE($A224,-1),Mthly_Dates,0))+INDEX(Canada_Goods_Exports_US_Mthly,MATCH(EDATE($A224,-2),Mthly_Dates,0))),"--")</f>
        <v>89440.3</v>
      </c>
      <c r="S224" s="14" t="n">
        <v>26248</v>
      </c>
      <c r="T224" s="14" t="n">
        <v>14944</v>
      </c>
      <c r="U224" s="9" t="n">
        <f aca="false">(T224+R224)/(S224+Q224)*100</f>
        <v>64.4672254666548</v>
      </c>
      <c r="V224" s="18" t="n">
        <f aca="false">IF(ISNUMBER(INDEX(Canada_ER_Mthly,MATCH(EDATE($A224,-2),Mthly_Dates,0))),(1/3)*(INDEX(Canada_ER_Mthly,MATCH($A224,Mthly_Dates,0))+INDEX(Canada_ER_Mthly,MATCH(EDATE($A224,-1),Mthly_Dates,0))+INDEX(Canada_ER_Mthly,MATCH(EDATE($A224,-2),Mthly_Dates,0))),"--")</f>
        <v>1.22940128</v>
      </c>
      <c r="W224" s="18" t="n">
        <f aca="false">IF(ISNUMBER(INDEX(Canada_BankRate_Mthly,MATCH(EDATE($A224,-2),Mthly_Dates,0))),(1/3)*(INDEX(Canada_BankRate_Mthly,MATCH($A224,Mthly_Dates,0))+INDEX(Canada_BankRate_Mthly,MATCH(EDATE($A224,-1),Mthly_Dates,0))+INDEX(Canada_BankRate_Mthly,MATCH(EDATE($A224,-2),Mthly_Dates,0))),"--")</f>
        <v>1</v>
      </c>
      <c r="X224" s="18" t="n">
        <f aca="false">IF(ISNUMBER(INDEX(Canada_TargetRate_Mthly,MATCH(EDATE($A224,-2),Mthly_Dates,0))),(1/3)*(INDEX(Canada_TargetRate_Mthly,MATCH($A224,Mthly_Dates,0))+INDEX(Canada_TargetRate_Mthly,MATCH(EDATE($A224,-1),Mthly_Dates,0))+INDEX(Canada_TargetRate_Mthly,MATCH(EDATE($A224,-2),Mthly_Dates,0))),"--")</f>
        <v>0.75</v>
      </c>
      <c r="Y224" s="18" t="n">
        <f aca="false">IF(ISNUMBER(INDEX(Canada_3mth_Mthly,MATCH(EDATE($A224,-2),Mthly_Dates,0))),(1/3)*(INDEX(Canada_3mth_Mthly,MATCH($A224,Mthly_Dates,0))+INDEX(Canada_3mth_Mthly,MATCH(EDATE($A224,-1),Mthly_Dates,0))+INDEX(Canada_3mth_Mthly,MATCH(EDATE($A224,-2),Mthly_Dates,0))),"--")</f>
        <v>0.623333333333333</v>
      </c>
      <c r="Z224" s="18" t="n">
        <f aca="false">IF(ISNUMBER(INDEX(Canada_6mth_Mthly,MATCH(EDATE($A224,-2),Mthly_Dates,0))),(1/3)*(INDEX(Canada_6mth_Mthly,MATCH($A224,Mthly_Dates,0))+INDEX(Canada_6mth_Mthly,MATCH(EDATE($A224,-1),Mthly_Dates,0))+INDEX(Canada_6mth_Mthly,MATCH(EDATE($A224,-2),Mthly_Dates,0))),"--")</f>
        <v>0.66</v>
      </c>
      <c r="AA224" s="18" t="n">
        <f aca="false">IF(ISNUMBER(INDEX(Canada_1yr_Mthly,MATCH(EDATE($A224,-2),Mthly_Dates,0))),(1/3)*(INDEX(Canada_1yr_Mthly,MATCH($A224,Mthly_Dates,0))+INDEX(Canada_1yr_Mthly,MATCH(EDATE($A224,-1),Mthly_Dates,0))+INDEX(Canada_1yr_Mthly,MATCH(EDATE($A224,-2),Mthly_Dates,0))),"--")</f>
        <v>0.69</v>
      </c>
      <c r="AB224" s="18" t="n">
        <f aca="false">IF(ISNUMBER(INDEX(Canada_2yr_Mthly,MATCH(EDATE($A224,-2),Mthly_Dates,0))),(1/3)*(INDEX(Canada_2yr_Mthly,MATCH($A224,Mthly_Dates,0))+INDEX(Canada_2yr_Mthly,MATCH(EDATE($A224,-1),Mthly_Dates,0))+INDEX(Canada_2yr_Mthly,MATCH(EDATE($A224,-2),Mthly_Dates,0))),"--")</f>
        <v>0.636666666666667</v>
      </c>
      <c r="AC224" s="18" t="n">
        <f aca="false">IF(ISNUMBER(INDEX(Canada_5yr_Mthly,MATCH(EDATE($A224,-2),Mthly_Dates,0))),(1/3)*(INDEX(Canada_5yr_Mthly,MATCH($A224,Mthly_Dates,0))+INDEX(Canada_5yr_Mthly,MATCH(EDATE($A224,-1),Mthly_Dates,0))+INDEX(Canada_5yr_Mthly,MATCH(EDATE($A224,-2),Mthly_Dates,0))),"--")</f>
        <v>0.963333333333333</v>
      </c>
      <c r="AD224" s="18" t="n">
        <f aca="false">IF(ISNUMBER(INDEX(Canada_10yr_Mthly,MATCH(EDATE($A224,-2),Mthly_Dates,0))),(1/3)*(INDEX(Canada_10yr_Mthly,MATCH($A224,Mthly_Dates,0))+INDEX(Canada_10yr_Mthly,MATCH(EDATE($A224,-1),Mthly_Dates,0))+INDEX(Canada_10yr_Mthly,MATCH(EDATE($A224,-2),Mthly_Dates,0))),"--")</f>
        <v>1.67666666666667</v>
      </c>
      <c r="AE224" s="9" t="n">
        <v>17405.669</v>
      </c>
      <c r="AF224" s="9" t="n">
        <v>11885.98</v>
      </c>
      <c r="AG224" s="9" t="n">
        <v>250444.269196521</v>
      </c>
      <c r="AH224" s="9" t="n">
        <f aca="false">AE224/AG224*1000*1000</f>
        <v>69499.1706372085</v>
      </c>
      <c r="AI224" s="9" t="n">
        <f aca="false">AF224/$AG224*1000*1000</f>
        <v>47459.5806808947</v>
      </c>
      <c r="AJ224" s="11" t="n">
        <v>104.276666666667</v>
      </c>
      <c r="AK224" s="18" t="n">
        <f aca="false">IF(ISNUMBER(INDEX(US_FedFunds_Mthly,MATCH(EDATE($A224,-2),Mthly_Dates,0))),(1/3)*(INDEX(US_FedFunds_Mthly,MATCH($A224,Mthly_Dates,0))+INDEX(US_FedFunds_Mthly,MATCH(EDATE($A224,-1),Mthly_Dates,0))+INDEX(US_FedFunds_Mthly,MATCH(EDATE($A224,-2),Mthly_Dates,0))),"--")</f>
        <v>0</v>
      </c>
      <c r="AL224" s="18" t="n">
        <v>20.9733333333333</v>
      </c>
      <c r="AM224" s="18" t="n">
        <f aca="false">IF(ISNUMBER(INDEX(US_3mth_Mthly,MATCH(EDATE($A224,-2),Mthly_Dates,0))),(1/3)*(INDEX(US_3mth_Mthly,MATCH($A224,Mthly_Dates,0))+INDEX(US_3mth_Mthly,MATCH(EDATE($A224,-1),Mthly_Dates,0))+INDEX(US_3mth_Mthly,MATCH(EDATE($A224,-2),Mthly_Dates,0))),"--")</f>
        <v>0.02</v>
      </c>
      <c r="AN224" s="18" t="n">
        <f aca="false">IF(ISNUMBER(INDEX(US_6mth_Mthly,MATCH(EDATE($A224,-2),Mthly_Dates,0))),(1/3)*(INDEX(US_6mth_Mthly,MATCH($A224,Mthly_Dates,0))+INDEX(US_6mth_Mthly,MATCH(EDATE($A224,-1),Mthly_Dates,0))+INDEX(US_6mth_Mthly,MATCH(EDATE($A224,-2),Mthly_Dates,0))),"--")</f>
        <v>0.0866666666666667</v>
      </c>
      <c r="AO224" s="18" t="n">
        <f aca="false">IF(ISNUMBER(INDEX(US_1yr_Mthly,MATCH(EDATE($A224,-2),Mthly_Dates,0))),(1/3)*(INDEX(US_1yr_Mthly,MATCH($A224,Mthly_Dates,0))+INDEX(US_1yr_Mthly,MATCH(EDATE($A224,-1),Mthly_Dates,0))+INDEX(US_1yr_Mthly,MATCH(EDATE($A224,-2),Mthly_Dates,0))),"--")</f>
        <v>0.25</v>
      </c>
      <c r="AP224" s="18" t="n">
        <f aca="false">IF(ISNUMBER(INDEX(US_2yr_Mthly,MATCH(EDATE($A224,-2),Mthly_Dates,0))),(1/3)*(INDEX(US_2yr_Mthly,MATCH($A224,Mthly_Dates,0))+INDEX(US_2yr_Mthly,MATCH(EDATE($A224,-1),Mthly_Dates,0))+INDEX(US_2yr_Mthly,MATCH(EDATE($A224,-2),Mthly_Dates,0))),"--")</f>
        <v>0.613333333333333</v>
      </c>
      <c r="AQ224" s="18" t="n">
        <f aca="false">IF(ISNUMBER(INDEX(US_5yr_Mthly,MATCH(EDATE($A224,-2),Mthly_Dates,0))),(1/3)*(INDEX(US_5yr_Mthly,MATCH($A224,Mthly_Dates,0))+INDEX(US_5yr_Mthly,MATCH(EDATE($A224,-1),Mthly_Dates,0))+INDEX(US_5yr_Mthly,MATCH(EDATE($A224,-2),Mthly_Dates,0))),"--")</f>
        <v>1.52333333333333</v>
      </c>
      <c r="AR224" s="18" t="n">
        <f aca="false">IF(ISNUMBER(INDEX(US_10yr_Mthly,MATCH(EDATE($A224,-2),Mthly_Dates,0))),(1/3)*(INDEX(US_10yr_Mthly,MATCH($A224,Mthly_Dates,0))+INDEX(US_10yr_Mthly,MATCH(EDATE($A224,-1),Mthly_Dates,0))+INDEX(US_10yr_Mthly,MATCH(EDATE($A224,-2),Mthly_Dates,0))),"--")</f>
        <v>2.16666666666667</v>
      </c>
    </row>
    <row r="225" customFormat="false" ht="15" hidden="false" customHeight="false" outlineLevel="0" collapsed="false">
      <c r="A225" s="8" t="n">
        <v>42248</v>
      </c>
      <c r="C225" s="5" t="n">
        <v>1938486</v>
      </c>
      <c r="D225" s="5" t="n">
        <f aca="false">C225</f>
        <v>1938486</v>
      </c>
      <c r="E225" s="5" t="n">
        <v>1078753</v>
      </c>
      <c r="F225" s="13" t="n">
        <v>29620647.7772914</v>
      </c>
      <c r="G225" s="15" t="n">
        <f aca="false">D225/F225*1000</f>
        <v>65.4437409530975</v>
      </c>
      <c r="H225" s="15" t="n">
        <f aca="false">E225/$F225*1000</f>
        <v>36.4189537011754</v>
      </c>
      <c r="I225" s="9" t="n">
        <f aca="false">IF(ISNUMBER(INDEX(Canada_Inflation_Mthly,MATCH(EDATE($A225,-2),Mthly_Dates,0))),(1/3)*(INDEX(Canada_Inflation_Mthly,MATCH($A225,Mthly_Dates,0))+INDEX(Canada_Inflation_Mthly,MATCH(EDATE($A225,-1),Mthly_Dates,0))+INDEX(Canada_Inflation_Mthly,MATCH(EDATE($A225,-2),Mthly_Dates,0))),"--")</f>
        <v>126.2</v>
      </c>
      <c r="J225" s="13" t="n">
        <v>17984600</v>
      </c>
      <c r="K225" s="20" t="n">
        <v>1028580000000</v>
      </c>
      <c r="L225" s="9" t="n">
        <f aca="false">K225/J225/100</f>
        <v>571.922644929551</v>
      </c>
      <c r="M225" s="19" t="n">
        <v>629962</v>
      </c>
      <c r="N225" s="19" t="n">
        <v>613711</v>
      </c>
      <c r="O225" s="19" t="n">
        <f aca="false">M225/$F225*1000</f>
        <v>21.2676645270047</v>
      </c>
      <c r="P225" s="19" t="n">
        <f aca="false">N225/$F225*1000</f>
        <v>20.7190269643765</v>
      </c>
      <c r="Q225" s="9" t="n">
        <f aca="false">IF(ISNUMBER(INDEX(Canada_Goods_Exports_All_Mthly,MATCH(EDATE($A225,-2),Mthly_Dates,0))),(INDEX(Canada_Goods_Exports_All_Mthly,MATCH($A225,Mthly_Dates,0))+INDEX(Canada_Goods_Exports_All_Mthly,MATCH(EDATE($A225,-1),Mthly_Dates,0))+INDEX(Canada_Goods_Exports_All_Mthly,MATCH(EDATE($A225,-2),Mthly_Dates,0))),"--")</f>
        <v>138741.8</v>
      </c>
      <c r="R225" s="9" t="n">
        <f aca="false">IF(ISNUMBER(INDEX(Canada_Goods_Exports_US_Mthly,MATCH(EDATE($A225,-2),Mthly_Dates,0))),(INDEX(Canada_Goods_Exports_US_Mthly,MATCH($A225,Mthly_Dates,0))+INDEX(Canada_Goods_Exports_US_Mthly,MATCH(EDATE($A225,-1),Mthly_Dates,0))+INDEX(Canada_Goods_Exports_US_Mthly,MATCH(EDATE($A225,-2),Mthly_Dates,0))),"--")</f>
        <v>92175.4</v>
      </c>
      <c r="S225" s="14" t="n">
        <v>27949</v>
      </c>
      <c r="T225" s="14" t="n">
        <v>15836</v>
      </c>
      <c r="U225" s="9" t="n">
        <f aca="false">(T225+R225)/(S225+Q225)*100</f>
        <v>64.7974573281789</v>
      </c>
      <c r="V225" s="18" t="n">
        <f aca="false">IF(ISNUMBER(INDEX(Canada_ER_Mthly,MATCH(EDATE($A225,-2),Mthly_Dates,0))),(1/3)*(INDEX(Canada_ER_Mthly,MATCH($A225,Mthly_Dates,0))+INDEX(Canada_ER_Mthly,MATCH(EDATE($A225,-1),Mthly_Dates,0))+INDEX(Canada_ER_Mthly,MATCH(EDATE($A225,-2),Mthly_Dates,0))),"--")</f>
        <v>1.30934144333333</v>
      </c>
      <c r="W225" s="18" t="n">
        <f aca="false">IF(ISNUMBER(INDEX(Canada_BankRate_Mthly,MATCH(EDATE($A225,-2),Mthly_Dates,0))),(1/3)*(INDEX(Canada_BankRate_Mthly,MATCH($A225,Mthly_Dates,0))+INDEX(Canada_BankRate_Mthly,MATCH(EDATE($A225,-1),Mthly_Dates,0))+INDEX(Canada_BankRate_Mthly,MATCH(EDATE($A225,-2),Mthly_Dates,0))),"--")</f>
        <v>0.75</v>
      </c>
      <c r="X225" s="18" t="n">
        <f aca="false">IF(ISNUMBER(INDEX(Canada_TargetRate_Mthly,MATCH(EDATE($A225,-2),Mthly_Dates,0))),(1/3)*(INDEX(Canada_TargetRate_Mthly,MATCH($A225,Mthly_Dates,0))+INDEX(Canada_TargetRate_Mthly,MATCH(EDATE($A225,-1),Mthly_Dates,0))+INDEX(Canada_TargetRate_Mthly,MATCH(EDATE($A225,-2),Mthly_Dates,0))),"--")</f>
        <v>0.5</v>
      </c>
      <c r="Y225" s="18" t="n">
        <f aca="false">IF(ISNUMBER(INDEX(Canada_3mth_Mthly,MATCH(EDATE($A225,-2),Mthly_Dates,0))),(1/3)*(INDEX(Canada_3mth_Mthly,MATCH($A225,Mthly_Dates,0))+INDEX(Canada_3mth_Mthly,MATCH(EDATE($A225,-1),Mthly_Dates,0))+INDEX(Canada_3mth_Mthly,MATCH(EDATE($A225,-2),Mthly_Dates,0))),"--")</f>
        <v>0.403333333333333</v>
      </c>
      <c r="Z225" s="18" t="n">
        <f aca="false">IF(ISNUMBER(INDEX(Canada_6mth_Mthly,MATCH(EDATE($A225,-2),Mthly_Dates,0))),(1/3)*(INDEX(Canada_6mth_Mthly,MATCH($A225,Mthly_Dates,0))+INDEX(Canada_6mth_Mthly,MATCH(EDATE($A225,-1),Mthly_Dates,0))+INDEX(Canada_6mth_Mthly,MATCH(EDATE($A225,-2),Mthly_Dates,0))),"--")</f>
        <v>0.42</v>
      </c>
      <c r="AA225" s="18" t="n">
        <f aca="false">IF(ISNUMBER(INDEX(Canada_1yr_Mthly,MATCH(EDATE($A225,-2),Mthly_Dates,0))),(1/3)*(INDEX(Canada_1yr_Mthly,MATCH($A225,Mthly_Dates,0))+INDEX(Canada_1yr_Mthly,MATCH(EDATE($A225,-1),Mthly_Dates,0))+INDEX(Canada_1yr_Mthly,MATCH(EDATE($A225,-2),Mthly_Dates,0))),"--")</f>
        <v>0.446666666666667</v>
      </c>
      <c r="AB225" s="18" t="n">
        <f aca="false">IF(ISNUMBER(INDEX(Canada_2yr_Mthly,MATCH(EDATE($A225,-2),Mthly_Dates,0))),(1/3)*(INDEX(Canada_2yr_Mthly,MATCH($A225,Mthly_Dates,0))+INDEX(Canada_2yr_Mthly,MATCH(EDATE($A225,-1),Mthly_Dates,0))+INDEX(Canada_2yr_Mthly,MATCH(EDATE($A225,-2),Mthly_Dates,0))),"--")</f>
        <v>0.46</v>
      </c>
      <c r="AC225" s="18" t="n">
        <f aca="false">IF(ISNUMBER(INDEX(Canada_5yr_Mthly,MATCH(EDATE($A225,-2),Mthly_Dates,0))),(1/3)*(INDEX(Canada_5yr_Mthly,MATCH($A225,Mthly_Dates,0))+INDEX(Canada_5yr_Mthly,MATCH(EDATE($A225,-1),Mthly_Dates,0))+INDEX(Canada_5yr_Mthly,MATCH(EDATE($A225,-2),Mthly_Dates,0))),"--")</f>
        <v>0.786666666666667</v>
      </c>
      <c r="AD225" s="18" t="n">
        <f aca="false">IF(ISNUMBER(INDEX(Canada_10yr_Mthly,MATCH(EDATE($A225,-2),Mthly_Dates,0))),(1/3)*(INDEX(Canada_10yr_Mthly,MATCH($A225,Mthly_Dates,0))+INDEX(Canada_10yr_Mthly,MATCH(EDATE($A225,-1),Mthly_Dates,0))+INDEX(Canada_10yr_Mthly,MATCH(EDATE($A225,-2),Mthly_Dates,0))),"--")</f>
        <v>1.47333333333333</v>
      </c>
      <c r="AE225" s="9" t="n">
        <v>17463.222</v>
      </c>
      <c r="AF225" s="9" t="n">
        <v>11976.589</v>
      </c>
      <c r="AG225" s="9" t="n">
        <v>251085.135033305</v>
      </c>
      <c r="AH225" s="9" t="n">
        <f aca="false">AE225/AG225*1000*1000</f>
        <v>69550.9990971134</v>
      </c>
      <c r="AI225" s="9" t="n">
        <f aca="false">AF225/$AG225*1000*1000</f>
        <v>47699.3152080125</v>
      </c>
      <c r="AJ225" s="11" t="n">
        <v>104.630333333333</v>
      </c>
      <c r="AK225" s="18" t="n">
        <f aca="false">IF(ISNUMBER(INDEX(US_FedFunds_Mthly,MATCH(EDATE($A225,-2),Mthly_Dates,0))),(1/3)*(INDEX(US_FedFunds_Mthly,MATCH($A225,Mthly_Dates,0))+INDEX(US_FedFunds_Mthly,MATCH(EDATE($A225,-1),Mthly_Dates,0))+INDEX(US_FedFunds_Mthly,MATCH(EDATE($A225,-2),Mthly_Dates,0))),"--")</f>
        <v>0</v>
      </c>
      <c r="AL225" s="18" t="n">
        <v>21.0733333333333</v>
      </c>
      <c r="AM225" s="18" t="n">
        <f aca="false">IF(ISNUMBER(INDEX(US_3mth_Mthly,MATCH(EDATE($A225,-2),Mthly_Dates,0))),(1/3)*(INDEX(US_3mth_Mthly,MATCH($A225,Mthly_Dates,0))+INDEX(US_3mth_Mthly,MATCH(EDATE($A225,-1),Mthly_Dates,0))+INDEX(US_3mth_Mthly,MATCH(EDATE($A225,-2),Mthly_Dates,0))),"--")</f>
        <v>0.04</v>
      </c>
      <c r="AN225" s="18" t="n">
        <f aca="false">IF(ISNUMBER(INDEX(US_6mth_Mthly,MATCH(EDATE($A225,-2),Mthly_Dates,0))),(1/3)*(INDEX(US_6mth_Mthly,MATCH($A225,Mthly_Dates,0))+INDEX(US_6mth_Mthly,MATCH(EDATE($A225,-1),Mthly_Dates,0))+INDEX(US_6mth_Mthly,MATCH(EDATE($A225,-2),Mthly_Dates,0))),"--")</f>
        <v>0.173333333333333</v>
      </c>
      <c r="AO225" s="18" t="n">
        <f aca="false">IF(ISNUMBER(INDEX(US_1yr_Mthly,MATCH(EDATE($A225,-2),Mthly_Dates,0))),(1/3)*(INDEX(US_1yr_Mthly,MATCH($A225,Mthly_Dates,0))+INDEX(US_1yr_Mthly,MATCH(EDATE($A225,-1),Mthly_Dates,0))+INDEX(US_1yr_Mthly,MATCH(EDATE($A225,-2),Mthly_Dates,0))),"--")</f>
        <v>0.35</v>
      </c>
      <c r="AP225" s="18" t="n">
        <f aca="false">IF(ISNUMBER(INDEX(US_2yr_Mthly,MATCH(EDATE($A225,-2),Mthly_Dates,0))),(1/3)*(INDEX(US_2yr_Mthly,MATCH($A225,Mthly_Dates,0))+INDEX(US_2yr_Mthly,MATCH(EDATE($A225,-1),Mthly_Dates,0))+INDEX(US_2yr_Mthly,MATCH(EDATE($A225,-2),Mthly_Dates,0))),"--")</f>
        <v>0.693333333333333</v>
      </c>
      <c r="AQ225" s="18" t="n">
        <f aca="false">IF(ISNUMBER(INDEX(US_5yr_Mthly,MATCH(EDATE($A225,-2),Mthly_Dates,0))),(1/3)*(INDEX(US_5yr_Mthly,MATCH($A225,Mthly_Dates,0))+INDEX(US_5yr_Mthly,MATCH(EDATE($A225,-1),Mthly_Dates,0))+INDEX(US_5yr_Mthly,MATCH(EDATE($A225,-2),Mthly_Dates,0))),"--")</f>
        <v>1.55333333333333</v>
      </c>
      <c r="AR225" s="18" t="n">
        <f aca="false">IF(ISNUMBER(INDEX(US_10yr_Mthly,MATCH(EDATE($A225,-2),Mthly_Dates,0))),(1/3)*(INDEX(US_10yr_Mthly,MATCH($A225,Mthly_Dates,0))+INDEX(US_10yr_Mthly,MATCH(EDATE($A225,-1),Mthly_Dates,0))+INDEX(US_10yr_Mthly,MATCH(EDATE($A225,-2),Mthly_Dates,0))),"--")</f>
        <v>2.22</v>
      </c>
    </row>
    <row r="226" customFormat="false" ht="15" hidden="false" customHeight="false" outlineLevel="0" collapsed="false">
      <c r="A226" s="8" t="n">
        <v>42339</v>
      </c>
      <c r="C226" s="5" t="n">
        <v>1939812</v>
      </c>
      <c r="D226" s="5" t="n">
        <f aca="false">C226</f>
        <v>1939812</v>
      </c>
      <c r="E226" s="5" t="n">
        <v>1086341</v>
      </c>
      <c r="F226" s="13" t="n">
        <v>29699760.3097322</v>
      </c>
      <c r="G226" s="15" t="n">
        <f aca="false">D226/F226*1000</f>
        <v>65.3140624627987</v>
      </c>
      <c r="H226" s="15" t="n">
        <f aca="false">E226/$F226*1000</f>
        <v>36.5774332409013</v>
      </c>
      <c r="I226" s="9" t="n">
        <f aca="false">IF(ISNUMBER(INDEX(Canada_Inflation_Mthly,MATCH(EDATE($A226,-2),Mthly_Dates,0))),(1/3)*(INDEX(Canada_Inflation_Mthly,MATCH($A226,Mthly_Dates,0))+INDEX(Canada_Inflation_Mthly,MATCH(EDATE($A226,-1),Mthly_Dates,0))+INDEX(Canada_Inflation_Mthly,MATCH(EDATE($A226,-2),Mthly_Dates,0))),"--")</f>
        <v>126.766666666667</v>
      </c>
      <c r="J226" s="13" t="n">
        <v>17996433.3333333</v>
      </c>
      <c r="K226" s="20" t="n">
        <v>1029940000000</v>
      </c>
      <c r="L226" s="9" t="n">
        <f aca="false">K226/J226/100</f>
        <v>572.302289527741</v>
      </c>
      <c r="M226" s="19" t="n">
        <v>625129</v>
      </c>
      <c r="N226" s="19" t="n">
        <v>613885</v>
      </c>
      <c r="O226" s="19" t="n">
        <f aca="false">M226/$F226*1000</f>
        <v>21.0482843457546</v>
      </c>
      <c r="P226" s="19" t="n">
        <f aca="false">N226/$F226*1000</f>
        <v>20.6696954318126</v>
      </c>
      <c r="Q226" s="9" t="n">
        <f aca="false">IF(ISNUMBER(INDEX(Canada_Goods_Exports_All_Mthly,MATCH(EDATE($A226,-2),Mthly_Dates,0))),(INDEX(Canada_Goods_Exports_All_Mthly,MATCH($A226,Mthly_Dates,0))+INDEX(Canada_Goods_Exports_All_Mthly,MATCH(EDATE($A226,-1),Mthly_Dates,0))+INDEX(Canada_Goods_Exports_All_Mthly,MATCH(EDATE($A226,-2),Mthly_Dates,0))),"--")</f>
        <v>138457</v>
      </c>
      <c r="R226" s="9" t="n">
        <f aca="false">IF(ISNUMBER(INDEX(Canada_Goods_Exports_US_Mthly,MATCH(EDATE($A226,-2),Mthly_Dates,0))),(INDEX(Canada_Goods_Exports_US_Mthly,MATCH($A226,Mthly_Dates,0))+INDEX(Canada_Goods_Exports_US_Mthly,MATCH(EDATE($A226,-1),Mthly_Dates,0))+INDEX(Canada_Goods_Exports_US_Mthly,MATCH(EDATE($A226,-2),Mthly_Dates,0))),"--")</f>
        <v>92385</v>
      </c>
      <c r="S226" s="14" t="n">
        <v>25360</v>
      </c>
      <c r="T226" s="14" t="n">
        <v>14064</v>
      </c>
      <c r="U226" s="9" t="n">
        <f aca="false">(T226+R226)/(S226+Q226)*100</f>
        <v>64.9804354859386</v>
      </c>
      <c r="V226" s="18" t="n">
        <f aca="false">IF(ISNUMBER(INDEX(Canada_ER_Mthly,MATCH(EDATE($A226,-2),Mthly_Dates,0))),(1/3)*(INDEX(Canada_ER_Mthly,MATCH($A226,Mthly_Dates,0))+INDEX(Canada_ER_Mthly,MATCH(EDATE($A226,-1),Mthly_Dates,0))+INDEX(Canada_ER_Mthly,MATCH(EDATE($A226,-2),Mthly_Dates,0))),"--")</f>
        <v>1.33525611333333</v>
      </c>
      <c r="W226" s="18" t="n">
        <f aca="false">IF(ISNUMBER(INDEX(Canada_BankRate_Mthly,MATCH(EDATE($A226,-2),Mthly_Dates,0))),(1/3)*(INDEX(Canada_BankRate_Mthly,MATCH($A226,Mthly_Dates,0))+INDEX(Canada_BankRate_Mthly,MATCH(EDATE($A226,-1),Mthly_Dates,0))+INDEX(Canada_BankRate_Mthly,MATCH(EDATE($A226,-2),Mthly_Dates,0))),"--")</f>
        <v>0.75</v>
      </c>
      <c r="X226" s="18" t="n">
        <f aca="false">IF(ISNUMBER(INDEX(Canada_TargetRate_Mthly,MATCH(EDATE($A226,-2),Mthly_Dates,0))),(1/3)*(INDEX(Canada_TargetRate_Mthly,MATCH($A226,Mthly_Dates,0))+INDEX(Canada_TargetRate_Mthly,MATCH(EDATE($A226,-1),Mthly_Dates,0))+INDEX(Canada_TargetRate_Mthly,MATCH(EDATE($A226,-2),Mthly_Dates,0))),"--")</f>
        <v>0.5</v>
      </c>
      <c r="Y226" s="18" t="n">
        <f aca="false">IF(ISNUMBER(INDEX(Canada_3mth_Mthly,MATCH(EDATE($A226,-2),Mthly_Dates,0))),(1/3)*(INDEX(Canada_3mth_Mthly,MATCH($A226,Mthly_Dates,0))+INDEX(Canada_3mth_Mthly,MATCH(EDATE($A226,-1),Mthly_Dates,0))+INDEX(Canada_3mth_Mthly,MATCH(EDATE($A226,-2),Mthly_Dates,0))),"--")</f>
        <v>0.47</v>
      </c>
      <c r="Z226" s="18" t="n">
        <f aca="false">IF(ISNUMBER(INDEX(Canada_6mth_Mthly,MATCH(EDATE($A226,-2),Mthly_Dates,0))),(1/3)*(INDEX(Canada_6mth_Mthly,MATCH($A226,Mthly_Dates,0))+INDEX(Canada_6mth_Mthly,MATCH(EDATE($A226,-1),Mthly_Dates,0))+INDEX(Canada_6mth_Mthly,MATCH(EDATE($A226,-2),Mthly_Dates,0))),"--")</f>
        <v>0.483333333333333</v>
      </c>
      <c r="AA226" s="18" t="n">
        <f aca="false">IF(ISNUMBER(INDEX(Canada_1yr_Mthly,MATCH(EDATE($A226,-2),Mthly_Dates,0))),(1/3)*(INDEX(Canada_1yr_Mthly,MATCH($A226,Mthly_Dates,0))+INDEX(Canada_1yr_Mthly,MATCH(EDATE($A226,-1),Mthly_Dates,0))+INDEX(Canada_1yr_Mthly,MATCH(EDATE($A226,-2),Mthly_Dates,0))),"--")</f>
        <v>0.516666666666667</v>
      </c>
      <c r="AB226" s="18" t="n">
        <f aca="false">IF(ISNUMBER(INDEX(Canada_2yr_Mthly,MATCH(EDATE($A226,-2),Mthly_Dates,0))),(1/3)*(INDEX(Canada_2yr_Mthly,MATCH($A226,Mthly_Dates,0))+INDEX(Canada_2yr_Mthly,MATCH(EDATE($A226,-1),Mthly_Dates,0))+INDEX(Canada_2yr_Mthly,MATCH(EDATE($A226,-2),Mthly_Dates,0))),"--")</f>
        <v>0.55</v>
      </c>
      <c r="AC226" s="18" t="n">
        <f aca="false">IF(ISNUMBER(INDEX(Canada_5yr_Mthly,MATCH(EDATE($A226,-2),Mthly_Dates,0))),(1/3)*(INDEX(Canada_5yr_Mthly,MATCH($A226,Mthly_Dates,0))+INDEX(Canada_5yr_Mthly,MATCH(EDATE($A226,-1),Mthly_Dates,0))+INDEX(Canada_5yr_Mthly,MATCH(EDATE($A226,-2),Mthly_Dates,0))),"--")</f>
        <v>0.826666666666667</v>
      </c>
      <c r="AD226" s="18" t="n">
        <f aca="false">IF(ISNUMBER(INDEX(Canada_10yr_Mthly,MATCH(EDATE($A226,-2),Mthly_Dates,0))),(1/3)*(INDEX(Canada_10yr_Mthly,MATCH($A226,Mthly_Dates,0))+INDEX(Canada_10yr_Mthly,MATCH(EDATE($A226,-1),Mthly_Dates,0))+INDEX(Canada_10yr_Mthly,MATCH(EDATE($A226,-2),Mthly_Dates,0))),"--")</f>
        <v>1.48666666666667</v>
      </c>
      <c r="AE226" s="9" t="n">
        <v>17468.902</v>
      </c>
      <c r="AF226" s="9" t="n">
        <v>12030.223</v>
      </c>
      <c r="AG226" s="9" t="n">
        <v>251714.597171105</v>
      </c>
      <c r="AH226" s="9" t="n">
        <f aca="false">AE226/AG226*1000*1000</f>
        <v>69399.6383059397</v>
      </c>
      <c r="AI226" s="9" t="n">
        <f aca="false">AF226/$AG226*1000*1000</f>
        <v>47793.1082869316</v>
      </c>
      <c r="AJ226" s="11" t="n">
        <v>104.889</v>
      </c>
      <c r="AK226" s="18" t="n">
        <f aca="false">IF(ISNUMBER(INDEX(US_FedFunds_Mthly,MATCH(EDATE($A226,-2),Mthly_Dates,0))),(1/3)*(INDEX(US_FedFunds_Mthly,MATCH($A226,Mthly_Dates,0))+INDEX(US_FedFunds_Mthly,MATCH(EDATE($A226,-1),Mthly_Dates,0))+INDEX(US_FedFunds_Mthly,MATCH(EDATE($A226,-2),Mthly_Dates,0))),"--")</f>
        <v>0.0433333333333333</v>
      </c>
      <c r="AL226" s="18" t="n">
        <v>21.2133333333333</v>
      </c>
      <c r="AM226" s="18" t="n">
        <f aca="false">IF(ISNUMBER(INDEX(US_3mth_Mthly,MATCH(EDATE($A226,-2),Mthly_Dates,0))),(1/3)*(INDEX(US_3mth_Mthly,MATCH($A226,Mthly_Dates,0))+INDEX(US_3mth_Mthly,MATCH(EDATE($A226,-1),Mthly_Dates,0))+INDEX(US_3mth_Mthly,MATCH(EDATE($A226,-2),Mthly_Dates,0))),"--")</f>
        <v>0.123333333333333</v>
      </c>
      <c r="AN226" s="18" t="n">
        <f aca="false">IF(ISNUMBER(INDEX(US_6mth_Mthly,MATCH(EDATE($A226,-2),Mthly_Dates,0))),(1/3)*(INDEX(US_6mth_Mthly,MATCH($A226,Mthly_Dates,0))+INDEX(US_6mth_Mthly,MATCH(EDATE($A226,-1),Mthly_Dates,0))+INDEX(US_6mth_Mthly,MATCH(EDATE($A226,-2),Mthly_Dates,0))),"--")</f>
        <v>0.306666666666667</v>
      </c>
      <c r="AO226" s="18" t="n">
        <f aca="false">IF(ISNUMBER(INDEX(US_1yr_Mthly,MATCH(EDATE($A226,-2),Mthly_Dates,0))),(1/3)*(INDEX(US_1yr_Mthly,MATCH($A226,Mthly_Dates,0))+INDEX(US_1yr_Mthly,MATCH(EDATE($A226,-1),Mthly_Dates,0))+INDEX(US_1yr_Mthly,MATCH(EDATE($A226,-2),Mthly_Dates,0))),"--")</f>
        <v>0.463333333333333</v>
      </c>
      <c r="AP226" s="18" t="n">
        <f aca="false">IF(ISNUMBER(INDEX(US_2yr_Mthly,MATCH(EDATE($A226,-2),Mthly_Dates,0))),(1/3)*(INDEX(US_2yr_Mthly,MATCH($A226,Mthly_Dates,0))+INDEX(US_2yr_Mthly,MATCH(EDATE($A226,-1),Mthly_Dates,0))+INDEX(US_2yr_Mthly,MATCH(EDATE($A226,-2),Mthly_Dates,0))),"--")</f>
        <v>0.833333333333333</v>
      </c>
      <c r="AQ226" s="18" t="n">
        <f aca="false">IF(ISNUMBER(INDEX(US_5yr_Mthly,MATCH(EDATE($A226,-2),Mthly_Dates,0))),(1/3)*(INDEX(US_5yr_Mthly,MATCH($A226,Mthly_Dates,0))+INDEX(US_5yr_Mthly,MATCH(EDATE($A226,-1),Mthly_Dates,0))+INDEX(US_5yr_Mthly,MATCH(EDATE($A226,-2),Mthly_Dates,0))),"--")</f>
        <v>1.58666666666667</v>
      </c>
      <c r="AR226" s="18" t="n">
        <f aca="false">IF(ISNUMBER(INDEX(US_10yr_Mthly,MATCH(EDATE($A226,-2),Mthly_Dates,0))),(1/3)*(INDEX(US_10yr_Mthly,MATCH($A226,Mthly_Dates,0))+INDEX(US_10yr_Mthly,MATCH(EDATE($A226,-1),Mthly_Dates,0))+INDEX(US_10yr_Mthly,MATCH(EDATE($A226,-2),Mthly_Dates,0))),"--")</f>
        <v>2.19</v>
      </c>
    </row>
    <row r="227" customFormat="false" ht="15" hidden="false" customHeight="false" outlineLevel="0" collapsed="false">
      <c r="A227" s="8" t="n">
        <v>42430</v>
      </c>
      <c r="C227" s="5" t="n">
        <v>1951370</v>
      </c>
      <c r="D227" s="5" t="n">
        <f aca="false">C227</f>
        <v>1951370</v>
      </c>
      <c r="E227" s="5" t="n">
        <v>1086985</v>
      </c>
      <c r="F227" s="13" t="n">
        <v>29782591.9647279</v>
      </c>
      <c r="G227" s="15" t="n">
        <f aca="false">D227/F227*1000</f>
        <v>65.5204893620759</v>
      </c>
      <c r="H227" s="15" t="n">
        <f aca="false">E227/$F227*1000</f>
        <v>36.497327072383</v>
      </c>
      <c r="I227" s="9" t="n">
        <f aca="false">IF(ISNUMBER(INDEX(Canada_Inflation_Mthly,MATCH(EDATE($A227,-2),Mthly_Dates,0))),(1/3)*(INDEX(Canada_Inflation_Mthly,MATCH($A227,Mthly_Dates,0))+INDEX(Canada_Inflation_Mthly,MATCH(EDATE($A227,-1),Mthly_Dates,0))+INDEX(Canada_Inflation_Mthly,MATCH(EDATE($A227,-2),Mthly_Dates,0))),"--")</f>
        <v>127.333333333333</v>
      </c>
      <c r="J227" s="13" t="n">
        <v>18007066.6666667</v>
      </c>
      <c r="K227" s="20" t="n">
        <v>1021932000000</v>
      </c>
      <c r="L227" s="9" t="n">
        <f aca="false">K227/J227/100</f>
        <v>567.517196952307</v>
      </c>
      <c r="M227" s="19" t="n">
        <v>638553</v>
      </c>
      <c r="N227" s="19" t="n">
        <v>616227</v>
      </c>
      <c r="O227" s="19" t="n">
        <f aca="false">M227/$F227*1000</f>
        <v>21.4404777380105</v>
      </c>
      <c r="P227" s="19" t="n">
        <f aca="false">N227/$F227*1000</f>
        <v>20.6908452001024</v>
      </c>
      <c r="Q227" s="9" t="n">
        <f aca="false">IF(ISNUMBER(INDEX(Canada_Goods_Exports_All_Mthly,MATCH(EDATE($A227,-2),Mthly_Dates,0))),(INDEX(Canada_Goods_Exports_All_Mthly,MATCH($A227,Mthly_Dates,0))+INDEX(Canada_Goods_Exports_All_Mthly,MATCH(EDATE($A227,-1),Mthly_Dates,0))+INDEX(Canada_Goods_Exports_All_Mthly,MATCH(EDATE($A227,-2),Mthly_Dates,0))),"--")</f>
        <v>138076.1</v>
      </c>
      <c r="R227" s="9" t="n">
        <f aca="false">IF(ISNUMBER(INDEX(Canada_Goods_Exports_US_Mthly,MATCH(EDATE($A227,-2),Mthly_Dates,0))),(INDEX(Canada_Goods_Exports_US_Mthly,MATCH($A227,Mthly_Dates,0))+INDEX(Canada_Goods_Exports_US_Mthly,MATCH(EDATE($A227,-1),Mthly_Dates,0))+INDEX(Canada_Goods_Exports_US_Mthly,MATCH(EDATE($A227,-2),Mthly_Dates,0))),"--")</f>
        <v>91155.7</v>
      </c>
      <c r="S227" s="14" t="n">
        <v>25752</v>
      </c>
      <c r="T227" s="14" t="n">
        <v>14375</v>
      </c>
      <c r="U227" s="9" t="n">
        <f aca="false">(T227+R227)/(S227+Q227)*100</f>
        <v>64.4155062532008</v>
      </c>
      <c r="V227" s="18" t="n">
        <f aca="false">IF(ISNUMBER(INDEX(Canada_ER_Mthly,MATCH(EDATE($A227,-2),Mthly_Dates,0))),(1/3)*(INDEX(Canada_ER_Mthly,MATCH($A227,Mthly_Dates,0))+INDEX(Canada_ER_Mthly,MATCH(EDATE($A227,-1),Mthly_Dates,0))+INDEX(Canada_ER_Mthly,MATCH(EDATE($A227,-2),Mthly_Dates,0))),"--")</f>
        <v>1.37484772666667</v>
      </c>
      <c r="W227" s="18" t="n">
        <f aca="false">IF(ISNUMBER(INDEX(Canada_BankRate_Mthly,MATCH(EDATE($A227,-2),Mthly_Dates,0))),(1/3)*(INDEX(Canada_BankRate_Mthly,MATCH($A227,Mthly_Dates,0))+INDEX(Canada_BankRate_Mthly,MATCH(EDATE($A227,-1),Mthly_Dates,0))+INDEX(Canada_BankRate_Mthly,MATCH(EDATE($A227,-2),Mthly_Dates,0))),"--")</f>
        <v>0.75</v>
      </c>
      <c r="X227" s="18" t="n">
        <f aca="false">IF(ISNUMBER(INDEX(Canada_TargetRate_Mthly,MATCH(EDATE($A227,-2),Mthly_Dates,0))),(1/3)*(INDEX(Canada_TargetRate_Mthly,MATCH($A227,Mthly_Dates,0))+INDEX(Canada_TargetRate_Mthly,MATCH(EDATE($A227,-1),Mthly_Dates,0))+INDEX(Canada_TargetRate_Mthly,MATCH(EDATE($A227,-2),Mthly_Dates,0))),"--")</f>
        <v>0.5</v>
      </c>
      <c r="Y227" s="18" t="n">
        <f aca="false">IF(ISNUMBER(INDEX(Canada_3mth_Mthly,MATCH(EDATE($A227,-2),Mthly_Dates,0))),(1/3)*(INDEX(Canada_3mth_Mthly,MATCH($A227,Mthly_Dates,0))+INDEX(Canada_3mth_Mthly,MATCH(EDATE($A227,-1),Mthly_Dates,0))+INDEX(Canada_3mth_Mthly,MATCH(EDATE($A227,-2),Mthly_Dates,0))),"--")</f>
        <v>0.46</v>
      </c>
      <c r="Z227" s="18" t="n">
        <f aca="false">IF(ISNUMBER(INDEX(Canada_6mth_Mthly,MATCH(EDATE($A227,-2),Mthly_Dates,0))),(1/3)*(INDEX(Canada_6mth_Mthly,MATCH($A227,Mthly_Dates,0))+INDEX(Canada_6mth_Mthly,MATCH(EDATE($A227,-1),Mthly_Dates,0))+INDEX(Canada_6mth_Mthly,MATCH(EDATE($A227,-2),Mthly_Dates,0))),"--")</f>
        <v>0.483333333333333</v>
      </c>
      <c r="AA227" s="18" t="n">
        <f aca="false">IF(ISNUMBER(INDEX(Canada_1yr_Mthly,MATCH(EDATE($A227,-2),Mthly_Dates,0))),(1/3)*(INDEX(Canada_1yr_Mthly,MATCH($A227,Mthly_Dates,0))+INDEX(Canada_1yr_Mthly,MATCH(EDATE($A227,-1),Mthly_Dates,0))+INDEX(Canada_1yr_Mthly,MATCH(EDATE($A227,-2),Mthly_Dates,0))),"--")</f>
        <v>0.493333333333333</v>
      </c>
      <c r="AB227" s="18" t="n">
        <f aca="false">IF(ISNUMBER(INDEX(Canada_2yr_Mthly,MATCH(EDATE($A227,-2),Mthly_Dates,0))),(1/3)*(INDEX(Canada_2yr_Mthly,MATCH($A227,Mthly_Dates,0))+INDEX(Canada_2yr_Mthly,MATCH(EDATE($A227,-1),Mthly_Dates,0))+INDEX(Canada_2yr_Mthly,MATCH(EDATE($A227,-2),Mthly_Dates,0))),"--")</f>
        <v>0.48</v>
      </c>
      <c r="AC227" s="18" t="n">
        <f aca="false">IF(ISNUMBER(INDEX(Canada_5yr_Mthly,MATCH(EDATE($A227,-2),Mthly_Dates,0))),(1/3)*(INDEX(Canada_5yr_Mthly,MATCH($A227,Mthly_Dates,0))+INDEX(Canada_5yr_Mthly,MATCH(EDATE($A227,-1),Mthly_Dates,0))+INDEX(Canada_5yr_Mthly,MATCH(EDATE($A227,-2),Mthly_Dates,0))),"--")</f>
        <v>0.66</v>
      </c>
      <c r="AD227" s="18" t="n">
        <f aca="false">IF(ISNUMBER(INDEX(Canada_10yr_Mthly,MATCH(EDATE($A227,-2),Mthly_Dates,0))),(1/3)*(INDEX(Canada_10yr_Mthly,MATCH($A227,Mthly_Dates,0))+INDEX(Canada_10yr_Mthly,MATCH(EDATE($A227,-1),Mthly_Dates,0))+INDEX(Canada_10yr_Mthly,MATCH(EDATE($A227,-2),Mthly_Dates,0))),"--")</f>
        <v>1.20333333333333</v>
      </c>
      <c r="AE227" s="9" t="n">
        <v>17556.839</v>
      </c>
      <c r="AF227" s="9" t="n">
        <v>12124.214</v>
      </c>
      <c r="AG227" s="9" t="n">
        <v>252328.730711387</v>
      </c>
      <c r="AH227" s="9" t="n">
        <f aca="false">AE227/AG227*1000*1000</f>
        <v>69579.2308331368</v>
      </c>
      <c r="AI227" s="9" t="n">
        <f aca="false">AF227/$AG227*1000*1000</f>
        <v>48049.2806578877</v>
      </c>
      <c r="AJ227" s="11" t="n">
        <v>105.322333333333</v>
      </c>
      <c r="AK227" s="18" t="n">
        <f aca="false">IF(ISNUMBER(INDEX(US_FedFunds_Mthly,MATCH(EDATE($A227,-2),Mthly_Dates,0))),(1/3)*(INDEX(US_FedFunds_Mthly,MATCH($A227,Mthly_Dates,0))+INDEX(US_FedFunds_Mthly,MATCH(EDATE($A227,-1),Mthly_Dates,0))+INDEX(US_FedFunds_Mthly,MATCH(EDATE($A227,-2),Mthly_Dates,0))),"--")</f>
        <v>0.25</v>
      </c>
      <c r="AL227" s="18" t="n">
        <v>21.3566666666667</v>
      </c>
      <c r="AM227" s="18" t="n">
        <f aca="false">IF(ISNUMBER(INDEX(US_3mth_Mthly,MATCH(EDATE($A227,-2),Mthly_Dates,0))),(1/3)*(INDEX(US_3mth_Mthly,MATCH($A227,Mthly_Dates,0))+INDEX(US_3mth_Mthly,MATCH(EDATE($A227,-1),Mthly_Dates,0))+INDEX(US_3mth_Mthly,MATCH(EDATE($A227,-2),Mthly_Dates,0))),"--")</f>
        <v>0.286666666666667</v>
      </c>
      <c r="AN227" s="18" t="n">
        <f aca="false">IF(ISNUMBER(INDEX(US_6mth_Mthly,MATCH(EDATE($A227,-2),Mthly_Dates,0))),(1/3)*(INDEX(US_6mth_Mthly,MATCH($A227,Mthly_Dates,0))+INDEX(US_6mth_Mthly,MATCH(EDATE($A227,-1),Mthly_Dates,0))+INDEX(US_6mth_Mthly,MATCH(EDATE($A227,-2),Mthly_Dates,0))),"--")</f>
        <v>0.443333333333333</v>
      </c>
      <c r="AO227" s="18" t="n">
        <f aca="false">IF(ISNUMBER(INDEX(US_1yr_Mthly,MATCH(EDATE($A227,-2),Mthly_Dates,0))),(1/3)*(INDEX(US_1yr_Mthly,MATCH($A227,Mthly_Dates,0))+INDEX(US_1yr_Mthly,MATCH(EDATE($A227,-1),Mthly_Dates,0))+INDEX(US_1yr_Mthly,MATCH(EDATE($A227,-2),Mthly_Dates,0))),"--")</f>
        <v>0.576666666666667</v>
      </c>
      <c r="AP227" s="18" t="n">
        <f aca="false">IF(ISNUMBER(INDEX(US_2yr_Mthly,MATCH(EDATE($A227,-2),Mthly_Dates,0))),(1/3)*(INDEX(US_2yr_Mthly,MATCH($A227,Mthly_Dates,0))+INDEX(US_2yr_Mthly,MATCH(EDATE($A227,-1),Mthly_Dates,0))+INDEX(US_2yr_Mthly,MATCH(EDATE($A227,-2),Mthly_Dates,0))),"--")</f>
        <v>0.836666666666667</v>
      </c>
      <c r="AQ227" s="18" t="n">
        <f aca="false">IF(ISNUMBER(INDEX(US_5yr_Mthly,MATCH(EDATE($A227,-2),Mthly_Dates,0))),(1/3)*(INDEX(US_5yr_Mthly,MATCH($A227,Mthly_Dates,0))+INDEX(US_5yr_Mthly,MATCH(EDATE($A227,-1),Mthly_Dates,0))+INDEX(US_5yr_Mthly,MATCH(EDATE($A227,-2),Mthly_Dates,0))),"--")</f>
        <v>1.37333333333333</v>
      </c>
      <c r="AR227" s="18" t="n">
        <f aca="false">IF(ISNUMBER(INDEX(US_10yr_Mthly,MATCH(EDATE($A227,-2),Mthly_Dates,0))),(1/3)*(INDEX(US_10yr_Mthly,MATCH($A227,Mthly_Dates,0))+INDEX(US_10yr_Mthly,MATCH(EDATE($A227,-1),Mthly_Dates,0))+INDEX(US_10yr_Mthly,MATCH(EDATE($A227,-2),Mthly_Dates,0))),"--")</f>
        <v>1.92</v>
      </c>
    </row>
    <row r="228" customFormat="false" ht="15" hidden="false" customHeight="false" outlineLevel="0" collapsed="false">
      <c r="A228" s="8" t="n">
        <v>42522</v>
      </c>
      <c r="C228" s="5" t="n">
        <v>1942547</v>
      </c>
      <c r="D228" s="5" t="n">
        <f aca="false">C228</f>
        <v>1942547</v>
      </c>
      <c r="E228" s="5" t="n">
        <v>1091277</v>
      </c>
      <c r="F228" s="13" t="n">
        <v>29869238.9290273</v>
      </c>
      <c r="G228" s="15" t="n">
        <f aca="false">D228/F228*1000</f>
        <v>65.035035027699</v>
      </c>
      <c r="H228" s="15" t="n">
        <f aca="false">E228/$F228*1000</f>
        <v>36.5351458265474</v>
      </c>
      <c r="I228" s="9" t="n">
        <f aca="false">IF(ISNUMBER(INDEX(Canada_Inflation_Mthly,MATCH(EDATE($A228,-2),Mthly_Dates,0))),(1/3)*(INDEX(Canada_Inflation_Mthly,MATCH($A228,Mthly_Dates,0))+INDEX(Canada_Inflation_Mthly,MATCH(EDATE($A228,-1),Mthly_Dates,0))+INDEX(Canada_Inflation_Mthly,MATCH(EDATE($A228,-2),Mthly_Dates,0))),"--")</f>
        <v>128.2</v>
      </c>
      <c r="J228" s="13" t="n">
        <v>18051633.3333333</v>
      </c>
      <c r="K228" s="20" t="n">
        <v>1022740000000</v>
      </c>
      <c r="L228" s="9" t="n">
        <f aca="false">K228/J228/100</f>
        <v>566.563690450911</v>
      </c>
      <c r="M228" s="19" t="n">
        <v>612581</v>
      </c>
      <c r="N228" s="19" t="n">
        <v>617030</v>
      </c>
      <c r="O228" s="19" t="n">
        <f aca="false">M228/$F228*1000</f>
        <v>20.5087582397249</v>
      </c>
      <c r="P228" s="19" t="n">
        <f aca="false">N228/$F228*1000</f>
        <v>20.6577074650658</v>
      </c>
      <c r="Q228" s="9" t="n">
        <f aca="false">IF(ISNUMBER(INDEX(Canada_Goods_Exports_All_Mthly,MATCH(EDATE($A228,-2),Mthly_Dates,0))),(INDEX(Canada_Goods_Exports_All_Mthly,MATCH($A228,Mthly_Dates,0))+INDEX(Canada_Goods_Exports_All_Mthly,MATCH(EDATE($A228,-1),Mthly_Dates,0))+INDEX(Canada_Goods_Exports_All_Mthly,MATCH(EDATE($A228,-2),Mthly_Dates,0))),"--")</f>
        <v>134001.1</v>
      </c>
      <c r="R228" s="9" t="n">
        <f aca="false">IF(ISNUMBER(INDEX(Canada_Goods_Exports_US_Mthly,MATCH(EDATE($A228,-2),Mthly_Dates,0))),(INDEX(Canada_Goods_Exports_US_Mthly,MATCH($A228,Mthly_Dates,0))+INDEX(Canada_Goods_Exports_US_Mthly,MATCH(EDATE($A228,-1),Mthly_Dates,0))+INDEX(Canada_Goods_Exports_US_Mthly,MATCH(EDATE($A228,-2),Mthly_Dates,0))),"--")</f>
        <v>88937.3</v>
      </c>
      <c r="S228" s="14" t="n">
        <v>27365</v>
      </c>
      <c r="T228" s="14" t="n">
        <v>15667</v>
      </c>
      <c r="U228" s="9" t="n">
        <f aca="false">(T228+R228)/(S228+Q228)*100</f>
        <v>64.8242102895218</v>
      </c>
      <c r="V228" s="18" t="n">
        <f aca="false">IF(ISNUMBER(INDEX(Canada_ER_Mthly,MATCH(EDATE($A228,-2),Mthly_Dates,0))),(1/3)*(INDEX(Canada_ER_Mthly,MATCH($A228,Mthly_Dates,0))+INDEX(Canada_ER_Mthly,MATCH(EDATE($A228,-1),Mthly_Dates,0))+INDEX(Canada_ER_Mthly,MATCH(EDATE($A228,-2),Mthly_Dates,0))),"--")</f>
        <v>1.28854191666667</v>
      </c>
      <c r="W228" s="18" t="n">
        <f aca="false">IF(ISNUMBER(INDEX(Canada_BankRate_Mthly,MATCH(EDATE($A228,-2),Mthly_Dates,0))),(1/3)*(INDEX(Canada_BankRate_Mthly,MATCH($A228,Mthly_Dates,0))+INDEX(Canada_BankRate_Mthly,MATCH(EDATE($A228,-1),Mthly_Dates,0))+INDEX(Canada_BankRate_Mthly,MATCH(EDATE($A228,-2),Mthly_Dates,0))),"--")</f>
        <v>0.75</v>
      </c>
      <c r="X228" s="18" t="n">
        <f aca="false">IF(ISNUMBER(INDEX(Canada_TargetRate_Mthly,MATCH(EDATE($A228,-2),Mthly_Dates,0))),(1/3)*(INDEX(Canada_TargetRate_Mthly,MATCH($A228,Mthly_Dates,0))+INDEX(Canada_TargetRate_Mthly,MATCH(EDATE($A228,-1),Mthly_Dates,0))+INDEX(Canada_TargetRate_Mthly,MATCH(EDATE($A228,-2),Mthly_Dates,0))),"--")</f>
        <v>0.5</v>
      </c>
      <c r="Y228" s="18" t="n">
        <f aca="false">IF(ISNUMBER(INDEX(Canada_3mth_Mthly,MATCH(EDATE($A228,-2),Mthly_Dates,0))),(1/3)*(INDEX(Canada_3mth_Mthly,MATCH($A228,Mthly_Dates,0))+INDEX(Canada_3mth_Mthly,MATCH(EDATE($A228,-1),Mthly_Dates,0))+INDEX(Canada_3mth_Mthly,MATCH(EDATE($A228,-2),Mthly_Dates,0))),"--")</f>
        <v>0.523333333333333</v>
      </c>
      <c r="Z228" s="18" t="n">
        <f aca="false">IF(ISNUMBER(INDEX(Canada_6mth_Mthly,MATCH(EDATE($A228,-2),Mthly_Dates,0))),(1/3)*(INDEX(Canada_6mth_Mthly,MATCH($A228,Mthly_Dates,0))+INDEX(Canada_6mth_Mthly,MATCH(EDATE($A228,-1),Mthly_Dates,0))+INDEX(Canada_6mth_Mthly,MATCH(EDATE($A228,-2),Mthly_Dates,0))),"--")</f>
        <v>0.54</v>
      </c>
      <c r="AA228" s="18" t="n">
        <f aca="false">IF(ISNUMBER(INDEX(Canada_1yr_Mthly,MATCH(EDATE($A228,-2),Mthly_Dates,0))),(1/3)*(INDEX(Canada_1yr_Mthly,MATCH($A228,Mthly_Dates,0))+INDEX(Canada_1yr_Mthly,MATCH(EDATE($A228,-1),Mthly_Dates,0))+INDEX(Canada_1yr_Mthly,MATCH(EDATE($A228,-2),Mthly_Dates,0))),"--")</f>
        <v>0.546666666666667</v>
      </c>
      <c r="AB228" s="18" t="n">
        <f aca="false">IF(ISNUMBER(INDEX(Canada_2yr_Mthly,MATCH(EDATE($A228,-2),Mthly_Dates,0))),(1/3)*(INDEX(Canada_2yr_Mthly,MATCH($A228,Mthly_Dates,0))+INDEX(Canada_2yr_Mthly,MATCH(EDATE($A228,-1),Mthly_Dates,0))+INDEX(Canada_2yr_Mthly,MATCH(EDATE($A228,-2),Mthly_Dates,0))),"--")</f>
        <v>0.616666666666667</v>
      </c>
      <c r="AC228" s="18" t="n">
        <f aca="false">IF(ISNUMBER(INDEX(Canada_5yr_Mthly,MATCH(EDATE($A228,-2),Mthly_Dates,0))),(1/3)*(INDEX(Canada_5yr_Mthly,MATCH($A228,Mthly_Dates,0))+INDEX(Canada_5yr_Mthly,MATCH(EDATE($A228,-1),Mthly_Dates,0))+INDEX(Canada_5yr_Mthly,MATCH(EDATE($A228,-2),Mthly_Dates,0))),"--")</f>
        <v>0.766666666666667</v>
      </c>
      <c r="AD228" s="18" t="n">
        <f aca="false">IF(ISNUMBER(INDEX(Canada_10yr_Mthly,MATCH(EDATE($A228,-2),Mthly_Dates,0))),(1/3)*(INDEX(Canada_10yr_Mthly,MATCH($A228,Mthly_Dates,0))+INDEX(Canada_10yr_Mthly,MATCH(EDATE($A228,-1),Mthly_Dates,0))+INDEX(Canada_10yr_Mthly,MATCH(EDATE($A228,-2),Mthly_Dates,0))),"--")</f>
        <v>1.33333333333333</v>
      </c>
      <c r="AE228" s="9" t="n">
        <v>17639.417</v>
      </c>
      <c r="AF228" s="9" t="n">
        <v>12211.285</v>
      </c>
      <c r="AG228" s="9" t="n">
        <v>252924.504134958</v>
      </c>
      <c r="AH228" s="9" t="n">
        <f aca="false">AE228/AG228*1000*1000</f>
        <v>69741.8269547651</v>
      </c>
      <c r="AI228" s="9" t="n">
        <f aca="false">AF228/$AG228*1000*1000</f>
        <v>48280.3556016232</v>
      </c>
      <c r="AJ228" s="11" t="n">
        <v>105.847333333333</v>
      </c>
      <c r="AK228" s="18" t="n">
        <f aca="false">IF(ISNUMBER(INDEX(US_FedFunds_Mthly,MATCH(EDATE($A228,-2),Mthly_Dates,0))),(1/3)*(INDEX(US_FedFunds_Mthly,MATCH($A228,Mthly_Dates,0))+INDEX(US_FedFunds_Mthly,MATCH(EDATE($A228,-1),Mthly_Dates,0))+INDEX(US_FedFunds_Mthly,MATCH(EDATE($A228,-2),Mthly_Dates,0))),"--")</f>
        <v>0.25</v>
      </c>
      <c r="AL228" s="18" t="n">
        <v>21.49</v>
      </c>
      <c r="AM228" s="18" t="n">
        <f aca="false">IF(ISNUMBER(INDEX(US_3mth_Mthly,MATCH(EDATE($A228,-2),Mthly_Dates,0))),(1/3)*(INDEX(US_3mth_Mthly,MATCH($A228,Mthly_Dates,0))+INDEX(US_3mth_Mthly,MATCH(EDATE($A228,-1),Mthly_Dates,0))+INDEX(US_3mth_Mthly,MATCH(EDATE($A228,-2),Mthly_Dates,0))),"--")</f>
        <v>0.256666666666667</v>
      </c>
      <c r="AN228" s="18" t="n">
        <f aca="false">IF(ISNUMBER(INDEX(US_6mth_Mthly,MATCH(EDATE($A228,-2),Mthly_Dates,0))),(1/3)*(INDEX(US_6mth_Mthly,MATCH($A228,Mthly_Dates,0))+INDEX(US_6mth_Mthly,MATCH(EDATE($A228,-1),Mthly_Dates,0))+INDEX(US_6mth_Mthly,MATCH(EDATE($A228,-2),Mthly_Dates,0))),"--")</f>
        <v>0.393333333333333</v>
      </c>
      <c r="AO228" s="18" t="n">
        <f aca="false">IF(ISNUMBER(INDEX(US_1yr_Mthly,MATCH(EDATE($A228,-2),Mthly_Dates,0))),(1/3)*(INDEX(US_1yr_Mthly,MATCH($A228,Mthly_Dates,0))+INDEX(US_1yr_Mthly,MATCH(EDATE($A228,-1),Mthly_Dates,0))+INDEX(US_1yr_Mthly,MATCH(EDATE($A228,-2),Mthly_Dates,0))),"--")</f>
        <v>0.566666666666667</v>
      </c>
      <c r="AP228" s="18" t="n">
        <f aca="false">IF(ISNUMBER(INDEX(US_2yr_Mthly,MATCH(EDATE($A228,-2),Mthly_Dates,0))),(1/3)*(INDEX(US_2yr_Mthly,MATCH($A228,Mthly_Dates,0))+INDEX(US_2yr_Mthly,MATCH(EDATE($A228,-1),Mthly_Dates,0))+INDEX(US_2yr_Mthly,MATCH(EDATE($A228,-2),Mthly_Dates,0))),"--")</f>
        <v>0.773333333333333</v>
      </c>
      <c r="AQ228" s="18" t="n">
        <f aca="false">IF(ISNUMBER(INDEX(US_5yr_Mthly,MATCH(EDATE($A228,-2),Mthly_Dates,0))),(1/3)*(INDEX(US_5yr_Mthly,MATCH($A228,Mthly_Dates,0))+INDEX(US_5yr_Mthly,MATCH(EDATE($A228,-1),Mthly_Dates,0))+INDEX(US_5yr_Mthly,MATCH(EDATE($A228,-2),Mthly_Dates,0))),"--")</f>
        <v>1.24333333333333</v>
      </c>
      <c r="AR228" s="18" t="n">
        <f aca="false">IF(ISNUMBER(INDEX(US_10yr_Mthly,MATCH(EDATE($A228,-2),Mthly_Dates,0))),(1/3)*(INDEX(US_10yr_Mthly,MATCH($A228,Mthly_Dates,0))+INDEX(US_10yr_Mthly,MATCH(EDATE($A228,-1),Mthly_Dates,0))+INDEX(US_10yr_Mthly,MATCH(EDATE($A228,-2),Mthly_Dates,0))),"--")</f>
        <v>1.75333333333333</v>
      </c>
    </row>
    <row r="229" customFormat="false" ht="15" hidden="false" customHeight="false" outlineLevel="0" collapsed="false">
      <c r="A229" s="8" t="n">
        <v>42614</v>
      </c>
      <c r="C229" s="5" t="n">
        <v>1963609</v>
      </c>
      <c r="D229" s="5" t="n">
        <f aca="false">C229</f>
        <v>1963609</v>
      </c>
      <c r="E229" s="5" t="n">
        <v>1098903</v>
      </c>
      <c r="F229" s="13" t="n">
        <v>29959627.5054525</v>
      </c>
      <c r="G229" s="15" t="n">
        <f aca="false">D229/F229*1000</f>
        <v>65.5418362475513</v>
      </c>
      <c r="H229" s="15" t="n">
        <f aca="false">E229/$F229*1000</f>
        <v>36.6794613784836</v>
      </c>
      <c r="I229" s="9" t="n">
        <f aca="false">IF(ISNUMBER(INDEX(Canada_Inflation_Mthly,MATCH(EDATE($A229,-2),Mthly_Dates,0))),(1/3)*(INDEX(Canada_Inflation_Mthly,MATCH($A229,Mthly_Dates,0))+INDEX(Canada_Inflation_Mthly,MATCH(EDATE($A229,-1),Mthly_Dates,0))+INDEX(Canada_Inflation_Mthly,MATCH(EDATE($A229,-2),Mthly_Dates,0))),"--")</f>
        <v>128.633333333333</v>
      </c>
      <c r="J229" s="13" t="n">
        <v>18093600</v>
      </c>
      <c r="K229" s="20" t="n">
        <v>1025704000000</v>
      </c>
      <c r="L229" s="9" t="n">
        <f aca="false">K229/J229/100</f>
        <v>566.887739311138</v>
      </c>
      <c r="M229" s="19" t="n">
        <v>629660</v>
      </c>
      <c r="N229" s="19" t="n">
        <v>624378</v>
      </c>
      <c r="O229" s="19" t="n">
        <f aca="false">M229/$F229*1000</f>
        <v>21.0169502236103</v>
      </c>
      <c r="P229" s="19" t="n">
        <f aca="false">N229/$F229*1000</f>
        <v>20.840646295965</v>
      </c>
      <c r="Q229" s="9" t="n">
        <f aca="false">IF(ISNUMBER(INDEX(Canada_Goods_Exports_All_Mthly,MATCH(EDATE($A229,-2),Mthly_Dates,0))),(INDEX(Canada_Goods_Exports_All_Mthly,MATCH($A229,Mthly_Dates,0))+INDEX(Canada_Goods_Exports_All_Mthly,MATCH(EDATE($A229,-1),Mthly_Dates,0))+INDEX(Canada_Goods_Exports_All_Mthly,MATCH(EDATE($A229,-2),Mthly_Dates,0))),"--")</f>
        <v>138357</v>
      </c>
      <c r="R229" s="9" t="n">
        <f aca="false">IF(ISNUMBER(INDEX(Canada_Goods_Exports_US_Mthly,MATCH(EDATE($A229,-2),Mthly_Dates,0))),(INDEX(Canada_Goods_Exports_US_Mthly,MATCH($A229,Mthly_Dates,0))+INDEX(Canada_Goods_Exports_US_Mthly,MATCH(EDATE($A229,-1),Mthly_Dates,0))+INDEX(Canada_Goods_Exports_US_Mthly,MATCH(EDATE($A229,-2),Mthly_Dates,0))),"--")</f>
        <v>89740</v>
      </c>
      <c r="S229" s="14" t="n">
        <v>29715</v>
      </c>
      <c r="T229" s="14" t="n">
        <v>16632</v>
      </c>
      <c r="U229" s="9" t="n">
        <f aca="false">(T229+R229)/(S229+Q229)*100</f>
        <v>63.2895425769908</v>
      </c>
      <c r="V229" s="18" t="n">
        <f aca="false">IF(ISNUMBER(INDEX(Canada_ER_Mthly,MATCH(EDATE($A229,-2),Mthly_Dates,0))),(1/3)*(INDEX(Canada_ER_Mthly,MATCH($A229,Mthly_Dates,0))+INDEX(Canada_ER_Mthly,MATCH(EDATE($A229,-1),Mthly_Dates,0))+INDEX(Canada_ER_Mthly,MATCH(EDATE($A229,-2),Mthly_Dates,0))),"--")</f>
        <v>1.30511101</v>
      </c>
      <c r="W229" s="18" t="n">
        <f aca="false">IF(ISNUMBER(INDEX(Canada_BankRate_Mthly,MATCH(EDATE($A229,-2),Mthly_Dates,0))),(1/3)*(INDEX(Canada_BankRate_Mthly,MATCH($A229,Mthly_Dates,0))+INDEX(Canada_BankRate_Mthly,MATCH(EDATE($A229,-1),Mthly_Dates,0))+INDEX(Canada_BankRate_Mthly,MATCH(EDATE($A229,-2),Mthly_Dates,0))),"--")</f>
        <v>0.75</v>
      </c>
      <c r="X229" s="18" t="n">
        <f aca="false">IF(ISNUMBER(INDEX(Canada_TargetRate_Mthly,MATCH(EDATE($A229,-2),Mthly_Dates,0))),(1/3)*(INDEX(Canada_TargetRate_Mthly,MATCH($A229,Mthly_Dates,0))+INDEX(Canada_TargetRate_Mthly,MATCH(EDATE($A229,-1),Mthly_Dates,0))+INDEX(Canada_TargetRate_Mthly,MATCH(EDATE($A229,-2),Mthly_Dates,0))),"--")</f>
        <v>0.5</v>
      </c>
      <c r="Y229" s="18" t="n">
        <f aca="false">IF(ISNUMBER(INDEX(Canada_3mth_Mthly,MATCH(EDATE($A229,-2),Mthly_Dates,0))),(1/3)*(INDEX(Canada_3mth_Mthly,MATCH($A229,Mthly_Dates,0))+INDEX(Canada_3mth_Mthly,MATCH(EDATE($A229,-1),Mthly_Dates,0))+INDEX(Canada_3mth_Mthly,MATCH(EDATE($A229,-2),Mthly_Dates,0))),"--")</f>
        <v>0.516666666666667</v>
      </c>
      <c r="Z229" s="18" t="n">
        <f aca="false">IF(ISNUMBER(INDEX(Canada_6mth_Mthly,MATCH(EDATE($A229,-2),Mthly_Dates,0))),(1/3)*(INDEX(Canada_6mth_Mthly,MATCH($A229,Mthly_Dates,0))+INDEX(Canada_6mth_Mthly,MATCH(EDATE($A229,-1),Mthly_Dates,0))+INDEX(Canada_6mth_Mthly,MATCH(EDATE($A229,-2),Mthly_Dates,0))),"--")</f>
        <v>0.533333333333333</v>
      </c>
      <c r="AA229" s="18" t="n">
        <f aca="false">IF(ISNUMBER(INDEX(Canada_1yr_Mthly,MATCH(EDATE($A229,-2),Mthly_Dates,0))),(1/3)*(INDEX(Canada_1yr_Mthly,MATCH($A229,Mthly_Dates,0))+INDEX(Canada_1yr_Mthly,MATCH(EDATE($A229,-1),Mthly_Dates,0))+INDEX(Canada_1yr_Mthly,MATCH(EDATE($A229,-2),Mthly_Dates,0))),"--")</f>
        <v>0.556666666666667</v>
      </c>
      <c r="AB229" s="18" t="n">
        <f aca="false">IF(ISNUMBER(INDEX(Canada_2yr_Mthly,MATCH(EDATE($A229,-2),Mthly_Dates,0))),(1/3)*(INDEX(Canada_2yr_Mthly,MATCH($A229,Mthly_Dates,0))+INDEX(Canada_2yr_Mthly,MATCH(EDATE($A229,-1),Mthly_Dates,0))+INDEX(Canada_2yr_Mthly,MATCH(EDATE($A229,-2),Mthly_Dates,0))),"--")</f>
        <v>0.556666666666667</v>
      </c>
      <c r="AC229" s="18" t="n">
        <f aca="false">IF(ISNUMBER(INDEX(Canada_5yr_Mthly,MATCH(EDATE($A229,-2),Mthly_Dates,0))),(1/3)*(INDEX(Canada_5yr_Mthly,MATCH($A229,Mthly_Dates,0))+INDEX(Canada_5yr_Mthly,MATCH(EDATE($A229,-1),Mthly_Dates,0))+INDEX(Canada_5yr_Mthly,MATCH(EDATE($A229,-2),Mthly_Dates,0))),"--")</f>
        <v>0.633333333333333</v>
      </c>
      <c r="AD229" s="18" t="n">
        <f aca="false">IF(ISNUMBER(INDEX(Canada_10yr_Mthly,MATCH(EDATE($A229,-2),Mthly_Dates,0))),(1/3)*(INDEX(Canada_10yr_Mthly,MATCH($A229,Mthly_Dates,0))+INDEX(Canada_10yr_Mthly,MATCH(EDATE($A229,-1),Mthly_Dates,0))+INDEX(Canada_10yr_Mthly,MATCH(EDATE($A229,-2),Mthly_Dates,0))),"--")</f>
        <v>1.02333333333333</v>
      </c>
      <c r="AE229" s="9" t="n">
        <v>17735.074</v>
      </c>
      <c r="AF229" s="9" t="n">
        <v>12289.063</v>
      </c>
      <c r="AG229" s="9" t="n">
        <v>253500.588876857</v>
      </c>
      <c r="AH229" s="9" t="n">
        <f aca="false">AE229/AG229*1000*1000</f>
        <v>69960.6816638015</v>
      </c>
      <c r="AI229" s="9" t="n">
        <f aca="false">AF229/$AG229*1000*1000</f>
        <v>48477.453462523</v>
      </c>
      <c r="AJ229" s="11" t="n">
        <v>106.363</v>
      </c>
      <c r="AK229" s="18" t="n">
        <f aca="false">IF(ISNUMBER(INDEX(US_FedFunds_Mthly,MATCH(EDATE($A229,-2),Mthly_Dates,0))),(1/3)*(INDEX(US_FedFunds_Mthly,MATCH($A229,Mthly_Dates,0))+INDEX(US_FedFunds_Mthly,MATCH(EDATE($A229,-1),Mthly_Dates,0))+INDEX(US_FedFunds_Mthly,MATCH(EDATE($A229,-2),Mthly_Dates,0))),"--")</f>
        <v>0.25</v>
      </c>
      <c r="AL229" s="18" t="n">
        <v>21.6066666666667</v>
      </c>
      <c r="AM229" s="18" t="n">
        <f aca="false">IF(ISNUMBER(INDEX(US_3mth_Mthly,MATCH(EDATE($A229,-2),Mthly_Dates,0))),(1/3)*(INDEX(US_3mth_Mthly,MATCH($A229,Mthly_Dates,0))+INDEX(US_3mth_Mthly,MATCH(EDATE($A229,-1),Mthly_Dates,0))+INDEX(US_3mth_Mthly,MATCH(EDATE($A229,-2),Mthly_Dates,0))),"--")</f>
        <v>0.296666666666667</v>
      </c>
      <c r="AN229" s="18" t="n">
        <f aca="false">IF(ISNUMBER(INDEX(US_6mth_Mthly,MATCH(EDATE($A229,-2),Mthly_Dates,0))),(1/3)*(INDEX(US_6mth_Mthly,MATCH($A229,Mthly_Dates,0))+INDEX(US_6mth_Mthly,MATCH(EDATE($A229,-1),Mthly_Dates,0))+INDEX(US_6mth_Mthly,MATCH(EDATE($A229,-2),Mthly_Dates,0))),"--")</f>
        <v>0.43</v>
      </c>
      <c r="AO229" s="18" t="n">
        <f aca="false">IF(ISNUMBER(INDEX(US_1yr_Mthly,MATCH(EDATE($A229,-2),Mthly_Dates,0))),(1/3)*(INDEX(US_1yr_Mthly,MATCH($A229,Mthly_Dates,0))+INDEX(US_1yr_Mthly,MATCH(EDATE($A229,-1),Mthly_Dates,0))+INDEX(US_1yr_Mthly,MATCH(EDATE($A229,-2),Mthly_Dates,0))),"--")</f>
        <v>0.556666666666667</v>
      </c>
      <c r="AP229" s="18" t="n">
        <f aca="false">IF(ISNUMBER(INDEX(US_2yr_Mthly,MATCH(EDATE($A229,-2),Mthly_Dates,0))),(1/3)*(INDEX(US_2yr_Mthly,MATCH($A229,Mthly_Dates,0))+INDEX(US_2yr_Mthly,MATCH(EDATE($A229,-1),Mthly_Dates,0))+INDEX(US_2yr_Mthly,MATCH(EDATE($A229,-2),Mthly_Dates,0))),"--")</f>
        <v>0.726666666666667</v>
      </c>
      <c r="AQ229" s="18" t="n">
        <f aca="false">IF(ISNUMBER(INDEX(US_5yr_Mthly,MATCH(EDATE($A229,-2),Mthly_Dates,0))),(1/3)*(INDEX(US_5yr_Mthly,MATCH($A229,Mthly_Dates,0))+INDEX(US_5yr_Mthly,MATCH(EDATE($A229,-1),Mthly_Dates,0))+INDEX(US_5yr_Mthly,MATCH(EDATE($A229,-2),Mthly_Dates,0))),"--")</f>
        <v>1.12666666666667</v>
      </c>
      <c r="AR229" s="18" t="n">
        <f aca="false">IF(ISNUMBER(INDEX(US_10yr_Mthly,MATCH(EDATE($A229,-2),Mthly_Dates,0))),(1/3)*(INDEX(US_10yr_Mthly,MATCH($A229,Mthly_Dates,0))+INDEX(US_10yr_Mthly,MATCH(EDATE($A229,-1),Mthly_Dates,0))+INDEX(US_10yr_Mthly,MATCH(EDATE($A229,-2),Mthly_Dates,0))),"--")</f>
        <v>1.56333333333333</v>
      </c>
    </row>
    <row r="230" customFormat="false" ht="15" hidden="false" customHeight="false" outlineLevel="0" collapsed="false">
      <c r="A230" s="8" t="n">
        <v>42705</v>
      </c>
      <c r="C230" s="5" t="n">
        <v>1974968</v>
      </c>
      <c r="D230" s="5" t="n">
        <f aca="false">C230</f>
        <v>1974968</v>
      </c>
      <c r="E230" s="5" t="n">
        <v>1107216</v>
      </c>
      <c r="F230" s="13" t="n">
        <v>30053497.5890012</v>
      </c>
      <c r="G230" s="15" t="n">
        <f aca="false">D230/F230*1000</f>
        <v>65.7150800552009</v>
      </c>
      <c r="H230" s="15" t="n">
        <f aca="false">E230/$F230*1000</f>
        <v>36.8415022817581</v>
      </c>
      <c r="I230" s="9" t="n">
        <f aca="false">IF(ISNUMBER(INDEX(Canada_Inflation_Mthly,MATCH(EDATE($A230,-2),Mthly_Dates,0))),(1/3)*(INDEX(Canada_Inflation_Mthly,MATCH($A230,Mthly_Dates,0))+INDEX(Canada_Inflation_Mthly,MATCH(EDATE($A230,-1),Mthly_Dates,0))+INDEX(Canada_Inflation_Mthly,MATCH(EDATE($A230,-2),Mthly_Dates,0))),"--")</f>
        <v>128.8</v>
      </c>
      <c r="J230" s="13" t="n">
        <v>18180033.3333333</v>
      </c>
      <c r="K230" s="20" t="n">
        <v>1035556000000</v>
      </c>
      <c r="L230" s="9" t="n">
        <f aca="false">K230/J230/100</f>
        <v>569.611716883542</v>
      </c>
      <c r="M230" s="19" t="n">
        <v>633907</v>
      </c>
      <c r="N230" s="19" t="n">
        <v>610534</v>
      </c>
      <c r="O230" s="19" t="n">
        <f aca="false">M230/$F230*1000</f>
        <v>21.0926198563988</v>
      </c>
      <c r="P230" s="19" t="n">
        <f aca="false">N230/$F230*1000</f>
        <v>20.3149067156643</v>
      </c>
      <c r="Q230" s="9" t="n">
        <f aca="false">IF(ISNUMBER(INDEX(Canada_Goods_Exports_All_Mthly,MATCH(EDATE($A230,-2),Mthly_Dates,0))),(INDEX(Canada_Goods_Exports_All_Mthly,MATCH($A230,Mthly_Dates,0))+INDEX(Canada_Goods_Exports_All_Mthly,MATCH(EDATE($A230,-1),Mthly_Dates,0))+INDEX(Canada_Goods_Exports_All_Mthly,MATCH(EDATE($A230,-2),Mthly_Dates,0))),"--")</f>
        <v>136589.7</v>
      </c>
      <c r="R230" s="9" t="n">
        <f aca="false">IF(ISNUMBER(INDEX(Canada_Goods_Exports_US_Mthly,MATCH(EDATE($A230,-2),Mthly_Dates,0))),(INDEX(Canada_Goods_Exports_US_Mthly,MATCH($A230,Mthly_Dates,0))+INDEX(Canada_Goods_Exports_US_Mthly,MATCH(EDATE($A230,-1),Mthly_Dates,0))+INDEX(Canada_Goods_Exports_US_Mthly,MATCH(EDATE($A230,-2),Mthly_Dates,0))),"--")</f>
        <v>89788.6</v>
      </c>
      <c r="S230" s="14" t="n">
        <v>26897</v>
      </c>
      <c r="T230" s="14" t="n">
        <v>14830</v>
      </c>
      <c r="U230" s="9" t="n">
        <f aca="false">(T230+R230)/(S230+Q230)*100</f>
        <v>63.9921167899285</v>
      </c>
      <c r="V230" s="18" t="n">
        <f aca="false">IF(ISNUMBER(INDEX(Canada_ER_Mthly,MATCH(EDATE($A230,-2),Mthly_Dates,0))),(1/3)*(INDEX(Canada_ER_Mthly,MATCH($A230,Mthly_Dates,0))+INDEX(Canada_ER_Mthly,MATCH(EDATE($A230,-1),Mthly_Dates,0))+INDEX(Canada_ER_Mthly,MATCH(EDATE($A230,-2),Mthly_Dates,0))),"--")</f>
        <v>1.33396</v>
      </c>
      <c r="W230" s="18" t="n">
        <f aca="false">IF(ISNUMBER(INDEX(Canada_BankRate_Mthly,MATCH(EDATE($A230,-2),Mthly_Dates,0))),(1/3)*(INDEX(Canada_BankRate_Mthly,MATCH($A230,Mthly_Dates,0))+INDEX(Canada_BankRate_Mthly,MATCH(EDATE($A230,-1),Mthly_Dates,0))+INDEX(Canada_BankRate_Mthly,MATCH(EDATE($A230,-2),Mthly_Dates,0))),"--")</f>
        <v>0.75</v>
      </c>
      <c r="X230" s="18" t="n">
        <f aca="false">IF(ISNUMBER(INDEX(Canada_TargetRate_Mthly,MATCH(EDATE($A230,-2),Mthly_Dates,0))),(1/3)*(INDEX(Canada_TargetRate_Mthly,MATCH($A230,Mthly_Dates,0))+INDEX(Canada_TargetRate_Mthly,MATCH(EDATE($A230,-1),Mthly_Dates,0))+INDEX(Canada_TargetRate_Mthly,MATCH(EDATE($A230,-2),Mthly_Dates,0))),"--")</f>
        <v>0.5</v>
      </c>
      <c r="Y230" s="18" t="n">
        <f aca="false">IF(ISNUMBER(INDEX(Canada_3mth_Mthly,MATCH(EDATE($A230,-2),Mthly_Dates,0))),(1/3)*(INDEX(Canada_3mth_Mthly,MATCH($A230,Mthly_Dates,0))+INDEX(Canada_3mth_Mthly,MATCH(EDATE($A230,-1),Mthly_Dates,0))+INDEX(Canada_3mth_Mthly,MATCH(EDATE($A230,-2),Mthly_Dates,0))),"--")</f>
        <v>0.493333333333333</v>
      </c>
      <c r="Z230" s="18" t="n">
        <f aca="false">IF(ISNUMBER(INDEX(Canada_6mth_Mthly,MATCH(EDATE($A230,-2),Mthly_Dates,0))),(1/3)*(INDEX(Canada_6mth_Mthly,MATCH($A230,Mthly_Dates,0))+INDEX(Canada_6mth_Mthly,MATCH(EDATE($A230,-1),Mthly_Dates,0))+INDEX(Canada_6mth_Mthly,MATCH(EDATE($A230,-2),Mthly_Dates,0))),"--")</f>
        <v>0.543333333333333</v>
      </c>
      <c r="AA230" s="18" t="n">
        <f aca="false">IF(ISNUMBER(INDEX(Canada_1yr_Mthly,MATCH(EDATE($A230,-2),Mthly_Dates,0))),(1/3)*(INDEX(Canada_1yr_Mthly,MATCH($A230,Mthly_Dates,0))+INDEX(Canada_1yr_Mthly,MATCH(EDATE($A230,-1),Mthly_Dates,0))+INDEX(Canada_1yr_Mthly,MATCH(EDATE($A230,-2),Mthly_Dates,0))),"--")</f>
        <v>0.593333333333333</v>
      </c>
      <c r="AB230" s="18" t="n">
        <f aca="false">IF(ISNUMBER(INDEX(Canada_2yr_Mthly,MATCH(EDATE($A230,-2),Mthly_Dates,0))),(1/3)*(INDEX(Canada_2yr_Mthly,MATCH($A230,Mthly_Dates,0))+INDEX(Canada_2yr_Mthly,MATCH(EDATE($A230,-1),Mthly_Dates,0))+INDEX(Canada_2yr_Mthly,MATCH(EDATE($A230,-2),Mthly_Dates,0))),"--")</f>
        <v>0.68</v>
      </c>
      <c r="AC230" s="18" t="n">
        <f aca="false">IF(ISNUMBER(INDEX(Canada_5yr_Mthly,MATCH(EDATE($A230,-2),Mthly_Dates,0))),(1/3)*(INDEX(Canada_5yr_Mthly,MATCH($A230,Mthly_Dates,0))+INDEX(Canada_5yr_Mthly,MATCH(EDATE($A230,-1),Mthly_Dates,0))+INDEX(Canada_5yr_Mthly,MATCH(EDATE($A230,-2),Mthly_Dates,0))),"--")</f>
        <v>0.946666666666667</v>
      </c>
      <c r="AD230" s="18" t="n">
        <f aca="false">IF(ISNUMBER(INDEX(Canada_10yr_Mthly,MATCH(EDATE($A230,-2),Mthly_Dates,0))),(1/3)*(INDEX(Canada_10yr_Mthly,MATCH($A230,Mthly_Dates,0))+INDEX(Canada_10yr_Mthly,MATCH(EDATE($A230,-1),Mthly_Dates,0))+INDEX(Canada_10yr_Mthly,MATCH(EDATE($A230,-2),Mthly_Dates,0))),"--")</f>
        <v>1.48666666666667</v>
      </c>
      <c r="AE230" s="9" t="n">
        <v>17824.231</v>
      </c>
      <c r="AF230" s="9" t="n">
        <v>12365.312</v>
      </c>
      <c r="AG230" s="9" t="n">
        <v>254058.468110936</v>
      </c>
      <c r="AH230" s="9" t="n">
        <f aca="false">AE230/AG230*1000*1000</f>
        <v>70157.9881691523</v>
      </c>
      <c r="AI230" s="9" t="n">
        <f aca="false">AF230/$AG230*1000*1000</f>
        <v>48671.1271304707</v>
      </c>
      <c r="AJ230" s="11" t="n">
        <v>106.745666666667</v>
      </c>
      <c r="AK230" s="18" t="n">
        <f aca="false">IF(ISNUMBER(INDEX(US_FedFunds_Mthly,MATCH(EDATE($A230,-2),Mthly_Dates,0))),(1/3)*(INDEX(US_FedFunds_Mthly,MATCH($A230,Mthly_Dates,0))+INDEX(US_FedFunds_Mthly,MATCH(EDATE($A230,-1),Mthly_Dates,0))+INDEX(US_FedFunds_Mthly,MATCH(EDATE($A230,-2),Mthly_Dates,0))),"--")</f>
        <v>0.298387096774194</v>
      </c>
      <c r="AL230" s="18" t="n">
        <v>21.7366666666667</v>
      </c>
      <c r="AM230" s="18" t="n">
        <f aca="false">IF(ISNUMBER(INDEX(US_3mth_Mthly,MATCH(EDATE($A230,-2),Mthly_Dates,0))),(1/3)*(INDEX(US_3mth_Mthly,MATCH($A230,Mthly_Dates,0))+INDEX(US_3mth_Mthly,MATCH(EDATE($A230,-1),Mthly_Dates,0))+INDEX(US_3mth_Mthly,MATCH(EDATE($A230,-2),Mthly_Dates,0))),"--")</f>
        <v>0.43</v>
      </c>
      <c r="AN230" s="18" t="n">
        <f aca="false">IF(ISNUMBER(INDEX(US_6mth_Mthly,MATCH(EDATE($A230,-2),Mthly_Dates,0))),(1/3)*(INDEX(US_6mth_Mthly,MATCH($A230,Mthly_Dates,0))+INDEX(US_6mth_Mthly,MATCH(EDATE($A230,-1),Mthly_Dates,0))+INDEX(US_6mth_Mthly,MATCH(EDATE($A230,-2),Mthly_Dates,0))),"--")</f>
        <v>0.556666666666667</v>
      </c>
      <c r="AO230" s="18" t="n">
        <f aca="false">IF(ISNUMBER(INDEX(US_1yr_Mthly,MATCH(EDATE($A230,-2),Mthly_Dates,0))),(1/3)*(INDEX(US_1yr_Mthly,MATCH($A230,Mthly_Dates,0))+INDEX(US_1yr_Mthly,MATCH(EDATE($A230,-1),Mthly_Dates,0))+INDEX(US_1yr_Mthly,MATCH(EDATE($A230,-2),Mthly_Dates,0))),"--")</f>
        <v>0.756666666666667</v>
      </c>
      <c r="AP230" s="18" t="n">
        <f aca="false">IF(ISNUMBER(INDEX(US_2yr_Mthly,MATCH(EDATE($A230,-2),Mthly_Dates,0))),(1/3)*(INDEX(US_2yr_Mthly,MATCH($A230,Mthly_Dates,0))+INDEX(US_2yr_Mthly,MATCH(EDATE($A230,-1),Mthly_Dates,0))+INDEX(US_2yr_Mthly,MATCH(EDATE($A230,-2),Mthly_Dates,0))),"--")</f>
        <v>1.00666666666667</v>
      </c>
      <c r="AQ230" s="18" t="n">
        <f aca="false">IF(ISNUMBER(INDEX(US_5yr_Mthly,MATCH(EDATE($A230,-2),Mthly_Dates,0))),(1/3)*(INDEX(US_5yr_Mthly,MATCH($A230,Mthly_Dates,0))+INDEX(US_5yr_Mthly,MATCH(EDATE($A230,-1),Mthly_Dates,0))+INDEX(US_5yr_Mthly,MATCH(EDATE($A230,-2),Mthly_Dates,0))),"--")</f>
        <v>1.61</v>
      </c>
      <c r="AR230" s="18" t="n">
        <f aca="false">IF(ISNUMBER(INDEX(US_10yr_Mthly,MATCH(EDATE($A230,-2),Mthly_Dates,0))),(1/3)*(INDEX(US_10yr_Mthly,MATCH($A230,Mthly_Dates,0))+INDEX(US_10yr_Mthly,MATCH(EDATE($A230,-1),Mthly_Dates,0))+INDEX(US_10yr_Mthly,MATCH(EDATE($A230,-2),Mthly_Dates,0))),"--")</f>
        <v>2.13</v>
      </c>
    </row>
    <row r="231" customFormat="false" ht="15" hidden="false" customHeight="false" outlineLevel="0" collapsed="false">
      <c r="A231" s="8" t="n">
        <v>42795</v>
      </c>
      <c r="C231" s="5" t="n">
        <v>1994876</v>
      </c>
      <c r="D231" s="5" t="n">
        <f aca="false">C231</f>
        <v>1994876</v>
      </c>
      <c r="E231" s="5" t="n">
        <v>1118489</v>
      </c>
      <c r="F231" s="1" t="n">
        <v>30150461.0946789</v>
      </c>
      <c r="G231" s="15" t="n">
        <f aca="false">D231/F231*1000</f>
        <v>66.1640295893208</v>
      </c>
      <c r="H231" s="15" t="n">
        <f aca="false">E231/$F231*1000</f>
        <v>37.0969119340399</v>
      </c>
      <c r="I231" s="9" t="n">
        <f aca="false">IF(ISNUMBER(INDEX(Canada_Inflation_Mthly,MATCH(EDATE($A231,-2),Mthly_Dates,0))),(1/3)*(INDEX(Canada_Inflation_Mthly,MATCH($A231,Mthly_Dates,0))+INDEX(Canada_Inflation_Mthly,MATCH(EDATE($A231,-1),Mthly_Dates,0))+INDEX(Canada_Inflation_Mthly,MATCH(EDATE($A231,-2),Mthly_Dates,0))),"--")</f>
        <v>129.266666666667</v>
      </c>
      <c r="J231" s="13" t="n">
        <v>18287466.6666667</v>
      </c>
      <c r="K231" s="20" t="n">
        <v>1047972000000</v>
      </c>
      <c r="L231" s="9" t="n">
        <f aca="false">K231/J231/100</f>
        <v>573.054769751231</v>
      </c>
      <c r="M231" s="19" t="n">
        <v>635269</v>
      </c>
      <c r="N231" s="19" t="n">
        <v>632137</v>
      </c>
      <c r="O231" s="19" t="n">
        <f aca="false">M231/$F231*1000</f>
        <v>21.0699596933234</v>
      </c>
      <c r="P231" s="19" t="n">
        <f aca="false">N231/$F231*1000</f>
        <v>20.9660806849671</v>
      </c>
      <c r="Q231" s="9" t="n">
        <f aca="false">IF(ISNUMBER(INDEX(Canada_Goods_Exports_All_Mthly,MATCH(EDATE($A231,-2),Mthly_Dates,0))),(INDEX(Canada_Goods_Exports_All_Mthly,MATCH($A231,Mthly_Dates,0))+INDEX(Canada_Goods_Exports_All_Mthly,MATCH(EDATE($A231,-1),Mthly_Dates,0))+INDEX(Canada_Goods_Exports_All_Mthly,MATCH(EDATE($A231,-2),Mthly_Dates,0))),"--")</f>
        <v>141622.8</v>
      </c>
      <c r="R231" s="9" t="n">
        <f aca="false">IF(ISNUMBER(INDEX(Canada_Goods_Exports_US_Mthly,MATCH(EDATE($A231,-2),Mthly_Dates,0))),(INDEX(Canada_Goods_Exports_US_Mthly,MATCH($A231,Mthly_Dates,0))+INDEX(Canada_Goods_Exports_US_Mthly,MATCH(EDATE($A231,-1),Mthly_Dates,0))+INDEX(Canada_Goods_Exports_US_Mthly,MATCH(EDATE($A231,-2),Mthly_Dates,0))),"--")</f>
        <v>91566.4</v>
      </c>
      <c r="S231" s="14" t="n">
        <v>26815</v>
      </c>
      <c r="T231" s="14" t="n">
        <v>14855</v>
      </c>
      <c r="U231" s="9" t="n">
        <f aca="false">(T231+R231)/(S231+Q231)*100</f>
        <v>63.1814236471861</v>
      </c>
      <c r="V231" s="18" t="n">
        <f aca="false">IF(ISNUMBER(INDEX(Canada_ER_Mthly,MATCH(EDATE($A231,-2),Mthly_Dates,0))),(1/3)*(INDEX(Canada_ER_Mthly,MATCH($A231,Mthly_Dates,0))+INDEX(Canada_ER_Mthly,MATCH(EDATE($A231,-1),Mthly_Dates,0))+INDEX(Canada_ER_Mthly,MATCH(EDATE($A231,-2),Mthly_Dates,0))),"--")</f>
        <v>1.32286666666667</v>
      </c>
      <c r="W231" s="18" t="n">
        <f aca="false">IF(ISNUMBER(INDEX(Canada_BankRate_Mthly,MATCH(EDATE($A231,-2),Mthly_Dates,0))),(1/3)*(INDEX(Canada_BankRate_Mthly,MATCH($A231,Mthly_Dates,0))+INDEX(Canada_BankRate_Mthly,MATCH(EDATE($A231,-1),Mthly_Dates,0))+INDEX(Canada_BankRate_Mthly,MATCH(EDATE($A231,-2),Mthly_Dates,0))),"--")</f>
        <v>0.75</v>
      </c>
      <c r="X231" s="18" t="n">
        <f aca="false">IF(ISNUMBER(INDEX(Canada_TargetRate_Mthly,MATCH(EDATE($A231,-2),Mthly_Dates,0))),(1/3)*(INDEX(Canada_TargetRate_Mthly,MATCH($A231,Mthly_Dates,0))+INDEX(Canada_TargetRate_Mthly,MATCH(EDATE($A231,-1),Mthly_Dates,0))+INDEX(Canada_TargetRate_Mthly,MATCH(EDATE($A231,-2),Mthly_Dates,0))),"--")</f>
        <v>0.5</v>
      </c>
      <c r="Y231" s="18" t="n">
        <f aca="false">IF(ISNUMBER(INDEX(Canada_3mth_Mthly,MATCH(EDATE($A231,-2),Mthly_Dates,0))),(1/3)*(INDEX(Canada_3mth_Mthly,MATCH($A231,Mthly_Dates,0))+INDEX(Canada_3mth_Mthly,MATCH(EDATE($A231,-1),Mthly_Dates,0))+INDEX(Canada_3mth_Mthly,MATCH(EDATE($A231,-2),Mthly_Dates,0))),"--")</f>
        <v>0.486666666666667</v>
      </c>
      <c r="Z231" s="18" t="n">
        <f aca="false">IF(ISNUMBER(INDEX(Canada_6mth_Mthly,MATCH(EDATE($A231,-2),Mthly_Dates,0))),(1/3)*(INDEX(Canada_6mth_Mthly,MATCH($A231,Mthly_Dates,0))+INDEX(Canada_6mth_Mthly,MATCH(EDATE($A231,-1),Mthly_Dates,0))+INDEX(Canada_6mth_Mthly,MATCH(EDATE($A231,-2),Mthly_Dates,0))),"--")</f>
        <v>0.52</v>
      </c>
      <c r="AA231" s="18" t="n">
        <f aca="false">IF(ISNUMBER(INDEX(Canada_1yr_Mthly,MATCH(EDATE($A231,-2),Mthly_Dates,0))),(1/3)*(INDEX(Canada_1yr_Mthly,MATCH($A231,Mthly_Dates,0))+INDEX(Canada_1yr_Mthly,MATCH(EDATE($A231,-1),Mthly_Dates,0))+INDEX(Canada_1yr_Mthly,MATCH(EDATE($A231,-2),Mthly_Dates,0))),"--")</f>
        <v>0.613333333333333</v>
      </c>
      <c r="AB231" s="18" t="n">
        <f aca="false">IF(ISNUMBER(INDEX(Canada_2yr_Mthly,MATCH(EDATE($A231,-2),Mthly_Dates,0))),(1/3)*(INDEX(Canada_2yr_Mthly,MATCH($A231,Mthly_Dates,0))+INDEX(Canada_2yr_Mthly,MATCH(EDATE($A231,-1),Mthly_Dates,0))+INDEX(Canada_2yr_Mthly,MATCH(EDATE($A231,-2),Mthly_Dates,0))),"--")</f>
        <v>0.773333333333333</v>
      </c>
      <c r="AC231" s="18" t="n">
        <f aca="false">IF(ISNUMBER(INDEX(Canada_5yr_Mthly,MATCH(EDATE($A231,-2),Mthly_Dates,0))),(1/3)*(INDEX(Canada_5yr_Mthly,MATCH($A231,Mthly_Dates,0))+INDEX(Canada_5yr_Mthly,MATCH(EDATE($A231,-1),Mthly_Dates,0))+INDEX(Canada_5yr_Mthly,MATCH(EDATE($A231,-2),Mthly_Dates,0))),"--")</f>
        <v>1.13333333333333</v>
      </c>
      <c r="AD231" s="18" t="n">
        <f aca="false">IF(ISNUMBER(INDEX(Canada_10yr_Mthly,MATCH(EDATE($A231,-2),Mthly_Dates,0))),(1/3)*(INDEX(Canada_10yr_Mthly,MATCH($A231,Mthly_Dates,0))+INDEX(Canada_10yr_Mthly,MATCH(EDATE($A231,-1),Mthly_Dates,0))+INDEX(Canada_10yr_Mthly,MATCH(EDATE($A231,-2),Mthly_Dates,0))),"--")</f>
        <v>1.70666666666667</v>
      </c>
      <c r="AE231" s="5" t="n">
        <v>17925.256</v>
      </c>
      <c r="AF231" s="5" t="n">
        <v>12438.898</v>
      </c>
      <c r="AG231" s="5" t="n">
        <v>254603.214884642</v>
      </c>
      <c r="AH231" s="9" t="n">
        <f aca="false">AE231/AG231*1000*1000</f>
        <v>70404.6726516071</v>
      </c>
      <c r="AI231" s="9" t="n">
        <f aca="false">AF231/$AG231*1000*1000</f>
        <v>48856.0130932987</v>
      </c>
      <c r="AJ231" s="5" t="n">
        <v>107.188666666667</v>
      </c>
      <c r="AK231" s="18" t="n">
        <f aca="false">IF(ISNUMBER(INDEX(US_FedFunds_Mthly,MATCH(EDATE($A231,-2),Mthly_Dates,0))),(1/3)*(INDEX(US_FedFunds_Mthly,MATCH($A231,Mthly_Dates,0))+INDEX(US_FedFunds_Mthly,MATCH(EDATE($A231,-1),Mthly_Dates,0))+INDEX(US_FedFunds_Mthly,MATCH(EDATE($A231,-2),Mthly_Dates,0))),"--")</f>
        <v>0.543010752688172</v>
      </c>
      <c r="AL231" s="18" t="n">
        <v>21.8566666666667</v>
      </c>
      <c r="AM231" s="18" t="n">
        <f aca="false">IF(ISNUMBER(INDEX(US_3mth_Mthly,MATCH(EDATE($A231,-2),Mthly_Dates,0))),(1/3)*(INDEX(US_3mth_Mthly,MATCH($A231,Mthly_Dates,0))+INDEX(US_3mth_Mthly,MATCH(EDATE($A231,-1),Mthly_Dates,0))+INDEX(US_3mth_Mthly,MATCH(EDATE($A231,-2),Mthly_Dates,0))),"--")</f>
        <v>0.59</v>
      </c>
      <c r="AN231" s="18" t="n">
        <f aca="false">IF(ISNUMBER(INDEX(US_6mth_Mthly,MATCH(EDATE($A231,-2),Mthly_Dates,0))),(1/3)*(INDEX(US_6mth_Mthly,MATCH($A231,Mthly_Dates,0))+INDEX(US_6mth_Mthly,MATCH(EDATE($A231,-1),Mthly_Dates,0))+INDEX(US_6mth_Mthly,MATCH(EDATE($A231,-2),Mthly_Dates,0))),"--")</f>
        <v>0.706666666666667</v>
      </c>
      <c r="AO231" s="18" t="n">
        <f aca="false">IF(ISNUMBER(INDEX(US_1yr_Mthly,MATCH(EDATE($A231,-2),Mthly_Dates,0))),(1/3)*(INDEX(US_1yr_Mthly,MATCH($A231,Mthly_Dates,0))+INDEX(US_1yr_Mthly,MATCH(EDATE($A231,-1),Mthly_Dates,0))+INDEX(US_1yr_Mthly,MATCH(EDATE($A231,-2),Mthly_Dates,0))),"--")</f>
        <v>0.886666666666667</v>
      </c>
      <c r="AP231" s="18" t="n">
        <f aca="false">IF(ISNUMBER(INDEX(US_2yr_Mthly,MATCH(EDATE($A231,-2),Mthly_Dates,0))),(1/3)*(INDEX(US_2yr_Mthly,MATCH($A231,Mthly_Dates,0))+INDEX(US_2yr_Mthly,MATCH(EDATE($A231,-1),Mthly_Dates,0))+INDEX(US_2yr_Mthly,MATCH(EDATE($A231,-2),Mthly_Dates,0))),"--")</f>
        <v>1.24</v>
      </c>
      <c r="AQ231" s="18" t="n">
        <f aca="false">IF(ISNUMBER(INDEX(US_5yr_Mthly,MATCH(EDATE($A231,-2),Mthly_Dates,0))),(1/3)*(INDEX(US_5yr_Mthly,MATCH($A231,Mthly_Dates,0))+INDEX(US_5yr_Mthly,MATCH(EDATE($A231,-1),Mthly_Dates,0))+INDEX(US_5yr_Mthly,MATCH(EDATE($A231,-2),Mthly_Dates,0))),"--")</f>
        <v>1.94333333333333</v>
      </c>
      <c r="AR231" s="18" t="n">
        <f aca="false">IF(ISNUMBER(INDEX(US_10yr_Mthly,MATCH(EDATE($A231,-2),Mthly_Dates,0))),(1/3)*(INDEX(US_10yr_Mthly,MATCH($A231,Mthly_Dates,0))+INDEX(US_10yr_Mthly,MATCH(EDATE($A231,-1),Mthly_Dates,0))+INDEX(US_10yr_Mthly,MATCH(EDATE($A231,-2),Mthly_Dates,0))),"--")</f>
        <v>2.44333333333333</v>
      </c>
    </row>
    <row r="232" customFormat="false" ht="15" hidden="false" customHeight="false" outlineLevel="0" collapsed="false">
      <c r="A232" s="8" t="n">
        <v>42887</v>
      </c>
      <c r="C232" s="5" t="n">
        <v>2016402</v>
      </c>
      <c r="D232" s="5" t="n">
        <f aca="false">C232</f>
        <v>2016402</v>
      </c>
      <c r="E232" s="5" t="n">
        <v>1132225</v>
      </c>
      <c r="F232" s="1" t="n">
        <v>30250025.9018545</v>
      </c>
      <c r="G232" s="15" t="n">
        <f aca="false">D232/F232*1000</f>
        <v>66.6578602789356</v>
      </c>
      <c r="H232" s="15" t="n">
        <f aca="false">E232/$F232*1000</f>
        <v>37.4288935709833</v>
      </c>
      <c r="I232" s="9" t="n">
        <f aca="false">IF(ISNUMBER(INDEX(Canada_Inflation_Mthly,MATCH(EDATE($A232,-2),Mthly_Dates,0))),(1/3)*(INDEX(Canada_Inflation_Mthly,MATCH($A232,Mthly_Dates,0))+INDEX(Canada_Inflation_Mthly,MATCH(EDATE($A232,-1),Mthly_Dates,0))+INDEX(Canada_Inflation_Mthly,MATCH(EDATE($A232,-2),Mthly_Dates,0))),"--")</f>
        <v>129.433333333333</v>
      </c>
      <c r="J232" s="13" t="n">
        <v>18375600</v>
      </c>
      <c r="K232" s="20" t="n">
        <v>1059288000000</v>
      </c>
      <c r="L232" s="9" t="n">
        <f aca="false">K232/J232/100</f>
        <v>576.464441977405</v>
      </c>
      <c r="M232" s="19" t="n">
        <v>644506</v>
      </c>
      <c r="N232" s="19" t="n">
        <v>641263</v>
      </c>
      <c r="O232" s="19" t="n">
        <f aca="false">M232/$F232*1000</f>
        <v>21.305965227636</v>
      </c>
      <c r="P232" s="19" t="n">
        <f aca="false">N232/$F232*1000</f>
        <v>21.1987587078624</v>
      </c>
      <c r="Q232" s="9" t="n">
        <f aca="false">IF(ISNUMBER(INDEX(Canada_Goods_Exports_All_Mthly,MATCH(EDATE($A232,-2),Mthly_Dates,0))),(INDEX(Canada_Goods_Exports_All_Mthly,MATCH($A232,Mthly_Dates,0))+INDEX(Canada_Goods_Exports_All_Mthly,MATCH(EDATE($A232,-1),Mthly_Dates,0))+INDEX(Canada_Goods_Exports_All_Mthly,MATCH(EDATE($A232,-2),Mthly_Dates,0))),"--")</f>
        <v>147230.5</v>
      </c>
      <c r="R232" s="9" t="n">
        <f aca="false">IF(ISNUMBER(INDEX(Canada_Goods_Exports_US_Mthly,MATCH(EDATE($A232,-2),Mthly_Dates,0))),(INDEX(Canada_Goods_Exports_US_Mthly,MATCH($A232,Mthly_Dates,0))+INDEX(Canada_Goods_Exports_US_Mthly,MATCH(EDATE($A232,-1),Mthly_Dates,0))+INDEX(Canada_Goods_Exports_US_Mthly,MATCH(EDATE($A232,-2),Mthly_Dates,0))),"--")</f>
        <v>95724.6</v>
      </c>
      <c r="S232" s="14" t="n">
        <v>28935</v>
      </c>
      <c r="T232" s="14" t="n">
        <v>16379</v>
      </c>
      <c r="U232" s="9" t="n">
        <f aca="false">(T232+R232)/(S232+Q232)*100</f>
        <v>63.6353883138299</v>
      </c>
      <c r="V232" s="18" t="n">
        <f aca="false">IF(ISNUMBER(INDEX(Canada_ER_Mthly,MATCH(EDATE($A232,-2),Mthly_Dates,0))),(1/3)*(INDEX(Canada_ER_Mthly,MATCH($A232,Mthly_Dates,0))+INDEX(Canada_ER_Mthly,MATCH(EDATE($A232,-1),Mthly_Dates,0))+INDEX(Canada_ER_Mthly,MATCH(EDATE($A232,-2),Mthly_Dates,0))),"--")</f>
        <v>1.34483333333333</v>
      </c>
      <c r="W232" s="18" t="n">
        <f aca="false">IF(ISNUMBER(INDEX(Canada_BankRate_Mthly,MATCH(EDATE($A232,-2),Mthly_Dates,0))),(1/3)*(INDEX(Canada_BankRate_Mthly,MATCH($A232,Mthly_Dates,0))+INDEX(Canada_BankRate_Mthly,MATCH(EDATE($A232,-1),Mthly_Dates,0))+INDEX(Canada_BankRate_Mthly,MATCH(EDATE($A232,-2),Mthly_Dates,0))),"--")</f>
        <v>0.75</v>
      </c>
      <c r="X232" s="18" t="n">
        <f aca="false">IF(ISNUMBER(INDEX(Canada_TargetRate_Mthly,MATCH(EDATE($A232,-2),Mthly_Dates,0))),(1/3)*(INDEX(Canada_TargetRate_Mthly,MATCH($A232,Mthly_Dates,0))+INDEX(Canada_TargetRate_Mthly,MATCH(EDATE($A232,-1),Mthly_Dates,0))+INDEX(Canada_TargetRate_Mthly,MATCH(EDATE($A232,-2),Mthly_Dates,0))),"--")</f>
        <v>0.5</v>
      </c>
      <c r="Y232" s="18" t="n">
        <f aca="false">IF(ISNUMBER(INDEX(Canada_3mth_Mthly,MATCH(EDATE($A232,-2),Mthly_Dates,0))),(1/3)*(INDEX(Canada_3mth_Mthly,MATCH($A232,Mthly_Dates,0))+INDEX(Canada_3mth_Mthly,MATCH(EDATE($A232,-1),Mthly_Dates,0))+INDEX(Canada_3mth_Mthly,MATCH(EDATE($A232,-2),Mthly_Dates,0))),"--")</f>
        <v>0.563333333333333</v>
      </c>
      <c r="Z232" s="18" t="n">
        <f aca="false">IF(ISNUMBER(INDEX(Canada_6mth_Mthly,MATCH(EDATE($A232,-2),Mthly_Dates,0))),(1/3)*(INDEX(Canada_6mth_Mthly,MATCH($A232,Mthly_Dates,0))+INDEX(Canada_6mth_Mthly,MATCH(EDATE($A232,-1),Mthly_Dates,0))+INDEX(Canada_6mth_Mthly,MATCH(EDATE($A232,-2),Mthly_Dates,0))),"--")</f>
        <v>0.65</v>
      </c>
      <c r="AA232" s="18" t="n">
        <f aca="false">IF(ISNUMBER(INDEX(Canada_1yr_Mthly,MATCH(EDATE($A232,-2),Mthly_Dates,0))),(1/3)*(INDEX(Canada_1yr_Mthly,MATCH($A232,Mthly_Dates,0))+INDEX(Canada_1yr_Mthly,MATCH(EDATE($A232,-1),Mthly_Dates,0))+INDEX(Canada_1yr_Mthly,MATCH(EDATE($A232,-2),Mthly_Dates,0))),"--")</f>
        <v>0.743333333333333</v>
      </c>
      <c r="AB232" s="18" t="n">
        <f aca="false">IF(ISNUMBER(INDEX(Canada_2yr_Mthly,MATCH(EDATE($A232,-2),Mthly_Dates,0))),(1/3)*(INDEX(Canada_2yr_Mthly,MATCH($A232,Mthly_Dates,0))+INDEX(Canada_2yr_Mthly,MATCH(EDATE($A232,-1),Mthly_Dates,0))+INDEX(Canada_2yr_Mthly,MATCH(EDATE($A232,-2),Mthly_Dates,0))),"--")</f>
        <v>0.823333333333333</v>
      </c>
      <c r="AC232" s="18" t="n">
        <f aca="false">IF(ISNUMBER(INDEX(Canada_5yr_Mthly,MATCH(EDATE($A232,-2),Mthly_Dates,0))),(1/3)*(INDEX(Canada_5yr_Mthly,MATCH($A232,Mthly_Dates,0))+INDEX(Canada_5yr_Mthly,MATCH(EDATE($A232,-1),Mthly_Dates,0))+INDEX(Canada_5yr_Mthly,MATCH(EDATE($A232,-2),Mthly_Dates,0))),"--")</f>
        <v>1.08333333333333</v>
      </c>
      <c r="AD232" s="18" t="n">
        <f aca="false">IF(ISNUMBER(INDEX(Canada_10yr_Mthly,MATCH(EDATE($A232,-2),Mthly_Dates,0))),(1/3)*(INDEX(Canada_10yr_Mthly,MATCH($A232,Mthly_Dates,0))+INDEX(Canada_10yr_Mthly,MATCH(EDATE($A232,-1),Mthly_Dates,0))+INDEX(Canada_10yr_Mthly,MATCH(EDATE($A232,-2),Mthly_Dates,0))),"--")</f>
        <v>1.5</v>
      </c>
      <c r="AE232" s="5" t="n">
        <v>18021.048</v>
      </c>
      <c r="AF232" s="5" t="n">
        <v>12512.899</v>
      </c>
      <c r="AG232" s="5" t="n">
        <v>255141.493005286</v>
      </c>
      <c r="AH232" s="9" t="n">
        <f aca="false">AE232/AG232*1000*1000</f>
        <v>70631.5848031298</v>
      </c>
      <c r="AI232" s="9" t="n">
        <f aca="false">AF232/$AG232*1000*1000</f>
        <v>49042.9794566608</v>
      </c>
      <c r="AJ232" s="5" t="n">
        <v>107.54</v>
      </c>
      <c r="AK232" s="18" t="n">
        <f aca="false">IF(ISNUMBER(INDEX(US_FedFunds_Mthly,MATCH(EDATE($A232,-2),Mthly_Dates,0))),(1/3)*(INDEX(US_FedFunds_Mthly,MATCH($A232,Mthly_Dates,0))+INDEX(US_FedFunds_Mthly,MATCH(EDATE($A232,-1),Mthly_Dates,0))+INDEX(US_FedFunds_Mthly,MATCH(EDATE($A232,-2),Mthly_Dates,0))),"--")</f>
        <v>0.794444444444444</v>
      </c>
      <c r="AL232" s="18" t="n">
        <v>21.9833333333333</v>
      </c>
      <c r="AM232" s="18" t="n">
        <f aca="false">IF(ISNUMBER(INDEX(US_3mth_Mthly,MATCH(EDATE($A232,-2),Mthly_Dates,0))),(1/3)*(INDEX(US_3mth_Mthly,MATCH($A232,Mthly_Dates,0))+INDEX(US_3mth_Mthly,MATCH(EDATE($A232,-1),Mthly_Dates,0))+INDEX(US_3mth_Mthly,MATCH(EDATE($A232,-2),Mthly_Dates,0))),"--")</f>
        <v>0.89</v>
      </c>
      <c r="AN232" s="18" t="n">
        <f aca="false">IF(ISNUMBER(INDEX(US_6mth_Mthly,MATCH(EDATE($A232,-2),Mthly_Dates,0))),(1/3)*(INDEX(US_6mth_Mthly,MATCH($A232,Mthly_Dates,0))+INDEX(US_6mth_Mthly,MATCH(EDATE($A232,-1),Mthly_Dates,0))+INDEX(US_6mth_Mthly,MATCH(EDATE($A232,-2),Mthly_Dates,0))),"--")</f>
        <v>1.01333333333333</v>
      </c>
      <c r="AO232" s="18" t="n">
        <f aca="false">IF(ISNUMBER(INDEX(US_1yr_Mthly,MATCH(EDATE($A232,-2),Mthly_Dates,0))),(1/3)*(INDEX(US_1yr_Mthly,MATCH($A232,Mthly_Dates,0))+INDEX(US_1yr_Mthly,MATCH(EDATE($A232,-1),Mthly_Dates,0))+INDEX(US_1yr_Mthly,MATCH(EDATE($A232,-2),Mthly_Dates,0))),"--")</f>
        <v>1.12</v>
      </c>
      <c r="AP232" s="18" t="n">
        <f aca="false">IF(ISNUMBER(INDEX(US_2yr_Mthly,MATCH(EDATE($A232,-2),Mthly_Dates,0))),(1/3)*(INDEX(US_2yr_Mthly,MATCH($A232,Mthly_Dates,0))+INDEX(US_2yr_Mthly,MATCH(EDATE($A232,-1),Mthly_Dates,0))+INDEX(US_2yr_Mthly,MATCH(EDATE($A232,-2),Mthly_Dates,0))),"--")</f>
        <v>1.29333333333333</v>
      </c>
      <c r="AQ232" s="18" t="n">
        <f aca="false">IF(ISNUMBER(INDEX(US_5yr_Mthly,MATCH(EDATE($A232,-2),Mthly_Dates,0))),(1/3)*(INDEX(US_5yr_Mthly,MATCH($A232,Mthly_Dates,0))+INDEX(US_5yr_Mthly,MATCH(EDATE($A232,-1),Mthly_Dates,0))+INDEX(US_5yr_Mthly,MATCH(EDATE($A232,-2),Mthly_Dates,0))),"--")</f>
        <v>1.81</v>
      </c>
      <c r="AR232" s="18" t="n">
        <f aca="false">IF(ISNUMBER(INDEX(US_10yr_Mthly,MATCH(EDATE($A232,-2),Mthly_Dates,0))),(1/3)*(INDEX(US_10yr_Mthly,MATCH($A232,Mthly_Dates,0))+INDEX(US_10yr_Mthly,MATCH(EDATE($A232,-1),Mthly_Dates,0))+INDEX(US_10yr_Mthly,MATCH(EDATE($A232,-2),Mthly_Dates,0))),"--")</f>
        <v>2.26333333333333</v>
      </c>
    </row>
    <row r="233" customFormat="false" ht="15" hidden="false" customHeight="false" outlineLevel="0" collapsed="false">
      <c r="A233" s="8" t="n">
        <v>42979</v>
      </c>
      <c r="C233" s="5" t="n">
        <v>2022980</v>
      </c>
      <c r="D233" s="5" t="n">
        <f aca="false">C233</f>
        <v>2022980</v>
      </c>
      <c r="E233" s="5" t="n">
        <v>1143236</v>
      </c>
      <c r="F233" s="1" t="n">
        <v>30351588.8993247</v>
      </c>
      <c r="G233" s="15" t="n">
        <f aca="false">D233/F233*1000</f>
        <v>66.6515353351076</v>
      </c>
      <c r="H233" s="15" t="n">
        <f aca="false">E233/$F233*1000</f>
        <v>37.6664300439782</v>
      </c>
      <c r="I233" s="9" t="n">
        <f aca="false">IF(ISNUMBER(INDEX(Canada_Inflation_Mthly,MATCH(EDATE($A233,-2),Mthly_Dates,0))),(1/3)*(INDEX(Canada_Inflation_Mthly,MATCH($A233,Mthly_Dates,0))+INDEX(Canada_Inflation_Mthly,MATCH(EDATE($A233,-1),Mthly_Dates,0))+INDEX(Canada_Inflation_Mthly,MATCH(EDATE($A233,-2),Mthly_Dates,0))),"--")</f>
        <v>129.733333333333</v>
      </c>
      <c r="J233" s="13" t="n">
        <v>18460566.6666667</v>
      </c>
      <c r="K233" s="20" t="n">
        <v>1078252000000</v>
      </c>
      <c r="L233" s="9" t="n">
        <f aca="false">K233/J233/100</f>
        <v>584.083912194821</v>
      </c>
      <c r="M233" s="19" t="n">
        <v>627124</v>
      </c>
      <c r="N233" s="19" t="n">
        <v>643371</v>
      </c>
      <c r="O233" s="19" t="n">
        <f aca="false">M233/$F233*1000</f>
        <v>20.6619825433242</v>
      </c>
      <c r="P233" s="19" t="n">
        <f aca="false">N233/$F233*1000</f>
        <v>21.197275771428</v>
      </c>
      <c r="Q233" s="9" t="n">
        <f aca="false">IF(ISNUMBER(INDEX(Canada_Goods_Exports_All_Mthly,MATCH(EDATE($A233,-2),Mthly_Dates,0))),(INDEX(Canada_Goods_Exports_All_Mthly,MATCH($A233,Mthly_Dates,0))+INDEX(Canada_Goods_Exports_All_Mthly,MATCH(EDATE($A233,-1),Mthly_Dates,0))+INDEX(Canada_Goods_Exports_All_Mthly,MATCH(EDATE($A233,-2),Mthly_Dates,0))),"--")</f>
        <v>140167.3</v>
      </c>
      <c r="R233" s="9" t="n">
        <f aca="false">IF(ISNUMBER(INDEX(Canada_Goods_Exports_US_Mthly,MATCH(EDATE($A233,-2),Mthly_Dates,0))),(INDEX(Canada_Goods_Exports_US_Mthly,MATCH($A233,Mthly_Dates,0))+INDEX(Canada_Goods_Exports_US_Mthly,MATCH(EDATE($A233,-1),Mthly_Dates,0))+INDEX(Canada_Goods_Exports_US_Mthly,MATCH(EDATE($A233,-2),Mthly_Dates,0))),"--")</f>
        <v>90014.1</v>
      </c>
      <c r="S233" s="14" t="n">
        <v>30499</v>
      </c>
      <c r="T233" s="14" t="n">
        <v>17235</v>
      </c>
      <c r="U233" s="9" t="n">
        <f aca="false">(T233+R233)/(S233+Q233)*100</f>
        <v>62.8414045420801</v>
      </c>
      <c r="V233" s="18" t="n">
        <f aca="false">IF(ISNUMBER(INDEX(Canada_ER_Mthly,MATCH(EDATE($A233,-2),Mthly_Dates,0))),(1/3)*(INDEX(Canada_ER_Mthly,MATCH($A233,Mthly_Dates,0))+INDEX(Canada_ER_Mthly,MATCH(EDATE($A233,-1),Mthly_Dates,0))+INDEX(Canada_ER_Mthly,MATCH(EDATE($A233,-2),Mthly_Dates,0))),"--")</f>
        <v>1.25256666666667</v>
      </c>
      <c r="W233" s="18" t="n">
        <f aca="false">IF(ISNUMBER(INDEX(Canada_BankRate_Mthly,MATCH(EDATE($A233,-2),Mthly_Dates,0))),(1/3)*(INDEX(Canada_BankRate_Mthly,MATCH($A233,Mthly_Dates,0))+INDEX(Canada_BankRate_Mthly,MATCH(EDATE($A233,-1),Mthly_Dates,0))+INDEX(Canada_BankRate_Mthly,MATCH(EDATE($A233,-2),Mthly_Dates,0))),"--")</f>
        <v>1.08333333333333</v>
      </c>
      <c r="X233" s="18" t="n">
        <f aca="false">IF(ISNUMBER(INDEX(Canada_TargetRate_Mthly,MATCH(EDATE($A233,-2),Mthly_Dates,0))),(1/3)*(INDEX(Canada_TargetRate_Mthly,MATCH($A233,Mthly_Dates,0))+INDEX(Canada_TargetRate_Mthly,MATCH(EDATE($A233,-1),Mthly_Dates,0))+INDEX(Canada_TargetRate_Mthly,MATCH(EDATE($A233,-2),Mthly_Dates,0))),"--")</f>
        <v>0.833333333333333</v>
      </c>
      <c r="Y233" s="18" t="n">
        <f aca="false">IF(ISNUMBER(INDEX(Canada_3mth_Mthly,MATCH(EDATE($A233,-2),Mthly_Dates,0))),(1/3)*(INDEX(Canada_3mth_Mthly,MATCH($A233,Mthly_Dates,0))+INDEX(Canada_3mth_Mthly,MATCH(EDATE($A233,-1),Mthly_Dates,0))+INDEX(Canada_3mth_Mthly,MATCH(EDATE($A233,-2),Mthly_Dates,0))),"--")</f>
        <v>0.81</v>
      </c>
      <c r="Z233" s="18" t="n">
        <f aca="false">IF(ISNUMBER(INDEX(Canada_6mth_Mthly,MATCH(EDATE($A233,-2),Mthly_Dates,0))),(1/3)*(INDEX(Canada_6mth_Mthly,MATCH($A233,Mthly_Dates,0))+INDEX(Canada_6mth_Mthly,MATCH(EDATE($A233,-1),Mthly_Dates,0))+INDEX(Canada_6mth_Mthly,MATCH(EDATE($A233,-2),Mthly_Dates,0))),"--")</f>
        <v>1.00333333333333</v>
      </c>
      <c r="AA233" s="18" t="n">
        <f aca="false">IF(ISNUMBER(INDEX(Canada_1yr_Mthly,MATCH(EDATE($A233,-2),Mthly_Dates,0))),(1/3)*(INDEX(Canada_1yr_Mthly,MATCH($A233,Mthly_Dates,0))+INDEX(Canada_1yr_Mthly,MATCH(EDATE($A233,-1),Mthly_Dates,0))+INDEX(Canada_1yr_Mthly,MATCH(EDATE($A233,-2),Mthly_Dates,0))),"--")</f>
        <v>1.23666666666667</v>
      </c>
      <c r="AB233" s="18" t="n">
        <f aca="false">IF(ISNUMBER(INDEX(Canada_2yr_Mthly,MATCH(EDATE($A233,-2),Mthly_Dates,0))),(1/3)*(INDEX(Canada_2yr_Mthly,MATCH($A233,Mthly_Dates,0))+INDEX(Canada_2yr_Mthly,MATCH(EDATE($A233,-1),Mthly_Dates,0))+INDEX(Canada_2yr_Mthly,MATCH(EDATE($A233,-2),Mthly_Dates,0))),"--")</f>
        <v>1.36666666666667</v>
      </c>
      <c r="AC233" s="18" t="n">
        <f aca="false">IF(ISNUMBER(INDEX(Canada_5yr_Mthly,MATCH(EDATE($A233,-2),Mthly_Dates,0))),(1/3)*(INDEX(Canada_5yr_Mthly,MATCH($A233,Mthly_Dates,0))+INDEX(Canada_5yr_Mthly,MATCH(EDATE($A233,-1),Mthly_Dates,0))+INDEX(Canada_5yr_Mthly,MATCH(EDATE($A233,-2),Mthly_Dates,0))),"--")</f>
        <v>1.63</v>
      </c>
      <c r="AD233" s="18" t="n">
        <f aca="false">IF(ISNUMBER(INDEX(Canada_10yr_Mthly,MATCH(EDATE($A233,-2),Mthly_Dates,0))),(1/3)*(INDEX(Canada_10yr_Mthly,MATCH($A233,Mthly_Dates,0))+INDEX(Canada_10yr_Mthly,MATCH(EDATE($A233,-1),Mthly_Dates,0))+INDEX(Canada_10yr_Mthly,MATCH(EDATE($A233,-2),Mthly_Dates,0))),"--")</f>
        <v>1.97666666666667</v>
      </c>
      <c r="AE233" s="5" t="n">
        <v>18163.558</v>
      </c>
      <c r="AF233" s="5" t="n">
        <v>12586.281</v>
      </c>
      <c r="AG233" s="5" t="n">
        <v>255679.162797786</v>
      </c>
      <c r="AH233" s="9" t="n">
        <f aca="false">AE233/AG233*1000*1000</f>
        <v>71040.4313016519</v>
      </c>
      <c r="AI233" s="9" t="n">
        <f aca="false">AF233/$AG233*1000*1000</f>
        <v>49226.8547122644</v>
      </c>
      <c r="AJ233" s="5" t="n">
        <v>107.934</v>
      </c>
      <c r="AK233" s="18" t="n">
        <f aca="false">IF(ISNUMBER(INDEX(US_FedFunds_Mthly,MATCH(EDATE($A233,-2),Mthly_Dates,0))),(1/3)*(INDEX(US_FedFunds_Mthly,MATCH($A233,Mthly_Dates,0))+INDEX(US_FedFunds_Mthly,MATCH(EDATE($A233,-1),Mthly_Dates,0))+INDEX(US_FedFunds_Mthly,MATCH(EDATE($A233,-2),Mthly_Dates,0))),"--")</f>
        <v>1</v>
      </c>
      <c r="AL233" s="18" t="n">
        <v>22.1266666666667</v>
      </c>
      <c r="AM233" s="18" t="n">
        <f aca="false">IF(ISNUMBER(INDEX(US_3mth_Mthly,MATCH(EDATE($A233,-2),Mthly_Dates,0))),(1/3)*(INDEX(US_3mth_Mthly,MATCH($A233,Mthly_Dates,0))+INDEX(US_3mth_Mthly,MATCH(EDATE($A233,-1),Mthly_Dates,0))+INDEX(US_3mth_Mthly,MATCH(EDATE($A233,-2),Mthly_Dates,0))),"--")</f>
        <v>1.03666666666667</v>
      </c>
      <c r="AN233" s="18" t="n">
        <f aca="false">IF(ISNUMBER(INDEX(US_6mth_Mthly,MATCH(EDATE($A233,-2),Mthly_Dates,0))),(1/3)*(INDEX(US_6mth_Mthly,MATCH($A233,Mthly_Dates,0))+INDEX(US_6mth_Mthly,MATCH(EDATE($A233,-1),Mthly_Dates,0))+INDEX(US_6mth_Mthly,MATCH(EDATE($A233,-2),Mthly_Dates,0))),"--")</f>
        <v>1.12333333333333</v>
      </c>
      <c r="AO233" s="18" t="n">
        <f aca="false">IF(ISNUMBER(INDEX(US_1yr_Mthly,MATCH(EDATE($A233,-2),Mthly_Dates,0))),(1/3)*(INDEX(US_1yr_Mthly,MATCH($A233,Mthly_Dates,0))+INDEX(US_1yr_Mthly,MATCH(EDATE($A233,-1),Mthly_Dates,0))+INDEX(US_1yr_Mthly,MATCH(EDATE($A233,-2),Mthly_Dates,0))),"--")</f>
        <v>1.24333333333333</v>
      </c>
      <c r="AP233" s="18" t="n">
        <f aca="false">IF(ISNUMBER(INDEX(US_2yr_Mthly,MATCH(EDATE($A233,-2),Mthly_Dates,0))),(1/3)*(INDEX(US_2yr_Mthly,MATCH($A233,Mthly_Dates,0))+INDEX(US_2yr_Mthly,MATCH(EDATE($A233,-1),Mthly_Dates,0))+INDEX(US_2yr_Mthly,MATCH(EDATE($A233,-2),Mthly_Dates,0))),"--")</f>
        <v>1.36333333333333</v>
      </c>
      <c r="AQ233" s="18" t="n">
        <f aca="false">IF(ISNUMBER(INDEX(US_5yr_Mthly,MATCH(EDATE($A233,-2),Mthly_Dates,0))),(1/3)*(INDEX(US_5yr_Mthly,MATCH($A233,Mthly_Dates,0))+INDEX(US_5yr_Mthly,MATCH(EDATE($A233,-1),Mthly_Dates,0))+INDEX(US_5yr_Mthly,MATCH(EDATE($A233,-2),Mthly_Dates,0))),"--")</f>
        <v>1.81666666666667</v>
      </c>
      <c r="AR233" s="18" t="n">
        <f aca="false">IF(ISNUMBER(INDEX(US_10yr_Mthly,MATCH(EDATE($A233,-2),Mthly_Dates,0))),(1/3)*(INDEX(US_10yr_Mthly,MATCH($A233,Mthly_Dates,0))+INDEX(US_10yr_Mthly,MATCH(EDATE($A233,-1),Mthly_Dates,0))+INDEX(US_10yr_Mthly,MATCH(EDATE($A233,-2),Mthly_Dates,0))),"--")</f>
        <v>2.24333333333333</v>
      </c>
    </row>
    <row r="234" customFormat="false" ht="15" hidden="false" customHeight="false" outlineLevel="0" collapsed="false">
      <c r="A234" s="8" t="n">
        <v>43070</v>
      </c>
      <c r="C234" s="5" t="n">
        <v>2031532</v>
      </c>
      <c r="D234" s="5" t="n">
        <f aca="false">C234</f>
        <v>2031532</v>
      </c>
      <c r="E234" s="5" t="n">
        <v>1152568</v>
      </c>
      <c r="F234" s="1" t="n">
        <v>30454402.7452559</v>
      </c>
      <c r="G234" s="15" t="n">
        <f aca="false">D234/F234*1000</f>
        <v>66.707333484531</v>
      </c>
      <c r="H234" s="15" t="n">
        <f aca="false">E234/$F234*1000</f>
        <v>37.8456937619486</v>
      </c>
      <c r="I234" s="9" t="n">
        <f aca="false">IF(ISNUMBER(INDEX(Canada_Inflation_Mthly,MATCH(EDATE($A234,-2),Mthly_Dates,0))),(1/3)*(INDEX(Canada_Inflation_Mthly,MATCH($A234,Mthly_Dates,0))+INDEX(Canada_Inflation_Mthly,MATCH(EDATE($A234,-1),Mthly_Dates,0))+INDEX(Canada_Inflation_Mthly,MATCH(EDATE($A234,-2),Mthly_Dates,0))),"--")</f>
        <v>130.266666666667</v>
      </c>
      <c r="J234" s="13" t="n">
        <v>18553500</v>
      </c>
      <c r="K234" s="20" t="n">
        <v>1097812000000</v>
      </c>
      <c r="L234" s="9" t="n">
        <f aca="false">K234/J234/100</f>
        <v>591.700757269518</v>
      </c>
      <c r="M234" s="19" t="n">
        <v>635888</v>
      </c>
      <c r="N234" s="19" t="n">
        <v>655380</v>
      </c>
      <c r="O234" s="19" t="n">
        <f aca="false">M234/$F234*1000</f>
        <v>20.8800023208157</v>
      </c>
      <c r="P234" s="19" t="n">
        <f aca="false">N234/$F234*1000</f>
        <v>21.5200411409182</v>
      </c>
      <c r="Q234" s="9" t="n">
        <f aca="false">IF(ISNUMBER(INDEX(Canada_Goods_Exports_All_Mthly,MATCH(EDATE($A234,-2),Mthly_Dates,0))),(INDEX(Canada_Goods_Exports_All_Mthly,MATCH($A234,Mthly_Dates,0))+INDEX(Canada_Goods_Exports_All_Mthly,MATCH(EDATE($A234,-1),Mthly_Dates,0))+INDEX(Canada_Goods_Exports_All_Mthly,MATCH(EDATE($A234,-2),Mthly_Dates,0))),"--")</f>
        <v>145099.8</v>
      </c>
      <c r="R234" s="9" t="n">
        <f aca="false">IF(ISNUMBER(INDEX(Canada_Goods_Exports_US_Mthly,MATCH(EDATE($A234,-2),Mthly_Dates,0))),(INDEX(Canada_Goods_Exports_US_Mthly,MATCH($A234,Mthly_Dates,0))+INDEX(Canada_Goods_Exports_US_Mthly,MATCH(EDATE($A234,-1),Mthly_Dates,0))+INDEX(Canada_Goods_Exports_US_Mthly,MATCH(EDATE($A234,-2),Mthly_Dates,0))),"--")</f>
        <v>93654.5</v>
      </c>
      <c r="S234" s="14" t="n">
        <v>27952</v>
      </c>
      <c r="T234" s="14" t="n">
        <v>15263</v>
      </c>
      <c r="U234" s="9" t="n">
        <f aca="false">(T234+R234)/(S234+Q234)*100</f>
        <v>62.9392470924891</v>
      </c>
      <c r="V234" s="18" t="n">
        <f aca="false">IF(ISNUMBER(INDEX(Canada_ER_Mthly,MATCH(EDATE($A234,-2),Mthly_Dates,0))),(1/3)*(INDEX(Canada_ER_Mthly,MATCH($A234,Mthly_Dates,0))+INDEX(Canada_ER_Mthly,MATCH(EDATE($A234,-1),Mthly_Dates,0))+INDEX(Canada_ER_Mthly,MATCH(EDATE($A234,-2),Mthly_Dates,0))),"--")</f>
        <v>1.2715</v>
      </c>
      <c r="W234" s="18" t="n">
        <f aca="false">IF(ISNUMBER(INDEX(Canada_BankRate_Mthly,MATCH(EDATE($A234,-2),Mthly_Dates,0))),(1/3)*(INDEX(Canada_BankRate_Mthly,MATCH($A234,Mthly_Dates,0))+INDEX(Canada_BankRate_Mthly,MATCH(EDATE($A234,-1),Mthly_Dates,0))+INDEX(Canada_BankRate_Mthly,MATCH(EDATE($A234,-2),Mthly_Dates,0))),"--")</f>
        <v>1.25</v>
      </c>
      <c r="X234" s="18" t="n">
        <f aca="false">IF(ISNUMBER(INDEX(Canada_TargetRate_Mthly,MATCH(EDATE($A234,-2),Mthly_Dates,0))),(1/3)*(INDEX(Canada_TargetRate_Mthly,MATCH($A234,Mthly_Dates,0))+INDEX(Canada_TargetRate_Mthly,MATCH(EDATE($A234,-1),Mthly_Dates,0))+INDEX(Canada_TargetRate_Mthly,MATCH(EDATE($A234,-2),Mthly_Dates,0))),"--")</f>
        <v>1</v>
      </c>
      <c r="Y234" s="18" t="n">
        <f aca="false">IF(ISNUMBER(INDEX(Canada_3mth_Mthly,MATCH(EDATE($A234,-2),Mthly_Dates,0))),(1/3)*(INDEX(Canada_3mth_Mthly,MATCH($A234,Mthly_Dates,0))+INDEX(Canada_3mth_Mthly,MATCH(EDATE($A234,-1),Mthly_Dates,0))+INDEX(Canada_3mth_Mthly,MATCH(EDATE($A234,-2),Mthly_Dates,0))),"--")</f>
        <v>0.95</v>
      </c>
      <c r="Z234" s="18" t="n">
        <f aca="false">IF(ISNUMBER(INDEX(Canada_6mth_Mthly,MATCH(EDATE($A234,-2),Mthly_Dates,0))),(1/3)*(INDEX(Canada_6mth_Mthly,MATCH($A234,Mthly_Dates,0))+INDEX(Canada_6mth_Mthly,MATCH(EDATE($A234,-1),Mthly_Dates,0))+INDEX(Canada_6mth_Mthly,MATCH(EDATE($A234,-2),Mthly_Dates,0))),"--")</f>
        <v>1.12666666666667</v>
      </c>
      <c r="AA234" s="18" t="n">
        <f aca="false">IF(ISNUMBER(INDEX(Canada_1yr_Mthly,MATCH(EDATE($A234,-2),Mthly_Dates,0))),(1/3)*(INDEX(Canada_1yr_Mthly,MATCH($A234,Mthly_Dates,0))+INDEX(Canada_1yr_Mthly,MATCH(EDATE($A234,-1),Mthly_Dates,0))+INDEX(Canada_1yr_Mthly,MATCH(EDATE($A234,-2),Mthly_Dates,0))),"--")</f>
        <v>1.40333333333333</v>
      </c>
      <c r="AB234" s="18" t="n">
        <f aca="false">IF(ISNUMBER(INDEX(Canada_2yr_Mthly,MATCH(EDATE($A234,-2),Mthly_Dates,0))),(1/3)*(INDEX(Canada_2yr_Mthly,MATCH($A234,Mthly_Dates,0))+INDEX(Canada_2yr_Mthly,MATCH(EDATE($A234,-1),Mthly_Dates,0))+INDEX(Canada_2yr_Mthly,MATCH(EDATE($A234,-2),Mthly_Dates,0))),"--")</f>
        <v>1.51666666666667</v>
      </c>
      <c r="AC234" s="18" t="n">
        <f aca="false">IF(ISNUMBER(INDEX(Canada_5yr_Mthly,MATCH(EDATE($A234,-2),Mthly_Dates,0))),(1/3)*(INDEX(Canada_5yr_Mthly,MATCH($A234,Mthly_Dates,0))+INDEX(Canada_5yr_Mthly,MATCH(EDATE($A234,-1),Mthly_Dates,0))+INDEX(Canada_5yr_Mthly,MATCH(EDATE($A234,-2),Mthly_Dates,0))),"--")</f>
        <v>1.71333333333333</v>
      </c>
      <c r="AD234" s="18" t="n">
        <f aca="false">IF(ISNUMBER(INDEX(Canada_10yr_Mthly,MATCH(EDATE($A234,-2),Mthly_Dates,0))),(1/3)*(INDEX(Canada_10yr_Mthly,MATCH($A234,Mthly_Dates,0))+INDEX(Canada_10yr_Mthly,MATCH(EDATE($A234,-1),Mthly_Dates,0))+INDEX(Canada_10yr_Mthly,MATCH(EDATE($A234,-2),Mthly_Dates,0))),"--")</f>
        <v>1.96666666666667</v>
      </c>
      <c r="AE234" s="5" t="n">
        <v>18322.464</v>
      </c>
      <c r="AF234" s="5" t="n">
        <v>12729.713</v>
      </c>
      <c r="AG234" s="5" t="n">
        <v>256218.617843495</v>
      </c>
      <c r="AH234" s="9" t="n">
        <f aca="false">AE234/AG234*1000*1000</f>
        <v>71511.0562776973</v>
      </c>
      <c r="AI234" s="9" t="n">
        <f aca="false">AF234/$AG234*1000*1000</f>
        <v>49683.0133077044</v>
      </c>
      <c r="AJ234" s="5" t="n">
        <v>108.516</v>
      </c>
      <c r="AK234" s="18" t="n">
        <f aca="false">IF(ISNUMBER(INDEX(US_FedFunds_Mthly,MATCH(EDATE($A234,-2),Mthly_Dates,0))),(1/3)*(INDEX(US_FedFunds_Mthly,MATCH($A234,Mthly_Dates,0))+INDEX(US_FedFunds_Mthly,MATCH(EDATE($A234,-1),Mthly_Dates,0))+INDEX(US_FedFunds_Mthly,MATCH(EDATE($A234,-2),Mthly_Dates,0))),"--")</f>
        <v>1.04838709677419</v>
      </c>
      <c r="AL234" s="18" t="n">
        <v>22.2433333333333</v>
      </c>
      <c r="AM234" s="18" t="n">
        <f aca="false">IF(ISNUMBER(INDEX(US_3mth_Mthly,MATCH(EDATE($A234,-2),Mthly_Dates,0))),(1/3)*(INDEX(US_3mth_Mthly,MATCH($A234,Mthly_Dates,0))+INDEX(US_3mth_Mthly,MATCH(EDATE($A234,-1),Mthly_Dates,0))+INDEX(US_3mth_Mthly,MATCH(EDATE($A234,-2),Mthly_Dates,0))),"--")</f>
        <v>1.20666666666667</v>
      </c>
      <c r="AN234" s="18" t="n">
        <f aca="false">IF(ISNUMBER(INDEX(US_6mth_Mthly,MATCH(EDATE($A234,-2),Mthly_Dates,0))),(1/3)*(INDEX(US_6mth_Mthly,MATCH($A234,Mthly_Dates,0))+INDEX(US_6mth_Mthly,MATCH(EDATE($A234,-1),Mthly_Dates,0))+INDEX(US_6mth_Mthly,MATCH(EDATE($A234,-2),Mthly_Dates,0))),"--")</f>
        <v>1.35333333333333</v>
      </c>
      <c r="AO234" s="18" t="n">
        <f aca="false">IF(ISNUMBER(INDEX(US_1yr_Mthly,MATCH(EDATE($A234,-2),Mthly_Dates,0))),(1/3)*(INDEX(US_1yr_Mthly,MATCH($A234,Mthly_Dates,0))+INDEX(US_1yr_Mthly,MATCH(EDATE($A234,-1),Mthly_Dates,0))+INDEX(US_1yr_Mthly,MATCH(EDATE($A234,-2),Mthly_Dates,0))),"--")</f>
        <v>1.55333333333333</v>
      </c>
      <c r="AP234" s="18" t="n">
        <f aca="false">IF(ISNUMBER(INDEX(US_2yr_Mthly,MATCH(EDATE($A234,-2),Mthly_Dates,0))),(1/3)*(INDEX(US_2yr_Mthly,MATCH($A234,Mthly_Dates,0))+INDEX(US_2yr_Mthly,MATCH(EDATE($A234,-1),Mthly_Dates,0))+INDEX(US_2yr_Mthly,MATCH(EDATE($A234,-2),Mthly_Dates,0))),"--")</f>
        <v>1.69666666666667</v>
      </c>
      <c r="AQ234" s="18" t="n">
        <f aca="false">IF(ISNUMBER(INDEX(US_5yr_Mthly,MATCH(EDATE($A234,-2),Mthly_Dates,0))),(1/3)*(INDEX(US_5yr_Mthly,MATCH($A234,Mthly_Dates,0))+INDEX(US_5yr_Mthly,MATCH(EDATE($A234,-1),Mthly_Dates,0))+INDEX(US_5yr_Mthly,MATCH(EDATE($A234,-2),Mthly_Dates,0))),"--")</f>
        <v>2.07</v>
      </c>
      <c r="AR234" s="18" t="n">
        <f aca="false">IF(ISNUMBER(INDEX(US_10yr_Mthly,MATCH(EDATE($A234,-2),Mthly_Dates,0))),(1/3)*(INDEX(US_10yr_Mthly,MATCH($A234,Mthly_Dates,0))+INDEX(US_10yr_Mthly,MATCH(EDATE($A234,-1),Mthly_Dates,0))+INDEX(US_10yr_Mthly,MATCH(EDATE($A234,-2),Mthly_Dates,0))),"--")</f>
        <v>2.37</v>
      </c>
    </row>
    <row r="235" customFormat="false" ht="15" hidden="false" customHeight="false" outlineLevel="0" collapsed="false">
      <c r="A235" s="8" t="n">
        <v>43160</v>
      </c>
      <c r="C235" s="5" t="n">
        <v>2039035</v>
      </c>
      <c r="D235" s="5" t="n">
        <f aca="false">C235</f>
        <v>2039035</v>
      </c>
      <c r="E235" s="5" t="n">
        <v>1155482</v>
      </c>
      <c r="F235" s="1" t="n">
        <v>30557702.8955459</v>
      </c>
      <c r="G235" s="15" t="n">
        <f aca="false">D235/F235*1000</f>
        <v>66.7273651743375</v>
      </c>
      <c r="H235" s="15" t="n">
        <f aca="false">E235/$F235*1000</f>
        <v>37.813117168844</v>
      </c>
      <c r="I235" s="9" t="n">
        <f aca="false">IF(ISNUMBER(INDEX(Canada_Inflation_Mthly,MATCH(EDATE($A235,-2),Mthly_Dates,0))),(1/3)*(INDEX(Canada_Inflation_Mthly,MATCH($A235,Mthly_Dates,0))+INDEX(Canada_Inflation_Mthly,MATCH(EDATE($A235,-1),Mthly_Dates,0))+INDEX(Canada_Inflation_Mthly,MATCH(EDATE($A235,-2),Mthly_Dates,0))),"--")</f>
        <v>131</v>
      </c>
      <c r="J235" s="13" t="n">
        <v>18566133.3333333</v>
      </c>
      <c r="K235" s="20" t="n">
        <v>1108392000000</v>
      </c>
      <c r="L235" s="9" t="n">
        <f aca="false">K235/J235/100</f>
        <v>596.996682130906</v>
      </c>
      <c r="M235" s="19" t="n">
        <v>641560</v>
      </c>
      <c r="N235" s="19" t="n">
        <v>662164</v>
      </c>
      <c r="O235" s="19" t="n">
        <f aca="false">M235/$F235*1000</f>
        <v>20.9950336317169</v>
      </c>
      <c r="P235" s="19" t="n">
        <f aca="false">N235/$F235*1000</f>
        <v>21.6692989739264</v>
      </c>
      <c r="Q235" s="9" t="n">
        <f aca="false">IF(ISNUMBER(INDEX(Canada_Goods_Exports_All_Mthly,MATCH(EDATE($A235,-2),Mthly_Dates,0))),(INDEX(Canada_Goods_Exports_All_Mthly,MATCH($A235,Mthly_Dates,0))+INDEX(Canada_Goods_Exports_All_Mthly,MATCH(EDATE($A235,-1),Mthly_Dates,0))+INDEX(Canada_Goods_Exports_All_Mthly,MATCH(EDATE($A235,-2),Mthly_Dates,0))),"--")</f>
        <v>148286.1</v>
      </c>
      <c r="R235" s="9" t="n">
        <f aca="false">IF(ISNUMBER(INDEX(Canada_Goods_Exports_US_Mthly,MATCH(EDATE($A235,-2),Mthly_Dates,0))),(INDEX(Canada_Goods_Exports_US_Mthly,MATCH($A235,Mthly_Dates,0))+INDEX(Canada_Goods_Exports_US_Mthly,MATCH(EDATE($A235,-1),Mthly_Dates,0))+INDEX(Canada_Goods_Exports_US_Mthly,MATCH(EDATE($A235,-2),Mthly_Dates,0))),"--")</f>
        <v>96099.4</v>
      </c>
      <c r="S235" s="14" t="n">
        <v>28432</v>
      </c>
      <c r="T235" s="14" t="n">
        <v>15336</v>
      </c>
      <c r="U235" s="9" t="n">
        <f aca="false">(T235+R235)/(S235+Q235)*100</f>
        <v>63.0582832205643</v>
      </c>
      <c r="V235" s="18" t="n">
        <f aca="false">IF(ISNUMBER(INDEX(Canada_ER_Mthly,MATCH(EDATE($A235,-2),Mthly_Dates,0))),(1/3)*(INDEX(Canada_ER_Mthly,MATCH($A235,Mthly_Dates,0))+INDEX(Canada_ER_Mthly,MATCH(EDATE($A235,-1),Mthly_Dates,0))+INDEX(Canada_ER_Mthly,MATCH(EDATE($A235,-2),Mthly_Dates,0))),"--")</f>
        <v>1.26483333333333</v>
      </c>
      <c r="W235" s="18" t="n">
        <f aca="false">IF(ISNUMBER(INDEX(Canada_BankRate_Mthly,MATCH(EDATE($A235,-2),Mthly_Dates,0))),(1/3)*(INDEX(Canada_BankRate_Mthly,MATCH($A235,Mthly_Dates,0))+INDEX(Canada_BankRate_Mthly,MATCH(EDATE($A235,-1),Mthly_Dates,0))+INDEX(Canada_BankRate_Mthly,MATCH(EDATE($A235,-2),Mthly_Dates,0))),"--")</f>
        <v>1.5</v>
      </c>
      <c r="X235" s="18" t="n">
        <f aca="false">IF(ISNUMBER(INDEX(Canada_TargetRate_Mthly,MATCH(EDATE($A235,-2),Mthly_Dates,0))),(1/3)*(INDEX(Canada_TargetRate_Mthly,MATCH($A235,Mthly_Dates,0))+INDEX(Canada_TargetRate_Mthly,MATCH(EDATE($A235,-1),Mthly_Dates,0))+INDEX(Canada_TargetRate_Mthly,MATCH(EDATE($A235,-2),Mthly_Dates,0))),"--")</f>
        <v>1.25</v>
      </c>
      <c r="Y235" s="18" t="n">
        <f aca="false">IF(ISNUMBER(INDEX(Canada_3mth_Mthly,MATCH(EDATE($A235,-2),Mthly_Dates,0))),(1/3)*(INDEX(Canada_3mth_Mthly,MATCH($A235,Mthly_Dates,0))+INDEX(Canada_3mth_Mthly,MATCH(EDATE($A235,-1),Mthly_Dates,0))+INDEX(Canada_3mth_Mthly,MATCH(EDATE($A235,-2),Mthly_Dates,0))),"--")</f>
        <v>1.14333333333333</v>
      </c>
      <c r="Z235" s="18" t="n">
        <f aca="false">IF(ISNUMBER(INDEX(Canada_6mth_Mthly,MATCH(EDATE($A235,-2),Mthly_Dates,0))),(1/3)*(INDEX(Canada_6mth_Mthly,MATCH($A235,Mthly_Dates,0))+INDEX(Canada_6mth_Mthly,MATCH(EDATE($A235,-1),Mthly_Dates,0))+INDEX(Canada_6mth_Mthly,MATCH(EDATE($A235,-2),Mthly_Dates,0))),"--")</f>
        <v>1.30666666666667</v>
      </c>
      <c r="AA235" s="18" t="n">
        <f aca="false">IF(ISNUMBER(INDEX(Canada_1yr_Mthly,MATCH(EDATE($A235,-2),Mthly_Dates,0))),(1/3)*(INDEX(Canada_1yr_Mthly,MATCH($A235,Mthly_Dates,0))+INDEX(Canada_1yr_Mthly,MATCH(EDATE($A235,-1),Mthly_Dates,0))+INDEX(Canada_1yr_Mthly,MATCH(EDATE($A235,-2),Mthly_Dates,0))),"--")</f>
        <v>1.61</v>
      </c>
      <c r="AB235" s="18" t="n">
        <f aca="false">IF(ISNUMBER(INDEX(Canada_2yr_Mthly,MATCH(EDATE($A235,-2),Mthly_Dates,0))),(1/3)*(INDEX(Canada_2yr_Mthly,MATCH($A235,Mthly_Dates,0))+INDEX(Canada_2yr_Mthly,MATCH(EDATE($A235,-1),Mthly_Dates,0))+INDEX(Canada_2yr_Mthly,MATCH(EDATE($A235,-2),Mthly_Dates,0))),"--")</f>
        <v>1.80666666666667</v>
      </c>
      <c r="AC235" s="18" t="n">
        <f aca="false">IF(ISNUMBER(INDEX(Canada_5yr_Mthly,MATCH(EDATE($A235,-2),Mthly_Dates,0))),(1/3)*(INDEX(Canada_5yr_Mthly,MATCH($A235,Mthly_Dates,0))+INDEX(Canada_5yr_Mthly,MATCH(EDATE($A235,-1),Mthly_Dates,0))+INDEX(Canada_5yr_Mthly,MATCH(EDATE($A235,-2),Mthly_Dates,0))),"--")</f>
        <v>2.04</v>
      </c>
      <c r="AD235" s="18" t="n">
        <f aca="false">IF(ISNUMBER(INDEX(Canada_10yr_Mthly,MATCH(EDATE($A235,-2),Mthly_Dates,0))),(1/3)*(INDEX(Canada_10yr_Mthly,MATCH($A235,Mthly_Dates,0))+INDEX(Canada_10yr_Mthly,MATCH(EDATE($A235,-1),Mthly_Dates,0))+INDEX(Canada_10yr_Mthly,MATCH(EDATE($A235,-2),Mthly_Dates,0))),"--")</f>
        <v>2.21</v>
      </c>
      <c r="AE235" s="5" t="n">
        <v>18438.254</v>
      </c>
      <c r="AF235" s="5" t="n">
        <v>12782.902</v>
      </c>
      <c r="AG235" s="5" t="n">
        <v>256759.026855538</v>
      </c>
      <c r="AH235" s="9" t="n">
        <f aca="false">AE235/AG235*1000*1000</f>
        <v>71811.5122409076</v>
      </c>
      <c r="AI235" s="9" t="n">
        <f aca="false">AF235/$AG235*1000*1000</f>
        <v>49785.5991921644</v>
      </c>
      <c r="AJ235" s="5" t="n">
        <v>109.131666666667</v>
      </c>
      <c r="AK235" s="18" t="n">
        <f aca="false">IF(ISNUMBER(INDEX(US_FedFunds_Mthly,MATCH(EDATE($A235,-2),Mthly_Dates,0))),(1/3)*(INDEX(US_FedFunds_Mthly,MATCH($A235,Mthly_Dates,0))+INDEX(US_FedFunds_Mthly,MATCH(EDATE($A235,-1),Mthly_Dates,0))+INDEX(US_FedFunds_Mthly,MATCH(EDATE($A235,-2),Mthly_Dates,0))),"--")</f>
        <v>1.27688172043011</v>
      </c>
      <c r="AL235" s="18" t="n">
        <v>22.4166666666667</v>
      </c>
      <c r="AM235" s="18" t="n">
        <f aca="false">IF(ISNUMBER(INDEX(US_3mth_Mthly,MATCH(EDATE($A235,-2),Mthly_Dates,0))),(1/3)*(INDEX(US_3mth_Mthly,MATCH($A235,Mthly_Dates,0))+INDEX(US_3mth_Mthly,MATCH(EDATE($A235,-1),Mthly_Dates,0))+INDEX(US_3mth_Mthly,MATCH(EDATE($A235,-2),Mthly_Dates,0))),"--")</f>
        <v>1.56</v>
      </c>
      <c r="AN235" s="18" t="n">
        <f aca="false">IF(ISNUMBER(INDEX(US_6mth_Mthly,MATCH(EDATE($A235,-2),Mthly_Dates,0))),(1/3)*(INDEX(US_6mth_Mthly,MATCH($A235,Mthly_Dates,0))+INDEX(US_6mth_Mthly,MATCH(EDATE($A235,-1),Mthly_Dates,0))+INDEX(US_6mth_Mthly,MATCH(EDATE($A235,-2),Mthly_Dates,0))),"--")</f>
        <v>1.73666666666667</v>
      </c>
      <c r="AO235" s="18" t="n">
        <f aca="false">IF(ISNUMBER(INDEX(US_1yr_Mthly,MATCH(EDATE($A235,-2),Mthly_Dates,0))),(1/3)*(INDEX(US_1yr_Mthly,MATCH($A235,Mthly_Dates,0))+INDEX(US_1yr_Mthly,MATCH(EDATE($A235,-1),Mthly_Dates,0))+INDEX(US_1yr_Mthly,MATCH(EDATE($A235,-2),Mthly_Dates,0))),"--")</f>
        <v>1.94</v>
      </c>
      <c r="AP235" s="18" t="n">
        <f aca="false">IF(ISNUMBER(INDEX(US_2yr_Mthly,MATCH(EDATE($A235,-2),Mthly_Dates,0))),(1/3)*(INDEX(US_2yr_Mthly,MATCH($A235,Mthly_Dates,0))+INDEX(US_2yr_Mthly,MATCH(EDATE($A235,-1),Mthly_Dates,0))+INDEX(US_2yr_Mthly,MATCH(EDATE($A235,-2),Mthly_Dates,0))),"--")</f>
        <v>2.16333333333333</v>
      </c>
      <c r="AQ235" s="18" t="n">
        <f aca="false">IF(ISNUMBER(INDEX(US_5yr_Mthly,MATCH(EDATE($A235,-2),Mthly_Dates,0))),(1/3)*(INDEX(US_5yr_Mthly,MATCH($A235,Mthly_Dates,0))+INDEX(US_5yr_Mthly,MATCH(EDATE($A235,-1),Mthly_Dates,0))+INDEX(US_5yr_Mthly,MATCH(EDATE($A235,-2),Mthly_Dates,0))),"--")</f>
        <v>2.53666666666667</v>
      </c>
      <c r="AR235" s="18" t="n">
        <f aca="false">IF(ISNUMBER(INDEX(US_10yr_Mthly,MATCH(EDATE($A235,-2),Mthly_Dates,0))),(1/3)*(INDEX(US_10yr_Mthly,MATCH($A235,Mthly_Dates,0))+INDEX(US_10yr_Mthly,MATCH(EDATE($A235,-1),Mthly_Dates,0))+INDEX(US_10yr_Mthly,MATCH(EDATE($A235,-2),Mthly_Dates,0))),"--")</f>
        <v>2.76</v>
      </c>
    </row>
    <row r="236" customFormat="false" ht="15" hidden="false" customHeight="false" outlineLevel="0" collapsed="false">
      <c r="A236" s="8" t="n">
        <v>43252</v>
      </c>
      <c r="C236" s="5" t="n">
        <v>2051832</v>
      </c>
      <c r="D236" s="5" t="n">
        <f aca="false">C236</f>
        <v>2051832</v>
      </c>
      <c r="E236" s="5" t="n">
        <v>1156580</v>
      </c>
      <c r="F236" s="1" t="n">
        <v>30660823.8770631</v>
      </c>
      <c r="G236" s="15" t="n">
        <f aca="false">D236/F236*1000</f>
        <v>66.9203152605089</v>
      </c>
      <c r="H236" s="15" t="n">
        <f aca="false">E236/$F236*1000</f>
        <v>37.7217521824396</v>
      </c>
      <c r="I236" s="9" t="n">
        <f aca="false">IF(ISNUMBER(INDEX(Canada_Inflation_Mthly,MATCH(EDATE($A236,-2),Mthly_Dates,0))),(1/3)*(INDEX(Canada_Inflation_Mthly,MATCH($A236,Mthly_Dates,0))+INDEX(Canada_Inflation_Mthly,MATCH(EDATE($A236,-1),Mthly_Dates,0))+INDEX(Canada_Inflation_Mthly,MATCH(EDATE($A236,-2),Mthly_Dates,0))),"--")</f>
        <v>131.2</v>
      </c>
      <c r="J236" s="13" t="n">
        <v>18613300</v>
      </c>
      <c r="K236" s="20" t="n">
        <v>1115428000000</v>
      </c>
      <c r="L236" s="9" t="n">
        <f aca="false">K236/J236/100</f>
        <v>599.263967163265</v>
      </c>
      <c r="M236" s="19" t="n">
        <v>660041</v>
      </c>
      <c r="N236" s="19" t="n">
        <v>672179</v>
      </c>
      <c r="O236" s="19" t="n">
        <f aca="false">M236/$F236*1000</f>
        <v>21.5271775685639</v>
      </c>
      <c r="P236" s="19" t="n">
        <f aca="false">N236/$F236*1000</f>
        <v>21.9230573416798</v>
      </c>
      <c r="Q236" s="9" t="n">
        <f aca="false">IF(ISNUMBER(INDEX(Canada_Goods_Exports_All_Mthly,MATCH(EDATE($A236,-2),Mthly_Dates,0))),(INDEX(Canada_Goods_Exports_All_Mthly,MATCH($A236,Mthly_Dates,0))+INDEX(Canada_Goods_Exports_All_Mthly,MATCH(EDATE($A236,-1),Mthly_Dates,0))+INDEX(Canada_Goods_Exports_All_Mthly,MATCH(EDATE($A236,-2),Mthly_Dates,0))),"--")</f>
        <v>153811.6</v>
      </c>
      <c r="R236" s="9" t="n">
        <f aca="false">IF(ISNUMBER(INDEX(Canada_Goods_Exports_US_Mthly,MATCH(EDATE($A236,-2),Mthly_Dates,0))),(INDEX(Canada_Goods_Exports_US_Mthly,MATCH($A236,Mthly_Dates,0))+INDEX(Canada_Goods_Exports_US_Mthly,MATCH(EDATE($A236,-1),Mthly_Dates,0))+INDEX(Canada_Goods_Exports_US_Mthly,MATCH(EDATE($A236,-2),Mthly_Dates,0))),"--")</f>
        <v>98533.2</v>
      </c>
      <c r="S236" s="14" t="n">
        <v>30335</v>
      </c>
      <c r="T236" s="14" t="n">
        <v>17038</v>
      </c>
      <c r="U236" s="9" t="n">
        <f aca="false">(T236+R236)/(S236+Q236)*100</f>
        <v>62.7604310913153</v>
      </c>
      <c r="V236" s="18" t="n">
        <f aca="false">IF(ISNUMBER(INDEX(Canada_ER_Mthly,MATCH(EDATE($A236,-2),Mthly_Dates,0))),(1/3)*(INDEX(Canada_ER_Mthly,MATCH($A236,Mthly_Dates,0))+INDEX(Canada_ER_Mthly,MATCH(EDATE($A236,-1),Mthly_Dates,0))+INDEX(Canada_ER_Mthly,MATCH(EDATE($A236,-2),Mthly_Dates,0))),"--")</f>
        <v>1.29116666666667</v>
      </c>
      <c r="W236" s="18" t="n">
        <f aca="false">IF(ISNUMBER(INDEX(Canada_BankRate_Mthly,MATCH(EDATE($A236,-2),Mthly_Dates,0))),(1/3)*(INDEX(Canada_BankRate_Mthly,MATCH($A236,Mthly_Dates,0))+INDEX(Canada_BankRate_Mthly,MATCH(EDATE($A236,-1),Mthly_Dates,0))+INDEX(Canada_BankRate_Mthly,MATCH(EDATE($A236,-2),Mthly_Dates,0))),"--")</f>
        <v>1.5</v>
      </c>
      <c r="X236" s="18" t="n">
        <f aca="false">IF(ISNUMBER(INDEX(Canada_TargetRate_Mthly,MATCH(EDATE($A236,-2),Mthly_Dates,0))),(1/3)*(INDEX(Canada_TargetRate_Mthly,MATCH($A236,Mthly_Dates,0))+INDEX(Canada_TargetRate_Mthly,MATCH(EDATE($A236,-1),Mthly_Dates,0))+INDEX(Canada_TargetRate_Mthly,MATCH(EDATE($A236,-2),Mthly_Dates,0))),"--")</f>
        <v>1.25</v>
      </c>
      <c r="Y236" s="18" t="n">
        <f aca="false">IF(ISNUMBER(INDEX(Canada_3mth_Mthly,MATCH(EDATE($A236,-2),Mthly_Dates,0))),(1/3)*(INDEX(Canada_3mth_Mthly,MATCH($A236,Mthly_Dates,0))+INDEX(Canada_3mth_Mthly,MATCH(EDATE($A236,-1),Mthly_Dates,0))+INDEX(Canada_3mth_Mthly,MATCH(EDATE($A236,-2),Mthly_Dates,0))),"--")</f>
        <v>1.24666666666667</v>
      </c>
      <c r="Z236" s="18" t="n">
        <f aca="false">IF(ISNUMBER(INDEX(Canada_6mth_Mthly,MATCH(EDATE($A236,-2),Mthly_Dates,0))),(1/3)*(INDEX(Canada_6mth_Mthly,MATCH($A236,Mthly_Dates,0))+INDEX(Canada_6mth_Mthly,MATCH(EDATE($A236,-1),Mthly_Dates,0))+INDEX(Canada_6mth_Mthly,MATCH(EDATE($A236,-2),Mthly_Dates,0))),"--")</f>
        <v>1.41666666666667</v>
      </c>
      <c r="AA236" s="18" t="n">
        <f aca="false">IF(ISNUMBER(INDEX(Canada_1yr_Mthly,MATCH(EDATE($A236,-2),Mthly_Dates,0))),(1/3)*(INDEX(Canada_1yr_Mthly,MATCH($A236,Mthly_Dates,0))+INDEX(Canada_1yr_Mthly,MATCH(EDATE($A236,-1),Mthly_Dates,0))+INDEX(Canada_1yr_Mthly,MATCH(EDATE($A236,-2),Mthly_Dates,0))),"--")</f>
        <v>1.66</v>
      </c>
      <c r="AB236" s="18" t="n">
        <f aca="false">IF(ISNUMBER(INDEX(Canada_2yr_Mthly,MATCH(EDATE($A236,-2),Mthly_Dates,0))),(1/3)*(INDEX(Canada_2yr_Mthly,MATCH($A236,Mthly_Dates,0))+INDEX(Canada_2yr_Mthly,MATCH(EDATE($A236,-1),Mthly_Dates,0))+INDEX(Canada_2yr_Mthly,MATCH(EDATE($A236,-2),Mthly_Dates,0))),"--")</f>
        <v>1.87333333333333</v>
      </c>
      <c r="AC236" s="18" t="n">
        <f aca="false">IF(ISNUMBER(INDEX(Canada_5yr_Mthly,MATCH(EDATE($A236,-2),Mthly_Dates,0))),(1/3)*(INDEX(Canada_5yr_Mthly,MATCH($A236,Mthly_Dates,0))+INDEX(Canada_5yr_Mthly,MATCH(EDATE($A236,-1),Mthly_Dates,0))+INDEX(Canada_5yr_Mthly,MATCH(EDATE($A236,-2),Mthly_Dates,0))),"--")</f>
        <v>2.07333333333333</v>
      </c>
      <c r="AD236" s="18" t="n">
        <f aca="false">IF(ISNUMBER(INDEX(Canada_10yr_Mthly,MATCH(EDATE($A236,-2),Mthly_Dates,0))),(1/3)*(INDEX(Canada_10yr_Mthly,MATCH($A236,Mthly_Dates,0))+INDEX(Canada_10yr_Mthly,MATCH(EDATE($A236,-1),Mthly_Dates,0))+INDEX(Canada_10yr_Mthly,MATCH(EDATE($A236,-2),Mthly_Dates,0))),"--")</f>
        <v>2.22666666666667</v>
      </c>
      <c r="AE236" s="5" t="n">
        <v>18598.135</v>
      </c>
      <c r="AF236" s="5" t="n">
        <v>12909.192</v>
      </c>
      <c r="AG236" s="5" t="n">
        <v>257298.142357445</v>
      </c>
      <c r="AH236" s="9" t="n">
        <f aca="false">AE236/AG236*1000*1000</f>
        <v>72282.4301395966</v>
      </c>
      <c r="AI236" s="9" t="n">
        <f aca="false">AF236/$AG236*1000*1000</f>
        <v>50172.1150480217</v>
      </c>
      <c r="AJ236" s="5" t="n">
        <v>109.707333333333</v>
      </c>
      <c r="AK236" s="18" t="n">
        <f aca="false">IF(ISNUMBER(INDEX(US_FedFunds_Mthly,MATCH(EDATE($A236,-2),Mthly_Dates,0))),(1/3)*(INDEX(US_FedFunds_Mthly,MATCH($A236,Mthly_Dates,0))+INDEX(US_FedFunds_Mthly,MATCH(EDATE($A236,-1),Mthly_Dates,0))+INDEX(US_FedFunds_Mthly,MATCH(EDATE($A236,-2),Mthly_Dates,0))),"--")</f>
        <v>1.54722222222222</v>
      </c>
      <c r="AL236" s="18" t="n">
        <v>22.6133333333333</v>
      </c>
      <c r="AM236" s="18" t="n">
        <f aca="false">IF(ISNUMBER(INDEX(US_3mth_Mthly,MATCH(EDATE($A236,-2),Mthly_Dates,0))),(1/3)*(INDEX(US_3mth_Mthly,MATCH($A236,Mthly_Dates,0))+INDEX(US_3mth_Mthly,MATCH(EDATE($A236,-1),Mthly_Dates,0))+INDEX(US_3mth_Mthly,MATCH(EDATE($A236,-2),Mthly_Dates,0))),"--")</f>
        <v>1.84</v>
      </c>
      <c r="AN236" s="18" t="n">
        <f aca="false">IF(ISNUMBER(INDEX(US_6mth_Mthly,MATCH(EDATE($A236,-2),Mthly_Dates,0))),(1/3)*(INDEX(US_6mth_Mthly,MATCH($A236,Mthly_Dates,0))+INDEX(US_6mth_Mthly,MATCH(EDATE($A236,-1),Mthly_Dates,0))+INDEX(US_6mth_Mthly,MATCH(EDATE($A236,-2),Mthly_Dates,0))),"--")</f>
        <v>2.00333333333333</v>
      </c>
      <c r="AO236" s="18" t="n">
        <f aca="false">IF(ISNUMBER(INDEX(US_1yr_Mthly,MATCH(EDATE($A236,-2),Mthly_Dates,0))),(1/3)*(INDEX(US_1yr_Mthly,MATCH($A236,Mthly_Dates,0))+INDEX(US_1yr_Mthly,MATCH(EDATE($A236,-1),Mthly_Dates,0))+INDEX(US_1yr_Mthly,MATCH(EDATE($A236,-2),Mthly_Dates,0))),"--")</f>
        <v>2.25</v>
      </c>
      <c r="AP236" s="18" t="n">
        <f aca="false">IF(ISNUMBER(INDEX(US_2yr_Mthly,MATCH(EDATE($A236,-2),Mthly_Dates,0))),(1/3)*(INDEX(US_2yr_Mthly,MATCH($A236,Mthly_Dates,0))+INDEX(US_2yr_Mthly,MATCH(EDATE($A236,-1),Mthly_Dates,0))+INDEX(US_2yr_Mthly,MATCH(EDATE($A236,-2),Mthly_Dates,0))),"--")</f>
        <v>2.47333333333333</v>
      </c>
      <c r="AQ236" s="18" t="n">
        <f aca="false">IF(ISNUMBER(INDEX(US_5yr_Mthly,MATCH(EDATE($A236,-2),Mthly_Dates,0))),(1/3)*(INDEX(US_5yr_Mthly,MATCH($A236,Mthly_Dates,0))+INDEX(US_5yr_Mthly,MATCH(EDATE($A236,-1),Mthly_Dates,0))+INDEX(US_5yr_Mthly,MATCH(EDATE($A236,-2),Mthly_Dates,0))),"--")</f>
        <v>2.76666666666667</v>
      </c>
      <c r="AR236" s="18" t="n">
        <f aca="false">IF(ISNUMBER(INDEX(US_10yr_Mthly,MATCH(EDATE($A236,-2),Mthly_Dates,0))),(1/3)*(INDEX(US_10yr_Mthly,MATCH($A236,Mthly_Dates,0))+INDEX(US_10yr_Mthly,MATCH(EDATE($A236,-1),Mthly_Dates,0))+INDEX(US_10yr_Mthly,MATCH(EDATE($A236,-2),Mthly_Dates,0))),"--")</f>
        <v>2.92</v>
      </c>
    </row>
    <row r="237" customFormat="false" ht="15" hidden="false" customHeight="false" outlineLevel="0" collapsed="false">
      <c r="A237" s="8" t="n">
        <v>43344</v>
      </c>
      <c r="C237" s="5" t="n">
        <v>2062557</v>
      </c>
      <c r="D237" s="5" t="n">
        <f aca="false">C237</f>
        <v>2062557</v>
      </c>
      <c r="E237" s="5" t="n">
        <v>1164883</v>
      </c>
      <c r="F237" s="1" t="n">
        <v>30763312.3606208</v>
      </c>
      <c r="G237" s="15" t="n">
        <f aca="false">D237/F237*1000</f>
        <v>67.0459986825157</v>
      </c>
      <c r="H237" s="15" t="n">
        <f aca="false">E237/$F237*1000</f>
        <v>37.8659809563008</v>
      </c>
      <c r="I237" s="9" t="n">
        <f aca="false">IF(ISNUMBER(INDEX(Canada_Inflation_Mthly,MATCH(EDATE($A237,-2),Mthly_Dates,0))),(1/3)*(INDEX(Canada_Inflation_Mthly,MATCH($A237,Mthly_Dates,0))+INDEX(Canada_Inflation_Mthly,MATCH(EDATE($A237,-1),Mthly_Dates,0))+INDEX(Canada_Inflation_Mthly,MATCH(EDATE($A237,-2),Mthly_Dates,0))),"--")</f>
        <v>131.8</v>
      </c>
      <c r="J237" s="13" t="n">
        <v>18675633.3333333</v>
      </c>
      <c r="K237" s="20" t="n">
        <v>1121696000000</v>
      </c>
      <c r="L237" s="9" t="n">
        <f aca="false">K237/J237/100</f>
        <v>600.620059292948</v>
      </c>
      <c r="M237" s="19" t="n">
        <v>661402</v>
      </c>
      <c r="N237" s="19" t="n">
        <v>656745</v>
      </c>
      <c r="O237" s="19" t="n">
        <f aca="false">M237/$F237*1000</f>
        <v>21.4997004303945</v>
      </c>
      <c r="P237" s="19" t="n">
        <f aca="false">N237/$F237*1000</f>
        <v>21.3483188124007</v>
      </c>
      <c r="Q237" s="9" t="n">
        <f aca="false">IF(ISNUMBER(INDEX(Canada_Goods_Exports_All_Mthly,MATCH(EDATE($A237,-2),Mthly_Dates,0))),(INDEX(Canada_Goods_Exports_All_Mthly,MATCH($A237,Mthly_Dates,0))+INDEX(Canada_Goods_Exports_All_Mthly,MATCH(EDATE($A237,-1),Mthly_Dates,0))+INDEX(Canada_Goods_Exports_All_Mthly,MATCH(EDATE($A237,-2),Mthly_Dates,0))),"--")</f>
        <v>153184.3</v>
      </c>
      <c r="R237" s="9" t="n">
        <f aca="false">IF(ISNUMBER(INDEX(Canada_Goods_Exports_US_Mthly,MATCH(EDATE($A237,-2),Mthly_Dates,0))),(INDEX(Canada_Goods_Exports_US_Mthly,MATCH($A237,Mthly_Dates,0))+INDEX(Canada_Goods_Exports_US_Mthly,MATCH(EDATE($A237,-1),Mthly_Dates,0))+INDEX(Canada_Goods_Exports_US_Mthly,MATCH(EDATE($A237,-2),Mthly_Dates,0))),"--")</f>
        <v>98271.4</v>
      </c>
      <c r="S237" s="14" t="n">
        <v>32212</v>
      </c>
      <c r="T237" s="14" t="n">
        <v>18089</v>
      </c>
      <c r="U237" s="9" t="n">
        <f aca="false">(T237+R237)/(S237+Q237)*100</f>
        <v>62.7630648508088</v>
      </c>
      <c r="V237" s="18" t="n">
        <f aca="false">IF(ISNUMBER(INDEX(Canada_ER_Mthly,MATCH(EDATE($A237,-2),Mthly_Dates,0))),(1/3)*(INDEX(Canada_ER_Mthly,MATCH($A237,Mthly_Dates,0))+INDEX(Canada_ER_Mthly,MATCH(EDATE($A237,-1),Mthly_Dates,0))+INDEX(Canada_ER_Mthly,MATCH(EDATE($A237,-2),Mthly_Dates,0))),"--")</f>
        <v>1.30693333333333</v>
      </c>
      <c r="W237" s="18" t="n">
        <f aca="false">IF(ISNUMBER(INDEX(Canada_BankRate_Mthly,MATCH(EDATE($A237,-2),Mthly_Dates,0))),(1/3)*(INDEX(Canada_BankRate_Mthly,MATCH($A237,Mthly_Dates,0))+INDEX(Canada_BankRate_Mthly,MATCH(EDATE($A237,-1),Mthly_Dates,0))+INDEX(Canada_BankRate_Mthly,MATCH(EDATE($A237,-2),Mthly_Dates,0))),"--")</f>
        <v>1.75</v>
      </c>
      <c r="X237" s="18" t="n">
        <f aca="false">IF(ISNUMBER(INDEX(Canada_TargetRate_Mthly,MATCH(EDATE($A237,-2),Mthly_Dates,0))),(1/3)*(INDEX(Canada_TargetRate_Mthly,MATCH($A237,Mthly_Dates,0))+INDEX(Canada_TargetRate_Mthly,MATCH(EDATE($A237,-1),Mthly_Dates,0))+INDEX(Canada_TargetRate_Mthly,MATCH(EDATE($A237,-2),Mthly_Dates,0))),"--")</f>
        <v>1.5</v>
      </c>
      <c r="Y237" s="18" t="n">
        <f aca="false">IF(ISNUMBER(INDEX(Canada_3mth_Mthly,MATCH(EDATE($A237,-2),Mthly_Dates,0))),(1/3)*(INDEX(Canada_3mth_Mthly,MATCH($A237,Mthly_Dates,0))+INDEX(Canada_3mth_Mthly,MATCH(EDATE($A237,-1),Mthly_Dates,0))+INDEX(Canada_3mth_Mthly,MATCH(EDATE($A237,-2),Mthly_Dates,0))),"--")</f>
        <v>1.48333333333333</v>
      </c>
      <c r="Z237" s="18" t="n">
        <f aca="false">IF(ISNUMBER(INDEX(Canada_6mth_Mthly,MATCH(EDATE($A237,-2),Mthly_Dates,0))),(1/3)*(INDEX(Canada_6mth_Mthly,MATCH($A237,Mthly_Dates,0))+INDEX(Canada_6mth_Mthly,MATCH(EDATE($A237,-1),Mthly_Dates,0))+INDEX(Canada_6mth_Mthly,MATCH(EDATE($A237,-2),Mthly_Dates,0))),"--")</f>
        <v>1.68</v>
      </c>
      <c r="AA237" s="18" t="n">
        <f aca="false">IF(ISNUMBER(INDEX(Canada_1yr_Mthly,MATCH(EDATE($A237,-2),Mthly_Dates,0))),(1/3)*(INDEX(Canada_1yr_Mthly,MATCH($A237,Mthly_Dates,0))+INDEX(Canada_1yr_Mthly,MATCH(EDATE($A237,-1),Mthly_Dates,0))+INDEX(Canada_1yr_Mthly,MATCH(EDATE($A237,-2),Mthly_Dates,0))),"--")</f>
        <v>1.95333333333333</v>
      </c>
      <c r="AB237" s="18" t="n">
        <f aca="false">IF(ISNUMBER(INDEX(Canada_2yr_Mthly,MATCH(EDATE($A237,-2),Mthly_Dates,0))),(1/3)*(INDEX(Canada_2yr_Mthly,MATCH($A237,Mthly_Dates,0))+INDEX(Canada_2yr_Mthly,MATCH(EDATE($A237,-1),Mthly_Dates,0))+INDEX(Canada_2yr_Mthly,MATCH(EDATE($A237,-2),Mthly_Dates,0))),"--")</f>
        <v>2.12666666666667</v>
      </c>
      <c r="AC237" s="18" t="n">
        <f aca="false">IF(ISNUMBER(INDEX(Canada_5yr_Mthly,MATCH(EDATE($A237,-2),Mthly_Dates,0))),(1/3)*(INDEX(Canada_5yr_Mthly,MATCH($A237,Mthly_Dates,0))+INDEX(Canada_5yr_Mthly,MATCH(EDATE($A237,-1),Mthly_Dates,0))+INDEX(Canada_5yr_Mthly,MATCH(EDATE($A237,-2),Mthly_Dates,0))),"--")</f>
        <v>2.25333333333333</v>
      </c>
      <c r="AD237" s="18" t="n">
        <f aca="false">IF(ISNUMBER(INDEX(Canada_10yr_Mthly,MATCH(EDATE($A237,-2),Mthly_Dates,0))),(1/3)*(INDEX(Canada_10yr_Mthly,MATCH($A237,Mthly_Dates,0))+INDEX(Canada_10yr_Mthly,MATCH(EDATE($A237,-1),Mthly_Dates,0))+INDEX(Canada_10yr_Mthly,MATCH(EDATE($A237,-2),Mthly_Dates,0))),"--")</f>
        <v>2.34</v>
      </c>
      <c r="AE237" s="5" t="n">
        <v>18732.72</v>
      </c>
      <c r="AF237" s="5" t="n">
        <v>13019.802</v>
      </c>
      <c r="AG237" s="5" t="n">
        <v>257833.889666887</v>
      </c>
      <c r="AH237" s="9" t="n">
        <f aca="false">AE237/AG237*1000*1000</f>
        <v>72654.2194441626</v>
      </c>
      <c r="AI237" s="9" t="n">
        <f aca="false">AF237/$AG237*1000*1000</f>
        <v>50496.8606602536</v>
      </c>
      <c r="AJ237" s="5" t="n">
        <v>110.135666666667</v>
      </c>
      <c r="AK237" s="18" t="n">
        <f aca="false">IF(ISNUMBER(INDEX(US_FedFunds_Mthly,MATCH(EDATE($A237,-2),Mthly_Dates,0))),(1/3)*(INDEX(US_FedFunds_Mthly,MATCH($A237,Mthly_Dates,0))+INDEX(US_FedFunds_Mthly,MATCH(EDATE($A237,-1),Mthly_Dates,0))+INDEX(US_FedFunds_Mthly,MATCH(EDATE($A237,-2),Mthly_Dates,0))),"--")</f>
        <v>1.76111111111111</v>
      </c>
      <c r="AL237" s="18" t="n">
        <v>22.79</v>
      </c>
      <c r="AM237" s="18" t="n">
        <f aca="false">IF(ISNUMBER(INDEX(US_3mth_Mthly,MATCH(EDATE($A237,-2),Mthly_Dates,0))),(1/3)*(INDEX(US_3mth_Mthly,MATCH($A237,Mthly_Dates,0))+INDEX(US_3mth_Mthly,MATCH(EDATE($A237,-1),Mthly_Dates,0))+INDEX(US_3mth_Mthly,MATCH(EDATE($A237,-2),Mthly_Dates,0))),"--")</f>
        <v>2.04</v>
      </c>
      <c r="AN237" s="18" t="n">
        <f aca="false">IF(ISNUMBER(INDEX(US_6mth_Mthly,MATCH(EDATE($A237,-2),Mthly_Dates,0))),(1/3)*(INDEX(US_6mth_Mthly,MATCH($A237,Mthly_Dates,0))+INDEX(US_6mth_Mthly,MATCH(EDATE($A237,-1),Mthly_Dates,0))+INDEX(US_6mth_Mthly,MATCH(EDATE($A237,-2),Mthly_Dates,0))),"--")</f>
        <v>2.19666666666667</v>
      </c>
      <c r="AO237" s="18" t="n">
        <f aca="false">IF(ISNUMBER(INDEX(US_1yr_Mthly,MATCH(EDATE($A237,-2),Mthly_Dates,0))),(1/3)*(INDEX(US_1yr_Mthly,MATCH($A237,Mthly_Dates,0))+INDEX(US_1yr_Mthly,MATCH(EDATE($A237,-1),Mthly_Dates,0))+INDEX(US_1yr_Mthly,MATCH(EDATE($A237,-2),Mthly_Dates,0))),"--")</f>
        <v>2.46666666666667</v>
      </c>
      <c r="AP237" s="18" t="n">
        <f aca="false">IF(ISNUMBER(INDEX(US_2yr_Mthly,MATCH(EDATE($A237,-2),Mthly_Dates,0))),(1/3)*(INDEX(US_2yr_Mthly,MATCH($A237,Mthly_Dates,0))+INDEX(US_2yr_Mthly,MATCH(EDATE($A237,-1),Mthly_Dates,0))+INDEX(US_2yr_Mthly,MATCH(EDATE($A237,-2),Mthly_Dates,0))),"--")</f>
        <v>2.67333333333333</v>
      </c>
      <c r="AQ237" s="18" t="n">
        <f aca="false">IF(ISNUMBER(INDEX(US_5yr_Mthly,MATCH(EDATE($A237,-2),Mthly_Dates,0))),(1/3)*(INDEX(US_5yr_Mthly,MATCH($A237,Mthly_Dates,0))+INDEX(US_5yr_Mthly,MATCH(EDATE($A237,-1),Mthly_Dates,0))+INDEX(US_5yr_Mthly,MATCH(EDATE($A237,-2),Mthly_Dates,0))),"--")</f>
        <v>2.81333333333333</v>
      </c>
      <c r="AR237" s="18" t="n">
        <f aca="false">IF(ISNUMBER(INDEX(US_10yr_Mthly,MATCH(EDATE($A237,-2),Mthly_Dates,0))),(1/3)*(INDEX(US_10yr_Mthly,MATCH($A237,Mthly_Dates,0))+INDEX(US_10yr_Mthly,MATCH(EDATE($A237,-1),Mthly_Dates,0))+INDEX(US_10yr_Mthly,MATCH(EDATE($A237,-2),Mthly_Dates,0))),"--")</f>
        <v>2.92666666666667</v>
      </c>
    </row>
    <row r="238" customFormat="false" ht="15" hidden="false" customHeight="false" outlineLevel="0" collapsed="false">
      <c r="A238" s="8" t="n">
        <v>43435</v>
      </c>
      <c r="C238" s="5" t="n">
        <v>2063887</v>
      </c>
      <c r="D238" s="5" t="n">
        <f aca="false">C238</f>
        <v>2063887</v>
      </c>
      <c r="E238" s="5" t="n">
        <v>1167746</v>
      </c>
      <c r="F238" s="1" t="n">
        <v>30865043.5639043</v>
      </c>
      <c r="G238" s="15" t="n">
        <f aca="false">D238/F238*1000</f>
        <v>66.8681058468892</v>
      </c>
      <c r="H238" s="15" t="n">
        <f aca="false">E238/$F238*1000</f>
        <v>37.833933316253</v>
      </c>
      <c r="I238" s="9" t="n">
        <f aca="false">IF(ISNUMBER(INDEX(Canada_Inflation_Mthly,MATCH(EDATE($A238,-2),Mthly_Dates,0))),(1/3)*(INDEX(Canada_Inflation_Mthly,MATCH($A238,Mthly_Dates,0))+INDEX(Canada_Inflation_Mthly,MATCH(EDATE($A238,-1),Mthly_Dates,0))+INDEX(Canada_Inflation_Mthly,MATCH(EDATE($A238,-2),Mthly_Dates,0))),"--")</f>
        <v>132.366666666667</v>
      </c>
      <c r="J238" s="13" t="n">
        <v>18775766.6666667</v>
      </c>
      <c r="K238" s="20" t="n">
        <v>1134096000000</v>
      </c>
      <c r="L238" s="9" t="n">
        <f aca="false">K238/J238/100</f>
        <v>604.021140725722</v>
      </c>
      <c r="M238" s="19" t="n">
        <v>661817</v>
      </c>
      <c r="N238" s="19" t="n">
        <v>655652</v>
      </c>
      <c r="O238" s="19" t="n">
        <f aca="false">M238/$F238*1000</f>
        <v>21.4422830354911</v>
      </c>
      <c r="P238" s="19" t="n">
        <f aca="false">N238/$F238*1000</f>
        <v>21.2425425106726</v>
      </c>
      <c r="Q238" s="9" t="n">
        <f aca="false">IF(ISNUMBER(INDEX(Canada_Goods_Exports_All_Mthly,MATCH(EDATE($A238,-2),Mthly_Dates,0))),(INDEX(Canada_Goods_Exports_All_Mthly,MATCH($A238,Mthly_Dates,0))+INDEX(Canada_Goods_Exports_All_Mthly,MATCH(EDATE($A238,-1),Mthly_Dates,0))+INDEX(Canada_Goods_Exports_All_Mthly,MATCH(EDATE($A238,-2),Mthly_Dates,0))),"--")</f>
        <v>151923.4</v>
      </c>
      <c r="R238" s="9" t="n">
        <f aca="false">IF(ISNUMBER(INDEX(Canada_Goods_Exports_US_Mthly,MATCH(EDATE($A238,-2),Mthly_Dates,0))),(INDEX(Canada_Goods_Exports_US_Mthly,MATCH($A238,Mthly_Dates,0))+INDEX(Canada_Goods_Exports_US_Mthly,MATCH(EDATE($A238,-1),Mthly_Dates,0))+INDEX(Canada_Goods_Exports_US_Mthly,MATCH(EDATE($A238,-2),Mthly_Dates,0))),"--")</f>
        <v>97906.3</v>
      </c>
      <c r="S238" s="14" t="n">
        <v>29795</v>
      </c>
      <c r="T238" s="14" t="n">
        <v>16045</v>
      </c>
      <c r="U238" s="9" t="n">
        <f aca="false">(T238+R238)/(S238+Q238)*100</f>
        <v>62.707628946766</v>
      </c>
      <c r="V238" s="18" t="n">
        <f aca="false">IF(ISNUMBER(INDEX(Canada_ER_Mthly,MATCH(EDATE($A238,-2),Mthly_Dates,0))),(1/3)*(INDEX(Canada_ER_Mthly,MATCH($A238,Mthly_Dates,0))+INDEX(Canada_ER_Mthly,MATCH(EDATE($A238,-1),Mthly_Dates,0))+INDEX(Canada_ER_Mthly,MATCH(EDATE($A238,-2),Mthly_Dates,0))),"--")</f>
        <v>1.3214</v>
      </c>
      <c r="W238" s="18" t="n">
        <f aca="false">IF(ISNUMBER(INDEX(Canada_BankRate_Mthly,MATCH(EDATE($A238,-2),Mthly_Dates,0))),(1/3)*(INDEX(Canada_BankRate_Mthly,MATCH($A238,Mthly_Dates,0))+INDEX(Canada_BankRate_Mthly,MATCH(EDATE($A238,-1),Mthly_Dates,0))+INDEX(Canada_BankRate_Mthly,MATCH(EDATE($A238,-2),Mthly_Dates,0))),"--")</f>
        <v>2</v>
      </c>
      <c r="X238" s="18" t="n">
        <f aca="false">IF(ISNUMBER(INDEX(Canada_TargetRate_Mthly,MATCH(EDATE($A238,-2),Mthly_Dates,0))),(1/3)*(INDEX(Canada_TargetRate_Mthly,MATCH($A238,Mthly_Dates,0))+INDEX(Canada_TargetRate_Mthly,MATCH(EDATE($A238,-1),Mthly_Dates,0))+INDEX(Canada_TargetRate_Mthly,MATCH(EDATE($A238,-2),Mthly_Dates,0))),"--")</f>
        <v>1.75</v>
      </c>
      <c r="Y238" s="18" t="n">
        <f aca="false">IF(ISNUMBER(INDEX(Canada_3mth_Mthly,MATCH(EDATE($A238,-2),Mthly_Dates,0))),(1/3)*(INDEX(Canada_3mth_Mthly,MATCH($A238,Mthly_Dates,0))+INDEX(Canada_3mth_Mthly,MATCH(EDATE($A238,-1),Mthly_Dates,0))+INDEX(Canada_3mth_Mthly,MATCH(EDATE($A238,-2),Mthly_Dates,0))),"--")</f>
        <v>1.70666666666667</v>
      </c>
      <c r="Z238" s="18" t="n">
        <f aca="false">IF(ISNUMBER(INDEX(Canada_6mth_Mthly,MATCH(EDATE($A238,-2),Mthly_Dates,0))),(1/3)*(INDEX(Canada_6mth_Mthly,MATCH($A238,Mthly_Dates,0))+INDEX(Canada_6mth_Mthly,MATCH(EDATE($A238,-1),Mthly_Dates,0))+INDEX(Canada_6mth_Mthly,MATCH(EDATE($A238,-2),Mthly_Dates,0))),"--")</f>
        <v>1.86333333333333</v>
      </c>
      <c r="AA238" s="18" t="n">
        <f aca="false">IF(ISNUMBER(INDEX(Canada_1yr_Mthly,MATCH(EDATE($A238,-2),Mthly_Dates,0))),(1/3)*(INDEX(Canada_1yr_Mthly,MATCH($A238,Mthly_Dates,0))+INDEX(Canada_1yr_Mthly,MATCH(EDATE($A238,-1),Mthly_Dates,0))+INDEX(Canada_1yr_Mthly,MATCH(EDATE($A238,-2),Mthly_Dates,0))),"--")</f>
        <v>2.05333333333333</v>
      </c>
      <c r="AB238" s="18" t="n">
        <f aca="false">IF(ISNUMBER(INDEX(Canada_2yr_Mthly,MATCH(EDATE($A238,-2),Mthly_Dates,0))),(1/3)*(INDEX(Canada_2yr_Mthly,MATCH($A238,Mthly_Dates,0))+INDEX(Canada_2yr_Mthly,MATCH(EDATE($A238,-1),Mthly_Dates,0))+INDEX(Canada_2yr_Mthly,MATCH(EDATE($A238,-2),Mthly_Dates,0))),"--")</f>
        <v>2.15</v>
      </c>
      <c r="AC238" s="18" t="n">
        <f aca="false">IF(ISNUMBER(INDEX(Canada_5yr_Mthly,MATCH(EDATE($A238,-2),Mthly_Dates,0))),(1/3)*(INDEX(Canada_5yr_Mthly,MATCH($A238,Mthly_Dates,0))+INDEX(Canada_5yr_Mthly,MATCH(EDATE($A238,-1),Mthly_Dates,0))+INDEX(Canada_5yr_Mthly,MATCH(EDATE($A238,-2),Mthly_Dates,0))),"--")</f>
        <v>2.20666666666667</v>
      </c>
      <c r="AD238" s="18" t="n">
        <f aca="false">IF(ISNUMBER(INDEX(Canada_10yr_Mthly,MATCH(EDATE($A238,-2),Mthly_Dates,0))),(1/3)*(INDEX(Canada_10yr_Mthly,MATCH($A238,Mthly_Dates,0))+INDEX(Canada_10yr_Mthly,MATCH(EDATE($A238,-1),Mthly_Dates,0))+INDEX(Canada_10yr_Mthly,MATCH(EDATE($A238,-2),Mthly_Dates,0))),"--")</f>
        <v>2.26666666666667</v>
      </c>
      <c r="AE238" s="5" t="n">
        <v>18783.548</v>
      </c>
      <c r="AF238" s="5" t="n">
        <v>13066.302</v>
      </c>
      <c r="AG238" s="5" t="n">
        <v>258366.067188241</v>
      </c>
      <c r="AH238" s="9" t="n">
        <f aca="false">AE238/AG238*1000*1000</f>
        <v>72701.2962825131</v>
      </c>
      <c r="AI238" s="9" t="n">
        <f aca="false">AF238/$AG238*1000*1000</f>
        <v>50572.8253798906</v>
      </c>
      <c r="AJ238" s="5" t="n">
        <v>110.612333333333</v>
      </c>
      <c r="AK238" s="18" t="n">
        <f aca="false">IF(ISNUMBER(INDEX(US_FedFunds_Mthly,MATCH(EDATE($A238,-2),Mthly_Dates,0))),(1/3)*(INDEX(US_FedFunds_Mthly,MATCH($A238,Mthly_Dates,0))+INDEX(US_FedFunds_Mthly,MATCH(EDATE($A238,-1),Mthly_Dates,0))+INDEX(US_FedFunds_Mthly,MATCH(EDATE($A238,-2),Mthly_Dates,0))),"--")</f>
        <v>2.03225806451613</v>
      </c>
      <c r="AL238" s="18" t="n">
        <v>22.9933333333333</v>
      </c>
      <c r="AM238" s="18" t="n">
        <f aca="false">IF(ISNUMBER(INDEX(US_3mth_Mthly,MATCH(EDATE($A238,-2),Mthly_Dates,0))),(1/3)*(INDEX(US_3mth_Mthly,MATCH($A238,Mthly_Dates,0))+INDEX(US_3mth_Mthly,MATCH(EDATE($A238,-1),Mthly_Dates,0))+INDEX(US_3mth_Mthly,MATCH(EDATE($A238,-2),Mthly_Dates,0))),"--")</f>
        <v>2.31666666666667</v>
      </c>
      <c r="AN238" s="18" t="n">
        <f aca="false">IF(ISNUMBER(INDEX(US_6mth_Mthly,MATCH(EDATE($A238,-2),Mthly_Dates,0))),(1/3)*(INDEX(US_6mth_Mthly,MATCH($A238,Mthly_Dates,0))+INDEX(US_6mth_Mthly,MATCH(EDATE($A238,-1),Mthly_Dates,0))+INDEX(US_6mth_Mthly,MATCH(EDATE($A238,-2),Mthly_Dates,0))),"--")</f>
        <v>2.44666666666667</v>
      </c>
      <c r="AO238" s="18" t="n">
        <f aca="false">IF(ISNUMBER(INDEX(US_1yr_Mthly,MATCH(EDATE($A238,-2),Mthly_Dates,0))),(1/3)*(INDEX(US_1yr_Mthly,MATCH($A238,Mthly_Dates,0))+INDEX(US_1yr_Mthly,MATCH(EDATE($A238,-1),Mthly_Dates,0))+INDEX(US_1yr_Mthly,MATCH(EDATE($A238,-2),Mthly_Dates,0))),"--")</f>
        <v>2.67</v>
      </c>
      <c r="AP238" s="18" t="n">
        <f aca="false">IF(ISNUMBER(INDEX(US_2yr_Mthly,MATCH(EDATE($A238,-2),Mthly_Dates,0))),(1/3)*(INDEX(US_2yr_Mthly,MATCH($A238,Mthly_Dates,0))+INDEX(US_2yr_Mthly,MATCH(EDATE($A238,-1),Mthly_Dates,0))+INDEX(US_2yr_Mthly,MATCH(EDATE($A238,-2),Mthly_Dates,0))),"--")</f>
        <v>2.8</v>
      </c>
      <c r="AQ238" s="18" t="n">
        <f aca="false">IF(ISNUMBER(INDEX(US_5yr_Mthly,MATCH(EDATE($A238,-2),Mthly_Dates,0))),(1/3)*(INDEX(US_5yr_Mthly,MATCH($A238,Mthly_Dates,0))+INDEX(US_5yr_Mthly,MATCH(EDATE($A238,-1),Mthly_Dates,0))+INDEX(US_5yr_Mthly,MATCH(EDATE($A238,-2),Mthly_Dates,0))),"--")</f>
        <v>2.87666666666667</v>
      </c>
      <c r="AR238" s="18" t="n">
        <f aca="false">IF(ISNUMBER(INDEX(US_10yr_Mthly,MATCH(EDATE($A238,-2),Mthly_Dates,0))),(1/3)*(INDEX(US_10yr_Mthly,MATCH($A238,Mthly_Dates,0))+INDEX(US_10yr_Mthly,MATCH(EDATE($A238,-1),Mthly_Dates,0))+INDEX(US_10yr_Mthly,MATCH(EDATE($A238,-2),Mthly_Dates,0))),"--")</f>
        <v>3.03333333333333</v>
      </c>
    </row>
    <row r="239" customFormat="false" ht="15" hidden="false" customHeight="false" outlineLevel="0" collapsed="false">
      <c r="A239" s="8" t="n">
        <v>43525</v>
      </c>
      <c r="C239" s="5" t="n">
        <v>2065958</v>
      </c>
      <c r="D239" s="5" t="n">
        <f aca="false">C239</f>
        <v>2065958</v>
      </c>
      <c r="E239" s="5" t="n">
        <v>1174894</v>
      </c>
      <c r="F239" s="1" t="n">
        <v>30966121.0551693</v>
      </c>
      <c r="G239" s="15" t="n">
        <f aca="false">D239/F239*1000</f>
        <v>66.7167190982457</v>
      </c>
      <c r="H239" s="15" t="n">
        <f aca="false">E239/$F239*1000</f>
        <v>37.9412712979713</v>
      </c>
      <c r="I239" s="9" t="n">
        <f aca="false">IF(ISNUMBER(INDEX(Canada_Inflation_Mthly,MATCH(EDATE($A239,-2),Mthly_Dates,0))),(1/3)*(INDEX(Canada_Inflation_Mthly,MATCH($A239,Mthly_Dates,0))+INDEX(Canada_Inflation_Mthly,MATCH(EDATE($A239,-1),Mthly_Dates,0))+INDEX(Canada_Inflation_Mthly,MATCH(EDATE($A239,-2),Mthly_Dates,0))),"--")</f>
        <v>132.966666666667</v>
      </c>
      <c r="J239" s="13" t="n">
        <v>18908766.6666667</v>
      </c>
      <c r="K239" s="20" t="n">
        <v>1145824000000</v>
      </c>
      <c r="L239" s="9" t="n">
        <f aca="false">K239/J239/100</f>
        <v>605.97500630219</v>
      </c>
      <c r="M239" s="19" t="n">
        <v>656361</v>
      </c>
      <c r="N239" s="19" t="n">
        <v>669528</v>
      </c>
      <c r="O239" s="19" t="n">
        <f aca="false">M239/$F239*1000</f>
        <v>21.1961000485216</v>
      </c>
      <c r="P239" s="19" t="n">
        <f aca="false">N239/$F239*1000</f>
        <v>21.6213066792308</v>
      </c>
      <c r="Q239" s="9" t="n">
        <f aca="false">IF(ISNUMBER(INDEX(Canada_Goods_Exports_All_Mthly,MATCH(EDATE($A239,-2),Mthly_Dates,0))),(INDEX(Canada_Goods_Exports_All_Mthly,MATCH($A239,Mthly_Dates,0))+INDEX(Canada_Goods_Exports_All_Mthly,MATCH(EDATE($A239,-1),Mthly_Dates,0))+INDEX(Canada_Goods_Exports_All_Mthly,MATCH(EDATE($A239,-2),Mthly_Dates,0))),"--")</f>
        <v>155232.6</v>
      </c>
      <c r="R239" s="9" t="n">
        <f aca="false">IF(ISNUMBER(INDEX(Canada_Goods_Exports_US_Mthly,MATCH(EDATE($A239,-2),Mthly_Dates,0))),(INDEX(Canada_Goods_Exports_US_Mthly,MATCH($A239,Mthly_Dates,0))+INDEX(Canada_Goods_Exports_US_Mthly,MATCH(EDATE($A239,-1),Mthly_Dates,0))+INDEX(Canada_Goods_Exports_US_Mthly,MATCH(EDATE($A239,-2),Mthly_Dates,0))),"--")</f>
        <v>98488.8</v>
      </c>
      <c r="S239" s="14" t="n">
        <v>29725</v>
      </c>
      <c r="T239" s="14" t="n">
        <v>16099</v>
      </c>
      <c r="U239" s="9" t="n">
        <f aca="false">(T239+R239)/(S239+Q239)*100</f>
        <v>61.953550435343</v>
      </c>
      <c r="V239" s="18" t="n">
        <f aca="false">IF(ISNUMBER(INDEX(Canada_ER_Mthly,MATCH(EDATE($A239,-2),Mthly_Dates,0))),(1/3)*(INDEX(Canada_ER_Mthly,MATCH($A239,Mthly_Dates,0))+INDEX(Canada_ER_Mthly,MATCH(EDATE($A239,-1),Mthly_Dates,0))+INDEX(Canada_ER_Mthly,MATCH(EDATE($A239,-2),Mthly_Dates,0))),"--")</f>
        <v>1.32916666666667</v>
      </c>
      <c r="W239" s="18" t="n">
        <f aca="false">IF(ISNUMBER(INDEX(Canada_BankRate_Mthly,MATCH(EDATE($A239,-2),Mthly_Dates,0))),(1/3)*(INDEX(Canada_BankRate_Mthly,MATCH($A239,Mthly_Dates,0))+INDEX(Canada_BankRate_Mthly,MATCH(EDATE($A239,-1),Mthly_Dates,0))+INDEX(Canada_BankRate_Mthly,MATCH(EDATE($A239,-2),Mthly_Dates,0))),"--")</f>
        <v>2</v>
      </c>
      <c r="X239" s="18" t="n">
        <f aca="false">IF(ISNUMBER(INDEX(Canada_TargetRate_Mthly,MATCH(EDATE($A239,-2),Mthly_Dates,0))),(1/3)*(INDEX(Canada_TargetRate_Mthly,MATCH($A239,Mthly_Dates,0))+INDEX(Canada_TargetRate_Mthly,MATCH(EDATE($A239,-1),Mthly_Dates,0))+INDEX(Canada_TargetRate_Mthly,MATCH(EDATE($A239,-2),Mthly_Dates,0))),"--")</f>
        <v>1.75</v>
      </c>
      <c r="Y239" s="18" t="n">
        <f aca="false">IF(ISNUMBER(INDEX(Canada_3mth_Mthly,MATCH(EDATE($A239,-2),Mthly_Dates,0))),(1/3)*(INDEX(Canada_3mth_Mthly,MATCH($A239,Mthly_Dates,0))+INDEX(Canada_3mth_Mthly,MATCH(EDATE($A239,-1),Mthly_Dates,0))+INDEX(Canada_3mth_Mthly,MATCH(EDATE($A239,-2),Mthly_Dates,0))),"--")</f>
        <v>1.66333333333333</v>
      </c>
      <c r="Z239" s="18" t="n">
        <f aca="false">IF(ISNUMBER(INDEX(Canada_6mth_Mthly,MATCH(EDATE($A239,-2),Mthly_Dates,0))),(1/3)*(INDEX(Canada_6mth_Mthly,MATCH($A239,Mthly_Dates,0))+INDEX(Canada_6mth_Mthly,MATCH(EDATE($A239,-1),Mthly_Dates,0))+INDEX(Canada_6mth_Mthly,MATCH(EDATE($A239,-2),Mthly_Dates,0))),"--")</f>
        <v>1.70666666666667</v>
      </c>
      <c r="AA239" s="18" t="n">
        <f aca="false">IF(ISNUMBER(INDEX(Canada_1yr_Mthly,MATCH(EDATE($A239,-2),Mthly_Dates,0))),(1/3)*(INDEX(Canada_1yr_Mthly,MATCH($A239,Mthly_Dates,0))+INDEX(Canada_1yr_Mthly,MATCH(EDATE($A239,-1),Mthly_Dates,0))+INDEX(Canada_1yr_Mthly,MATCH(EDATE($A239,-2),Mthly_Dates,0))),"--")</f>
        <v>1.74</v>
      </c>
      <c r="AB239" s="18" t="n">
        <f aca="false">IF(ISNUMBER(INDEX(Canada_2yr_Mthly,MATCH(EDATE($A239,-2),Mthly_Dates,0))),(1/3)*(INDEX(Canada_2yr_Mthly,MATCH($A239,Mthly_Dates,0))+INDEX(Canada_2yr_Mthly,MATCH(EDATE($A239,-1),Mthly_Dates,0))+INDEX(Canada_2yr_Mthly,MATCH(EDATE($A239,-2),Mthly_Dates,0))),"--")</f>
        <v>1.68333333333333</v>
      </c>
      <c r="AC239" s="18" t="n">
        <f aca="false">IF(ISNUMBER(INDEX(Canada_5yr_Mthly,MATCH(EDATE($A239,-2),Mthly_Dates,0))),(1/3)*(INDEX(Canada_5yr_Mthly,MATCH($A239,Mthly_Dates,0))+INDEX(Canada_5yr_Mthly,MATCH(EDATE($A239,-1),Mthly_Dates,0))+INDEX(Canada_5yr_Mthly,MATCH(EDATE($A239,-2),Mthly_Dates,0))),"--")</f>
        <v>1.68666666666667</v>
      </c>
      <c r="AD239" s="18" t="n">
        <f aca="false">IF(ISNUMBER(INDEX(Canada_10yr_Mthly,MATCH(EDATE($A239,-2),Mthly_Dates,0))),(1/3)*(INDEX(Canada_10yr_Mthly,MATCH($A239,Mthly_Dates,0))+INDEX(Canada_10yr_Mthly,MATCH(EDATE($A239,-1),Mthly_Dates,0))+INDEX(Canada_10yr_Mthly,MATCH(EDATE($A239,-2),Mthly_Dates,0))),"--")</f>
        <v>1.79</v>
      </c>
      <c r="AE239" s="5" t="n">
        <v>18927.281</v>
      </c>
      <c r="AF239" s="5" t="n">
        <v>13103.317</v>
      </c>
      <c r="AG239" s="5" t="n">
        <v>258896.894141362</v>
      </c>
      <c r="AH239" s="9" t="n">
        <f aca="false">AE239/AG239*1000*1000</f>
        <v>73107.4085024187</v>
      </c>
      <c r="AI239" s="9" t="n">
        <f aca="false">AF239/$AG239*1000*1000</f>
        <v>50612.1058093705</v>
      </c>
      <c r="AJ239" s="5" t="n">
        <v>110.902</v>
      </c>
      <c r="AK239" s="18" t="n">
        <f aca="false">IF(ISNUMBER(INDEX(US_FedFunds_Mthly,MATCH(EDATE($A239,-2),Mthly_Dates,0))),(1/3)*(INDEX(US_FedFunds_Mthly,MATCH($A239,Mthly_Dates,0))+INDEX(US_FedFunds_Mthly,MATCH(EDATE($A239,-1),Mthly_Dates,0))+INDEX(US_FedFunds_Mthly,MATCH(EDATE($A239,-2),Mthly_Dates,0))),"--")</f>
        <v>2.25</v>
      </c>
      <c r="AL239" s="18" t="n">
        <v>23.1766666666667</v>
      </c>
      <c r="AM239" s="18" t="n">
        <f aca="false">IF(ISNUMBER(INDEX(US_3mth_Mthly,MATCH(EDATE($A239,-2),Mthly_Dates,0))),(1/3)*(INDEX(US_3mth_Mthly,MATCH($A239,Mthly_Dates,0))+INDEX(US_3mth_Mthly,MATCH(EDATE($A239,-1),Mthly_Dates,0))+INDEX(US_3mth_Mthly,MATCH(EDATE($A239,-2),Mthly_Dates,0))),"--")</f>
        <v>2.38666666666667</v>
      </c>
      <c r="AN239" s="18" t="n">
        <f aca="false">IF(ISNUMBER(INDEX(US_6mth_Mthly,MATCH(EDATE($A239,-2),Mthly_Dates,0))),(1/3)*(INDEX(US_6mth_Mthly,MATCH($A239,Mthly_Dates,0))+INDEX(US_6mth_Mthly,MATCH(EDATE($A239,-1),Mthly_Dates,0))+INDEX(US_6mth_Mthly,MATCH(EDATE($A239,-2),Mthly_Dates,0))),"--")</f>
        <v>2.44333333333333</v>
      </c>
      <c r="AO239" s="18" t="n">
        <f aca="false">IF(ISNUMBER(INDEX(US_1yr_Mthly,MATCH(EDATE($A239,-2),Mthly_Dates,0))),(1/3)*(INDEX(US_1yr_Mthly,MATCH($A239,Mthly_Dates,0))+INDEX(US_1yr_Mthly,MATCH(EDATE($A239,-1),Mthly_Dates,0))+INDEX(US_1yr_Mthly,MATCH(EDATE($A239,-2),Mthly_Dates,0))),"--")</f>
        <v>2.54</v>
      </c>
      <c r="AP239" s="18" t="n">
        <f aca="false">IF(ISNUMBER(INDEX(US_2yr_Mthly,MATCH(EDATE($A239,-2),Mthly_Dates,0))),(1/3)*(INDEX(US_2yr_Mthly,MATCH($A239,Mthly_Dates,0))+INDEX(US_2yr_Mthly,MATCH(EDATE($A239,-1),Mthly_Dates,0))+INDEX(US_2yr_Mthly,MATCH(EDATE($A239,-2),Mthly_Dates,0))),"--")</f>
        <v>2.48333333333333</v>
      </c>
      <c r="AQ239" s="18" t="n">
        <f aca="false">IF(ISNUMBER(INDEX(US_5yr_Mthly,MATCH(EDATE($A239,-2),Mthly_Dates,0))),(1/3)*(INDEX(US_5yr_Mthly,MATCH($A239,Mthly_Dates,0))+INDEX(US_5yr_Mthly,MATCH(EDATE($A239,-1),Mthly_Dates,0))+INDEX(US_5yr_Mthly,MATCH(EDATE($A239,-2),Mthly_Dates,0))),"--")</f>
        <v>2.46666666666667</v>
      </c>
      <c r="AR239" s="18" t="n">
        <f aca="false">IF(ISNUMBER(INDEX(US_10yr_Mthly,MATCH(EDATE($A239,-2),Mthly_Dates,0))),(1/3)*(INDEX(US_10yr_Mthly,MATCH($A239,Mthly_Dates,0))+INDEX(US_10yr_Mthly,MATCH(EDATE($A239,-1),Mthly_Dates,0))+INDEX(US_10yr_Mthly,MATCH(EDATE($A239,-2),Mthly_Dates,0))),"--")</f>
        <v>2.65333333333333</v>
      </c>
    </row>
    <row r="240" customFormat="false" ht="15" hidden="false" customHeight="false" outlineLevel="0" collapsed="false">
      <c r="A240" s="8" t="n">
        <v>43617</v>
      </c>
      <c r="D240" s="5"/>
      <c r="E240" s="5" t="n">
        <v>1176249</v>
      </c>
      <c r="F240" s="1" t="n">
        <v>31066785.4635783</v>
      </c>
      <c r="G240" s="15" t="n">
        <f aca="false">D240/F240*1000</f>
        <v>0</v>
      </c>
      <c r="H240" s="15" t="n">
        <f aca="false">E240/$F240*1000</f>
        <v>37.8619474930548</v>
      </c>
      <c r="I240" s="9" t="n">
        <f aca="false">IF(ISNUMBER(INDEX(Canada_Inflation_Mthly,MATCH(EDATE($A240,-2),Mthly_Dates,0))),(1/3)*(INDEX(Canada_Inflation_Mthly,MATCH($A240,Mthly_Dates,0))+INDEX(Canada_Inflation_Mthly,MATCH(EDATE($A240,-1),Mthly_Dates,0))+INDEX(Canada_Inflation_Mthly,MATCH(EDATE($A240,-2),Mthly_Dates,0))),"--")</f>
        <v>133.633333333333</v>
      </c>
      <c r="J240" s="9"/>
      <c r="K240" s="20" t="n">
        <v>1165176000000</v>
      </c>
      <c r="L240" s="9" t="e">
        <f aca="false">K240/J240/100</f>
        <v>#DIV/0!</v>
      </c>
      <c r="M240" s="19" t="n">
        <v>677396</v>
      </c>
      <c r="N240" s="19" t="n">
        <v>662654</v>
      </c>
      <c r="O240" s="19" t="n">
        <f aca="false">M240/$F240*1000</f>
        <v>21.8045088956551</v>
      </c>
      <c r="P240" s="19" t="n">
        <f aca="false">N240/$F240*1000</f>
        <v>21.3299828132162</v>
      </c>
      <c r="Q240" s="9" t="n">
        <f aca="false">IF(ISNUMBER(INDEX(Canada_Goods_Exports_All_Mthly,MATCH(EDATE($A240,-2),Mthly_Dates,0))),(INDEX(Canada_Goods_Exports_All_Mthly,MATCH($A240,Mthly_Dates,0))+INDEX(Canada_Goods_Exports_All_Mthly,MATCH(EDATE($A240,-1),Mthly_Dates,0))+INDEX(Canada_Goods_Exports_All_Mthly,MATCH(EDATE($A240,-2),Mthly_Dates,0))),"--")</f>
        <v>154512.3</v>
      </c>
      <c r="R240" s="9" t="n">
        <f aca="false">IF(ISNUMBER(INDEX(Canada_Goods_Exports_US_Mthly,MATCH(EDATE($A240,-2),Mthly_Dates,0))),(INDEX(Canada_Goods_Exports_US_Mthly,MATCH($A240,Mthly_Dates,0))+INDEX(Canada_Goods_Exports_US_Mthly,MATCH(EDATE($A240,-1),Mthly_Dates,0))+INDEX(Canada_Goods_Exports_US_Mthly,MATCH(EDATE($A240,-2),Mthly_Dates,0))),"--")</f>
        <v>98880.5</v>
      </c>
      <c r="S240" s="14" t="n">
        <v>32104</v>
      </c>
      <c r="T240" s="14" t="n">
        <v>17876</v>
      </c>
      <c r="U240" s="9" t="n">
        <f aca="false">(T240+R240)/(S240+Q240)*100</f>
        <v>62.5650063793999</v>
      </c>
      <c r="V240" s="18" t="n">
        <f aca="false">IF(ISNUMBER(INDEX(Canada_ER_Mthly,MATCH(EDATE($A240,-2),Mthly_Dates,0))),(1/3)*(INDEX(Canada_ER_Mthly,MATCH($A240,Mthly_Dates,0))+INDEX(Canada_ER_Mthly,MATCH(EDATE($A240,-1),Mthly_Dates,0))+INDEX(Canada_ER_Mthly,MATCH(EDATE($A240,-2),Mthly_Dates,0))),"--")</f>
        <v>1.33746666666667</v>
      </c>
      <c r="W240" s="18" t="n">
        <f aca="false">IF(ISNUMBER(INDEX(Canada_BankRate_Mthly,MATCH(EDATE($A240,-2),Mthly_Dates,0))),(1/3)*(INDEX(Canada_BankRate_Mthly,MATCH($A240,Mthly_Dates,0))+INDEX(Canada_BankRate_Mthly,MATCH(EDATE($A240,-1),Mthly_Dates,0))+INDEX(Canada_BankRate_Mthly,MATCH(EDATE($A240,-2),Mthly_Dates,0))),"--")</f>
        <v>2</v>
      </c>
      <c r="X240" s="18" t="n">
        <f aca="false">IF(ISNUMBER(INDEX(Canada_TargetRate_Mthly,MATCH(EDATE($A240,-2),Mthly_Dates,0))),(1/3)*(INDEX(Canada_TargetRate_Mthly,MATCH($A240,Mthly_Dates,0))+INDEX(Canada_TargetRate_Mthly,MATCH(EDATE($A240,-1),Mthly_Dates,0))+INDEX(Canada_TargetRate_Mthly,MATCH(EDATE($A240,-2),Mthly_Dates,0))),"--")</f>
        <v>1.75</v>
      </c>
      <c r="Y240" s="18" t="n">
        <f aca="false">IF(ISNUMBER(INDEX(Canada_3mth_Mthly,MATCH(EDATE($A240,-2),Mthly_Dates,0))),(1/3)*(INDEX(Canada_3mth_Mthly,MATCH($A240,Mthly_Dates,0))+INDEX(Canada_3mth_Mthly,MATCH(EDATE($A240,-1),Mthly_Dates,0))+INDEX(Canada_3mth_Mthly,MATCH(EDATE($A240,-2),Mthly_Dates,0))),"--")</f>
        <v>1.67666666666667</v>
      </c>
      <c r="Z240" s="18" t="n">
        <f aca="false">IF(ISNUMBER(INDEX(Canada_6mth_Mthly,MATCH(EDATE($A240,-2),Mthly_Dates,0))),(1/3)*(INDEX(Canada_6mth_Mthly,MATCH($A240,Mthly_Dates,0))+INDEX(Canada_6mth_Mthly,MATCH(EDATE($A240,-1),Mthly_Dates,0))+INDEX(Canada_6mth_Mthly,MATCH(EDATE($A240,-2),Mthly_Dates,0))),"--")</f>
        <v>1.69333333333333</v>
      </c>
      <c r="AA240" s="18" t="n">
        <f aca="false">IF(ISNUMBER(INDEX(Canada_1yr_Mthly,MATCH(EDATE($A240,-2),Mthly_Dates,0))),(1/3)*(INDEX(Canada_1yr_Mthly,MATCH($A240,Mthly_Dates,0))+INDEX(Canada_1yr_Mthly,MATCH(EDATE($A240,-1),Mthly_Dates,0))+INDEX(Canada_1yr_Mthly,MATCH(EDATE($A240,-2),Mthly_Dates,0))),"--")</f>
        <v>1.68333333333333</v>
      </c>
      <c r="AB240" s="18" t="n">
        <f aca="false">IF(ISNUMBER(INDEX(Canada_2yr_Mthly,MATCH(EDATE($A240,-2),Mthly_Dates,0))),(1/3)*(INDEX(Canada_2yr_Mthly,MATCH($A240,Mthly_Dates,0))+INDEX(Canada_2yr_Mthly,MATCH(EDATE($A240,-1),Mthly_Dates,0))+INDEX(Canada_2yr_Mthly,MATCH(EDATE($A240,-2),Mthly_Dates,0))),"--")</f>
        <v>1.5</v>
      </c>
      <c r="AC240" s="18" t="n">
        <f aca="false">IF(ISNUMBER(INDEX(Canada_5yr_Mthly,MATCH(EDATE($A240,-2),Mthly_Dates,0))),(1/3)*(INDEX(Canada_5yr_Mthly,MATCH($A240,Mthly_Dates,0))+INDEX(Canada_5yr_Mthly,MATCH(EDATE($A240,-1),Mthly_Dates,0))+INDEX(Canada_5yr_Mthly,MATCH(EDATE($A240,-2),Mthly_Dates,0))),"--")</f>
        <v>1.45</v>
      </c>
      <c r="AD240" s="18" t="n">
        <f aca="false">IF(ISNUMBER(INDEX(Canada_10yr_Mthly,MATCH(EDATE($A240,-2),Mthly_Dates,0))),(1/3)*(INDEX(Canada_10yr_Mthly,MATCH($A240,Mthly_Dates,0))+INDEX(Canada_10yr_Mthly,MATCH(EDATE($A240,-1),Mthly_Dates,0))+INDEX(Canada_10yr_Mthly,MATCH(EDATE($A240,-2),Mthly_Dates,0))),"--")</f>
        <v>1.58</v>
      </c>
      <c r="AE240" s="5" t="n">
        <v>19023.022</v>
      </c>
      <c r="AF240" s="5" t="n">
        <v>13250.04</v>
      </c>
      <c r="AH240" s="9"/>
      <c r="AI240" s="9" t="e">
        <f aca="false">AF240/$AG240*1000*1000</f>
        <v>#DIV/0!</v>
      </c>
      <c r="AJ240" s="5" t="n">
        <v>111.383333333333</v>
      </c>
      <c r="AK240" s="18" t="n">
        <f aca="false">IF(ISNUMBER(INDEX(US_FedFunds_Mthly,MATCH(EDATE($A240,-2),Mthly_Dates,0))),(1/3)*(INDEX(US_FedFunds_Mthly,MATCH($A240,Mthly_Dates,0))+INDEX(US_FedFunds_Mthly,MATCH(EDATE($A240,-1),Mthly_Dates,0))+INDEX(US_FedFunds_Mthly,MATCH(EDATE($A240,-2),Mthly_Dates,0))),"--")</f>
        <v>2.25</v>
      </c>
      <c r="AL240" s="18" t="n">
        <v>23.37</v>
      </c>
      <c r="AM240" s="18" t="n">
        <f aca="false">IF(ISNUMBER(INDEX(US_3mth_Mthly,MATCH(EDATE($A240,-2),Mthly_Dates,0))),(1/3)*(INDEX(US_3mth_Mthly,MATCH($A240,Mthly_Dates,0))+INDEX(US_3mth_Mthly,MATCH(EDATE($A240,-1),Mthly_Dates,0))+INDEX(US_3mth_Mthly,MATCH(EDATE($A240,-2),Mthly_Dates,0))),"--")</f>
        <v>2.3</v>
      </c>
      <c r="AN240" s="18" t="n">
        <f aca="false">IF(ISNUMBER(INDEX(US_6mth_Mthly,MATCH(EDATE($A240,-2),Mthly_Dates,0))),(1/3)*(INDEX(US_6mth_Mthly,MATCH($A240,Mthly_Dates,0))+INDEX(US_6mth_Mthly,MATCH(EDATE($A240,-1),Mthly_Dates,0))+INDEX(US_6mth_Mthly,MATCH(EDATE($A240,-2),Mthly_Dates,0))),"--")</f>
        <v>2.28333333333333</v>
      </c>
      <c r="AO240" s="18" t="n">
        <f aca="false">IF(ISNUMBER(INDEX(US_1yr_Mthly,MATCH(EDATE($A240,-2),Mthly_Dates,0))),(1/3)*(INDEX(US_1yr_Mthly,MATCH($A240,Mthly_Dates,0))+INDEX(US_1yr_Mthly,MATCH(EDATE($A240,-1),Mthly_Dates,0))+INDEX(US_1yr_Mthly,MATCH(EDATE($A240,-2),Mthly_Dates,0))),"--")</f>
        <v>2.25333333333333</v>
      </c>
      <c r="AP240" s="18" t="n">
        <f aca="false">IF(ISNUMBER(INDEX(US_2yr_Mthly,MATCH(EDATE($A240,-2),Mthly_Dates,0))),(1/3)*(INDEX(US_2yr_Mthly,MATCH($A240,Mthly_Dates,0))+INDEX(US_2yr_Mthly,MATCH(EDATE($A240,-1),Mthly_Dates,0))+INDEX(US_2yr_Mthly,MATCH(EDATE($A240,-2),Mthly_Dates,0))),"--")</f>
        <v>2.12</v>
      </c>
      <c r="AQ240" s="18" t="n">
        <f aca="false">IF(ISNUMBER(INDEX(US_5yr_Mthly,MATCH(EDATE($A240,-2),Mthly_Dates,0))),(1/3)*(INDEX(US_5yr_Mthly,MATCH($A240,Mthly_Dates,0))+INDEX(US_5yr_Mthly,MATCH(EDATE($A240,-1),Mthly_Dates,0))+INDEX(US_5yr_Mthly,MATCH(EDATE($A240,-2),Mthly_Dates,0))),"--")</f>
        <v>2.11666666666667</v>
      </c>
      <c r="AR240" s="18" t="n">
        <f aca="false">IF(ISNUMBER(INDEX(US_10yr_Mthly,MATCH(EDATE($A240,-2),Mthly_Dates,0))),(1/3)*(INDEX(US_10yr_Mthly,MATCH($A240,Mthly_Dates,0))+INDEX(US_10yr_Mthly,MATCH(EDATE($A240,-1),Mthly_Dates,0))+INDEX(US_10yr_Mthly,MATCH(EDATE($A240,-2),Mthly_Dates,0))),"--")</f>
        <v>2.33333333333333</v>
      </c>
    </row>
    <row r="241" customFormat="false" ht="15" hidden="false" customHeight="false" outlineLevel="0" collapsed="false">
      <c r="E241" s="1" t="n">
        <v>1180781</v>
      </c>
      <c r="F241" s="1" t="n">
        <v>31167331.2610015</v>
      </c>
      <c r="H241" s="15" t="n">
        <f aca="false">E241/$F241*1000</f>
        <v>37.8852135305363</v>
      </c>
      <c r="O241" s="19" t="n">
        <f aca="false">M241/$F241*1000</f>
        <v>0</v>
      </c>
      <c r="P241" s="19" t="n">
        <f aca="false">N241/$F241*1000</f>
        <v>0</v>
      </c>
      <c r="AF241" s="1" t="n">
        <v>13345.594</v>
      </c>
      <c r="AI241" s="9" t="e">
        <f aca="false">AF241/$AG241*1000*1000</f>
        <v>#DIV/0!</v>
      </c>
      <c r="AL241" s="18" t="n">
        <v>23.59</v>
      </c>
    </row>
    <row r="242" customFormat="false" ht="15" hidden="false" customHeight="false" outlineLevel="0" collapsed="false">
      <c r="F242" s="1" t="n">
        <v>31268029.3827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151</v>
      </c>
      <c r="B1" s="1" t="s">
        <v>152</v>
      </c>
      <c r="C1" s="1" t="s">
        <v>153</v>
      </c>
      <c r="D1" s="1" t="s">
        <v>154</v>
      </c>
      <c r="E1" s="1" t="s">
        <v>155</v>
      </c>
      <c r="F1" s="1" t="s">
        <v>156</v>
      </c>
      <c r="G1" s="1" t="s">
        <v>157</v>
      </c>
    </row>
    <row r="2" customFormat="false" ht="15" hidden="false" customHeight="false" outlineLevel="0" collapsed="false">
      <c r="A2" s="1" t="n">
        <v>1981</v>
      </c>
      <c r="B2" s="1" t="n">
        <v>68.109</v>
      </c>
      <c r="C2" s="1" t="n">
        <v>24665355</v>
      </c>
      <c r="D2" s="1" t="n">
        <f aca="false">B2/B$2</f>
        <v>1</v>
      </c>
      <c r="E2" s="1" t="n">
        <f aca="false">C2/C$2</f>
        <v>1</v>
      </c>
      <c r="F2" s="1" t="n">
        <f aca="false">D2/E2</f>
        <v>1</v>
      </c>
      <c r="G2" s="1" t="n">
        <f aca="false">LOG(F2)-LOG(AVERAGE($F$30:$F$155))</f>
        <v>-0.0121429221132494</v>
      </c>
    </row>
    <row r="3" customFormat="false" ht="15" hidden="false" customHeight="false" outlineLevel="0" collapsed="false">
      <c r="A3" s="1" t="n">
        <v>1981.25</v>
      </c>
      <c r="B3" s="1" t="n">
        <v>68.55</v>
      </c>
      <c r="C3" s="1" t="n">
        <v>24732826</v>
      </c>
      <c r="D3" s="1" t="n">
        <f aca="false">B3/B$2</f>
        <v>1.00647491520944</v>
      </c>
      <c r="E3" s="1" t="n">
        <f aca="false">C3/C$2</f>
        <v>1.00273545627055</v>
      </c>
      <c r="F3" s="1" t="n">
        <f aca="false">D3/E3</f>
        <v>1.00372925771749</v>
      </c>
      <c r="G3" s="1" t="n">
        <f aca="false">LOG(F3)-LOG(AVERAGE($F$30:$F$155))</f>
        <v>-0.0105263385233136</v>
      </c>
    </row>
    <row r="4" customFormat="false" ht="15" hidden="false" customHeight="false" outlineLevel="0" collapsed="false">
      <c r="A4" s="1" t="n">
        <v>1981.5</v>
      </c>
      <c r="B4" s="1" t="n">
        <v>68.24</v>
      </c>
      <c r="C4" s="1" t="n">
        <v>24819915</v>
      </c>
      <c r="D4" s="1" t="n">
        <f aca="false">B4/B$2</f>
        <v>1.0019233875112</v>
      </c>
      <c r="E4" s="1" t="n">
        <f aca="false">C4/C$2</f>
        <v>1.00626627915957</v>
      </c>
      <c r="F4" s="1" t="n">
        <f aca="false">D4/E4</f>
        <v>0.995684152655889</v>
      </c>
      <c r="G4" s="1" t="n">
        <f aca="false">LOG(F4)-LOG(AVERAGE($F$30:$F$155))</f>
        <v>-0.0140213271762757</v>
      </c>
    </row>
    <row r="5" customFormat="false" ht="15" hidden="false" customHeight="false" outlineLevel="0" collapsed="false">
      <c r="A5" s="1" t="n">
        <v>1981.75</v>
      </c>
      <c r="B5" s="1" t="n">
        <v>67.62</v>
      </c>
      <c r="C5" s="1" t="n">
        <v>24920120</v>
      </c>
      <c r="D5" s="1" t="n">
        <f aca="false">B5/B$2</f>
        <v>0.992820332114699</v>
      </c>
      <c r="E5" s="1" t="n">
        <f aca="false">C5/C$2</f>
        <v>1.01032886005492</v>
      </c>
      <c r="F5" s="1" t="n">
        <f aca="false">D5/E5</f>
        <v>0.982670466387278</v>
      </c>
      <c r="G5" s="1" t="n">
        <f aca="false">LOG(F5)-LOG(AVERAGE($F$30:$F$155))</f>
        <v>-0.0197350183434855</v>
      </c>
    </row>
    <row r="6" customFormat="false" ht="15" hidden="false" customHeight="false" outlineLevel="0" collapsed="false">
      <c r="A6" s="1" t="n">
        <v>1982</v>
      </c>
      <c r="B6" s="1" t="n">
        <v>66.722</v>
      </c>
      <c r="C6" s="1" t="n">
        <v>24979229</v>
      </c>
      <c r="D6" s="1" t="n">
        <f aca="false">B6/B$2</f>
        <v>0.979635584137192</v>
      </c>
      <c r="E6" s="1" t="n">
        <f aca="false">C6/C$2</f>
        <v>1.01272529829796</v>
      </c>
      <c r="F6" s="1" t="n">
        <f aca="false">D6/E6</f>
        <v>0.96732607132815</v>
      </c>
      <c r="G6" s="1" t="n">
        <f aca="false">LOG(F6)-LOG(AVERAGE($F$30:$F$155))</f>
        <v>-0.0265700290970978</v>
      </c>
    </row>
    <row r="7" customFormat="false" ht="15" hidden="false" customHeight="false" outlineLevel="0" collapsed="false">
      <c r="A7" s="1" t="n">
        <v>1982.25</v>
      </c>
      <c r="B7" s="1" t="n">
        <v>65.373</v>
      </c>
      <c r="C7" s="1" t="n">
        <v>25042069</v>
      </c>
      <c r="D7" s="1" t="n">
        <f aca="false">B7/B$2</f>
        <v>0.959829097476105</v>
      </c>
      <c r="E7" s="1" t="n">
        <f aca="false">C7/C$2</f>
        <v>1.01527300134136</v>
      </c>
      <c r="F7" s="1" t="n">
        <f aca="false">D7/E7</f>
        <v>0.945390152410239</v>
      </c>
      <c r="G7" s="1" t="n">
        <f aca="false">LOG(F7)-LOG(AVERAGE($F$30:$F$155))</f>
        <v>-0.0365318479205952</v>
      </c>
    </row>
    <row r="8" customFormat="false" ht="15" hidden="false" customHeight="false" outlineLevel="0" collapsed="false">
      <c r="A8" s="1" t="n">
        <v>1982.5</v>
      </c>
      <c r="B8" s="1" t="n">
        <v>64.16</v>
      </c>
      <c r="C8" s="1" t="n">
        <v>25116942</v>
      </c>
      <c r="D8" s="1" t="n">
        <f aca="false">B8/B$2</f>
        <v>0.942019410063281</v>
      </c>
      <c r="E8" s="1" t="n">
        <f aca="false">C8/C$2</f>
        <v>1.01830855465085</v>
      </c>
      <c r="F8" s="1" t="n">
        <f aca="false">D8/E8</f>
        <v>0.925082486797214</v>
      </c>
      <c r="G8" s="1" t="n">
        <f aca="false">LOG(F8)-LOG(AVERAGE($F$30:$F$155))</f>
        <v>-0.0459624629270022</v>
      </c>
    </row>
    <row r="9" customFormat="false" ht="15" hidden="false" customHeight="false" outlineLevel="0" collapsed="false">
      <c r="A9" s="1" t="n">
        <v>1982.75</v>
      </c>
      <c r="B9" s="1" t="n">
        <v>63.756</v>
      </c>
      <c r="C9" s="1" t="n">
        <v>25193538</v>
      </c>
      <c r="D9" s="1" t="n">
        <f aca="false">B9/B$2</f>
        <v>0.936087741708144</v>
      </c>
      <c r="E9" s="1" t="n">
        <f aca="false">C9/C$2</f>
        <v>1.02141396302628</v>
      </c>
      <c r="F9" s="1" t="n">
        <f aca="false">D9/E9</f>
        <v>0.916462644523357</v>
      </c>
      <c r="G9" s="1" t="n">
        <f aca="false">LOG(F9)-LOG(AVERAGE($F$30:$F$155))</f>
        <v>-0.0500281545149646</v>
      </c>
    </row>
    <row r="10" customFormat="false" ht="15" hidden="false" customHeight="false" outlineLevel="0" collapsed="false">
      <c r="A10" s="1" t="n">
        <v>1983</v>
      </c>
      <c r="B10" s="1" t="n">
        <v>63.847</v>
      </c>
      <c r="C10" s="1" t="n">
        <v>25242830</v>
      </c>
      <c r="D10" s="1" t="n">
        <f aca="false">B10/B$2</f>
        <v>0.937423835322792</v>
      </c>
      <c r="E10" s="1" t="n">
        <f aca="false">C10/C$2</f>
        <v>1.0234123936185</v>
      </c>
      <c r="F10" s="1" t="n">
        <f aca="false">D10/E10</f>
        <v>0.915978584164224</v>
      </c>
      <c r="G10" s="1" t="n">
        <f aca="false">LOG(F10)-LOG(AVERAGE($F$30:$F$155))</f>
        <v>-0.0502576022532915</v>
      </c>
    </row>
    <row r="11" customFormat="false" ht="15" hidden="false" customHeight="false" outlineLevel="0" collapsed="false">
      <c r="A11" s="1" t="n">
        <v>1983.25</v>
      </c>
      <c r="B11" s="1" t="n">
        <v>65.035</v>
      </c>
      <c r="C11" s="1" t="n">
        <v>25300372</v>
      </c>
      <c r="D11" s="1" t="n">
        <f aca="false">B11/B$2</f>
        <v>0.954866464050272</v>
      </c>
      <c r="E11" s="1" t="n">
        <f aca="false">C11/C$2</f>
        <v>1.02574530145623</v>
      </c>
      <c r="F11" s="1" t="n">
        <f aca="false">D11/E11</f>
        <v>0.9309001588354</v>
      </c>
      <c r="G11" s="1" t="n">
        <f aca="false">LOG(F11)-LOG(AVERAGE($F$30:$F$155))</f>
        <v>-0.0432398177076574</v>
      </c>
    </row>
    <row r="12" customFormat="false" ht="15" hidden="false" customHeight="false" outlineLevel="0" collapsed="false">
      <c r="A12" s="1" t="n">
        <v>1983.5</v>
      </c>
      <c r="B12" s="1" t="n">
        <v>66.064</v>
      </c>
      <c r="C12" s="1" t="n">
        <v>25366451</v>
      </c>
      <c r="D12" s="1" t="n">
        <f aca="false">B12/B$2</f>
        <v>0.969974599538974</v>
      </c>
      <c r="E12" s="1" t="n">
        <f aca="false">C12/C$2</f>
        <v>1.02842432229335</v>
      </c>
      <c r="F12" s="1" t="n">
        <f aca="false">D12/E12</f>
        <v>0.943165752221769</v>
      </c>
      <c r="G12" s="1" t="n">
        <f aca="false">LOG(F12)-LOG(AVERAGE($F$30:$F$155))</f>
        <v>-0.0375548996309049</v>
      </c>
    </row>
    <row r="13" customFormat="false" ht="15" hidden="false" customHeight="false" outlineLevel="0" collapsed="false">
      <c r="A13" s="1" t="n">
        <v>1983.75</v>
      </c>
      <c r="B13" s="1" t="n">
        <v>66.012</v>
      </c>
      <c r="C13" s="1" t="n">
        <v>25434150</v>
      </c>
      <c r="D13" s="1" t="n">
        <f aca="false">B13/B$2</f>
        <v>0.969211117473462</v>
      </c>
      <c r="E13" s="1" t="n">
        <f aca="false">C13/C$2</f>
        <v>1.03116902229869</v>
      </c>
      <c r="F13" s="1" t="n">
        <f aca="false">D13/E13</f>
        <v>0.939914889329096</v>
      </c>
      <c r="G13" s="1" t="n">
        <f aca="false">LOG(F13)-LOG(AVERAGE($F$30:$F$155))</f>
        <v>-0.0390543927350456</v>
      </c>
    </row>
    <row r="14" customFormat="false" ht="15" hidden="false" customHeight="false" outlineLevel="0" collapsed="false">
      <c r="A14" s="1" t="n">
        <v>1984</v>
      </c>
      <c r="B14" s="1" t="n">
        <v>66.306</v>
      </c>
      <c r="C14" s="1" t="n">
        <v>25482358</v>
      </c>
      <c r="D14" s="1" t="n">
        <f aca="false">B14/B$2</f>
        <v>0.973527727613091</v>
      </c>
      <c r="E14" s="1" t="n">
        <f aca="false">C14/C$2</f>
        <v>1.03312350460798</v>
      </c>
      <c r="F14" s="1" t="n">
        <f aca="false">D14/E14</f>
        <v>0.942314953895561</v>
      </c>
      <c r="G14" s="1" t="n">
        <f aca="false">LOG(F14)-LOG(AVERAGE($F$30:$F$155))</f>
        <v>-0.0379468389832025</v>
      </c>
    </row>
    <row r="15" customFormat="false" ht="15" hidden="false" customHeight="false" outlineLevel="0" collapsed="false">
      <c r="A15" s="1" t="n">
        <v>1984.25</v>
      </c>
      <c r="B15" s="1" t="n">
        <v>66.959</v>
      </c>
      <c r="C15" s="1" t="n">
        <v>25539861</v>
      </c>
      <c r="D15" s="1" t="n">
        <f aca="false">B15/B$2</f>
        <v>0.98311530047424</v>
      </c>
      <c r="E15" s="1" t="n">
        <f aca="false">C15/C$2</f>
        <v>1.03545483128056</v>
      </c>
      <c r="F15" s="1" t="n">
        <f aca="false">D15/E15</f>
        <v>0.949452618090944</v>
      </c>
      <c r="G15" s="1" t="n">
        <f aca="false">LOG(F15)-LOG(AVERAGE($F$30:$F$155))</f>
        <v>-0.0346696257259381</v>
      </c>
    </row>
    <row r="16" customFormat="false" ht="15" hidden="false" customHeight="false" outlineLevel="0" collapsed="false">
      <c r="A16" s="1" t="n">
        <v>1984.5</v>
      </c>
      <c r="B16" s="1" t="n">
        <v>67.704</v>
      </c>
      <c r="C16" s="1" t="n">
        <v>25607053</v>
      </c>
      <c r="D16" s="1" t="n">
        <f aca="false">B16/B$2</f>
        <v>0.99405364929745</v>
      </c>
      <c r="E16" s="1" t="n">
        <f aca="false">C16/C$2</f>
        <v>1.0381789761388</v>
      </c>
      <c r="F16" s="1" t="n">
        <f aca="false">D16/E16</f>
        <v>0.957497379685476</v>
      </c>
      <c r="G16" s="1" t="n">
        <f aca="false">LOG(F16)-LOG(AVERAGE($F$30:$F$155))</f>
        <v>-0.031005327973577</v>
      </c>
    </row>
    <row r="17" customFormat="false" ht="15" hidden="false" customHeight="false" outlineLevel="0" collapsed="false">
      <c r="A17" s="1" t="n">
        <v>1984.75</v>
      </c>
      <c r="B17" s="1" t="n">
        <v>68.187</v>
      </c>
      <c r="C17" s="1" t="n">
        <v>25677668</v>
      </c>
      <c r="D17" s="1" t="n">
        <f aca="false">B17/B$2</f>
        <v>1.00114522309827</v>
      </c>
      <c r="E17" s="1" t="n">
        <f aca="false">C17/C$2</f>
        <v>1.04104189864691</v>
      </c>
      <c r="F17" s="1" t="n">
        <f aca="false">D17/E17</f>
        <v>0.961676205731494</v>
      </c>
      <c r="G17" s="1" t="n">
        <f aca="false">LOG(F17)-LOG(AVERAGE($F$30:$F$155))</f>
        <v>-0.029114051463168</v>
      </c>
    </row>
    <row r="18" customFormat="false" ht="15" hidden="false" customHeight="false" outlineLevel="0" collapsed="false">
      <c r="A18" s="1" t="n">
        <v>1985</v>
      </c>
      <c r="B18" s="1" t="n">
        <v>68.706</v>
      </c>
      <c r="C18" s="1" t="n">
        <v>25721170</v>
      </c>
      <c r="D18" s="1" t="n">
        <f aca="false">B18/B$2</f>
        <v>1.00876536140598</v>
      </c>
      <c r="E18" s="1" t="n">
        <f aca="false">C18/C$2</f>
        <v>1.04280558702682</v>
      </c>
      <c r="F18" s="1" t="n">
        <f aca="false">D18/E18</f>
        <v>0.967357073989319</v>
      </c>
      <c r="G18" s="1" t="n">
        <f aca="false">LOG(F18)-LOG(AVERAGE($F$30:$F$155))</f>
        <v>-0.0265561102445938</v>
      </c>
    </row>
    <row r="19" customFormat="false" ht="15" hidden="false" customHeight="false" outlineLevel="0" collapsed="false">
      <c r="A19" s="1" t="n">
        <v>1985.25</v>
      </c>
      <c r="B19" s="1" t="n">
        <v>69.266</v>
      </c>
      <c r="C19" s="1" t="n">
        <v>25774717</v>
      </c>
      <c r="D19" s="1" t="n">
        <f aca="false">B19/B$2</f>
        <v>1.01698747595766</v>
      </c>
      <c r="E19" s="1" t="n">
        <f aca="false">C19/C$2</f>
        <v>1.04497652679234</v>
      </c>
      <c r="F19" s="1" t="n">
        <f aca="false">D19/E19</f>
        <v>0.973215617655455</v>
      </c>
      <c r="G19" s="1" t="n">
        <f aca="false">LOG(F19)-LOG(AVERAGE($F$30:$F$155))</f>
        <v>-0.0239338524677425</v>
      </c>
    </row>
    <row r="20" customFormat="false" ht="15" hidden="false" customHeight="false" outlineLevel="0" collapsed="false">
      <c r="A20" s="1" t="n">
        <v>1985.5</v>
      </c>
      <c r="B20" s="1" t="n">
        <v>70.195</v>
      </c>
      <c r="C20" s="1" t="n">
        <v>25842116</v>
      </c>
      <c r="D20" s="1" t="n">
        <f aca="false">B20/B$2</f>
        <v>1.03062737670499</v>
      </c>
      <c r="E20" s="1" t="n">
        <f aca="false">C20/C$2</f>
        <v>1.04770906398874</v>
      </c>
      <c r="F20" s="1" t="n">
        <f aca="false">D20/E20</f>
        <v>0.983696153950677</v>
      </c>
      <c r="G20" s="1" t="n">
        <f aca="false">LOG(F20)-LOG(AVERAGE($F$30:$F$155))</f>
        <v>-0.0192819487228631</v>
      </c>
    </row>
    <row r="21" customFormat="false" ht="15" hidden="false" customHeight="false" outlineLevel="0" collapsed="false">
      <c r="A21" s="1" t="n">
        <v>1985.75</v>
      </c>
      <c r="B21" s="1" t="n">
        <v>71.02</v>
      </c>
      <c r="C21" s="1" t="n">
        <v>25914797</v>
      </c>
      <c r="D21" s="1" t="n">
        <f aca="false">B21/B$2</f>
        <v>1.04274031332129</v>
      </c>
      <c r="E21" s="1" t="n">
        <f aca="false">C21/C$2</f>
        <v>1.05065574770767</v>
      </c>
      <c r="F21" s="1" t="n">
        <f aca="false">D21/E21</f>
        <v>0.992466196084073</v>
      </c>
      <c r="G21" s="1" t="n">
        <f aca="false">LOG(F21)-LOG(AVERAGE($F$30:$F$155))</f>
        <v>-0.0154271987226003</v>
      </c>
    </row>
    <row r="22" customFormat="false" ht="15" hidden="false" customHeight="false" outlineLevel="0" collapsed="false">
      <c r="A22" s="1" t="n">
        <v>1986</v>
      </c>
      <c r="B22" s="1" t="n">
        <v>71.701</v>
      </c>
      <c r="C22" s="1" t="n">
        <v>25962414</v>
      </c>
      <c r="D22" s="1" t="n">
        <f aca="false">B22/B$2</f>
        <v>1.05273899191003</v>
      </c>
      <c r="E22" s="1" t="n">
        <f aca="false">C22/C$2</f>
        <v>1.05258626928337</v>
      </c>
      <c r="F22" s="1" t="n">
        <f aca="false">D22/E22</f>
        <v>1.00014509274072</v>
      </c>
      <c r="G22" s="1" t="n">
        <f aca="false">LOG(F22)-LOG(AVERAGE($F$30:$F$155))</f>
        <v>-0.0120799137075116</v>
      </c>
    </row>
    <row r="23" customFormat="false" ht="15" hidden="false" customHeight="false" outlineLevel="0" collapsed="false">
      <c r="A23" s="1" t="n">
        <v>1986.25</v>
      </c>
      <c r="B23" s="1" t="n">
        <v>71.851</v>
      </c>
      <c r="C23" s="1" t="n">
        <v>26019615</v>
      </c>
      <c r="D23" s="1" t="n">
        <f aca="false">B23/B$2</f>
        <v>1.05494134402208</v>
      </c>
      <c r="E23" s="1" t="n">
        <f aca="false">C23/C$2</f>
        <v>1.05490535206163</v>
      </c>
      <c r="F23" s="1" t="n">
        <f aca="false">D23/E23</f>
        <v>1.00003411866324</v>
      </c>
      <c r="G23" s="1" t="n">
        <f aca="false">LOG(F23)-LOG(AVERAGE($F$30:$F$155))</f>
        <v>-0.0121281048188465</v>
      </c>
    </row>
    <row r="24" customFormat="false" ht="15" hidden="false" customHeight="false" outlineLevel="0" collapsed="false">
      <c r="A24" s="1" t="n">
        <v>1986.5</v>
      </c>
      <c r="B24" s="1" t="n">
        <v>71.744</v>
      </c>
      <c r="C24" s="1" t="n">
        <v>26100278</v>
      </c>
      <c r="D24" s="1" t="n">
        <f aca="false">B24/B$2</f>
        <v>1.05337033284882</v>
      </c>
      <c r="E24" s="1" t="n">
        <f aca="false">C24/C$2</f>
        <v>1.05817564758342</v>
      </c>
      <c r="F24" s="1" t="n">
        <f aca="false">D24/E24</f>
        <v>0.995458868529454</v>
      </c>
      <c r="G24" s="1" t="n">
        <f aca="false">LOG(F24)-LOG(AVERAGE($F$30:$F$155))</f>
        <v>-0.0141196020388523</v>
      </c>
    </row>
    <row r="25" customFormat="false" ht="15" hidden="false" customHeight="false" outlineLevel="0" collapsed="false">
      <c r="A25" s="1" t="n">
        <v>1986.75</v>
      </c>
      <c r="B25" s="1" t="n">
        <v>72.482</v>
      </c>
      <c r="C25" s="1" t="n">
        <v>26187639</v>
      </c>
      <c r="D25" s="1" t="n">
        <f aca="false">B25/B$2</f>
        <v>1.06420590524013</v>
      </c>
      <c r="E25" s="1" t="n">
        <f aca="false">C25/C$2</f>
        <v>1.06171749808588</v>
      </c>
      <c r="F25" s="1" t="n">
        <f aca="false">D25/E25</f>
        <v>1.00234375637468</v>
      </c>
      <c r="G25" s="1" t="n">
        <f aca="false">LOG(F25)-LOG(AVERAGE($F$30:$F$155))</f>
        <v>-0.0111262326241728</v>
      </c>
    </row>
    <row r="26" customFormat="false" ht="15" hidden="false" customHeight="false" outlineLevel="0" collapsed="false">
      <c r="A26" s="1" t="n">
        <v>1987</v>
      </c>
      <c r="B26" s="1" t="n">
        <v>73.313</v>
      </c>
      <c r="C26" s="1" t="n">
        <v>26256140</v>
      </c>
      <c r="D26" s="1" t="n">
        <f aca="false">B26/B$2</f>
        <v>1.07640693594092</v>
      </c>
      <c r="E26" s="1" t="n">
        <f aca="false">C26/C$2</f>
        <v>1.06449471333374</v>
      </c>
      <c r="F26" s="1" t="n">
        <f aca="false">D26/E26</f>
        <v>1.01119049484978</v>
      </c>
      <c r="G26" s="1" t="n">
        <f aca="false">LOG(F26)-LOG(AVERAGE($F$30:$F$155))</f>
        <v>-0.00730994350651922</v>
      </c>
    </row>
    <row r="27" customFormat="false" ht="15" hidden="false" customHeight="false" outlineLevel="0" collapsed="false">
      <c r="A27" s="1" t="n">
        <v>1987.25</v>
      </c>
      <c r="B27" s="1" t="n">
        <v>74.202</v>
      </c>
      <c r="C27" s="1" t="n">
        <v>26346370</v>
      </c>
      <c r="D27" s="1" t="n">
        <f aca="false">B27/B$2</f>
        <v>1.0894595427917</v>
      </c>
      <c r="E27" s="1" t="n">
        <f aca="false">C27/C$2</f>
        <v>1.06815288083224</v>
      </c>
      <c r="F27" s="1" t="n">
        <f aca="false">D27/E27</f>
        <v>1.01994720263532</v>
      </c>
      <c r="G27" s="1" t="n">
        <f aca="false">LOG(F27)-LOG(AVERAGE($F$30:$F$155))</f>
        <v>-0.00356523093721833</v>
      </c>
    </row>
    <row r="28" customFormat="false" ht="15" hidden="false" customHeight="false" outlineLevel="0" collapsed="false">
      <c r="A28" s="1" t="n">
        <v>1987.5</v>
      </c>
      <c r="B28" s="1" t="n">
        <v>74.727</v>
      </c>
      <c r="C28" s="1" t="n">
        <v>26446601</v>
      </c>
      <c r="D28" s="1" t="n">
        <f aca="false">B28/B$2</f>
        <v>1.0971677751839</v>
      </c>
      <c r="E28" s="1" t="n">
        <f aca="false">C28/C$2</f>
        <v>1.0722165158377</v>
      </c>
      <c r="F28" s="1" t="n">
        <f aca="false">D28/E28</f>
        <v>1.02327072841879</v>
      </c>
      <c r="G28" s="1" t="n">
        <f aca="false">LOG(F28)-LOG(AVERAGE($F$30:$F$155))</f>
        <v>-0.00215237119348193</v>
      </c>
    </row>
    <row r="29" customFormat="false" ht="15" hidden="false" customHeight="false" outlineLevel="0" collapsed="false">
      <c r="A29" s="1" t="n">
        <v>1987.75</v>
      </c>
      <c r="B29" s="1" t="n">
        <v>75.746</v>
      </c>
      <c r="C29" s="1" t="n">
        <v>26542370</v>
      </c>
      <c r="D29" s="1" t="n">
        <f aca="false">B29/B$2</f>
        <v>1.11212908719846</v>
      </c>
      <c r="E29" s="1" t="n">
        <f aca="false">C29/C$2</f>
        <v>1.0760992493317</v>
      </c>
      <c r="F29" s="1" t="n">
        <f aca="false">D29/E29</f>
        <v>1.0334818910887</v>
      </c>
      <c r="G29" s="1" t="n">
        <f aca="false">LOG(F29)-LOG(AVERAGE($F$30:$F$155))</f>
        <v>0.00215994910728773</v>
      </c>
    </row>
    <row r="30" customFormat="false" ht="15" hidden="false" customHeight="false" outlineLevel="0" collapsed="false">
      <c r="A30" s="1" t="n">
        <v>1988</v>
      </c>
      <c r="B30" s="1" t="n">
        <v>76.303</v>
      </c>
      <c r="C30" s="1" t="n">
        <v>26602328</v>
      </c>
      <c r="D30" s="1" t="n">
        <f aca="false">B30/B$2</f>
        <v>1.12030715470789</v>
      </c>
      <c r="E30" s="1" t="n">
        <f aca="false">C30/C$2</f>
        <v>1.078530108324</v>
      </c>
      <c r="F30" s="1" t="n">
        <f aca="false">D30/E30</f>
        <v>1.0387351693397</v>
      </c>
      <c r="G30" s="1" t="n">
        <f aca="false">LOG(F30)-LOG(AVERAGE($F$30:$F$155))</f>
        <v>0.00436191403399592</v>
      </c>
    </row>
    <row r="31" customFormat="false" ht="15" hidden="false" customHeight="false" outlineLevel="0" collapsed="false">
      <c r="A31" s="1" t="n">
        <v>1988.25</v>
      </c>
      <c r="B31" s="1" t="n">
        <v>77.01</v>
      </c>
      <c r="C31" s="1" t="n">
        <v>26679165</v>
      </c>
      <c r="D31" s="1" t="n">
        <f aca="false">B31/B$2</f>
        <v>1.13068757432938</v>
      </c>
      <c r="E31" s="1" t="n">
        <f aca="false">C31/C$2</f>
        <v>1.08164528748927</v>
      </c>
      <c r="F31" s="1" t="n">
        <f aca="false">D31/E31</f>
        <v>1.04534045255626</v>
      </c>
      <c r="G31" s="1" t="n">
        <f aca="false">LOG(F31)-LOG(AVERAGE($F$30:$F$155))</f>
        <v>0.00711483492378518</v>
      </c>
    </row>
    <row r="32" customFormat="false" ht="15" hidden="false" customHeight="false" outlineLevel="0" collapsed="false">
      <c r="A32" s="1" t="n">
        <v>1988.5</v>
      </c>
      <c r="B32" s="1" t="n">
        <v>77.142</v>
      </c>
      <c r="C32" s="1" t="n">
        <v>26791747</v>
      </c>
      <c r="D32" s="1" t="n">
        <f aca="false">B32/B$2</f>
        <v>1.13262564418799</v>
      </c>
      <c r="E32" s="1" t="n">
        <f aca="false">C32/C$2</f>
        <v>1.08620966533829</v>
      </c>
      <c r="F32" s="1" t="n">
        <f aca="false">D32/E32</f>
        <v>1.04273206207869</v>
      </c>
      <c r="G32" s="1" t="n">
        <f aca="false">LOG(F32)-LOG(AVERAGE($F$30:$F$155))</f>
        <v>0.0060298053835219</v>
      </c>
    </row>
    <row r="33" customFormat="false" ht="15" hidden="false" customHeight="false" outlineLevel="0" collapsed="false">
      <c r="A33" s="1" t="n">
        <v>1988.75</v>
      </c>
      <c r="B33" s="1" t="n">
        <v>77.635</v>
      </c>
      <c r="C33" s="1" t="n">
        <v>26932655</v>
      </c>
      <c r="D33" s="1" t="n">
        <f aca="false">B33/B$2</f>
        <v>1.13986404146295</v>
      </c>
      <c r="E33" s="1" t="n">
        <f aca="false">C33/C$2</f>
        <v>1.09192245560625</v>
      </c>
      <c r="F33" s="1" t="n">
        <f aca="false">D33/E33</f>
        <v>1.04390566895163</v>
      </c>
      <c r="G33" s="1" t="n">
        <f aca="false">LOG(F33)-LOG(AVERAGE($F$30:$F$155))</f>
        <v>0.00651833392396347</v>
      </c>
    </row>
    <row r="34" customFormat="false" ht="15" hidden="false" customHeight="false" outlineLevel="0" collapsed="false">
      <c r="A34" s="1" t="n">
        <v>1989</v>
      </c>
      <c r="B34" s="1" t="n">
        <v>78.122</v>
      </c>
      <c r="C34" s="1" t="n">
        <v>27032356</v>
      </c>
      <c r="D34" s="1" t="n">
        <f aca="false">B34/B$2</f>
        <v>1.14701434465342</v>
      </c>
      <c r="E34" s="1" t="n">
        <f aca="false">C34/C$2</f>
        <v>1.0959646029826</v>
      </c>
      <c r="F34" s="1" t="n">
        <f aca="false">D34/E34</f>
        <v>1.04657973581618</v>
      </c>
      <c r="G34" s="1" t="n">
        <f aca="false">LOG(F34)-LOG(AVERAGE($F$30:$F$155))</f>
        <v>0.00762939943466319</v>
      </c>
    </row>
    <row r="35" customFormat="false" ht="15" hidden="false" customHeight="false" outlineLevel="0" collapsed="false">
      <c r="A35" s="1" t="n">
        <v>1989.25</v>
      </c>
      <c r="B35" s="1" t="n">
        <v>78.54</v>
      </c>
      <c r="C35" s="1" t="n">
        <v>27147776</v>
      </c>
      <c r="D35" s="1" t="n">
        <f aca="false">B35/B$2</f>
        <v>1.15315156587235</v>
      </c>
      <c r="E35" s="1" t="n">
        <f aca="false">C35/C$2</f>
        <v>1.10064404100407</v>
      </c>
      <c r="F35" s="1" t="n">
        <f aca="false">D35/E35</f>
        <v>1.04770618193724</v>
      </c>
      <c r="G35" s="1" t="n">
        <f aca="false">LOG(F35)-LOG(AVERAGE($F$30:$F$155))</f>
        <v>0.00809658433770345</v>
      </c>
    </row>
    <row r="36" customFormat="false" ht="15" hidden="false" customHeight="false" outlineLevel="0" collapsed="false">
      <c r="A36" s="1" t="n">
        <v>1989.5</v>
      </c>
      <c r="B36" s="1" t="n">
        <v>79.131</v>
      </c>
      <c r="C36" s="1" t="n">
        <v>27276781</v>
      </c>
      <c r="D36" s="1" t="n">
        <f aca="false">B36/B$2</f>
        <v>1.16182883319385</v>
      </c>
      <c r="E36" s="1" t="n">
        <f aca="false">C36/C$2</f>
        <v>1.10587425155648</v>
      </c>
      <c r="F36" s="1" t="n">
        <f aca="false">D36/E36</f>
        <v>1.05059759874019</v>
      </c>
      <c r="G36" s="1" t="n">
        <f aca="false">LOG(F36)-LOG(AVERAGE($F$30:$F$155))</f>
        <v>0.00929348172574637</v>
      </c>
    </row>
    <row r="37" customFormat="false" ht="15" hidden="false" customHeight="false" outlineLevel="0" collapsed="false">
      <c r="A37" s="1" t="n">
        <v>1989.75</v>
      </c>
      <c r="B37" s="1" t="n">
        <v>78.82</v>
      </c>
      <c r="C37" s="1" t="n">
        <v>27402695</v>
      </c>
      <c r="D37" s="1" t="n">
        <f aca="false">B37/B$2</f>
        <v>1.15726262314819</v>
      </c>
      <c r="E37" s="1" t="n">
        <f aca="false">C37/C$2</f>
        <v>1.11097914463425</v>
      </c>
      <c r="F37" s="1" t="n">
        <f aca="false">D37/E37</f>
        <v>1.04166007862297</v>
      </c>
      <c r="G37" s="1" t="n">
        <f aca="false">LOG(F37)-LOG(AVERAGE($F$30:$F$155))</f>
        <v>0.00558309813351368</v>
      </c>
    </row>
    <row r="38" customFormat="false" ht="15" hidden="false" customHeight="false" outlineLevel="0" collapsed="false">
      <c r="A38" s="1" t="n">
        <v>1990</v>
      </c>
      <c r="B38" s="1" t="n">
        <v>79.179</v>
      </c>
      <c r="C38" s="1" t="n">
        <v>27463550</v>
      </c>
      <c r="D38" s="1" t="n">
        <f aca="false">B38/B$2</f>
        <v>1.16253358586971</v>
      </c>
      <c r="E38" s="1" t="n">
        <f aca="false">C38/C$2</f>
        <v>1.11344637042524</v>
      </c>
      <c r="F38" s="1" t="n">
        <f aca="false">D38/E38</f>
        <v>1.04408583722422</v>
      </c>
      <c r="G38" s="1" t="n">
        <f aca="false">LOG(F38)-LOG(AVERAGE($F$30:$F$155))</f>
        <v>0.00659328258785053</v>
      </c>
    </row>
    <row r="39" customFormat="false" ht="15" hidden="false" customHeight="false" outlineLevel="0" collapsed="false">
      <c r="A39" s="1" t="n">
        <v>1990.25</v>
      </c>
      <c r="B39" s="1" t="n">
        <v>79.003</v>
      </c>
      <c r="C39" s="1" t="n">
        <v>27567161</v>
      </c>
      <c r="D39" s="1" t="n">
        <f aca="false">B39/B$2</f>
        <v>1.1599494927249</v>
      </c>
      <c r="E39" s="1" t="n">
        <f aca="false">C39/C$2</f>
        <v>1.11764703974461</v>
      </c>
      <c r="F39" s="1" t="n">
        <f aca="false">D39/E39</f>
        <v>1.037849563839</v>
      </c>
      <c r="G39" s="1" t="n">
        <f aca="false">LOG(F39)-LOG(AVERAGE($F$30:$F$155))</f>
        <v>0.00399148503173289</v>
      </c>
    </row>
    <row r="40" customFormat="false" ht="15" hidden="false" customHeight="false" outlineLevel="0" collapsed="false">
      <c r="A40" s="1" t="n">
        <v>1990.5</v>
      </c>
      <c r="B40" s="1" t="n">
        <v>78.893</v>
      </c>
      <c r="C40" s="1" t="n">
        <v>27691138</v>
      </c>
      <c r="D40" s="1" t="n">
        <f aca="false">B40/B$2</f>
        <v>1.15833443450939</v>
      </c>
      <c r="E40" s="1" t="n">
        <f aca="false">C40/C$2</f>
        <v>1.1226734016194</v>
      </c>
      <c r="F40" s="1" t="n">
        <f aca="false">D40/E40</f>
        <v>1.03176438743321</v>
      </c>
      <c r="G40" s="1" t="n">
        <f aca="false">LOG(F40)-LOG(AVERAGE($F$30:$F$155))</f>
        <v>0.0014376114956025</v>
      </c>
    </row>
    <row r="41" customFormat="false" ht="15" hidden="false" customHeight="false" outlineLevel="0" collapsed="false">
      <c r="A41" s="1" t="n">
        <v>1990.75</v>
      </c>
      <c r="B41" s="1" t="n">
        <v>77.997</v>
      </c>
      <c r="C41" s="1" t="n">
        <v>27807591</v>
      </c>
      <c r="D41" s="1" t="n">
        <f aca="false">B41/B$2</f>
        <v>1.14517905122671</v>
      </c>
      <c r="E41" s="1" t="n">
        <f aca="false">C41/C$2</f>
        <v>1.12739472024627</v>
      </c>
      <c r="F41" s="1" t="n">
        <f aca="false">D41/E41</f>
        <v>1.01577471551095</v>
      </c>
      <c r="G41" s="1" t="n">
        <f aca="false">LOG(F41)-LOG(AVERAGE($F$30:$F$155))</f>
        <v>-0.00534552386947579</v>
      </c>
    </row>
    <row r="42" customFormat="false" ht="15" hidden="false" customHeight="false" outlineLevel="0" collapsed="false">
      <c r="A42" s="1" t="n">
        <v>1991</v>
      </c>
      <c r="B42" s="1" t="n">
        <v>76.71</v>
      </c>
      <c r="C42" s="1" t="n">
        <v>27854861</v>
      </c>
      <c r="D42" s="1" t="n">
        <f aca="false">B42/B$2</f>
        <v>1.12628287010527</v>
      </c>
      <c r="E42" s="1" t="n">
        <f aca="false">C42/C$2</f>
        <v>1.12931117350632</v>
      </c>
      <c r="F42" s="1" t="n">
        <f aca="false">D42/E42</f>
        <v>0.997318450864481</v>
      </c>
      <c r="G42" s="1" t="n">
        <f aca="false">LOG(F42)-LOG(AVERAGE($F$30:$F$155))</f>
        <v>-0.0133090683446903</v>
      </c>
    </row>
    <row r="43" customFormat="false" ht="15" hidden="false" customHeight="false" outlineLevel="0" collapsed="false">
      <c r="A43" s="1" t="n">
        <v>1991.25</v>
      </c>
      <c r="B43" s="1" t="n">
        <v>76.526</v>
      </c>
      <c r="C43" s="1" t="n">
        <v>27928837</v>
      </c>
      <c r="D43" s="1" t="n">
        <f aca="false">B43/B$2</f>
        <v>1.12358131818115</v>
      </c>
      <c r="E43" s="1" t="n">
        <f aca="false">C43/C$2</f>
        <v>1.13231036001712</v>
      </c>
      <c r="F43" s="1" t="n">
        <f aca="false">D43/E43</f>
        <v>0.992290945888869</v>
      </c>
      <c r="G43" s="1" t="n">
        <f aca="false">LOG(F43)-LOG(AVERAGE($F$30:$F$155))</f>
        <v>-0.0155038934388633</v>
      </c>
    </row>
    <row r="44" customFormat="false" ht="15" hidden="false" customHeight="false" outlineLevel="0" collapsed="false">
      <c r="A44" s="1" t="n">
        <v>1991.5</v>
      </c>
      <c r="B44" s="1" t="n">
        <v>76.427</v>
      </c>
      <c r="C44" s="1" t="n">
        <v>28037420</v>
      </c>
      <c r="D44" s="1" t="n">
        <f aca="false">B44/B$2</f>
        <v>1.12212776578719</v>
      </c>
      <c r="E44" s="1" t="n">
        <f aca="false">C44/C$2</f>
        <v>1.13671260762312</v>
      </c>
      <c r="F44" s="1" t="n">
        <f aca="false">D44/E44</f>
        <v>0.987169279430775</v>
      </c>
      <c r="G44" s="1" t="n">
        <f aca="false">LOG(F44)-LOG(AVERAGE($F$30:$F$155))</f>
        <v>-0.0177512903970268</v>
      </c>
    </row>
    <row r="45" customFormat="false" ht="15" hidden="false" customHeight="false" outlineLevel="0" collapsed="false">
      <c r="A45" s="1" t="n">
        <v>1991.75</v>
      </c>
      <c r="B45" s="1" t="n">
        <v>76.351</v>
      </c>
      <c r="C45" s="1" t="n">
        <v>28127327</v>
      </c>
      <c r="D45" s="1" t="n">
        <f aca="false">B45/B$2</f>
        <v>1.12101190738375</v>
      </c>
      <c r="E45" s="1" t="n">
        <f aca="false">C45/C$2</f>
        <v>1.14035767983068</v>
      </c>
      <c r="F45" s="1" t="n">
        <f aca="false">D45/E45</f>
        <v>0.983035346901161</v>
      </c>
      <c r="G45" s="1" t="n">
        <f aca="false">LOG(F45)-LOG(AVERAGE($F$30:$F$155))</f>
        <v>-0.0195737881182078</v>
      </c>
    </row>
    <row r="46" customFormat="false" ht="15" hidden="false" customHeight="false" outlineLevel="0" collapsed="false">
      <c r="A46" s="1" t="n">
        <v>1992</v>
      </c>
      <c r="B46" s="1" t="n">
        <v>75.971</v>
      </c>
      <c r="C46" s="1" t="n">
        <v>28181477</v>
      </c>
      <c r="D46" s="1" t="n">
        <f aca="false">B46/B$2</f>
        <v>1.11543261536655</v>
      </c>
      <c r="E46" s="1" t="n">
        <f aca="false">C46/C$2</f>
        <v>1.14255306684214</v>
      </c>
      <c r="F46" s="1" t="n">
        <f aca="false">D46/E46</f>
        <v>0.97626328941504</v>
      </c>
      <c r="G46" s="1" t="n">
        <f aca="false">LOG(F46)-LOG(AVERAGE($F$30:$F$155))</f>
        <v>-0.0225759633402237</v>
      </c>
    </row>
    <row r="47" customFormat="false" ht="15" hidden="false" customHeight="false" outlineLevel="0" collapsed="false">
      <c r="A47" s="1" t="n">
        <v>1992.25</v>
      </c>
      <c r="B47" s="1" t="n">
        <v>75.661</v>
      </c>
      <c r="C47" s="1" t="n">
        <v>28269699</v>
      </c>
      <c r="D47" s="1" t="n">
        <f aca="false">B47/B$2</f>
        <v>1.1108810876683</v>
      </c>
      <c r="E47" s="1" t="n">
        <f aca="false">C47/C$2</f>
        <v>1.14612982460621</v>
      </c>
      <c r="F47" s="1" t="n">
        <f aca="false">D47/E47</f>
        <v>0.969245423876804</v>
      </c>
      <c r="G47" s="1" t="n">
        <f aca="false">LOG(F47)-LOG(AVERAGE($F$30:$F$155))</f>
        <v>-0.0257091628748006</v>
      </c>
    </row>
    <row r="48" customFormat="false" ht="15" hidden="false" customHeight="false" outlineLevel="0" collapsed="false">
      <c r="A48" s="1" t="n">
        <v>1992.5</v>
      </c>
      <c r="B48" s="1" t="n">
        <v>75.497</v>
      </c>
      <c r="C48" s="1" t="n">
        <v>28371264</v>
      </c>
      <c r="D48" s="1" t="n">
        <f aca="false">B48/B$2</f>
        <v>1.10847318269245</v>
      </c>
      <c r="E48" s="1" t="n">
        <f aca="false">C48/C$2</f>
        <v>1.1502475435687</v>
      </c>
      <c r="F48" s="1" t="n">
        <f aca="false">D48/E48</f>
        <v>0.963682286382768</v>
      </c>
      <c r="G48" s="1" t="n">
        <f aca="false">LOG(F48)-LOG(AVERAGE($F$30:$F$155))</f>
        <v>-0.0282090459008882</v>
      </c>
    </row>
    <row r="49" customFormat="false" ht="15" hidden="false" customHeight="false" outlineLevel="0" collapsed="false">
      <c r="A49" s="1" t="n">
        <v>1992.75</v>
      </c>
      <c r="B49" s="1" t="n">
        <v>75.575</v>
      </c>
      <c r="C49" s="1" t="n">
        <v>28474177</v>
      </c>
      <c r="D49" s="1" t="n">
        <f aca="false">B49/B$2</f>
        <v>1.10961840579072</v>
      </c>
      <c r="E49" s="1" t="n">
        <f aca="false">C49/C$2</f>
        <v>1.15441991408597</v>
      </c>
      <c r="F49" s="1" t="n">
        <f aca="false">D49/E49</f>
        <v>0.961191324102611</v>
      </c>
      <c r="G49" s="1" t="n">
        <f aca="false">LOG(F49)-LOG(AVERAGE($F$30:$F$155))</f>
        <v>-0.0293330799890507</v>
      </c>
    </row>
    <row r="50" customFormat="false" ht="15" hidden="false" customHeight="false" outlineLevel="0" collapsed="false">
      <c r="A50" s="1" t="n">
        <v>1993</v>
      </c>
      <c r="B50" s="1" t="n">
        <v>75.959</v>
      </c>
      <c r="C50" s="1" t="n">
        <v>28533602</v>
      </c>
      <c r="D50" s="1" t="n">
        <f aca="false">B50/B$2</f>
        <v>1.11525642719758</v>
      </c>
      <c r="E50" s="1" t="n">
        <f aca="false">C50/C$2</f>
        <v>1.15682916382108</v>
      </c>
      <c r="F50" s="1" t="n">
        <f aca="false">D50/E50</f>
        <v>0.964063201444388</v>
      </c>
      <c r="G50" s="1" t="n">
        <f aca="false">LOG(F50)-LOG(AVERAGE($F$30:$F$155))</f>
        <v>-0.0280374160747178</v>
      </c>
    </row>
    <row r="51" customFormat="false" ht="15" hidden="false" customHeight="false" outlineLevel="0" collapsed="false">
      <c r="A51" s="1" t="n">
        <v>1993.25</v>
      </c>
      <c r="B51" s="1" t="n">
        <v>76.096</v>
      </c>
      <c r="C51" s="1" t="n">
        <v>28600864</v>
      </c>
      <c r="D51" s="1" t="n">
        <f aca="false">B51/B$2</f>
        <v>1.11726790879326</v>
      </c>
      <c r="E51" s="1" t="n">
        <f aca="false">C51/C$2</f>
        <v>1.15955614666807</v>
      </c>
      <c r="F51" s="1" t="n">
        <f aca="false">D51/E51</f>
        <v>0.963530668181679</v>
      </c>
      <c r="G51" s="1" t="n">
        <f aca="false">LOG(F51)-LOG(AVERAGE($F$30:$F$155))</f>
        <v>-0.028277379758928</v>
      </c>
    </row>
    <row r="52" customFormat="false" ht="15" hidden="false" customHeight="false" outlineLevel="0" collapsed="false">
      <c r="A52" s="1" t="n">
        <v>1993.5</v>
      </c>
      <c r="B52" s="1" t="n">
        <v>76.134</v>
      </c>
      <c r="C52" s="1" t="n">
        <v>28684764</v>
      </c>
      <c r="D52" s="1" t="n">
        <f aca="false">B52/B$2</f>
        <v>1.11782583799498</v>
      </c>
      <c r="E52" s="1" t="n">
        <f aca="false">C52/C$2</f>
        <v>1.1629576788982</v>
      </c>
      <c r="F52" s="1" t="n">
        <f aca="false">D52/E52</f>
        <v>0.961192189774287</v>
      </c>
      <c r="G52" s="1" t="n">
        <f aca="false">LOG(F52)-LOG(AVERAGE($F$30:$F$155))</f>
        <v>-0.0293326888533284</v>
      </c>
    </row>
    <row r="53" customFormat="false" ht="15" hidden="false" customHeight="false" outlineLevel="0" collapsed="false">
      <c r="A53" s="1" t="n">
        <v>1993.75</v>
      </c>
      <c r="B53" s="1" t="n">
        <v>76.743</v>
      </c>
      <c r="C53" s="1" t="n">
        <v>28786619</v>
      </c>
      <c r="D53" s="1" t="n">
        <f aca="false">B53/B$2</f>
        <v>1.12676738756992</v>
      </c>
      <c r="E53" s="1" t="n">
        <f aca="false">C53/C$2</f>
        <v>1.16708715524265</v>
      </c>
      <c r="F53" s="1" t="n">
        <f aca="false">D53/E53</f>
        <v>0.965452650651151</v>
      </c>
      <c r="G53" s="1" t="n">
        <f aca="false">LOG(F53)-LOG(AVERAGE($F$30:$F$155))</f>
        <v>-0.027411942874247</v>
      </c>
    </row>
    <row r="54" customFormat="false" ht="15" hidden="false" customHeight="false" outlineLevel="0" collapsed="false">
      <c r="A54" s="1" t="n">
        <v>1994</v>
      </c>
      <c r="B54" s="1" t="n">
        <v>76.999</v>
      </c>
      <c r="C54" s="1" t="n">
        <v>28835772</v>
      </c>
      <c r="D54" s="1" t="n">
        <f aca="false">B54/B$2</f>
        <v>1.13052606850783</v>
      </c>
      <c r="E54" s="1" t="n">
        <f aca="false">C54/C$2</f>
        <v>1.16907995040007</v>
      </c>
      <c r="F54" s="1" t="n">
        <f aca="false">D54/E54</f>
        <v>0.967022031402524</v>
      </c>
      <c r="G54" s="1" t="n">
        <f aca="false">LOG(F54)-LOG(AVERAGE($F$30:$F$155))</f>
        <v>-0.0267065535033087</v>
      </c>
    </row>
    <row r="55" customFormat="false" ht="15" hidden="false" customHeight="false" outlineLevel="0" collapsed="false">
      <c r="A55" s="1" t="n">
        <v>1994.25</v>
      </c>
      <c r="B55" s="1" t="n">
        <v>77.859</v>
      </c>
      <c r="C55" s="1" t="n">
        <v>28907448</v>
      </c>
      <c r="D55" s="1" t="n">
        <f aca="false">B55/B$2</f>
        <v>1.14315288728362</v>
      </c>
      <c r="E55" s="1" t="n">
        <f aca="false">C55/C$2</f>
        <v>1.17198588870908</v>
      </c>
      <c r="F55" s="1" t="n">
        <f aca="false">D55/E55</f>
        <v>0.975398166732859</v>
      </c>
      <c r="G55" s="1" t="n">
        <f aca="false">LOG(F55)-LOG(AVERAGE($F$30:$F$155))</f>
        <v>-0.0229609871162126</v>
      </c>
    </row>
    <row r="56" customFormat="false" ht="15" hidden="false" customHeight="false" outlineLevel="0" collapsed="false">
      <c r="A56" s="1" t="n">
        <v>1994.5</v>
      </c>
      <c r="B56" s="1" t="n">
        <v>78.849</v>
      </c>
      <c r="C56" s="1" t="n">
        <v>29000663</v>
      </c>
      <c r="D56" s="1" t="n">
        <f aca="false">B56/B$2</f>
        <v>1.15768841122319</v>
      </c>
      <c r="E56" s="1" t="n">
        <f aca="false">C56/C$2</f>
        <v>1.17576507615641</v>
      </c>
      <c r="F56" s="1" t="n">
        <f aca="false">D56/E56</f>
        <v>0.984625615014591</v>
      </c>
      <c r="G56" s="1" t="n">
        <f aca="false">LOG(F56)-LOG(AVERAGE($F$30:$F$155))</f>
        <v>-0.0188717923677699</v>
      </c>
    </row>
    <row r="57" customFormat="false" ht="15" hidden="false" customHeight="false" outlineLevel="0" collapsed="false">
      <c r="A57" s="1" t="n">
        <v>1994.75</v>
      </c>
      <c r="B57" s="1" t="n">
        <v>79.642</v>
      </c>
      <c r="C57" s="1" t="n">
        <v>29096372</v>
      </c>
      <c r="D57" s="1" t="n">
        <f aca="false">B57/B$2</f>
        <v>1.16933151272225</v>
      </c>
      <c r="E57" s="1" t="n">
        <f aca="false">C57/C$2</f>
        <v>1.17964537708863</v>
      </c>
      <c r="F57" s="1" t="n">
        <f aca="false">D57/E57</f>
        <v>0.991256809405015</v>
      </c>
      <c r="G57" s="1" t="n">
        <f aca="false">LOG(F57)-LOG(AVERAGE($F$30:$F$155))</f>
        <v>-0.0159567384061359</v>
      </c>
    </row>
    <row r="58" customFormat="false" ht="15" hidden="false" customHeight="false" outlineLevel="0" collapsed="false">
      <c r="A58" s="1" t="n">
        <v>1995</v>
      </c>
      <c r="B58" s="1" t="n">
        <v>79.253</v>
      </c>
      <c r="C58" s="1" t="n">
        <v>29141902</v>
      </c>
      <c r="D58" s="1" t="n">
        <f aca="false">B58/B$2</f>
        <v>1.16362007957832</v>
      </c>
      <c r="E58" s="1" t="n">
        <f aca="false">C58/C$2</f>
        <v>1.1814912860569</v>
      </c>
      <c r="F58" s="1" t="n">
        <f aca="false">D58/E58</f>
        <v>0.98487402599623</v>
      </c>
      <c r="G58" s="1" t="n">
        <f aca="false">LOG(F58)-LOG(AVERAGE($F$30:$F$155))</f>
        <v>-0.0187622381267882</v>
      </c>
    </row>
    <row r="59" customFormat="false" ht="15" hidden="false" customHeight="false" outlineLevel="0" collapsed="false">
      <c r="A59" s="1" t="n">
        <v>1995.25</v>
      </c>
      <c r="B59" s="1" t="n">
        <v>79.23</v>
      </c>
      <c r="C59" s="1" t="n">
        <v>29211541</v>
      </c>
      <c r="D59" s="1" t="n">
        <f aca="false">B59/B$2</f>
        <v>1.16328238558781</v>
      </c>
      <c r="E59" s="1" t="n">
        <f aca="false">C59/C$2</f>
        <v>1.1843146388933</v>
      </c>
      <c r="F59" s="1" t="n">
        <f aca="false">D59/E59</f>
        <v>0.982240991865858</v>
      </c>
      <c r="G59" s="1" t="n">
        <f aca="false">LOG(F59)-LOG(AVERAGE($F$30:$F$155))</f>
        <v>-0.0199248675267226</v>
      </c>
    </row>
    <row r="60" customFormat="false" ht="15" hidden="false" customHeight="false" outlineLevel="0" collapsed="false">
      <c r="A60" s="1" t="n">
        <v>1995.5</v>
      </c>
      <c r="B60" s="1" t="n">
        <v>79.754</v>
      </c>
      <c r="C60" s="1" t="n">
        <v>29302311</v>
      </c>
      <c r="D60" s="1" t="n">
        <f aca="false">B60/B$2</f>
        <v>1.17097593563259</v>
      </c>
      <c r="E60" s="1" t="n">
        <f aca="false">C60/C$2</f>
        <v>1.18799469944787</v>
      </c>
      <c r="F60" s="1" t="n">
        <f aca="false">D60/E60</f>
        <v>0.985674377315665</v>
      </c>
      <c r="G60" s="1" t="n">
        <f aca="false">LOG(F60)-LOG(AVERAGE($F$30:$F$155))</f>
        <v>-0.0184094549318731</v>
      </c>
    </row>
    <row r="61" customFormat="false" ht="15" hidden="false" customHeight="false" outlineLevel="0" collapsed="false">
      <c r="A61" s="1" t="n">
        <v>1995.75</v>
      </c>
      <c r="B61" s="1" t="n">
        <v>80.058</v>
      </c>
      <c r="C61" s="1" t="n">
        <v>29396274</v>
      </c>
      <c r="D61" s="1" t="n">
        <f aca="false">B61/B$2</f>
        <v>1.17543936924636</v>
      </c>
      <c r="E61" s="1" t="n">
        <f aca="false">C61/C$2</f>
        <v>1.19180421283213</v>
      </c>
      <c r="F61" s="1" t="n">
        <f aca="false">D61/E61</f>
        <v>0.98626884901935</v>
      </c>
      <c r="G61" s="1" t="n">
        <f aca="false">LOG(F61)-LOG(AVERAGE($F$30:$F$155))</f>
        <v>-0.0181476058229016</v>
      </c>
    </row>
    <row r="62" customFormat="false" ht="15" hidden="false" customHeight="false" outlineLevel="0" collapsed="false">
      <c r="A62" s="1" t="n">
        <v>1996</v>
      </c>
      <c r="B62" s="1" t="n">
        <v>80.528</v>
      </c>
      <c r="C62" s="1" t="n">
        <v>29446857</v>
      </c>
      <c r="D62" s="1" t="n">
        <f aca="false">B62/B$2</f>
        <v>1.1823400725308</v>
      </c>
      <c r="E62" s="1" t="n">
        <f aca="false">C62/C$2</f>
        <v>1.19385498404544</v>
      </c>
      <c r="F62" s="1" t="n">
        <f aca="false">D62/E62</f>
        <v>0.990354849065822</v>
      </c>
      <c r="G62" s="1" t="n">
        <f aca="false">LOG(F62)-LOG(AVERAGE($F$30:$F$155))</f>
        <v>-0.0163520897592468</v>
      </c>
    </row>
    <row r="63" customFormat="false" ht="15" hidden="false" customHeight="false" outlineLevel="0" collapsed="false">
      <c r="A63" s="1" t="n">
        <v>1996.25</v>
      </c>
      <c r="B63" s="1" t="n">
        <v>80.811</v>
      </c>
      <c r="C63" s="1" t="n">
        <v>29514217</v>
      </c>
      <c r="D63" s="1" t="n">
        <f aca="false">B63/B$2</f>
        <v>1.18649517684887</v>
      </c>
      <c r="E63" s="1" t="n">
        <f aca="false">C63/C$2</f>
        <v>1.19658594007668</v>
      </c>
      <c r="F63" s="1" t="n">
        <f aca="false">D63/E63</f>
        <v>0.991567038446769</v>
      </c>
      <c r="G63" s="1" t="n">
        <f aca="false">LOG(F63)-LOG(AVERAGE($F$30:$F$155))</f>
        <v>-0.0158208405428889</v>
      </c>
    </row>
    <row r="64" customFormat="false" ht="15" hidden="false" customHeight="false" outlineLevel="0" collapsed="false">
      <c r="A64" s="1" t="n">
        <v>1996.5</v>
      </c>
      <c r="B64" s="1" t="n">
        <v>81.418</v>
      </c>
      <c r="C64" s="1" t="n">
        <v>29610218</v>
      </c>
      <c r="D64" s="1" t="n">
        <f aca="false">B64/B$2</f>
        <v>1.19540736172899</v>
      </c>
      <c r="E64" s="1" t="n">
        <f aca="false">C64/C$2</f>
        <v>1.20047807947625</v>
      </c>
      <c r="F64" s="1" t="n">
        <f aca="false">D64/E64</f>
        <v>0.995776084683302</v>
      </c>
      <c r="G64" s="1" t="n">
        <f aca="false">LOG(F64)-LOG(AVERAGE($F$30:$F$155))</f>
        <v>-0.0139812303955364</v>
      </c>
    </row>
    <row r="65" customFormat="false" ht="15" hidden="false" customHeight="false" outlineLevel="0" collapsed="false">
      <c r="A65" s="1" t="n">
        <v>1996.75</v>
      </c>
      <c r="B65" s="1" t="n">
        <v>81.327</v>
      </c>
      <c r="C65" s="1" t="n">
        <v>29708206</v>
      </c>
      <c r="D65" s="1" t="n">
        <f aca="false">B65/B$2</f>
        <v>1.19407126811435</v>
      </c>
      <c r="E65" s="1" t="n">
        <f aca="false">C65/C$2</f>
        <v>1.20445077721363</v>
      </c>
      <c r="F65" s="1" t="n">
        <f aca="false">D65/E65</f>
        <v>0.991382371703647</v>
      </c>
      <c r="G65" s="1" t="n">
        <f aca="false">LOG(F65)-LOG(AVERAGE($F$30:$F$155))</f>
        <v>-0.015901729896243</v>
      </c>
    </row>
    <row r="66" customFormat="false" ht="15" hidden="false" customHeight="false" outlineLevel="0" collapsed="false">
      <c r="A66" s="1" t="n">
        <v>1997</v>
      </c>
      <c r="B66" s="1" t="n">
        <v>81.459</v>
      </c>
      <c r="C66" s="1" t="n">
        <v>29751536</v>
      </c>
      <c r="D66" s="1" t="n">
        <f aca="false">B66/B$2</f>
        <v>1.19600933797296</v>
      </c>
      <c r="E66" s="1" t="n">
        <f aca="false">C66/C$2</f>
        <v>1.20620749224976</v>
      </c>
      <c r="F66" s="1" t="n">
        <f aca="false">D66/E66</f>
        <v>0.991545273642945</v>
      </c>
      <c r="G66" s="1" t="n">
        <f aca="false">LOG(F66)-LOG(AVERAGE($F$30:$F$155))</f>
        <v>-0.0158303733708011</v>
      </c>
    </row>
    <row r="67" customFormat="false" ht="15" hidden="false" customHeight="false" outlineLevel="0" collapsed="false">
      <c r="A67" s="1" t="n">
        <v>1997.25</v>
      </c>
      <c r="B67" s="1" t="n">
        <v>82.079</v>
      </c>
      <c r="C67" s="1" t="n">
        <v>29818012</v>
      </c>
      <c r="D67" s="1" t="n">
        <f aca="false">B67/B$2</f>
        <v>1.20511239336945</v>
      </c>
      <c r="E67" s="1" t="n">
        <f aca="false">C67/C$2</f>
        <v>1.20890260853736</v>
      </c>
      <c r="F67" s="1" t="n">
        <f aca="false">D67/E67</f>
        <v>0.996864747299625</v>
      </c>
      <c r="G67" s="1" t="n">
        <f aca="false">LOG(F67)-LOG(AVERAGE($F$30:$F$155))</f>
        <v>-0.013506684048421</v>
      </c>
    </row>
    <row r="68" customFormat="false" ht="15" hidden="false" customHeight="false" outlineLevel="0" collapsed="false">
      <c r="A68" s="1" t="n">
        <v>1997.5</v>
      </c>
      <c r="B68" s="1" t="n">
        <v>83.087</v>
      </c>
      <c r="C68" s="1" t="n">
        <v>29905948</v>
      </c>
      <c r="D68" s="1" t="n">
        <f aca="false">B68/B$2</f>
        <v>1.21991219956247</v>
      </c>
      <c r="E68" s="1" t="n">
        <f aca="false">C68/C$2</f>
        <v>1.21246777109026</v>
      </c>
      <c r="F68" s="1" t="n">
        <f aca="false">D68/E68</f>
        <v>1.00613989802427</v>
      </c>
      <c r="G68" s="1" t="n">
        <f aca="false">LOG(F68)-LOG(AVERAGE($F$30:$F$155))</f>
        <v>-0.00948455101976239</v>
      </c>
    </row>
    <row r="69" customFormat="false" ht="15" hidden="false" customHeight="false" outlineLevel="0" collapsed="false">
      <c r="A69" s="1" t="n">
        <v>1997.75</v>
      </c>
      <c r="B69" s="1" t="n">
        <v>83.605</v>
      </c>
      <c r="C69" s="1" t="n">
        <v>29994790</v>
      </c>
      <c r="D69" s="1" t="n">
        <f aca="false">B69/B$2</f>
        <v>1.22751765552277</v>
      </c>
      <c r="E69" s="1" t="n">
        <f aca="false">C69/C$2</f>
        <v>1.21606966532612</v>
      </c>
      <c r="F69" s="1" t="n">
        <f aca="false">D69/E69</f>
        <v>1.00941392629309</v>
      </c>
      <c r="G69" s="1" t="n">
        <f aca="false">LOG(F69)-LOG(AVERAGE($F$30:$F$155))</f>
        <v>-0.00807362996749336</v>
      </c>
    </row>
    <row r="70" customFormat="false" ht="15" hidden="false" customHeight="false" outlineLevel="0" collapsed="false">
      <c r="A70" s="1" t="n">
        <v>1998</v>
      </c>
      <c r="B70" s="1" t="n">
        <v>83.275</v>
      </c>
      <c r="C70" s="1" t="n">
        <v>30028506</v>
      </c>
      <c r="D70" s="1" t="n">
        <f aca="false">B70/B$2</f>
        <v>1.22267248087624</v>
      </c>
      <c r="E70" s="1" t="n">
        <f aca="false">C70/C$2</f>
        <v>1.21743660287882</v>
      </c>
      <c r="F70" s="1" t="n">
        <f aca="false">D70/E70</f>
        <v>1.00430073975519</v>
      </c>
      <c r="G70" s="1" t="n">
        <f aca="false">LOG(F70)-LOG(AVERAGE($F$30:$F$155))</f>
        <v>-0.0102791395247982</v>
      </c>
    </row>
    <row r="71" customFormat="false" ht="15" hidden="false" customHeight="false" outlineLevel="0" collapsed="false">
      <c r="A71" s="1" t="n">
        <v>1998.25</v>
      </c>
      <c r="B71" s="1" t="n">
        <v>83.914</v>
      </c>
      <c r="C71" s="1" t="n">
        <v>30080180</v>
      </c>
      <c r="D71" s="1" t="n">
        <f aca="false">B71/B$2</f>
        <v>1.2320545008736</v>
      </c>
      <c r="E71" s="1" t="n">
        <f aca="false">C71/C$2</f>
        <v>1.21953160617392</v>
      </c>
      <c r="F71" s="1" t="n">
        <f aca="false">D71/E71</f>
        <v>1.01026861020762</v>
      </c>
      <c r="G71" s="1" t="n">
        <f aca="false">LOG(F71)-LOG(AVERAGE($F$30:$F$155))</f>
        <v>-0.00770606276492345</v>
      </c>
    </row>
    <row r="72" customFormat="false" ht="15" hidden="false" customHeight="false" outlineLevel="0" collapsed="false">
      <c r="A72" s="1" t="n">
        <v>1998.5</v>
      </c>
      <c r="B72" s="1" t="n">
        <v>84.467</v>
      </c>
      <c r="C72" s="1" t="n">
        <v>30155173</v>
      </c>
      <c r="D72" s="1" t="n">
        <f aca="false">B72/B$2</f>
        <v>1.24017383899338</v>
      </c>
      <c r="E72" s="1" t="n">
        <f aca="false">C72/C$2</f>
        <v>1.22257202460698</v>
      </c>
      <c r="F72" s="1" t="n">
        <f aca="false">D72/E72</f>
        <v>1.01439736394431</v>
      </c>
      <c r="G72" s="1" t="n">
        <f aca="false">LOG(F72)-LOG(AVERAGE($F$30:$F$155))</f>
        <v>-0.005934810150049</v>
      </c>
    </row>
    <row r="73" customFormat="false" ht="15" hidden="false" customHeight="false" outlineLevel="0" collapsed="false">
      <c r="A73" s="1" t="n">
        <v>1998.75</v>
      </c>
      <c r="B73" s="1" t="n">
        <v>85.15</v>
      </c>
      <c r="C73" s="1" t="n">
        <v>30231639</v>
      </c>
      <c r="D73" s="1" t="n">
        <f aca="false">B73/B$2</f>
        <v>1.25020188227694</v>
      </c>
      <c r="E73" s="1" t="n">
        <f aca="false">C73/C$2</f>
        <v>1.22567216243188</v>
      </c>
      <c r="F73" s="1" t="n">
        <f aca="false">D73/E73</f>
        <v>1.02001327973084</v>
      </c>
      <c r="G73" s="1" t="n">
        <f aca="false">LOG(F73)-LOG(AVERAGE($F$30:$F$155))</f>
        <v>-0.00353709615889676</v>
      </c>
    </row>
    <row r="74" customFormat="false" ht="15" hidden="false" customHeight="false" outlineLevel="0" collapsed="false">
      <c r="A74" s="1" t="n">
        <v>1999</v>
      </c>
      <c r="B74" s="1" t="n">
        <v>84.969</v>
      </c>
      <c r="C74" s="1" t="n">
        <v>30260117</v>
      </c>
      <c r="D74" s="1" t="n">
        <f aca="false">B74/B$2</f>
        <v>1.24754437739506</v>
      </c>
      <c r="E74" s="1" t="n">
        <f aca="false">C74/C$2</f>
        <v>1.2268267373407</v>
      </c>
      <c r="F74" s="1" t="n">
        <f aca="false">D74/E74</f>
        <v>1.01688717683091</v>
      </c>
      <c r="G74" s="1" t="n">
        <f aca="false">LOG(F74)-LOG(AVERAGE($F$30:$F$155))</f>
        <v>-0.00487015129261385</v>
      </c>
    </row>
    <row r="75" customFormat="false" ht="15" hidden="false" customHeight="false" outlineLevel="0" collapsed="false">
      <c r="A75" s="1" t="n">
        <v>1999.25</v>
      </c>
      <c r="B75" s="1" t="n">
        <v>86.379</v>
      </c>
      <c r="C75" s="1" t="n">
        <v>30314696</v>
      </c>
      <c r="D75" s="1" t="n">
        <f aca="false">B75/B$2</f>
        <v>1.26824648724838</v>
      </c>
      <c r="E75" s="1" t="n">
        <f aca="false">C75/C$2</f>
        <v>1.22903951716892</v>
      </c>
      <c r="F75" s="1" t="n">
        <f aca="false">D75/E75</f>
        <v>1.03190049590088</v>
      </c>
      <c r="G75" s="1" t="n">
        <f aca="false">LOG(F75)-LOG(AVERAGE($F$30:$F$155))</f>
        <v>0.0014948990494228</v>
      </c>
    </row>
    <row r="76" customFormat="false" ht="15" hidden="false" customHeight="false" outlineLevel="0" collapsed="false">
      <c r="A76" s="1" t="n">
        <v>1999.5</v>
      </c>
      <c r="B76" s="1" t="n">
        <v>86.456</v>
      </c>
      <c r="C76" s="1" t="n">
        <v>30401286</v>
      </c>
      <c r="D76" s="1" t="n">
        <f aca="false">B76/B$2</f>
        <v>1.26937702799924</v>
      </c>
      <c r="E76" s="1" t="n">
        <f aca="false">C76/C$2</f>
        <v>1.23255010925243</v>
      </c>
      <c r="F76" s="1" t="n">
        <f aca="false">D76/E76</f>
        <v>1.02987863817492</v>
      </c>
      <c r="G76" s="1" t="n">
        <f aca="false">LOG(F76)-LOG(AVERAGE($F$30:$F$155))</f>
        <v>0.000643127954706614</v>
      </c>
    </row>
    <row r="77" customFormat="false" ht="15" hidden="false" customHeight="false" outlineLevel="0" collapsed="false">
      <c r="A77" s="1" t="n">
        <v>1999.75</v>
      </c>
      <c r="B77" s="1" t="n">
        <v>87.702</v>
      </c>
      <c r="C77" s="1" t="n">
        <v>30492106</v>
      </c>
      <c r="D77" s="1" t="n">
        <f aca="false">B77/B$2</f>
        <v>1.28767123287671</v>
      </c>
      <c r="E77" s="1" t="n">
        <f aca="false">C77/C$2</f>
        <v>1.23623219694182</v>
      </c>
      <c r="F77" s="1" t="n">
        <f aca="false">D77/E77</f>
        <v>1.04160952615709</v>
      </c>
      <c r="G77" s="1" t="n">
        <f aca="false">LOG(F77)-LOG(AVERAGE($F$30:$F$155))</f>
        <v>0.00556202101806753</v>
      </c>
    </row>
    <row r="78" customFormat="false" ht="15" hidden="false" customHeight="false" outlineLevel="0" collapsed="false">
      <c r="A78" s="1" t="n">
        <v>2000</v>
      </c>
      <c r="B78" s="1" t="n">
        <v>87.751</v>
      </c>
      <c r="C78" s="1" t="n">
        <v>30525872</v>
      </c>
      <c r="D78" s="1" t="n">
        <f aca="false">B78/B$2</f>
        <v>1.28839066789998</v>
      </c>
      <c r="E78" s="1" t="n">
        <f aca="false">C78/C$2</f>
        <v>1.23760116162934</v>
      </c>
      <c r="F78" s="1" t="n">
        <f aca="false">D78/E78</f>
        <v>1.0410386704904</v>
      </c>
      <c r="G78" s="1" t="n">
        <f aca="false">LOG(F78)-LOG(AVERAGE($F$30:$F$155))</f>
        <v>0.00532394002809162</v>
      </c>
    </row>
    <row r="79" customFormat="false" ht="15" hidden="false" customHeight="false" outlineLevel="0" collapsed="false">
      <c r="A79" s="1" t="n">
        <v>2000.25</v>
      </c>
      <c r="B79" s="1" t="n">
        <v>87.943</v>
      </c>
      <c r="C79" s="1" t="n">
        <v>30594030</v>
      </c>
      <c r="D79" s="1" t="n">
        <f aca="false">B79/B$2</f>
        <v>1.29120967860342</v>
      </c>
      <c r="E79" s="1" t="n">
        <f aca="false">C79/C$2</f>
        <v>1.24036447073233</v>
      </c>
      <c r="F79" s="1" t="n">
        <f aca="false">D79/E79</f>
        <v>1.04099215115463</v>
      </c>
      <c r="G79" s="1" t="n">
        <f aca="false">LOG(F79)-LOG(AVERAGE($F$30:$F$155))</f>
        <v>0.00530453292746352</v>
      </c>
    </row>
    <row r="80" customFormat="false" ht="15" hidden="false" customHeight="false" outlineLevel="0" collapsed="false">
      <c r="A80" s="1" t="n">
        <v>2000.5</v>
      </c>
      <c r="B80" s="1" t="n">
        <v>88.003</v>
      </c>
      <c r="C80" s="1" t="n">
        <v>30685730</v>
      </c>
      <c r="D80" s="1" t="n">
        <f aca="false">B80/B$2</f>
        <v>1.29209061944824</v>
      </c>
      <c r="E80" s="1" t="n">
        <f aca="false">C80/C$2</f>
        <v>1.24408223599458</v>
      </c>
      <c r="F80" s="1" t="n">
        <f aca="false">D80/E80</f>
        <v>1.03858939711914</v>
      </c>
      <c r="G80" s="1" t="n">
        <f aca="false">LOG(F80)-LOG(AVERAGE($F$30:$F$155))</f>
        <v>0.00430096248879316</v>
      </c>
    </row>
    <row r="81" customFormat="false" ht="15" hidden="false" customHeight="false" outlineLevel="0" collapsed="false">
      <c r="A81" s="1" t="n">
        <v>2000.75</v>
      </c>
      <c r="B81" s="1" t="n">
        <v>88.594</v>
      </c>
      <c r="C81" s="1" t="n">
        <v>30783969</v>
      </c>
      <c r="D81" s="1" t="n">
        <f aca="false">B81/B$2</f>
        <v>1.30076788676974</v>
      </c>
      <c r="E81" s="1" t="n">
        <f aca="false">C81/C$2</f>
        <v>1.24806510994875</v>
      </c>
      <c r="F81" s="1" t="n">
        <f aca="false">D81/E81</f>
        <v>1.04222758604569</v>
      </c>
      <c r="G81" s="1" t="n">
        <f aca="false">LOG(F81)-LOG(AVERAGE($F$30:$F$155))</f>
        <v>0.00581964192845795</v>
      </c>
    </row>
    <row r="82" customFormat="false" ht="15" hidden="false" customHeight="false" outlineLevel="0" collapsed="false">
      <c r="A82" s="1" t="n">
        <v>2001</v>
      </c>
      <c r="B82" s="1" t="n">
        <v>88.809</v>
      </c>
      <c r="C82" s="1" t="n">
        <v>30824441</v>
      </c>
      <c r="D82" s="1" t="n">
        <f aca="false">B82/B$2</f>
        <v>1.30392459146368</v>
      </c>
      <c r="E82" s="1" t="n">
        <f aca="false">C82/C$2</f>
        <v>1.2497059539585</v>
      </c>
      <c r="F82" s="1" t="n">
        <f aca="false">D82/E82</f>
        <v>1.04338511578139</v>
      </c>
      <c r="G82" s="1" t="n">
        <f aca="false">LOG(F82)-LOG(AVERAGE($F$30:$F$155))</f>
        <v>0.00630171496918231</v>
      </c>
    </row>
    <row r="83" customFormat="false" ht="15" hidden="false" customHeight="false" outlineLevel="0" collapsed="false">
      <c r="A83" s="1" t="n">
        <v>2001.25</v>
      </c>
      <c r="B83" s="1" t="n">
        <v>88.433</v>
      </c>
      <c r="C83" s="1" t="n">
        <v>30910996</v>
      </c>
      <c r="D83" s="1" t="n">
        <f aca="false">B83/B$2</f>
        <v>1.29840402883613</v>
      </c>
      <c r="E83" s="1" t="n">
        <f aca="false">C83/C$2</f>
        <v>1.25321512704763</v>
      </c>
      <c r="F83" s="1" t="n">
        <f aca="false">D83/E83</f>
        <v>1.03605837562379</v>
      </c>
      <c r="G83" s="1" t="n">
        <f aca="false">LOG(F83)-LOG(AVERAGE($F$30:$F$155))</f>
        <v>0.00324130385296609</v>
      </c>
    </row>
    <row r="84" customFormat="false" ht="15" hidden="false" customHeight="false" outlineLevel="0" collapsed="false">
      <c r="A84" s="1" t="n">
        <v>2001.5</v>
      </c>
      <c r="B84" s="1" t="n">
        <v>88.017</v>
      </c>
      <c r="C84" s="1" t="n">
        <v>31020902</v>
      </c>
      <c r="D84" s="1" t="n">
        <f aca="false">B84/B$2</f>
        <v>1.29229617231203</v>
      </c>
      <c r="E84" s="1" t="n">
        <f aca="false">C84/C$2</f>
        <v>1.25767101264101</v>
      </c>
      <c r="F84" s="1" t="n">
        <f aca="false">D84/E84</f>
        <v>1.02753117414888</v>
      </c>
      <c r="G84" s="1" t="n">
        <f aca="false">LOG(F84)-LOG(AVERAGE($F$30:$F$155))</f>
        <v>-0.000347915355449559</v>
      </c>
    </row>
    <row r="85" customFormat="false" ht="15" hidden="false" customHeight="false" outlineLevel="0" collapsed="false">
      <c r="A85" s="1" t="n">
        <v>2001.75</v>
      </c>
      <c r="B85" s="1" t="n">
        <v>87.682</v>
      </c>
      <c r="C85" s="1" t="n">
        <v>31129119</v>
      </c>
      <c r="D85" s="1" t="n">
        <f aca="false">B85/B$2</f>
        <v>1.28737758592844</v>
      </c>
      <c r="E85" s="1" t="n">
        <f aca="false">C85/C$2</f>
        <v>1.26205842162012</v>
      </c>
      <c r="F85" s="1" t="n">
        <f aca="false">D85/E85</f>
        <v>1.02006180052728</v>
      </c>
      <c r="G85" s="1" t="n">
        <f aca="false">LOG(F85)-LOG(AVERAGE($F$30:$F$155))</f>
        <v>-0.00351643778768559</v>
      </c>
    </row>
    <row r="86" customFormat="false" ht="15" hidden="false" customHeight="false" outlineLevel="0" collapsed="false">
      <c r="A86" s="1" t="n">
        <v>2002</v>
      </c>
      <c r="B86" s="1" t="n">
        <v>88.441</v>
      </c>
      <c r="C86" s="1" t="n">
        <v>31169393</v>
      </c>
      <c r="D86" s="1" t="n">
        <f aca="false">B86/B$2</f>
        <v>1.29852148761544</v>
      </c>
      <c r="E86" s="1" t="n">
        <f aca="false">C86/C$2</f>
        <v>1.26369123817598</v>
      </c>
      <c r="F86" s="1" t="n">
        <f aca="false">D86/E86</f>
        <v>1.02756230983269</v>
      </c>
      <c r="G86" s="1" t="n">
        <f aca="false">LOG(F86)-LOG(AVERAGE($F$30:$F$155))</f>
        <v>-0.000334755802586663</v>
      </c>
    </row>
    <row r="87" customFormat="false" ht="15" hidden="false" customHeight="false" outlineLevel="0" collapsed="false">
      <c r="A87" s="1" t="n">
        <v>2002.25</v>
      </c>
      <c r="B87" s="1" t="n">
        <v>89.231</v>
      </c>
      <c r="C87" s="1" t="n">
        <v>31253382</v>
      </c>
      <c r="D87" s="1" t="n">
        <f aca="false">B87/B$2</f>
        <v>1.31012054207227</v>
      </c>
      <c r="E87" s="1" t="n">
        <f aca="false">C87/C$2</f>
        <v>1.26709637870608</v>
      </c>
      <c r="F87" s="1" t="n">
        <f aca="false">D87/E87</f>
        <v>1.03395492567828</v>
      </c>
      <c r="G87" s="1" t="n">
        <f aca="false">LOG(F87)-LOG(AVERAGE($F$30:$F$155))</f>
        <v>0.00235868438560182</v>
      </c>
    </row>
    <row r="88" customFormat="false" ht="15" hidden="false" customHeight="false" outlineLevel="0" collapsed="false">
      <c r="A88" s="1" t="n">
        <v>2002.5</v>
      </c>
      <c r="B88" s="1" t="n">
        <v>89.802</v>
      </c>
      <c r="C88" s="1" t="n">
        <v>31360079</v>
      </c>
      <c r="D88" s="1" t="n">
        <f aca="false">B88/B$2</f>
        <v>1.31850416244549</v>
      </c>
      <c r="E88" s="1" t="n">
        <f aca="false">C88/C$2</f>
        <v>1.27142216278663</v>
      </c>
      <c r="F88" s="1" t="n">
        <f aca="false">D88/E88</f>
        <v>1.03703097290334</v>
      </c>
      <c r="G88" s="1" t="n">
        <f aca="false">LOG(F88)-LOG(AVERAGE($F$30:$F$155))</f>
        <v>0.003648805500607</v>
      </c>
    </row>
    <row r="89" customFormat="false" ht="15" hidden="false" customHeight="false" outlineLevel="0" collapsed="false">
      <c r="A89" s="1" t="n">
        <v>2002.75</v>
      </c>
      <c r="B89" s="1" t="n">
        <v>90.318</v>
      </c>
      <c r="C89" s="1" t="n">
        <v>31451764</v>
      </c>
      <c r="D89" s="1" t="n">
        <f aca="false">B89/B$2</f>
        <v>1.32608025371096</v>
      </c>
      <c r="E89" s="1" t="n">
        <f aca="false">C89/C$2</f>
        <v>1.27513931990843</v>
      </c>
      <c r="F89" s="1" t="n">
        <f aca="false">D89/E89</f>
        <v>1.03994930828907</v>
      </c>
      <c r="G89" s="1" t="n">
        <f aca="false">LOG(F89)-LOG(AVERAGE($F$30:$F$155))</f>
        <v>0.00486924827506467</v>
      </c>
    </row>
    <row r="90" customFormat="false" ht="15" hidden="false" customHeight="false" outlineLevel="0" collapsed="false">
      <c r="A90" s="1" t="n">
        <v>2003</v>
      </c>
      <c r="B90" s="1" t="n">
        <v>90.887</v>
      </c>
      <c r="C90" s="1" t="n">
        <v>31480672</v>
      </c>
      <c r="D90" s="1" t="n">
        <f aca="false">B90/B$2</f>
        <v>1.33443450938936</v>
      </c>
      <c r="E90" s="1" t="n">
        <f aca="false">C90/C$2</f>
        <v>1.27631132817671</v>
      </c>
      <c r="F90" s="1" t="n">
        <f aca="false">D90/E90</f>
        <v>1.0455399712668</v>
      </c>
      <c r="G90" s="1" t="n">
        <f aca="false">LOG(F90)-LOG(AVERAGE($F$30:$F$155))</f>
        <v>0.00719771854955138</v>
      </c>
    </row>
    <row r="91" customFormat="false" ht="15" hidden="false" customHeight="false" outlineLevel="0" collapsed="false">
      <c r="A91" s="1" t="n">
        <v>2003.25</v>
      </c>
      <c r="B91" s="1" t="n">
        <v>90.297</v>
      </c>
      <c r="C91" s="1" t="n">
        <v>31550768</v>
      </c>
      <c r="D91" s="1" t="n">
        <f aca="false">B91/B$2</f>
        <v>1.32577192441528</v>
      </c>
      <c r="E91" s="1" t="n">
        <f aca="false">C91/C$2</f>
        <v>1.27915320902537</v>
      </c>
      <c r="F91" s="1" t="n">
        <f aca="false">D91/E91</f>
        <v>1.03644498177464</v>
      </c>
      <c r="G91" s="1" t="n">
        <f aca="false">LOG(F91)-LOG(AVERAGE($F$30:$F$155))</f>
        <v>0.00340333101623582</v>
      </c>
    </row>
    <row r="92" customFormat="false" ht="15" hidden="false" customHeight="false" outlineLevel="0" collapsed="false">
      <c r="A92" s="1" t="n">
        <v>2003.5</v>
      </c>
      <c r="B92" s="1" t="n">
        <v>90.317</v>
      </c>
      <c r="C92" s="1" t="n">
        <v>31644028</v>
      </c>
      <c r="D92" s="1" t="n">
        <f aca="false">B92/B$2</f>
        <v>1.32606557136355</v>
      </c>
      <c r="E92" s="1" t="n">
        <f aca="false">C92/C$2</f>
        <v>1.28293422089404</v>
      </c>
      <c r="F92" s="1" t="n">
        <f aca="false">D92/E92</f>
        <v>1.03361930001325</v>
      </c>
      <c r="G92" s="1" t="n">
        <f aca="false">LOG(F92)-LOG(AVERAGE($F$30:$F$155))</f>
        <v>0.00221768787502885</v>
      </c>
    </row>
    <row r="93" customFormat="false" ht="15" hidden="false" customHeight="false" outlineLevel="0" collapsed="false">
      <c r="A93" s="1" t="n">
        <v>2003.75</v>
      </c>
      <c r="B93" s="1" t="n">
        <v>91.834</v>
      </c>
      <c r="C93" s="1" t="n">
        <v>31737869</v>
      </c>
      <c r="D93" s="1" t="n">
        <f aca="false">B93/B$2</f>
        <v>1.34833869239014</v>
      </c>
      <c r="E93" s="1" t="n">
        <f aca="false">C93/C$2</f>
        <v>1.28673878806934</v>
      </c>
      <c r="F93" s="1" t="n">
        <f aca="false">D93/E93</f>
        <v>1.04787288989184</v>
      </c>
      <c r="G93" s="1" t="n">
        <f aca="false">LOG(F93)-LOG(AVERAGE($F$30:$F$155))</f>
        <v>0.00816568251290225</v>
      </c>
    </row>
    <row r="94" customFormat="false" ht="15" hidden="false" customHeight="false" outlineLevel="0" collapsed="false">
      <c r="A94" s="1" t="n">
        <v>2004</v>
      </c>
      <c r="B94" s="1" t="n">
        <v>92.406</v>
      </c>
      <c r="C94" s="1" t="n">
        <v>31777704</v>
      </c>
      <c r="D94" s="1" t="n">
        <f aca="false">B94/B$2</f>
        <v>1.35673699511078</v>
      </c>
      <c r="E94" s="1" t="n">
        <f aca="false">C94/C$2</f>
        <v>1.28835380638146</v>
      </c>
      <c r="F94" s="1" t="n">
        <f aca="false">D94/E94</f>
        <v>1.05307795761584</v>
      </c>
      <c r="G94" s="1" t="n">
        <f aca="false">LOG(F94)-LOG(AVERAGE($F$30:$F$155))</f>
        <v>0.0103176003630034</v>
      </c>
    </row>
    <row r="95" customFormat="false" ht="15" hidden="false" customHeight="false" outlineLevel="0" collapsed="false">
      <c r="A95" s="1" t="n">
        <v>2004.25</v>
      </c>
      <c r="B95" s="1" t="n">
        <v>92.866</v>
      </c>
      <c r="C95" s="1" t="n">
        <v>31846669</v>
      </c>
      <c r="D95" s="1" t="n">
        <f aca="false">B95/B$2</f>
        <v>1.36349087492108</v>
      </c>
      <c r="E95" s="1" t="n">
        <f aca="false">C95/C$2</f>
        <v>1.29114983344047</v>
      </c>
      <c r="F95" s="1" t="n">
        <f aca="false">D95/E95</f>
        <v>1.05602838617719</v>
      </c>
      <c r="G95" s="1" t="n">
        <f aca="false">LOG(F95)-LOG(AVERAGE($F$30:$F$155))</f>
        <v>0.0115326701322953</v>
      </c>
    </row>
    <row r="96" customFormat="false" ht="15" hidden="false" customHeight="false" outlineLevel="0" collapsed="false">
      <c r="A96" s="1" t="n">
        <v>2004.5</v>
      </c>
      <c r="B96" s="1" t="n">
        <v>92.92</v>
      </c>
      <c r="C96" s="1" t="n">
        <v>31940655</v>
      </c>
      <c r="D96" s="1" t="n">
        <f aca="false">B96/B$2</f>
        <v>1.36428372168142</v>
      </c>
      <c r="E96" s="1" t="n">
        <f aca="false">C96/C$2</f>
        <v>1.29496027930674</v>
      </c>
      <c r="F96" s="1" t="n">
        <f aca="false">D96/E96</f>
        <v>1.05353325772416</v>
      </c>
      <c r="G96" s="1" t="n">
        <f aca="false">LOG(F96)-LOG(AVERAGE($F$30:$F$155))</f>
        <v>0.0105053277673707</v>
      </c>
    </row>
    <row r="97" customFormat="false" ht="15" hidden="false" customHeight="false" outlineLevel="0" collapsed="false">
      <c r="A97" s="1" t="n">
        <v>2004.75</v>
      </c>
      <c r="B97" s="1" t="n">
        <v>93.215</v>
      </c>
      <c r="C97" s="1" t="n">
        <v>32039959</v>
      </c>
      <c r="D97" s="1" t="n">
        <f aca="false">B97/B$2</f>
        <v>1.36861501416847</v>
      </c>
      <c r="E97" s="1" t="n">
        <f aca="false">C97/C$2</f>
        <v>1.29898633123261</v>
      </c>
      <c r="F97" s="1" t="n">
        <f aca="false">D97/E97</f>
        <v>1.05360232148846</v>
      </c>
      <c r="G97" s="1" t="n">
        <f aca="false">LOG(F97)-LOG(AVERAGE($F$30:$F$155))</f>
        <v>0.010533796758207</v>
      </c>
    </row>
    <row r="98" customFormat="false" ht="15" hidden="false" customHeight="false" outlineLevel="0" collapsed="false">
      <c r="A98" s="1" t="n">
        <v>2005</v>
      </c>
      <c r="B98" s="1" t="n">
        <v>93.246</v>
      </c>
      <c r="C98" s="1" t="n">
        <v>32076720</v>
      </c>
      <c r="D98" s="1" t="n">
        <f aca="false">B98/B$2</f>
        <v>1.36907016693829</v>
      </c>
      <c r="E98" s="1" t="n">
        <f aca="false">C98/C$2</f>
        <v>1.30047672129592</v>
      </c>
      <c r="F98" s="1" t="n">
        <f aca="false">D98/E98</f>
        <v>1.05274484696198</v>
      </c>
      <c r="G98" s="1" t="n">
        <f aca="false">LOG(F98)-LOG(AVERAGE($F$30:$F$155))</f>
        <v>0.0101802021738236</v>
      </c>
    </row>
    <row r="99" customFormat="false" ht="15" hidden="false" customHeight="false" outlineLevel="0" collapsed="false">
      <c r="A99" s="1" t="n">
        <v>2005.25</v>
      </c>
      <c r="B99" s="1" t="n">
        <v>93.665</v>
      </c>
      <c r="C99" s="1" t="n">
        <v>32141943</v>
      </c>
      <c r="D99" s="1" t="n">
        <f aca="false">B99/B$2</f>
        <v>1.37522207050463</v>
      </c>
      <c r="E99" s="1" t="n">
        <f aca="false">C99/C$2</f>
        <v>1.3031210375849</v>
      </c>
      <c r="F99" s="1" t="n">
        <f aca="false">D99/E99</f>
        <v>1.05532949805902</v>
      </c>
      <c r="G99" s="1" t="n">
        <f aca="false">LOG(F99)-LOG(AVERAGE($F$30:$F$155))</f>
        <v>0.0112451553849963</v>
      </c>
    </row>
    <row r="100" customFormat="false" ht="15" hidden="false" customHeight="false" outlineLevel="0" collapsed="false">
      <c r="A100" s="1" t="n">
        <v>2005.5</v>
      </c>
      <c r="B100" s="1" t="n">
        <v>93.846</v>
      </c>
      <c r="C100" s="1" t="n">
        <v>32243753</v>
      </c>
      <c r="D100" s="1" t="n">
        <f aca="false">B100/B$2</f>
        <v>1.37787957538651</v>
      </c>
      <c r="E100" s="1" t="n">
        <f aca="false">C100/C$2</f>
        <v>1.30724868950802</v>
      </c>
      <c r="F100" s="1" t="n">
        <f aca="false">D100/E100</f>
        <v>1.05403018296777</v>
      </c>
      <c r="G100" s="1" t="n">
        <f aca="false">LOG(F100)-LOG(AVERAGE($F$30:$F$155))</f>
        <v>0.0107101252990141</v>
      </c>
    </row>
    <row r="101" customFormat="false" ht="15" hidden="false" customHeight="false" outlineLevel="0" collapsed="false">
      <c r="A101" s="1" t="n">
        <v>2005.75</v>
      </c>
      <c r="B101" s="1" t="n">
        <v>94.242</v>
      </c>
      <c r="C101" s="1" t="n">
        <v>32353968</v>
      </c>
      <c r="D101" s="1" t="n">
        <f aca="false">B101/B$2</f>
        <v>1.38369378496234</v>
      </c>
      <c r="E101" s="1" t="n">
        <f aca="false">C101/C$2</f>
        <v>1.31171710279459</v>
      </c>
      <c r="F101" s="1" t="n">
        <f aca="false">D101/E101</f>
        <v>1.05487210772384</v>
      </c>
      <c r="G101" s="1" t="n">
        <f aca="false">LOG(F101)-LOG(AVERAGE($F$30:$F$155))</f>
        <v>0.0110568870212421</v>
      </c>
    </row>
    <row r="102" customFormat="false" ht="15" hidden="false" customHeight="false" outlineLevel="0" collapsed="false">
      <c r="A102" s="1" t="n">
        <v>2006</v>
      </c>
      <c r="B102" s="1" t="n">
        <v>94.686</v>
      </c>
      <c r="C102" s="1" t="n">
        <v>32395309</v>
      </c>
      <c r="D102" s="1" t="n">
        <f aca="false">B102/B$2</f>
        <v>1.39021274721402</v>
      </c>
      <c r="E102" s="1" t="n">
        <f aca="false">C102/C$2</f>
        <v>1.31339317840753</v>
      </c>
      <c r="F102" s="1" t="n">
        <f aca="false">D102/E102</f>
        <v>1.05848939226229</v>
      </c>
      <c r="G102" s="1" t="n">
        <f aca="false">LOG(F102)-LOG(AVERAGE($F$30:$F$155))</f>
        <v>0.0125435879464462</v>
      </c>
    </row>
    <row r="103" customFormat="false" ht="15" hidden="false" customHeight="false" outlineLevel="0" collapsed="false">
      <c r="A103" s="1" t="n">
        <v>2006.25</v>
      </c>
      <c r="B103" s="1" t="n">
        <v>95.328</v>
      </c>
      <c r="C103" s="1" t="n">
        <v>32470303</v>
      </c>
      <c r="D103" s="1" t="n">
        <f aca="false">B103/B$2</f>
        <v>1.39963881425362</v>
      </c>
      <c r="E103" s="1" t="n">
        <f aca="false">C103/C$2</f>
        <v>1.31643363738329</v>
      </c>
      <c r="F103" s="1" t="n">
        <f aca="false">D103/E103</f>
        <v>1.063204991507</v>
      </c>
      <c r="G103" s="1" t="n">
        <f aca="false">LOG(F103)-LOG(AVERAGE($F$30:$F$155))</f>
        <v>0.0144740847405922</v>
      </c>
    </row>
    <row r="104" customFormat="false" ht="15" hidden="false" customHeight="false" outlineLevel="0" collapsed="false">
      <c r="A104" s="1" t="n">
        <v>2006.5</v>
      </c>
      <c r="B104" s="1" t="n">
        <v>95.298</v>
      </c>
      <c r="C104" s="1" t="n">
        <v>32571174</v>
      </c>
      <c r="D104" s="1" t="n">
        <f aca="false">B104/B$2</f>
        <v>1.39919834383121</v>
      </c>
      <c r="E104" s="1" t="n">
        <f aca="false">C104/C$2</f>
        <v>1.32052321971445</v>
      </c>
      <c r="F104" s="1" t="n">
        <f aca="false">D104/E104</f>
        <v>1.0595787510149</v>
      </c>
      <c r="G104" s="1" t="n">
        <f aca="false">LOG(F104)-LOG(AVERAGE($F$30:$F$155))</f>
        <v>0.012990318178697</v>
      </c>
    </row>
    <row r="105" customFormat="false" ht="15" hidden="false" customHeight="false" outlineLevel="0" collapsed="false">
      <c r="A105" s="1" t="n">
        <v>2006.75</v>
      </c>
      <c r="B105" s="1" t="n">
        <v>95.511</v>
      </c>
      <c r="C105" s="1" t="n">
        <v>32680712</v>
      </c>
      <c r="D105" s="1" t="n">
        <f aca="false">B105/B$2</f>
        <v>1.40232568383033</v>
      </c>
      <c r="E105" s="1" t="n">
        <f aca="false">C105/C$2</f>
        <v>1.32496418559554</v>
      </c>
      <c r="F105" s="1" t="n">
        <f aca="false">D105/E105</f>
        <v>1.05838761460561</v>
      </c>
      <c r="G105" s="1" t="n">
        <f aca="false">LOG(F105)-LOG(AVERAGE($F$30:$F$155))</f>
        <v>0.0125018269234204</v>
      </c>
    </row>
    <row r="106" customFormat="false" ht="15" hidden="false" customHeight="false" outlineLevel="0" collapsed="false">
      <c r="A106" s="1" t="n">
        <v>2007</v>
      </c>
      <c r="B106" s="1" t="n">
        <v>96.039</v>
      </c>
      <c r="C106" s="1" t="n">
        <v>32717701</v>
      </c>
      <c r="D106" s="1" t="n">
        <f aca="false">B106/B$2</f>
        <v>1.41007796326477</v>
      </c>
      <c r="E106" s="1" t="n">
        <f aca="false">C106/C$2</f>
        <v>1.32646381939364</v>
      </c>
      <c r="F106" s="1" t="n">
        <f aca="false">D106/E106</f>
        <v>1.0630353746922</v>
      </c>
      <c r="G106" s="1" t="n">
        <f aca="false">LOG(F106)-LOG(AVERAGE($F$30:$F$155))</f>
        <v>0.0144047946941502</v>
      </c>
    </row>
    <row r="107" customFormat="false" ht="15" hidden="false" customHeight="false" outlineLevel="0" collapsed="false">
      <c r="A107" s="1" t="n">
        <v>2007.25</v>
      </c>
      <c r="B107" s="1" t="n">
        <v>97.017</v>
      </c>
      <c r="C107" s="1" t="n">
        <v>32786014</v>
      </c>
      <c r="D107" s="1" t="n">
        <f aca="false">B107/B$2</f>
        <v>1.42443729903537</v>
      </c>
      <c r="E107" s="1" t="n">
        <f aca="false">C107/C$2</f>
        <v>1.32923341261458</v>
      </c>
      <c r="F107" s="1" t="n">
        <f aca="false">D107/E107</f>
        <v>1.07162315174844</v>
      </c>
      <c r="G107" s="1" t="n">
        <f aca="false">LOG(F107)-LOG(AVERAGE($F$30:$F$155))</f>
        <v>0.0178991655851294</v>
      </c>
    </row>
    <row r="108" customFormat="false" ht="15" hidden="false" customHeight="false" outlineLevel="0" collapsed="false">
      <c r="A108" s="1" t="n">
        <v>2007.5</v>
      </c>
      <c r="B108" s="1" t="n">
        <v>97.514</v>
      </c>
      <c r="C108" s="1" t="n">
        <v>32889025</v>
      </c>
      <c r="D108" s="1" t="n">
        <f aca="false">B108/B$2</f>
        <v>1.43173442569998</v>
      </c>
      <c r="E108" s="1" t="n">
        <f aca="false">C108/C$2</f>
        <v>1.3334097563161</v>
      </c>
      <c r="F108" s="1" t="n">
        <f aca="false">D108/E108</f>
        <v>1.07373927550638</v>
      </c>
      <c r="G108" s="1" t="n">
        <f aca="false">LOG(F108)-LOG(AVERAGE($F$30:$F$155))</f>
        <v>0.0187559170201949</v>
      </c>
    </row>
    <row r="109" customFormat="false" ht="15" hidden="false" customHeight="false" outlineLevel="0" collapsed="false">
      <c r="A109" s="1" t="n">
        <v>2007.75</v>
      </c>
      <c r="B109" s="1" t="n">
        <v>98.183</v>
      </c>
      <c r="C109" s="1" t="n">
        <v>33002138</v>
      </c>
      <c r="D109" s="1" t="n">
        <f aca="false">B109/B$2</f>
        <v>1.44155691611975</v>
      </c>
      <c r="E109" s="1" t="n">
        <f aca="false">C109/C$2</f>
        <v>1.33799566233691</v>
      </c>
      <c r="F109" s="1" t="n">
        <f aca="false">D109/E109</f>
        <v>1.0774002911205</v>
      </c>
      <c r="G109" s="1" t="n">
        <f aca="false">LOG(F109)-LOG(AVERAGE($F$30:$F$155))</f>
        <v>0.0202341664458688</v>
      </c>
    </row>
    <row r="110" customFormat="false" ht="15" hidden="false" customHeight="false" outlineLevel="0" collapsed="false">
      <c r="A110" s="1" t="n">
        <v>2008</v>
      </c>
      <c r="B110" s="1" t="n">
        <v>98.678</v>
      </c>
      <c r="C110" s="1" t="n">
        <v>33050613</v>
      </c>
      <c r="D110" s="1" t="n">
        <f aca="false">B110/B$2</f>
        <v>1.44882467808953</v>
      </c>
      <c r="E110" s="1" t="n">
        <f aca="false">C110/C$2</f>
        <v>1.33996096954615</v>
      </c>
      <c r="F110" s="1" t="n">
        <f aca="false">D110/E110</f>
        <v>1.08124393994868</v>
      </c>
      <c r="G110" s="1" t="n">
        <f aca="false">LOG(F110)-LOG(AVERAGE($F$30:$F$155))</f>
        <v>0.02178076427479</v>
      </c>
    </row>
    <row r="111" customFormat="false" ht="15" hidden="false" customHeight="false" outlineLevel="0" collapsed="false">
      <c r="A111" s="1" t="n">
        <v>2008.25</v>
      </c>
      <c r="B111" s="1" t="n">
        <v>98.607</v>
      </c>
      <c r="C111" s="1" t="n">
        <v>33127520</v>
      </c>
      <c r="D111" s="1" t="n">
        <f aca="false">B111/B$2</f>
        <v>1.44778223142316</v>
      </c>
      <c r="E111" s="1" t="n">
        <f aca="false">C111/C$2</f>
        <v>1.34307898670017</v>
      </c>
      <c r="F111" s="1" t="n">
        <f aca="false">D111/E111</f>
        <v>1.07795762256711</v>
      </c>
      <c r="G111" s="1" t="n">
        <f aca="false">LOG(F111)-LOG(AVERAGE($F$30:$F$155))</f>
        <v>0.0204587657810535</v>
      </c>
    </row>
    <row r="112" customFormat="false" ht="15" hidden="false" customHeight="false" outlineLevel="0" collapsed="false">
      <c r="A112" s="1" t="n">
        <v>2008.5</v>
      </c>
      <c r="B112" s="1" t="n">
        <v>98.623</v>
      </c>
      <c r="C112" s="1" t="n">
        <v>33247118</v>
      </c>
      <c r="D112" s="1" t="n">
        <f aca="false">B112/B$2</f>
        <v>1.44801714898178</v>
      </c>
      <c r="E112" s="1" t="n">
        <f aca="false">C112/C$2</f>
        <v>1.34792781210731</v>
      </c>
      <c r="F112" s="1" t="n">
        <f aca="false">D112/E112</f>
        <v>1.07425422635801</v>
      </c>
      <c r="G112" s="1" t="n">
        <f aca="false">LOG(F112)-LOG(AVERAGE($F$30:$F$155))</f>
        <v>0.018964148858332</v>
      </c>
    </row>
    <row r="113" customFormat="false" ht="15" hidden="false" customHeight="false" outlineLevel="0" collapsed="false">
      <c r="A113" s="1" t="n">
        <v>2008.75</v>
      </c>
      <c r="B113" s="1" t="n">
        <v>97.856</v>
      </c>
      <c r="C113" s="1" t="n">
        <v>33372418</v>
      </c>
      <c r="D113" s="1" t="n">
        <f aca="false">B113/B$2</f>
        <v>1.43675578851547</v>
      </c>
      <c r="E113" s="1" t="n">
        <f aca="false">C113/C$2</f>
        <v>1.35300781196946</v>
      </c>
      <c r="F113" s="1" t="n">
        <f aca="false">D113/E113</f>
        <v>1.06189762971442</v>
      </c>
      <c r="G113" s="1" t="n">
        <f aca="false">LOG(F113)-LOG(AVERAGE($F$30:$F$155))</f>
        <v>0.0139397292903412</v>
      </c>
    </row>
    <row r="114" customFormat="false" ht="15" hidden="false" customHeight="false" outlineLevel="0" collapsed="false">
      <c r="A114" s="1" t="n">
        <v>2009</v>
      </c>
      <c r="B114" s="1" t="n">
        <v>95.732</v>
      </c>
      <c r="C114" s="1" t="n">
        <v>33427050</v>
      </c>
      <c r="D114" s="1" t="n">
        <f aca="false">B114/B$2</f>
        <v>1.40557048260876</v>
      </c>
      <c r="E114" s="1" t="n">
        <f aca="false">C114/C$2</f>
        <v>1.3552227405606</v>
      </c>
      <c r="F114" s="1" t="n">
        <f aca="false">D114/E114</f>
        <v>1.03715089818175</v>
      </c>
      <c r="G114" s="1" t="n">
        <f aca="false">LOG(F114)-LOG(AVERAGE($F$30:$F$155))</f>
        <v>0.00369902567410096</v>
      </c>
    </row>
    <row r="115" customFormat="false" ht="15" hidden="false" customHeight="false" outlineLevel="0" collapsed="false">
      <c r="A115" s="1" t="n">
        <v>2009.25</v>
      </c>
      <c r="B115" s="1" t="n">
        <v>94.436</v>
      </c>
      <c r="C115" s="1" t="n">
        <v>33511275</v>
      </c>
      <c r="D115" s="1" t="n">
        <f aca="false">B115/B$2</f>
        <v>1.3865421603606</v>
      </c>
      <c r="E115" s="1" t="n">
        <f aca="false">C115/C$2</f>
        <v>1.35863744916706</v>
      </c>
      <c r="F115" s="1" t="n">
        <f aca="false">D115/E115</f>
        <v>1.02053874726524</v>
      </c>
      <c r="G115" s="1" t="n">
        <f aca="false">LOG(F115)-LOG(AVERAGE($F$30:$F$155))</f>
        <v>-0.00331342368925675</v>
      </c>
    </row>
    <row r="116" customFormat="false" ht="15" hidden="false" customHeight="false" outlineLevel="0" collapsed="false">
      <c r="A116" s="1" t="n">
        <v>2009.5</v>
      </c>
      <c r="B116" s="1" t="n">
        <v>94.826</v>
      </c>
      <c r="C116" s="1" t="n">
        <v>33628895</v>
      </c>
      <c r="D116" s="1" t="n">
        <f aca="false">B116/B$2</f>
        <v>1.39226827585194</v>
      </c>
      <c r="E116" s="1" t="n">
        <f aca="false">C116/C$2</f>
        <v>1.36340608112067</v>
      </c>
      <c r="F116" s="1" t="n">
        <f aca="false">D116/E116</f>
        <v>1.02116918439116</v>
      </c>
      <c r="G116" s="1" t="n">
        <f aca="false">LOG(F116)-LOG(AVERAGE($F$30:$F$155))</f>
        <v>-0.00304522139701838</v>
      </c>
    </row>
    <row r="117" customFormat="false" ht="15" hidden="false" customHeight="false" outlineLevel="0" collapsed="false">
      <c r="A117" s="1" t="n">
        <v>2009.75</v>
      </c>
      <c r="B117" s="1" t="n">
        <v>95.423</v>
      </c>
      <c r="C117" s="1" t="n">
        <v>33757077</v>
      </c>
      <c r="D117" s="1" t="n">
        <f aca="false">B117/B$2</f>
        <v>1.40103363725792</v>
      </c>
      <c r="E117" s="1" t="n">
        <f aca="false">C117/C$2</f>
        <v>1.36860292503392</v>
      </c>
      <c r="F117" s="1" t="n">
        <f aca="false">D117/E117</f>
        <v>1.02369621723788</v>
      </c>
      <c r="G117" s="1" t="n">
        <f aca="false">LOG(F117)-LOG(AVERAGE($F$30:$F$155))</f>
        <v>-0.00197182362841375</v>
      </c>
    </row>
    <row r="118" customFormat="false" ht="15" hidden="false" customHeight="false" outlineLevel="0" collapsed="false">
      <c r="A118" s="1" t="n">
        <v>2010</v>
      </c>
      <c r="B118" s="1" t="n">
        <v>96.369</v>
      </c>
      <c r="C118" s="1" t="n">
        <v>33807529</v>
      </c>
      <c r="D118" s="1" t="n">
        <f aca="false">B118/B$2</f>
        <v>1.41492313791129</v>
      </c>
      <c r="E118" s="1" t="n">
        <f aca="false">C118/C$2</f>
        <v>1.37064838515399</v>
      </c>
      <c r="F118" s="1" t="n">
        <f aca="false">D118/E118</f>
        <v>1.03230205006393</v>
      </c>
      <c r="G118" s="1" t="n">
        <f aca="false">LOG(F118)-LOG(AVERAGE($F$30:$F$155))</f>
        <v>0.0016638677000451</v>
      </c>
    </row>
    <row r="119" customFormat="false" ht="15" hidden="false" customHeight="false" outlineLevel="0" collapsed="false">
      <c r="A119" s="1" t="n">
        <v>2010.25</v>
      </c>
      <c r="B119" s="1" t="n">
        <v>97.173</v>
      </c>
      <c r="C119" s="1" t="n">
        <v>33889236</v>
      </c>
      <c r="D119" s="1" t="n">
        <f aca="false">B119/B$2</f>
        <v>1.42672774523191</v>
      </c>
      <c r="E119" s="1" t="n">
        <f aca="false">C119/C$2</f>
        <v>1.37396100725086</v>
      </c>
      <c r="F119" s="1" t="n">
        <f aca="false">D119/E119</f>
        <v>1.03840482932382</v>
      </c>
      <c r="G119" s="1" t="n">
        <f aca="false">LOG(F119)-LOG(AVERAGE($F$30:$F$155))</f>
        <v>0.00422377712714333</v>
      </c>
    </row>
    <row r="120" customFormat="false" ht="15" hidden="false" customHeight="false" outlineLevel="0" collapsed="false">
      <c r="A120" s="1" t="n">
        <v>2010.5</v>
      </c>
      <c r="B120" s="1" t="n">
        <v>96.854</v>
      </c>
      <c r="C120" s="1" t="n">
        <v>34004889</v>
      </c>
      <c r="D120" s="1" t="n">
        <f aca="false">B120/B$2</f>
        <v>1.42204407640694</v>
      </c>
      <c r="E120" s="1" t="n">
        <f aca="false">C120/C$2</f>
        <v>1.37864989172059</v>
      </c>
      <c r="F120" s="1" t="n">
        <f aca="false">D120/E120</f>
        <v>1.03147585543432</v>
      </c>
      <c r="G120" s="1" t="n">
        <f aca="false">LOG(F120)-LOG(AVERAGE($F$30:$F$155))</f>
        <v>0.00131614444277911</v>
      </c>
    </row>
    <row r="121" customFormat="false" ht="15" hidden="false" customHeight="false" outlineLevel="0" collapsed="false">
      <c r="A121" s="1" t="n">
        <v>2010.75</v>
      </c>
      <c r="B121" s="1" t="n">
        <v>97.798</v>
      </c>
      <c r="C121" s="1" t="n">
        <v>34131683</v>
      </c>
      <c r="D121" s="1" t="n">
        <f aca="false">B121/B$2</f>
        <v>1.43590421236547</v>
      </c>
      <c r="E121" s="1" t="n">
        <f aca="false">C121/C$2</f>
        <v>1.38379046237121</v>
      </c>
      <c r="F121" s="1" t="n">
        <f aca="false">D121/E121</f>
        <v>1.03766014538427</v>
      </c>
      <c r="G121" s="1" t="n">
        <f aca="false">LOG(F121)-LOG(AVERAGE($F$30:$F$155))</f>
        <v>0.00391221448963591</v>
      </c>
    </row>
    <row r="122" customFormat="false" ht="15" hidden="false" customHeight="false" outlineLevel="0" collapsed="false">
      <c r="A122" s="1" t="n">
        <v>2011</v>
      </c>
      <c r="B122" s="1" t="n">
        <v>97.767</v>
      </c>
      <c r="C122" s="1" t="n">
        <v>34166099</v>
      </c>
      <c r="D122" s="1" t="n">
        <f aca="false">B122/B$2</f>
        <v>1.43544905959565</v>
      </c>
      <c r="E122" s="1" t="n">
        <f aca="false">C122/C$2</f>
        <v>1.3851857798114</v>
      </c>
      <c r="F122" s="1" t="n">
        <f aca="false">D122/E122</f>
        <v>1.03628630940111</v>
      </c>
      <c r="G122" s="1" t="n">
        <f aca="false">LOG(F122)-LOG(AVERAGE($F$30:$F$155))</f>
        <v>0.00333683852231266</v>
      </c>
    </row>
    <row r="123" customFormat="false" ht="15" hidden="false" customHeight="false" outlineLevel="0" collapsed="false">
      <c r="A123" s="1" t="n">
        <v>2011.25</v>
      </c>
      <c r="B123" s="1" t="n">
        <v>98.154</v>
      </c>
      <c r="C123" s="1" t="n">
        <v>34230378</v>
      </c>
      <c r="D123" s="1" t="n">
        <f aca="false">B123/B$2</f>
        <v>1.44113112804475</v>
      </c>
      <c r="E123" s="1" t="n">
        <f aca="false">C123/C$2</f>
        <v>1.38779182379495</v>
      </c>
      <c r="F123" s="1" t="n">
        <f aca="false">D123/E123</f>
        <v>1.03843465809154</v>
      </c>
      <c r="G123" s="1" t="n">
        <f aca="false">LOG(F123)-LOG(AVERAGE($F$30:$F$155))</f>
        <v>0.00423625230329873</v>
      </c>
    </row>
    <row r="124" customFormat="false" ht="15" hidden="false" customHeight="false" outlineLevel="0" collapsed="false">
      <c r="A124" s="1" t="n">
        <v>2011.5</v>
      </c>
      <c r="B124" s="1" t="n">
        <v>99.002</v>
      </c>
      <c r="C124" s="1" t="n">
        <v>34339328</v>
      </c>
      <c r="D124" s="1" t="n">
        <f aca="false">B124/B$2</f>
        <v>1.45358175865157</v>
      </c>
      <c r="E124" s="1" t="n">
        <f aca="false">C124/C$2</f>
        <v>1.39220895057055</v>
      </c>
      <c r="F124" s="1" t="n">
        <f aca="false">D124/E124</f>
        <v>1.04408304375279</v>
      </c>
      <c r="G124" s="1" t="n">
        <f aca="false">LOG(F124)-LOG(AVERAGE($F$30:$F$155))</f>
        <v>0.00659212062318289</v>
      </c>
    </row>
    <row r="125" customFormat="false" ht="15" hidden="false" customHeight="false" outlineLevel="0" collapsed="false">
      <c r="A125" s="1" t="n">
        <v>2011.75</v>
      </c>
      <c r="B125" s="1" t="n">
        <v>99.037</v>
      </c>
      <c r="C125" s="1" t="n">
        <v>34457998</v>
      </c>
      <c r="D125" s="1" t="n">
        <f aca="false">B125/B$2</f>
        <v>1.45409564081105</v>
      </c>
      <c r="E125" s="1" t="n">
        <f aca="false">C125/C$2</f>
        <v>1.3970201523554</v>
      </c>
      <c r="F125" s="1" t="n">
        <f aca="false">D125/E125</f>
        <v>1.04085516473003</v>
      </c>
      <c r="G125" s="1" t="n">
        <f aca="false">LOG(F125)-LOG(AVERAGE($F$30:$F$155))</f>
        <v>0.00524737941007688</v>
      </c>
    </row>
    <row r="126" customFormat="false" ht="15" hidden="false" customHeight="false" outlineLevel="0" collapsed="false">
      <c r="A126" s="1" t="n">
        <v>2012</v>
      </c>
      <c r="B126" s="1" t="n">
        <v>99.254</v>
      </c>
      <c r="C126" s="1" t="n">
        <v>34516352</v>
      </c>
      <c r="D126" s="1" t="n">
        <f aca="false">B126/B$2</f>
        <v>1.45728171019983</v>
      </c>
      <c r="E126" s="1" t="n">
        <f aca="false">C126/C$2</f>
        <v>1.39938598086263</v>
      </c>
      <c r="F126" s="1" t="n">
        <f aca="false">D126/E126</f>
        <v>1.04137223763061</v>
      </c>
      <c r="G126" s="1" t="n">
        <f aca="false">LOG(F126)-LOG(AVERAGE($F$30:$F$155))</f>
        <v>0.00546307334612347</v>
      </c>
    </row>
    <row r="127" customFormat="false" ht="15" hidden="false" customHeight="false" outlineLevel="0" collapsed="false">
      <c r="A127" s="1" t="n">
        <v>2012.25</v>
      </c>
      <c r="B127" s="1" t="n">
        <v>100.141</v>
      </c>
      <c r="C127" s="1" t="n">
        <v>34592779</v>
      </c>
      <c r="D127" s="1" t="n">
        <f aca="false">B127/B$2</f>
        <v>1.47030495235578</v>
      </c>
      <c r="E127" s="1" t="n">
        <f aca="false">C127/C$2</f>
        <v>1.40248453752237</v>
      </c>
      <c r="F127" s="1" t="n">
        <f aca="false">D127/E127</f>
        <v>1.04835733515695</v>
      </c>
      <c r="G127" s="1" t="n">
        <f aca="false">LOG(F127)-LOG(AVERAGE($F$30:$F$155))</f>
        <v>0.00836641610280641</v>
      </c>
    </row>
    <row r="128" customFormat="false" ht="15" hidden="false" customHeight="false" outlineLevel="0" collapsed="false">
      <c r="A128" s="1" t="n">
        <v>2012.5</v>
      </c>
      <c r="B128" s="1" t="n">
        <v>100.256</v>
      </c>
      <c r="C128" s="1" t="n">
        <v>34714222</v>
      </c>
      <c r="D128" s="1" t="n">
        <f aca="false">B128/B$2</f>
        <v>1.47199342230836</v>
      </c>
      <c r="E128" s="1" t="n">
        <f aca="false">C128/C$2</f>
        <v>1.40740816420441</v>
      </c>
      <c r="F128" s="1" t="n">
        <f aca="false">D128/E128</f>
        <v>1.04588950081902</v>
      </c>
      <c r="G128" s="1" t="n">
        <f aca="false">LOG(F128)-LOG(AVERAGE($F$30:$F$155))</f>
        <v>0.00734288123299995</v>
      </c>
    </row>
    <row r="129" customFormat="false" ht="15" hidden="false" customHeight="false" outlineLevel="0" collapsed="false">
      <c r="A129" s="1" t="n">
        <v>2012.75</v>
      </c>
      <c r="B129" s="1" t="n">
        <v>100.349</v>
      </c>
      <c r="C129" s="1" t="n">
        <v>34836008</v>
      </c>
      <c r="D129" s="1" t="n">
        <f aca="false">B129/B$2</f>
        <v>1.47335888061783</v>
      </c>
      <c r="E129" s="1" t="n">
        <f aca="false">C129/C$2</f>
        <v>1.41234569703132</v>
      </c>
      <c r="F129" s="1" t="n">
        <f aca="false">D129/E129</f>
        <v>1.04319989342181</v>
      </c>
      <c r="G129" s="1" t="n">
        <f aca="false">LOG(F129)-LOG(AVERAGE($F$30:$F$155))</f>
        <v>0.00622461190504019</v>
      </c>
    </row>
    <row r="130" customFormat="false" ht="15" hidden="false" customHeight="false" outlineLevel="0" collapsed="false">
      <c r="A130" s="1" t="n">
        <v>2013</v>
      </c>
      <c r="B130" s="1" t="n">
        <v>100.752</v>
      </c>
      <c r="C130" s="1" t="n">
        <v>34883119</v>
      </c>
      <c r="D130" s="1" t="n">
        <f aca="false">B130/B$2</f>
        <v>1.47927586662556</v>
      </c>
      <c r="E130" s="1" t="n">
        <f aca="false">C130/C$2</f>
        <v>1.41425570400264</v>
      </c>
      <c r="F130" s="1" t="n">
        <f aca="false">D130/E130</f>
        <v>1.04597482791754</v>
      </c>
      <c r="G130" s="1" t="n">
        <f aca="false">LOG(F130)-LOG(AVERAGE($F$30:$F$155))</f>
        <v>0.00737831095715101</v>
      </c>
    </row>
    <row r="131" customFormat="false" ht="15" hidden="false" customHeight="false" outlineLevel="0" collapsed="false">
      <c r="A131" s="1" t="n">
        <v>2013.25</v>
      </c>
      <c r="B131" s="1" t="n">
        <v>100.874</v>
      </c>
      <c r="C131" s="1" t="n">
        <v>34958216</v>
      </c>
      <c r="D131" s="1" t="n">
        <f aca="false">B131/B$2</f>
        <v>1.48106711301003</v>
      </c>
      <c r="E131" s="1" t="n">
        <f aca="false">C131/C$2</f>
        <v>1.41730033887613</v>
      </c>
      <c r="F131" s="1" t="n">
        <f aca="false">D131/E131</f>
        <v>1.04499171585923</v>
      </c>
      <c r="G131" s="1" t="n">
        <f aca="false">LOG(F131)-LOG(AVERAGE($F$30:$F$155))</f>
        <v>0.00696992549087049</v>
      </c>
    </row>
    <row r="132" customFormat="false" ht="15" hidden="false" customHeight="false" outlineLevel="0" collapsed="false">
      <c r="A132" s="1" t="n">
        <v>2013.5</v>
      </c>
      <c r="B132" s="1" t="n">
        <v>101.035</v>
      </c>
      <c r="C132" s="1" t="n">
        <v>35082954</v>
      </c>
      <c r="D132" s="1" t="n">
        <f aca="false">B132/B$2</f>
        <v>1.48343097094363</v>
      </c>
      <c r="E132" s="1" t="n">
        <f aca="false">C132/C$2</f>
        <v>1.42235755374289</v>
      </c>
      <c r="F132" s="1" t="n">
        <f aca="false">D132/E132</f>
        <v>1.04293816068965</v>
      </c>
      <c r="G132" s="1" t="n">
        <f aca="false">LOG(F132)-LOG(AVERAGE($F$30:$F$155))</f>
        <v>0.00611563629655929</v>
      </c>
    </row>
    <row r="133" customFormat="false" ht="15" hidden="false" customHeight="false" outlineLevel="0" collapsed="false">
      <c r="A133" s="1" t="n">
        <v>2013.75</v>
      </c>
      <c r="B133" s="1" t="n">
        <v>101.29</v>
      </c>
      <c r="C133" s="1" t="n">
        <v>35211866</v>
      </c>
      <c r="D133" s="1" t="n">
        <f aca="false">B133/B$2</f>
        <v>1.48717496953413</v>
      </c>
      <c r="E133" s="1" t="n">
        <f aca="false">C133/C$2</f>
        <v>1.42758399382454</v>
      </c>
      <c r="F133" s="1" t="n">
        <f aca="false">D133/E133</f>
        <v>1.04174253561778</v>
      </c>
      <c r="G133" s="1" t="n">
        <f aca="false">LOG(F133)-LOG(AVERAGE($F$30:$F$155))</f>
        <v>0.00561747518345469</v>
      </c>
    </row>
    <row r="134" customFormat="false" ht="15" hidden="false" customHeight="false" outlineLevel="0" collapsed="false">
      <c r="A134" s="1" t="n">
        <v>2014</v>
      </c>
      <c r="B134" s="1" t="n">
        <v>101.468</v>
      </c>
      <c r="C134" s="1" t="n">
        <v>35249639</v>
      </c>
      <c r="D134" s="1" t="n">
        <f aca="false">B134/B$2</f>
        <v>1.48978842737377</v>
      </c>
      <c r="E134" s="1" t="n">
        <f aca="false">C134/C$2</f>
        <v>1.42911541309663</v>
      </c>
      <c r="F134" s="1" t="n">
        <f aca="false">D134/E134</f>
        <v>1.04245494361136</v>
      </c>
      <c r="G134" s="1" t="n">
        <f aca="false">LOG(F134)-LOG(AVERAGE($F$30:$F$155))</f>
        <v>0.00591437111160717</v>
      </c>
    </row>
    <row r="135" customFormat="false" ht="15" hidden="false" customHeight="false" outlineLevel="0" collapsed="false">
      <c r="A135" s="1" t="n">
        <v>2014.25</v>
      </c>
      <c r="B135" s="1" t="n">
        <v>100.883</v>
      </c>
      <c r="C135" s="1" t="n">
        <v>35323533</v>
      </c>
      <c r="D135" s="1" t="n">
        <f aca="false">B135/B$2</f>
        <v>1.48119925413675</v>
      </c>
      <c r="E135" s="1" t="n">
        <f aca="false">C135/C$2</f>
        <v>1.43211127510632</v>
      </c>
      <c r="F135" s="1" t="n">
        <f aca="false">D135/E135</f>
        <v>1.03427665146117</v>
      </c>
      <c r="G135" s="1" t="n">
        <f aca="false">LOG(F135)-LOG(AVERAGE($F$30:$F$155))</f>
        <v>0.00249379859125191</v>
      </c>
    </row>
    <row r="136" customFormat="false" ht="15" hidden="false" customHeight="false" outlineLevel="0" collapsed="false">
      <c r="A136" s="1" t="n">
        <v>2014.5</v>
      </c>
      <c r="B136" s="1" t="n">
        <v>101.142</v>
      </c>
      <c r="C136" s="1" t="n">
        <v>35437435</v>
      </c>
      <c r="D136" s="1" t="n">
        <f aca="false">B136/B$2</f>
        <v>1.4850019821169</v>
      </c>
      <c r="E136" s="1" t="n">
        <f aca="false">C136/C$2</f>
        <v>1.43672916931461</v>
      </c>
      <c r="F136" s="1" t="n">
        <f aca="false">D136/E136</f>
        <v>1.03359910401577</v>
      </c>
      <c r="G136" s="1" t="n">
        <f aca="false">LOG(F136)-LOG(AVERAGE($F$30:$F$155))</f>
        <v>0.00220920206603299</v>
      </c>
    </row>
    <row r="137" customFormat="false" ht="15" hidden="false" customHeight="false" outlineLevel="0" collapsed="false">
      <c r="A137" s="1" t="n">
        <v>2014.75</v>
      </c>
      <c r="B137" s="1" t="n">
        <v>101.373</v>
      </c>
      <c r="C137" s="1" t="n">
        <v>35559047</v>
      </c>
      <c r="D137" s="1" t="n">
        <f aca="false">B137/B$2</f>
        <v>1.48839360436947</v>
      </c>
      <c r="E137" s="1" t="n">
        <f aca="false">C137/C$2</f>
        <v>1.44165964771235</v>
      </c>
      <c r="F137" s="1" t="n">
        <f aca="false">D137/E137</f>
        <v>1.03241677515999</v>
      </c>
      <c r="G137" s="1" t="n">
        <f aca="false">LOG(F137)-LOG(AVERAGE($F$30:$F$155))</f>
        <v>0.00171213042288608</v>
      </c>
    </row>
    <row r="138" customFormat="false" ht="15" hidden="false" customHeight="false" outlineLevel="0" collapsed="false">
      <c r="A138" s="1" t="n">
        <v>2015</v>
      </c>
      <c r="B138" s="1" t="n">
        <v>101.527</v>
      </c>
      <c r="C138" s="1" t="n">
        <v>35575187</v>
      </c>
      <c r="D138" s="1" t="n">
        <f aca="false">B138/B$2</f>
        <v>1.49065468587118</v>
      </c>
      <c r="E138" s="1" t="n">
        <f aca="false">C138/C$2</f>
        <v>1.44231400683266</v>
      </c>
      <c r="F138" s="1" t="n">
        <f aca="false">D138/E138</f>
        <v>1.0335160573977</v>
      </c>
      <c r="G138" s="1" t="n">
        <f aca="false">LOG(F138)-LOG(AVERAGE($F$30:$F$155))</f>
        <v>0.00217430639243111</v>
      </c>
    </row>
    <row r="139" customFormat="false" ht="15" hidden="false" customHeight="false" outlineLevel="0" collapsed="false">
      <c r="A139" s="1" t="n">
        <v>2015.25</v>
      </c>
      <c r="B139" s="1" t="n">
        <v>102.143</v>
      </c>
      <c r="C139" s="1" t="n">
        <v>35611271</v>
      </c>
      <c r="D139" s="1" t="n">
        <f aca="false">B139/B$2</f>
        <v>1.49969901187802</v>
      </c>
      <c r="E139" s="1" t="n">
        <f aca="false">C139/C$2</f>
        <v>1.44377694949049</v>
      </c>
      <c r="F139" s="1" t="n">
        <f aca="false">D139/E139</f>
        <v>1.03873317302043</v>
      </c>
      <c r="G139" s="1" t="n">
        <f aca="false">LOG(F139)-LOG(AVERAGE($F$30:$F$155))</f>
        <v>0.00436107937344098</v>
      </c>
    </row>
    <row r="140" customFormat="false" ht="15" hidden="false" customHeight="false" outlineLevel="0" collapsed="false">
      <c r="A140" s="1" t="n">
        <v>2015.5</v>
      </c>
      <c r="B140" s="1" t="n">
        <v>102.461</v>
      </c>
      <c r="C140" s="1" t="n">
        <v>35702908</v>
      </c>
      <c r="D140" s="1" t="n">
        <f aca="false">B140/B$2</f>
        <v>1.50436799835558</v>
      </c>
      <c r="E140" s="1" t="n">
        <f aca="false">C140/C$2</f>
        <v>1.44749216056286</v>
      </c>
      <c r="F140" s="1" t="n">
        <f aca="false">D140/E140</f>
        <v>1.03929267414519</v>
      </c>
      <c r="G140" s="1" t="n">
        <f aca="false">LOG(F140)-LOG(AVERAGE($F$30:$F$155))</f>
        <v>0.00459494389182872</v>
      </c>
    </row>
    <row r="141" customFormat="false" ht="15" hidden="false" customHeight="false" outlineLevel="0" collapsed="false">
      <c r="A141" s="1" t="n">
        <v>2015.75</v>
      </c>
      <c r="B141" s="1" t="n">
        <v>102.55</v>
      </c>
      <c r="C141" s="1" t="n">
        <v>35822894</v>
      </c>
      <c r="D141" s="1" t="n">
        <f aca="false">B141/B$2</f>
        <v>1.5056747272754</v>
      </c>
      <c r="E141" s="1" t="n">
        <f aca="false">C141/C$2</f>
        <v>1.45235671653621</v>
      </c>
      <c r="F141" s="1" t="n">
        <f aca="false">D141/E141</f>
        <v>1.03671137409434</v>
      </c>
      <c r="G141" s="1" t="n">
        <f aca="false">LOG(F141)-LOG(AVERAGE($F$30:$F$155))</f>
        <v>0.00351494123297162</v>
      </c>
    </row>
    <row r="142" customFormat="false" ht="15" hidden="false" customHeight="false" outlineLevel="0" collapsed="false">
      <c r="A142" s="1" t="n">
        <v>2016</v>
      </c>
      <c r="B142" s="1" t="n">
        <v>102.993</v>
      </c>
      <c r="C142" s="1" t="n">
        <v>35871136</v>
      </c>
      <c r="D142" s="1" t="n">
        <f aca="false">B142/B$2</f>
        <v>1.51217900717967</v>
      </c>
      <c r="E142" s="1" t="n">
        <f aca="false">C142/C$2</f>
        <v>1.45431257729718</v>
      </c>
      <c r="F142" s="1" t="n">
        <f aca="false">D142/E142</f>
        <v>1.03978954097339</v>
      </c>
      <c r="G142" s="1" t="n">
        <f aca="false">LOG(F142)-LOG(AVERAGE($F$30:$F$155))</f>
        <v>0.00480252252846632</v>
      </c>
    </row>
    <row r="143" customFormat="false" ht="15" hidden="false" customHeight="false" outlineLevel="0" collapsed="false">
      <c r="A143" s="1" t="n">
        <v>2016.25</v>
      </c>
      <c r="B143" s="1" t="n">
        <v>102.766</v>
      </c>
      <c r="C143" s="1" t="n">
        <v>35970303</v>
      </c>
      <c r="D143" s="1" t="n">
        <f aca="false">B143/B$2</f>
        <v>1.50884611431676</v>
      </c>
      <c r="E143" s="1" t="n">
        <f aca="false">C143/C$2</f>
        <v>1.45833307487364</v>
      </c>
      <c r="F143" s="1" t="n">
        <f aca="false">D143/E143</f>
        <v>1.03463751889978</v>
      </c>
      <c r="G143" s="1" t="n">
        <f aca="false">LOG(F143)-LOG(AVERAGE($F$30:$F$155))</f>
        <v>0.00264530099876761</v>
      </c>
    </row>
    <row r="144" customFormat="false" ht="15" hidden="false" customHeight="false" outlineLevel="0" collapsed="false">
      <c r="A144" s="1" t="n">
        <v>2016.5</v>
      </c>
      <c r="B144" s="1" t="n">
        <v>102.684</v>
      </c>
      <c r="C144" s="1" t="n">
        <v>36109487</v>
      </c>
      <c r="D144" s="1" t="n">
        <f aca="false">B144/B$2</f>
        <v>1.50764216182883</v>
      </c>
      <c r="E144" s="1" t="n">
        <f aca="false">C144/C$2</f>
        <v>1.46397596953297</v>
      </c>
      <c r="F144" s="1" t="n">
        <f aca="false">D144/E144</f>
        <v>1.02982712367184</v>
      </c>
      <c r="G144" s="1" t="n">
        <f aca="false">LOG(F144)-LOG(AVERAGE($F$30:$F$155))</f>
        <v>0.000621404012536296</v>
      </c>
    </row>
    <row r="145" customFormat="false" ht="15" hidden="false" customHeight="false" outlineLevel="0" collapsed="false">
      <c r="A145" s="1" t="n">
        <v>2016.75</v>
      </c>
      <c r="B145" s="1" t="n">
        <v>103.036</v>
      </c>
      <c r="C145" s="1" t="n">
        <v>36258404</v>
      </c>
      <c r="D145" s="1" t="n">
        <f aca="false">B145/B$2</f>
        <v>1.51281034811846</v>
      </c>
      <c r="E145" s="1" t="n">
        <f aca="false">C145/C$2</f>
        <v>1.47001346625662</v>
      </c>
      <c r="F145" s="1" t="n">
        <f aca="false">D145/E145</f>
        <v>1.02911325837771</v>
      </c>
      <c r="G145" s="1" t="n">
        <f aca="false">LOG(F145)-LOG(AVERAGE($F$30:$F$155))</f>
        <v>0.000320251270875004</v>
      </c>
    </row>
    <row r="146" customFormat="false" ht="15" hidden="false" customHeight="false" outlineLevel="0" collapsed="false">
      <c r="A146" s="1" t="n">
        <v>2017</v>
      </c>
      <c r="B146" s="1" t="n">
        <v>102.915</v>
      </c>
      <c r="C146" s="1" t="n">
        <v>36313430</v>
      </c>
      <c r="D146" s="1" t="n">
        <f aca="false">B146/B$2</f>
        <v>1.5110337840814</v>
      </c>
      <c r="E146" s="1" t="n">
        <f aca="false">C146/C$2</f>
        <v>1.47224436867014</v>
      </c>
      <c r="F146" s="1" t="n">
        <f aca="false">D146/E146</f>
        <v>1.02634713111268</v>
      </c>
      <c r="G146" s="1" t="n">
        <f aca="false">LOG(F146)-LOG(AVERAGE($F$30:$F$155))</f>
        <v>-0.000848649418035091</v>
      </c>
    </row>
    <row r="147" customFormat="false" ht="15" hidden="false" customHeight="false" outlineLevel="0" collapsed="false">
      <c r="A147" s="1" t="n">
        <v>2017.25</v>
      </c>
      <c r="B147" s="1" t="n">
        <v>103.925</v>
      </c>
      <c r="C147" s="1" t="n">
        <v>36396785</v>
      </c>
      <c r="D147" s="1" t="n">
        <f aca="false">B147/B$2</f>
        <v>1.52586295496924</v>
      </c>
      <c r="E147" s="1" t="n">
        <f aca="false">C147/C$2</f>
        <v>1.47562380513072</v>
      </c>
      <c r="F147" s="1" t="n">
        <f aca="false">D147/E147</f>
        <v>1.03404604185961</v>
      </c>
      <c r="G147" s="1" t="n">
        <f aca="false">LOG(F147)-LOG(AVERAGE($F$30:$F$155))</f>
        <v>0.00239695444002812</v>
      </c>
    </row>
    <row r="148" customFormat="false" ht="15" hidden="false" customHeight="false" outlineLevel="0" collapsed="false">
      <c r="A148" s="1" t="n">
        <v>2017.5</v>
      </c>
      <c r="B148" s="1" t="n">
        <v>104.781</v>
      </c>
      <c r="C148" s="1" t="n">
        <v>36543321</v>
      </c>
      <c r="D148" s="1" t="n">
        <f aca="false">B148/B$2</f>
        <v>1.53843104435537</v>
      </c>
      <c r="E148" s="1" t="n">
        <f aca="false">C148/C$2</f>
        <v>1.48156476969417</v>
      </c>
      <c r="F148" s="1" t="n">
        <f aca="false">D148/E148</f>
        <v>1.03838257754532</v>
      </c>
      <c r="G148" s="1" t="n">
        <f aca="false">LOG(F148)-LOG(AVERAGE($F$30:$F$155))</f>
        <v>0.004214470614033</v>
      </c>
    </row>
    <row r="149" customFormat="false" ht="15" hidden="false" customHeight="false" outlineLevel="0" collapsed="false">
      <c r="A149" s="1" t="n">
        <v>2017.75</v>
      </c>
      <c r="B149" s="1" t="n">
        <v>104.959</v>
      </c>
      <c r="C149" s="1" t="n">
        <v>36714716</v>
      </c>
      <c r="D149" s="1" t="n">
        <f aca="false">B149/B$2</f>
        <v>1.54104450219501</v>
      </c>
      <c r="E149" s="1" t="n">
        <f aca="false">C149/C$2</f>
        <v>1.48851358514808</v>
      </c>
      <c r="F149" s="1" t="n">
        <f aca="false">D149/E149</f>
        <v>1.03529085496503</v>
      </c>
      <c r="G149" s="1" t="n">
        <f aca="false">LOG(F149)-LOG(AVERAGE($F$30:$F$155))</f>
        <v>0.00291945566128638</v>
      </c>
    </row>
    <row r="150" customFormat="false" ht="15" hidden="false" customHeight="false" outlineLevel="0" collapsed="false">
      <c r="A150" s="1" t="n">
        <v>2018</v>
      </c>
      <c r="B150" s="1" t="n">
        <v>105.711</v>
      </c>
      <c r="C150" s="1" t="n">
        <v>36788832</v>
      </c>
      <c r="D150" s="1" t="n">
        <f aca="false">B150/B$2</f>
        <v>1.55208562745012</v>
      </c>
      <c r="E150" s="1" t="n">
        <f aca="false">C150/C$2</f>
        <v>1.49151844763637</v>
      </c>
      <c r="F150" s="1" t="n">
        <f aca="false">D150/E150</f>
        <v>1.04060773094005</v>
      </c>
      <c r="G150" s="1" t="n">
        <f aca="false">LOG(F150)-LOG(AVERAGE($F$30:$F$155))</f>
        <v>0.00514412594314917</v>
      </c>
    </row>
    <row r="151" customFormat="false" ht="15" hidden="false" customHeight="false" outlineLevel="0" collapsed="false">
      <c r="A151" s="1" t="n">
        <v>2018.25</v>
      </c>
      <c r="B151" s="1" t="n">
        <v>106.056</v>
      </c>
      <c r="C151" s="1" t="n">
        <v>36889543</v>
      </c>
      <c r="D151" s="1" t="n">
        <f aca="false">B151/B$2</f>
        <v>1.55715103730784</v>
      </c>
      <c r="E151" s="1" t="n">
        <f aca="false">C151/C$2</f>
        <v>1.49560154313611</v>
      </c>
      <c r="F151" s="1" t="n">
        <f aca="false">D151/E151</f>
        <v>1.0411536712129</v>
      </c>
      <c r="G151" s="1" t="n">
        <f aca="false">LOG(F151)-LOG(AVERAGE($F$30:$F$155))</f>
        <v>0.0053719127136569</v>
      </c>
    </row>
    <row r="152" customFormat="false" ht="15" hidden="false" customHeight="false" outlineLevel="0" collapsed="false">
      <c r="A152" s="1" t="n">
        <v>2018.5</v>
      </c>
      <c r="B152" s="1" t="n">
        <v>106.558</v>
      </c>
      <c r="C152" s="1" t="n">
        <v>37057765</v>
      </c>
      <c r="D152" s="1" t="n">
        <f aca="false">B152/B$2</f>
        <v>1.56452157570952</v>
      </c>
      <c r="E152" s="1" t="n">
        <f aca="false">C152/C$2</f>
        <v>1.50242171661426</v>
      </c>
      <c r="F152" s="1" t="n">
        <f aca="false">D152/E152</f>
        <v>1.04133317457312</v>
      </c>
      <c r="G152" s="1" t="n">
        <f aca="false">LOG(F152)-LOG(AVERAGE($F$30:$F$155))</f>
        <v>0.00544678216042251</v>
      </c>
    </row>
    <row r="153" customFormat="false" ht="15" hidden="false" customHeight="false" outlineLevel="0" collapsed="false">
      <c r="A153" s="1" t="n">
        <v>2018.75</v>
      </c>
      <c r="B153" s="1" t="n">
        <v>106.974</v>
      </c>
      <c r="C153" s="1" t="n">
        <v>37238906</v>
      </c>
      <c r="D153" s="1" t="n">
        <f aca="false">B153/B$2</f>
        <v>1.57062943223363</v>
      </c>
      <c r="E153" s="1" t="n">
        <f aca="false">C153/C$2</f>
        <v>1.50976566118752</v>
      </c>
      <c r="F153" s="1" t="n">
        <f aca="false">D153/E153</f>
        <v>1.04031338942908</v>
      </c>
      <c r="G153" s="1" t="n">
        <f aca="false">LOG(F153)-LOG(AVERAGE($F$30:$F$155))</f>
        <v>0.00502126602922581</v>
      </c>
    </row>
    <row r="154" customFormat="false" ht="15" hidden="false" customHeight="false" outlineLevel="0" collapsed="false">
      <c r="A154" s="1" t="n">
        <v>2019</v>
      </c>
      <c r="B154" s="1" t="n">
        <v>106.733</v>
      </c>
      <c r="C154" s="1" t="n">
        <v>37311904</v>
      </c>
      <c r="D154" s="1" t="n">
        <f aca="false">B154/B$2</f>
        <v>1.56709098650692</v>
      </c>
      <c r="E154" s="1" t="n">
        <f aca="false">C154/C$2</f>
        <v>1.51272519694122</v>
      </c>
      <c r="F154" s="1" t="n">
        <f aca="false">D154/E154</f>
        <v>1.03593897270677</v>
      </c>
      <c r="G154" s="1" t="n">
        <f aca="false">LOG(F154)-LOG(AVERAGE($F$30:$F$155))</f>
        <v>0.00319124970778596</v>
      </c>
    </row>
    <row r="155" customFormat="false" ht="15" hidden="false" customHeight="false" outlineLevel="0" collapsed="false">
      <c r="A155" s="1" t="n">
        <v>2019.25</v>
      </c>
      <c r="B155" s="1" t="n">
        <v>107.6</v>
      </c>
      <c r="C155" s="1" t="n">
        <v>37408205</v>
      </c>
      <c r="D155" s="1" t="n">
        <f aca="false">B155/B$2</f>
        <v>1.5798205817146</v>
      </c>
      <c r="E155" s="1" t="n">
        <f aca="false">C155/C$2</f>
        <v>1.51662949914972</v>
      </c>
      <c r="F155" s="1" t="n">
        <f aca="false">D155/E155</f>
        <v>1.04166547109911</v>
      </c>
      <c r="G155" s="1" t="n">
        <f aca="false">LOG(F155)-LOG(AVERAGE($F$30:$F$155))</f>
        <v>0.00558534638764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B232" activeCellId="0" sqref="B23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158</v>
      </c>
    </row>
    <row r="3" customFormat="false" ht="15" hidden="false" customHeight="false" outlineLevel="0" collapsed="false">
      <c r="A3" s="1" t="s">
        <v>159</v>
      </c>
      <c r="B3" s="1" t="s">
        <v>160</v>
      </c>
    </row>
    <row r="4" customFormat="false" ht="15" hidden="false" customHeight="false" outlineLevel="0" collapsed="false">
      <c r="A4" s="1" t="n">
        <v>1962</v>
      </c>
      <c r="B4" s="1" t="n">
        <v>0.00637912478110625</v>
      </c>
    </row>
    <row r="5" customFormat="false" ht="15" hidden="false" customHeight="false" outlineLevel="0" collapsed="false">
      <c r="A5" s="1" t="n">
        <v>1962.25</v>
      </c>
      <c r="B5" s="1" t="n">
        <v>0.0103492182562892</v>
      </c>
    </row>
    <row r="6" customFormat="false" ht="15" hidden="false" customHeight="false" outlineLevel="0" collapsed="false">
      <c r="A6" s="1" t="n">
        <v>1962.5</v>
      </c>
      <c r="B6" s="1" t="n">
        <v>0.00988862433665982</v>
      </c>
    </row>
    <row r="7" customFormat="false" ht="15" hidden="false" customHeight="false" outlineLevel="0" collapsed="false">
      <c r="A7" s="1" t="n">
        <v>1962.75</v>
      </c>
      <c r="B7" s="1" t="n">
        <v>0.00172252717557875</v>
      </c>
    </row>
    <row r="8" customFormat="false" ht="15" hidden="false" customHeight="false" outlineLevel="0" collapsed="false">
      <c r="A8" s="1" t="n">
        <v>1963</v>
      </c>
      <c r="B8" s="1" t="n">
        <v>0.000632054465704357</v>
      </c>
    </row>
    <row r="9" customFormat="false" ht="15" hidden="false" customHeight="false" outlineLevel="0" collapsed="false">
      <c r="A9" s="1" t="n">
        <v>1963.25</v>
      </c>
      <c r="B9" s="1" t="n">
        <v>0.00554832129062888</v>
      </c>
    </row>
    <row r="10" customFormat="false" ht="15" hidden="false" customHeight="false" outlineLevel="0" collapsed="false">
      <c r="A10" s="1" t="n">
        <v>1963.5</v>
      </c>
      <c r="B10" s="1" t="n">
        <v>0.00406977035164324</v>
      </c>
    </row>
    <row r="11" customFormat="false" ht="15" hidden="false" customHeight="false" outlineLevel="0" collapsed="false">
      <c r="A11" s="1" t="n">
        <v>1963.75</v>
      </c>
      <c r="B11" s="1" t="n">
        <v>0.00625558062761744</v>
      </c>
    </row>
    <row r="12" customFormat="false" ht="15" hidden="false" customHeight="false" outlineLevel="0" collapsed="false">
      <c r="A12" s="1" t="n">
        <v>1964</v>
      </c>
      <c r="B12" s="1" t="n">
        <v>0.0178509887295979</v>
      </c>
    </row>
    <row r="13" customFormat="false" ht="15" hidden="false" customHeight="false" outlineLevel="0" collapsed="false">
      <c r="A13" s="1" t="n">
        <v>1964.25</v>
      </c>
      <c r="B13" s="1" t="n">
        <v>0.0274690446091759</v>
      </c>
    </row>
    <row r="14" customFormat="false" ht="15" hidden="false" customHeight="false" outlineLevel="0" collapsed="false">
      <c r="A14" s="1" t="n">
        <v>1964.5</v>
      </c>
      <c r="B14" s="1" t="n">
        <v>0.0221801336100649</v>
      </c>
    </row>
    <row r="15" customFormat="false" ht="15" hidden="false" customHeight="false" outlineLevel="0" collapsed="false">
      <c r="A15" s="1" t="n">
        <v>1964.75</v>
      </c>
      <c r="B15" s="1" t="n">
        <v>0.0223892441621132</v>
      </c>
    </row>
    <row r="16" customFormat="false" ht="15" hidden="false" customHeight="false" outlineLevel="0" collapsed="false">
      <c r="A16" s="1" t="n">
        <v>1965</v>
      </c>
      <c r="B16" s="1" t="n">
        <v>0.0306600053995147</v>
      </c>
    </row>
    <row r="17" customFormat="false" ht="15" hidden="false" customHeight="false" outlineLevel="0" collapsed="false">
      <c r="A17" s="1" t="n">
        <v>1965.25</v>
      </c>
      <c r="B17" s="1" t="n">
        <v>0.0346734094241032</v>
      </c>
    </row>
    <row r="18" customFormat="false" ht="15" hidden="false" customHeight="false" outlineLevel="0" collapsed="false">
      <c r="A18" s="1" t="n">
        <v>1965.5</v>
      </c>
      <c r="B18" s="1" t="n">
        <v>0.0354070913777207</v>
      </c>
    </row>
    <row r="19" customFormat="false" ht="15" hidden="false" customHeight="false" outlineLevel="0" collapsed="false">
      <c r="A19" s="1" t="n">
        <v>1965.75</v>
      </c>
      <c r="B19" s="1" t="n">
        <v>0.0389209604626686</v>
      </c>
    </row>
    <row r="20" customFormat="false" ht="15" hidden="false" customHeight="false" outlineLevel="0" collapsed="false">
      <c r="A20" s="1" t="n">
        <v>1966</v>
      </c>
      <c r="B20" s="1" t="n">
        <v>0.0431924123478344</v>
      </c>
    </row>
    <row r="21" customFormat="false" ht="15" hidden="false" customHeight="false" outlineLevel="0" collapsed="false">
      <c r="A21" s="1" t="n">
        <v>1966.25</v>
      </c>
      <c r="B21" s="1" t="n">
        <v>0.0432776774872297</v>
      </c>
    </row>
    <row r="22" customFormat="false" ht="15" hidden="false" customHeight="false" outlineLevel="0" collapsed="false">
      <c r="A22" s="1" t="n">
        <v>1966.5</v>
      </c>
      <c r="B22" s="1" t="n">
        <v>0.0434513853510747</v>
      </c>
    </row>
    <row r="23" customFormat="false" ht="15" hidden="false" customHeight="false" outlineLevel="0" collapsed="false">
      <c r="A23" s="1" t="n">
        <v>1966.75</v>
      </c>
      <c r="B23" s="1" t="n">
        <v>0.0436090781761598</v>
      </c>
    </row>
    <row r="24" customFormat="false" ht="15" hidden="false" customHeight="false" outlineLevel="0" collapsed="false">
      <c r="A24" s="1" t="n">
        <v>1967</v>
      </c>
      <c r="B24" s="1" t="n">
        <v>0.0338394588669368</v>
      </c>
    </row>
    <row r="25" customFormat="false" ht="15" hidden="false" customHeight="false" outlineLevel="0" collapsed="false">
      <c r="A25" s="1" t="n">
        <v>1967.25</v>
      </c>
      <c r="B25" s="1" t="n">
        <v>0.0294545892261517</v>
      </c>
    </row>
    <row r="26" customFormat="false" ht="15" hidden="false" customHeight="false" outlineLevel="0" collapsed="false">
      <c r="A26" s="1" t="n">
        <v>1967.5</v>
      </c>
      <c r="B26" s="1" t="n">
        <v>0.0331628497296803</v>
      </c>
    </row>
    <row r="27" customFormat="false" ht="15" hidden="false" customHeight="false" outlineLevel="0" collapsed="false">
      <c r="A27" s="1" t="n">
        <v>1967.75</v>
      </c>
      <c r="B27" s="1" t="n">
        <v>0.0348624142397798</v>
      </c>
    </row>
    <row r="28" customFormat="false" ht="15" hidden="false" customHeight="false" outlineLevel="0" collapsed="false">
      <c r="A28" s="1" t="n">
        <v>1968</v>
      </c>
      <c r="B28" s="1" t="n">
        <v>0.0260595795681997</v>
      </c>
    </row>
    <row r="29" customFormat="false" ht="15" hidden="false" customHeight="false" outlineLevel="0" collapsed="false">
      <c r="A29" s="1" t="n">
        <v>1968.25</v>
      </c>
      <c r="B29" s="1" t="n">
        <v>0.0357271155618211</v>
      </c>
    </row>
    <row r="30" customFormat="false" ht="15" hidden="false" customHeight="false" outlineLevel="0" collapsed="false">
      <c r="A30" s="1" t="n">
        <v>1968.5</v>
      </c>
      <c r="B30" s="1" t="n">
        <v>0.0335222210415109</v>
      </c>
    </row>
    <row r="31" customFormat="false" ht="15" hidden="false" customHeight="false" outlineLevel="0" collapsed="false">
      <c r="A31" s="1" t="n">
        <v>1968.75</v>
      </c>
      <c r="B31" s="1" t="n">
        <v>0.029155889199818</v>
      </c>
    </row>
    <row r="32" customFormat="false" ht="15" hidden="false" customHeight="false" outlineLevel="0" collapsed="false">
      <c r="A32" s="1" t="n">
        <v>1969</v>
      </c>
      <c r="B32" s="1" t="n">
        <v>0.0326522593056238</v>
      </c>
    </row>
    <row r="33" customFormat="false" ht="15" hidden="false" customHeight="false" outlineLevel="0" collapsed="false">
      <c r="A33" s="1" t="n">
        <v>1969.25</v>
      </c>
      <c r="B33" s="1" t="n">
        <v>0.032845818871861</v>
      </c>
    </row>
    <row r="34" customFormat="false" ht="15" hidden="false" customHeight="false" outlineLevel="0" collapsed="false">
      <c r="A34" s="1" t="n">
        <v>1969.5</v>
      </c>
      <c r="B34" s="1" t="n">
        <v>0.0335284168931977</v>
      </c>
    </row>
    <row r="35" customFormat="false" ht="15" hidden="false" customHeight="false" outlineLevel="0" collapsed="false">
      <c r="A35" s="1" t="n">
        <v>1969.75</v>
      </c>
      <c r="B35" s="1" t="n">
        <v>0.0301372256807477</v>
      </c>
    </row>
    <row r="36" customFormat="false" ht="15" hidden="false" customHeight="false" outlineLevel="0" collapsed="false">
      <c r="A36" s="1" t="n">
        <v>1970</v>
      </c>
      <c r="B36" s="1" t="n">
        <v>0.0231948919323841</v>
      </c>
    </row>
    <row r="37" customFormat="false" ht="15" hidden="false" customHeight="false" outlineLevel="0" collapsed="false">
      <c r="A37" s="1" t="n">
        <v>1970.25</v>
      </c>
      <c r="B37" s="1" t="n">
        <v>0.00894914002422187</v>
      </c>
    </row>
    <row r="38" customFormat="false" ht="15" hidden="false" customHeight="false" outlineLevel="0" collapsed="false">
      <c r="A38" s="1" t="n">
        <v>1970.5</v>
      </c>
      <c r="B38" s="1" t="n">
        <v>-0.00172040097015813</v>
      </c>
    </row>
    <row r="39" customFormat="false" ht="15" hidden="false" customHeight="false" outlineLevel="0" collapsed="false">
      <c r="A39" s="1" t="n">
        <v>1970.75</v>
      </c>
      <c r="B39" s="1" t="n">
        <v>-0.00810906171678827</v>
      </c>
    </row>
    <row r="40" customFormat="false" ht="15" hidden="false" customHeight="false" outlineLevel="0" collapsed="false">
      <c r="A40" s="1" t="n">
        <v>1971</v>
      </c>
      <c r="B40" s="1" t="n">
        <v>-0.0125328387712296</v>
      </c>
    </row>
    <row r="41" customFormat="false" ht="15" hidden="false" customHeight="false" outlineLevel="0" collapsed="false">
      <c r="A41" s="1" t="n">
        <v>1971.25</v>
      </c>
      <c r="B41" s="1" t="n">
        <v>-0.0154891200411278</v>
      </c>
    </row>
    <row r="42" customFormat="false" ht="15" hidden="false" customHeight="false" outlineLevel="0" collapsed="false">
      <c r="A42" s="1" t="n">
        <v>1971.5</v>
      </c>
      <c r="B42" s="1" t="n">
        <v>-0.0158118539183745</v>
      </c>
    </row>
    <row r="43" customFormat="false" ht="15" hidden="false" customHeight="false" outlineLevel="0" collapsed="false">
      <c r="A43" s="1" t="n">
        <v>1971.75</v>
      </c>
      <c r="B43" s="1" t="n">
        <v>-0.00890528317512995</v>
      </c>
    </row>
    <row r="44" customFormat="false" ht="15" hidden="false" customHeight="false" outlineLevel="0" collapsed="false">
      <c r="A44" s="1" t="n">
        <v>1972</v>
      </c>
      <c r="B44" s="1" t="n">
        <v>-0.00777890091396039</v>
      </c>
    </row>
    <row r="45" customFormat="false" ht="15" hidden="false" customHeight="false" outlineLevel="0" collapsed="false">
      <c r="A45" s="1" t="n">
        <v>1972.25</v>
      </c>
      <c r="B45" s="1" t="n">
        <v>-0.00512802352133246</v>
      </c>
    </row>
    <row r="46" customFormat="false" ht="15" hidden="false" customHeight="false" outlineLevel="0" collapsed="false">
      <c r="A46" s="1" t="n">
        <v>1972.5</v>
      </c>
      <c r="B46" s="1" t="n">
        <v>-0.00422021932904837</v>
      </c>
    </row>
    <row r="47" customFormat="false" ht="15" hidden="false" customHeight="false" outlineLevel="0" collapsed="false">
      <c r="A47" s="1" t="n">
        <v>1972.75</v>
      </c>
      <c r="B47" s="1" t="n">
        <v>-0.00364264665228475</v>
      </c>
    </row>
    <row r="48" customFormat="false" ht="15" hidden="false" customHeight="false" outlineLevel="0" collapsed="false">
      <c r="A48" s="1" t="n">
        <v>1973</v>
      </c>
      <c r="B48" s="1" t="n">
        <v>0.000271720860073543</v>
      </c>
    </row>
    <row r="49" customFormat="false" ht="15" hidden="false" customHeight="false" outlineLevel="0" collapsed="false">
      <c r="A49" s="1" t="n">
        <v>1973.25</v>
      </c>
      <c r="B49" s="1" t="n">
        <v>0.0059854645304469</v>
      </c>
    </row>
    <row r="50" customFormat="false" ht="15" hidden="false" customHeight="false" outlineLevel="0" collapsed="false">
      <c r="A50" s="1" t="n">
        <v>1973.5</v>
      </c>
      <c r="B50" s="1" t="n">
        <v>0.00714394404889429</v>
      </c>
    </row>
    <row r="51" customFormat="false" ht="15" hidden="false" customHeight="false" outlineLevel="0" collapsed="false">
      <c r="A51" s="1" t="n">
        <v>1973.75</v>
      </c>
      <c r="B51" s="1" t="n">
        <v>0.00971757714294164</v>
      </c>
    </row>
    <row r="52" customFormat="false" ht="15" hidden="false" customHeight="false" outlineLevel="0" collapsed="false">
      <c r="A52" s="1" t="n">
        <v>1974</v>
      </c>
      <c r="B52" s="1" t="n">
        <v>0.0028493518007835</v>
      </c>
    </row>
    <row r="53" customFormat="false" ht="15" hidden="false" customHeight="false" outlineLevel="0" collapsed="false">
      <c r="A53" s="1" t="n">
        <v>1974.25</v>
      </c>
      <c r="B53" s="1" t="n">
        <v>-0.00370163415893465</v>
      </c>
    </row>
    <row r="54" customFormat="false" ht="15" hidden="false" customHeight="false" outlineLevel="0" collapsed="false">
      <c r="A54" s="1" t="n">
        <v>1974.5</v>
      </c>
      <c r="B54" s="1" t="n">
        <v>-0.00877080733343583</v>
      </c>
    </row>
    <row r="55" customFormat="false" ht="15" hidden="false" customHeight="false" outlineLevel="0" collapsed="false">
      <c r="A55" s="1" t="n">
        <v>1974.75</v>
      </c>
      <c r="B55" s="1" t="n">
        <v>-0.02617287298877</v>
      </c>
    </row>
    <row r="56" customFormat="false" ht="15" hidden="false" customHeight="false" outlineLevel="0" collapsed="false">
      <c r="A56" s="1" t="n">
        <v>1975</v>
      </c>
      <c r="B56" s="1" t="n">
        <v>-0.0536149694042143</v>
      </c>
    </row>
    <row r="57" customFormat="false" ht="15" hidden="false" customHeight="false" outlineLevel="0" collapsed="false">
      <c r="A57" s="1" t="n">
        <v>1975.25</v>
      </c>
      <c r="B57" s="1" t="n">
        <v>-0.0599099575075037</v>
      </c>
    </row>
    <row r="58" customFormat="false" ht="15" hidden="false" customHeight="false" outlineLevel="0" collapsed="false">
      <c r="A58" s="1" t="n">
        <v>1975.5</v>
      </c>
      <c r="B58" s="1" t="n">
        <v>-0.0543394485982063</v>
      </c>
    </row>
    <row r="59" customFormat="false" ht="15" hidden="false" customHeight="false" outlineLevel="0" collapsed="false">
      <c r="A59" s="1" t="n">
        <v>1975.75</v>
      </c>
      <c r="B59" s="1" t="n">
        <v>-0.0498379330851062</v>
      </c>
    </row>
    <row r="60" customFormat="false" ht="15" hidden="false" customHeight="false" outlineLevel="0" collapsed="false">
      <c r="A60" s="1" t="n">
        <v>1976</v>
      </c>
      <c r="B60" s="1" t="n">
        <v>-0.0376231828229301</v>
      </c>
    </row>
    <row r="61" customFormat="false" ht="15" hidden="false" customHeight="false" outlineLevel="0" collapsed="false">
      <c r="A61" s="1" t="n">
        <v>1976.25</v>
      </c>
      <c r="B61" s="1" t="n">
        <v>-0.0388137111963545</v>
      </c>
    </row>
    <row r="62" customFormat="false" ht="15" hidden="false" customHeight="false" outlineLevel="0" collapsed="false">
      <c r="A62" s="1" t="n">
        <v>1976.5</v>
      </c>
      <c r="B62" s="1" t="n">
        <v>-0.0390395863091237</v>
      </c>
    </row>
    <row r="63" customFormat="false" ht="15" hidden="false" customHeight="false" outlineLevel="0" collapsed="false">
      <c r="A63" s="1" t="n">
        <v>1976.75</v>
      </c>
      <c r="B63" s="1" t="n">
        <v>-0.0410690803599234</v>
      </c>
    </row>
    <row r="64" customFormat="false" ht="15" hidden="false" customHeight="false" outlineLevel="0" collapsed="false">
      <c r="A64" s="1" t="n">
        <v>1977</v>
      </c>
      <c r="B64" s="1" t="n">
        <v>-0.0380093414395351</v>
      </c>
    </row>
    <row r="65" customFormat="false" ht="15" hidden="false" customHeight="false" outlineLevel="0" collapsed="false">
      <c r="A65" s="1" t="n">
        <v>1977.25</v>
      </c>
      <c r="B65" s="1" t="n">
        <v>-0.0266421197248032</v>
      </c>
    </row>
    <row r="66" customFormat="false" ht="15" hidden="false" customHeight="false" outlineLevel="0" collapsed="false">
      <c r="A66" s="1" t="n">
        <v>1977.5</v>
      </c>
      <c r="B66" s="1" t="n">
        <v>-0.0255921083580404</v>
      </c>
    </row>
    <row r="67" customFormat="false" ht="15" hidden="false" customHeight="false" outlineLevel="0" collapsed="false">
      <c r="A67" s="1" t="n">
        <v>1977.75</v>
      </c>
      <c r="B67" s="1" t="n">
        <v>-0.0183041709392251</v>
      </c>
    </row>
    <row r="68" customFormat="false" ht="15" hidden="false" customHeight="false" outlineLevel="0" collapsed="false">
      <c r="A68" s="1" t="n">
        <v>1978</v>
      </c>
      <c r="B68" s="1" t="n">
        <v>-0.0202115039426269</v>
      </c>
    </row>
    <row r="69" customFormat="false" ht="15" hidden="false" customHeight="false" outlineLevel="0" collapsed="false">
      <c r="A69" s="1" t="n">
        <v>1978.25</v>
      </c>
      <c r="B69" s="1" t="n">
        <v>-0.00191347504781803</v>
      </c>
    </row>
    <row r="70" customFormat="false" ht="15" hidden="false" customHeight="false" outlineLevel="0" collapsed="false">
      <c r="A70" s="1" t="n">
        <v>1978.5</v>
      </c>
      <c r="B70" s="1" t="n">
        <v>-0.00226010027682477</v>
      </c>
    </row>
    <row r="71" customFormat="false" ht="15" hidden="false" customHeight="false" outlineLevel="0" collapsed="false">
      <c r="A71" s="1" t="n">
        <v>1978.75</v>
      </c>
      <c r="B71" s="1" t="n">
        <v>0.00224333441287694</v>
      </c>
    </row>
    <row r="72" customFormat="false" ht="15" hidden="false" customHeight="false" outlineLevel="0" collapsed="false">
      <c r="A72" s="1" t="n">
        <v>1979</v>
      </c>
      <c r="B72" s="1" t="n">
        <v>0.00193383680721748</v>
      </c>
    </row>
    <row r="73" customFormat="false" ht="15" hidden="false" customHeight="false" outlineLevel="0" collapsed="false">
      <c r="A73" s="1" t="n">
        <v>1979.25</v>
      </c>
      <c r="B73" s="1" t="n">
        <v>-0.00676201003230315</v>
      </c>
    </row>
    <row r="74" customFormat="false" ht="15" hidden="false" customHeight="false" outlineLevel="0" collapsed="false">
      <c r="A74" s="1" t="n">
        <v>1979.5</v>
      </c>
      <c r="B74" s="1" t="n">
        <v>-0.00142424933875063</v>
      </c>
    </row>
    <row r="75" customFormat="false" ht="15" hidden="false" customHeight="false" outlineLevel="0" collapsed="false">
      <c r="A75" s="1" t="n">
        <v>1979.75</v>
      </c>
      <c r="B75" s="1" t="n">
        <v>-0.00096770917249156</v>
      </c>
    </row>
    <row r="76" customFormat="false" ht="15" hidden="false" customHeight="false" outlineLevel="0" collapsed="false">
      <c r="A76" s="1" t="n">
        <v>1980</v>
      </c>
      <c r="B76" s="1" t="n">
        <v>-0.00837610540726264</v>
      </c>
    </row>
    <row r="77" customFormat="false" ht="15" hidden="false" customHeight="false" outlineLevel="0" collapsed="false">
      <c r="A77" s="1" t="n">
        <v>1980.25</v>
      </c>
      <c r="B77" s="1" t="n">
        <v>-0.0297916592279615</v>
      </c>
    </row>
    <row r="78" customFormat="false" ht="15" hidden="false" customHeight="false" outlineLevel="0" collapsed="false">
      <c r="A78" s="1" t="n">
        <v>1980.5</v>
      </c>
      <c r="B78" s="1" t="n">
        <v>-0.036326522849377</v>
      </c>
    </row>
    <row r="79" customFormat="false" ht="15" hidden="false" customHeight="false" outlineLevel="0" collapsed="false">
      <c r="A79" s="1" t="n">
        <v>1980.75</v>
      </c>
      <c r="B79" s="1" t="n">
        <v>-0.0289333229702624</v>
      </c>
    </row>
    <row r="80" customFormat="false" ht="15" hidden="false" customHeight="false" outlineLevel="0" collapsed="false">
      <c r="A80" s="1" t="n">
        <v>1981</v>
      </c>
      <c r="B80" s="1" t="n">
        <v>-0.0238402284486767</v>
      </c>
    </row>
    <row r="81" customFormat="false" ht="15" hidden="false" customHeight="false" outlineLevel="0" collapsed="false">
      <c r="A81" s="1" t="n">
        <v>1981.25</v>
      </c>
      <c r="B81" s="1" t="n">
        <v>-0.0255685376822381</v>
      </c>
    </row>
    <row r="82" customFormat="false" ht="15" hidden="false" customHeight="false" outlineLevel="0" collapsed="false">
      <c r="A82" s="1" t="n">
        <v>1981.5</v>
      </c>
      <c r="B82" s="1" t="n">
        <v>-0.0362267639808964</v>
      </c>
    </row>
    <row r="83" customFormat="false" ht="15" hidden="false" customHeight="false" outlineLevel="0" collapsed="false">
      <c r="A83" s="1" t="n">
        <v>1981.75</v>
      </c>
      <c r="B83" s="1" t="n">
        <v>-0.0430155922481781</v>
      </c>
    </row>
    <row r="84" customFormat="false" ht="15" hidden="false" customHeight="false" outlineLevel="0" collapsed="false">
      <c r="A84" s="1" t="n">
        <v>1982</v>
      </c>
      <c r="B84" s="1" t="n">
        <v>-0.0590846247142469</v>
      </c>
    </row>
    <row r="85" customFormat="false" ht="15" hidden="false" customHeight="false" outlineLevel="0" collapsed="false">
      <c r="A85" s="1" t="n">
        <v>1982.25</v>
      </c>
      <c r="B85" s="1" t="n">
        <v>-0.0549542947896589</v>
      </c>
    </row>
    <row r="86" customFormat="false" ht="15" hidden="false" customHeight="false" outlineLevel="0" collapsed="false">
      <c r="A86" s="1" t="n">
        <v>1982.5</v>
      </c>
      <c r="B86" s="1" t="n">
        <v>-0.0599829714107596</v>
      </c>
    </row>
    <row r="87" customFormat="false" ht="15" hidden="false" customHeight="false" outlineLevel="0" collapsed="false">
      <c r="A87" s="1" t="n">
        <v>1982.75</v>
      </c>
      <c r="B87" s="1" t="n">
        <v>-0.0682656983231125</v>
      </c>
    </row>
    <row r="88" customFormat="false" ht="15" hidden="false" customHeight="false" outlineLevel="0" collapsed="false">
      <c r="A88" s="1" t="n">
        <v>1983</v>
      </c>
      <c r="B88" s="1" t="n">
        <v>-0.0670032619718119</v>
      </c>
    </row>
    <row r="89" customFormat="false" ht="15" hidden="false" customHeight="false" outlineLevel="0" collapsed="false">
      <c r="A89" s="1" t="n">
        <v>1983.25</v>
      </c>
      <c r="B89" s="1" t="n">
        <v>-0.0592542369964013</v>
      </c>
    </row>
    <row r="90" customFormat="false" ht="15" hidden="false" customHeight="false" outlineLevel="0" collapsed="false">
      <c r="A90" s="1" t="n">
        <v>1983.5</v>
      </c>
      <c r="B90" s="1" t="n">
        <v>-0.0382834663904825</v>
      </c>
    </row>
    <row r="91" customFormat="false" ht="15" hidden="false" customHeight="false" outlineLevel="0" collapsed="false">
      <c r="A91" s="1" t="n">
        <v>1983.75</v>
      </c>
      <c r="B91" s="1" t="n">
        <v>-0.03101595087871</v>
      </c>
    </row>
    <row r="92" customFormat="false" ht="15" hidden="false" customHeight="false" outlineLevel="0" collapsed="false">
      <c r="A92" s="1" t="n">
        <v>1984</v>
      </c>
      <c r="B92" s="1" t="n">
        <v>-0.0213597646094525</v>
      </c>
    </row>
    <row r="93" customFormat="false" ht="15" hidden="false" customHeight="false" outlineLevel="0" collapsed="false">
      <c r="A93" s="1" t="n">
        <v>1984.25</v>
      </c>
      <c r="B93" s="1" t="n">
        <v>-0.00921863939967249</v>
      </c>
    </row>
    <row r="94" customFormat="false" ht="15" hidden="false" customHeight="false" outlineLevel="0" collapsed="false">
      <c r="A94" s="1" t="n">
        <v>1984.5</v>
      </c>
      <c r="B94" s="1" t="n">
        <v>-0.0125815914618324</v>
      </c>
    </row>
    <row r="95" customFormat="false" ht="15" hidden="false" customHeight="false" outlineLevel="0" collapsed="false">
      <c r="A95" s="1" t="n">
        <v>1984.75</v>
      </c>
      <c r="B95" s="1" t="n">
        <v>-0.0112692282366114</v>
      </c>
    </row>
    <row r="96" customFormat="false" ht="15" hidden="false" customHeight="false" outlineLevel="0" collapsed="false">
      <c r="A96" s="1" t="n">
        <v>1985</v>
      </c>
      <c r="B96" s="1" t="n">
        <v>-0.00670421699905699</v>
      </c>
    </row>
    <row r="97" customFormat="false" ht="15" hidden="false" customHeight="false" outlineLevel="0" collapsed="false">
      <c r="A97" s="1" t="n">
        <v>1985.25</v>
      </c>
      <c r="B97" s="1" t="n">
        <v>-0.00635741575567561</v>
      </c>
    </row>
    <row r="98" customFormat="false" ht="15" hidden="false" customHeight="false" outlineLevel="0" collapsed="false">
      <c r="A98" s="1" t="n">
        <v>1985.5</v>
      </c>
      <c r="B98" s="1" t="n">
        <v>-0.00727108780079266</v>
      </c>
    </row>
    <row r="99" customFormat="false" ht="15" hidden="false" customHeight="false" outlineLevel="0" collapsed="false">
      <c r="A99" s="1" t="n">
        <v>1985.75</v>
      </c>
      <c r="B99" s="1" t="n">
        <v>-0.00405168385905075</v>
      </c>
    </row>
    <row r="100" customFormat="false" ht="15" hidden="false" customHeight="false" outlineLevel="0" collapsed="false">
      <c r="A100" s="1" t="n">
        <v>1986</v>
      </c>
      <c r="B100" s="1" t="n">
        <v>-0.00482588574290599</v>
      </c>
    </row>
    <row r="101" customFormat="false" ht="15" hidden="false" customHeight="false" outlineLevel="0" collapsed="false">
      <c r="A101" s="1" t="n">
        <v>1986.25</v>
      </c>
      <c r="B101" s="1" t="n">
        <v>-0.00911466553936258</v>
      </c>
    </row>
    <row r="102" customFormat="false" ht="15" hidden="false" customHeight="false" outlineLevel="0" collapsed="false">
      <c r="A102" s="1" t="n">
        <v>1986.5</v>
      </c>
      <c r="B102" s="1" t="n">
        <v>-0.00780015088977759</v>
      </c>
    </row>
    <row r="103" customFormat="false" ht="15" hidden="false" customHeight="false" outlineLevel="0" collapsed="false">
      <c r="A103" s="1" t="n">
        <v>1986.75</v>
      </c>
      <c r="B103" s="1" t="n">
        <v>-0.00476169759734813</v>
      </c>
    </row>
    <row r="104" customFormat="false" ht="15" hidden="false" customHeight="false" outlineLevel="0" collapsed="false">
      <c r="A104" s="1" t="n">
        <v>1987</v>
      </c>
      <c r="B104" s="1" t="n">
        <v>0.00355243326557009</v>
      </c>
    </row>
    <row r="105" customFormat="false" ht="15" hidden="false" customHeight="false" outlineLevel="0" collapsed="false">
      <c r="A105" s="1" t="n">
        <v>1987.25</v>
      </c>
      <c r="B105" s="1" t="n">
        <v>0.00758657124421269</v>
      </c>
    </row>
    <row r="106" customFormat="false" ht="15" hidden="false" customHeight="false" outlineLevel="0" collapsed="false">
      <c r="A106" s="1" t="n">
        <v>1987.5</v>
      </c>
      <c r="B106" s="1" t="n">
        <v>0.0106999169378108</v>
      </c>
    </row>
    <row r="107" customFormat="false" ht="15" hidden="false" customHeight="false" outlineLevel="0" collapsed="false">
      <c r="A107" s="1" t="n">
        <v>1987.75</v>
      </c>
      <c r="B107" s="1" t="n">
        <v>0.0160702775901624</v>
      </c>
    </row>
    <row r="108" customFormat="false" ht="15" hidden="false" customHeight="false" outlineLevel="0" collapsed="false">
      <c r="A108" s="1" t="n">
        <v>1988</v>
      </c>
      <c r="B108" s="1" t="n">
        <v>0.0123941873017062</v>
      </c>
    </row>
    <row r="109" customFormat="false" ht="15" hidden="false" customHeight="false" outlineLevel="0" collapsed="false">
      <c r="A109" s="1" t="n">
        <v>1988.25</v>
      </c>
      <c r="B109" s="1" t="n">
        <v>0.0172988689782754</v>
      </c>
    </row>
    <row r="110" customFormat="false" ht="15" hidden="false" customHeight="false" outlineLevel="0" collapsed="false">
      <c r="A110" s="1" t="n">
        <v>1988.5</v>
      </c>
      <c r="B110" s="1" t="n">
        <v>0.0183402913594897</v>
      </c>
    </row>
    <row r="111" customFormat="false" ht="15" hidden="false" customHeight="false" outlineLevel="0" collapsed="false">
      <c r="A111" s="1" t="n">
        <v>1988.75</v>
      </c>
      <c r="B111" s="1" t="n">
        <v>0.0261802312148562</v>
      </c>
    </row>
    <row r="112" customFormat="false" ht="15" hidden="false" customHeight="false" outlineLevel="0" collapsed="false">
      <c r="A112" s="1" t="n">
        <v>1989</v>
      </c>
      <c r="B112" s="1" t="n">
        <v>0.0327264083206309</v>
      </c>
    </row>
    <row r="113" customFormat="false" ht="15" hidden="false" customHeight="false" outlineLevel="0" collapsed="false">
      <c r="A113" s="1" t="n">
        <v>1989.25</v>
      </c>
      <c r="B113" s="1" t="n">
        <v>0.0344921496078117</v>
      </c>
    </row>
    <row r="114" customFormat="false" ht="15" hidden="false" customHeight="false" outlineLevel="0" collapsed="false">
      <c r="A114" s="1" t="n">
        <v>1989.5</v>
      </c>
      <c r="B114" s="1" t="n">
        <v>0.0362414343833777</v>
      </c>
    </row>
    <row r="115" customFormat="false" ht="15" hidden="false" customHeight="false" outlineLevel="0" collapsed="false">
      <c r="A115" s="1" t="n">
        <v>1989.75</v>
      </c>
      <c r="B115" s="1" t="n">
        <v>0.0325062034826171</v>
      </c>
    </row>
    <row r="116" customFormat="false" ht="15" hidden="false" customHeight="false" outlineLevel="0" collapsed="false">
      <c r="A116" s="1" t="n">
        <v>1990</v>
      </c>
      <c r="B116" s="1" t="n">
        <v>0.0332066811211877</v>
      </c>
    </row>
    <row r="117" customFormat="false" ht="15" hidden="false" customHeight="false" outlineLevel="0" collapsed="false">
      <c r="A117" s="1" t="n">
        <v>1990.25</v>
      </c>
      <c r="B117" s="1" t="n">
        <v>0.0255132932755764</v>
      </c>
    </row>
    <row r="118" customFormat="false" ht="15" hidden="false" customHeight="false" outlineLevel="0" collapsed="false">
      <c r="A118" s="1" t="n">
        <v>1990.5</v>
      </c>
      <c r="B118" s="1" t="n">
        <v>0.0180620388242625</v>
      </c>
    </row>
    <row r="119" customFormat="false" ht="15" hidden="false" customHeight="false" outlineLevel="0" collapsed="false">
      <c r="A119" s="1" t="n">
        <v>1990.75</v>
      </c>
      <c r="B119" s="1" t="n">
        <v>0.0122293446915078</v>
      </c>
    </row>
    <row r="120" customFormat="false" ht="15" hidden="false" customHeight="false" outlineLevel="0" collapsed="false">
      <c r="A120" s="1" t="n">
        <v>1991</v>
      </c>
      <c r="B120" s="1" t="n">
        <v>0.00263715286296584</v>
      </c>
    </row>
    <row r="121" customFormat="false" ht="15" hidden="false" customHeight="false" outlineLevel="0" collapsed="false">
      <c r="A121" s="1" t="n">
        <v>1991.25</v>
      </c>
      <c r="B121" s="1" t="n">
        <v>-0.00145576377444723</v>
      </c>
    </row>
    <row r="122" customFormat="false" ht="15" hidden="false" customHeight="false" outlineLevel="0" collapsed="false">
      <c r="A122" s="1" t="n">
        <v>1991.5</v>
      </c>
      <c r="B122" s="1" t="n">
        <v>-0.00307653236213756</v>
      </c>
    </row>
    <row r="123" customFormat="false" ht="15" hidden="false" customHeight="false" outlineLevel="0" collapsed="false">
      <c r="A123" s="1" t="n">
        <v>1991.75</v>
      </c>
      <c r="B123" s="1" t="n">
        <v>-0.0061153508792593</v>
      </c>
    </row>
    <row r="124" customFormat="false" ht="15" hidden="false" customHeight="false" outlineLevel="0" collapsed="false">
      <c r="A124" s="1" t="n">
        <v>1992</v>
      </c>
      <c r="B124" s="1" t="n">
        <v>-0.00659427613677188</v>
      </c>
    </row>
    <row r="125" customFormat="false" ht="15" hidden="false" customHeight="false" outlineLevel="0" collapsed="false">
      <c r="A125" s="1" t="n">
        <v>1992.25</v>
      </c>
      <c r="B125" s="1" t="n">
        <v>-0.00255450928067358</v>
      </c>
    </row>
    <row r="126" customFormat="false" ht="15" hidden="false" customHeight="false" outlineLevel="0" collapsed="false">
      <c r="A126" s="1" t="n">
        <v>1992.5</v>
      </c>
      <c r="B126" s="1" t="n">
        <v>-0.00309156228827412</v>
      </c>
    </row>
    <row r="127" customFormat="false" ht="15" hidden="false" customHeight="false" outlineLevel="0" collapsed="false">
      <c r="A127" s="1" t="n">
        <v>1992.75</v>
      </c>
      <c r="B127" s="1" t="n">
        <v>-0.00383884094541376</v>
      </c>
    </row>
    <row r="128" customFormat="false" ht="15" hidden="false" customHeight="false" outlineLevel="0" collapsed="false">
      <c r="A128" s="1" t="n">
        <v>1993</v>
      </c>
      <c r="B128" s="1" t="n">
        <v>-0.00157924524750719</v>
      </c>
    </row>
    <row r="129" customFormat="false" ht="15" hidden="false" customHeight="false" outlineLevel="0" collapsed="false">
      <c r="A129" s="1" t="n">
        <v>1993.25</v>
      </c>
      <c r="B129" s="1" t="n">
        <v>0.0051607938922249</v>
      </c>
    </row>
    <row r="130" customFormat="false" ht="15" hidden="false" customHeight="false" outlineLevel="0" collapsed="false">
      <c r="A130" s="1" t="n">
        <v>1993.5</v>
      </c>
      <c r="B130" s="1" t="n">
        <v>0.00877389344658486</v>
      </c>
    </row>
    <row r="131" customFormat="false" ht="15" hidden="false" customHeight="false" outlineLevel="0" collapsed="false">
      <c r="A131" s="1" t="n">
        <v>1993.75</v>
      </c>
      <c r="B131" s="1" t="n">
        <v>0.0120715513442766</v>
      </c>
    </row>
    <row r="132" customFormat="false" ht="15" hidden="false" customHeight="false" outlineLevel="0" collapsed="false">
      <c r="A132" s="1" t="n">
        <v>1994</v>
      </c>
      <c r="B132" s="1" t="n">
        <v>0.0152202319038768</v>
      </c>
    </row>
    <row r="133" customFormat="false" ht="15" hidden="false" customHeight="false" outlineLevel="0" collapsed="false">
      <c r="A133" s="1" t="n">
        <v>1994.25</v>
      </c>
      <c r="B133" s="1" t="n">
        <v>0.0245802761421015</v>
      </c>
    </row>
    <row r="134" customFormat="false" ht="15" hidden="false" customHeight="false" outlineLevel="0" collapsed="false">
      <c r="A134" s="1" t="n">
        <v>1994.5</v>
      </c>
      <c r="B134" s="1" t="n">
        <v>0.0272059640625484</v>
      </c>
    </row>
    <row r="135" customFormat="false" ht="15" hidden="false" customHeight="false" outlineLevel="0" collapsed="false">
      <c r="A135" s="1" t="n">
        <v>1994.75</v>
      </c>
      <c r="B135" s="1" t="n">
        <v>0.0325687169662698</v>
      </c>
    </row>
    <row r="136" customFormat="false" ht="15" hidden="false" customHeight="false" outlineLevel="0" collapsed="false">
      <c r="A136" s="1" t="n">
        <v>1995</v>
      </c>
      <c r="B136" s="1" t="n">
        <v>0.0301729123323939</v>
      </c>
    </row>
    <row r="137" customFormat="false" ht="15" hidden="false" customHeight="false" outlineLevel="0" collapsed="false">
      <c r="A137" s="1" t="n">
        <v>1995.25</v>
      </c>
      <c r="B137" s="1" t="n">
        <v>0.0207991969695289</v>
      </c>
    </row>
    <row r="138" customFormat="false" ht="15" hidden="false" customHeight="false" outlineLevel="0" collapsed="false">
      <c r="A138" s="1" t="n">
        <v>1995.5</v>
      </c>
      <c r="B138" s="1" t="n">
        <v>0.0261801829003359</v>
      </c>
    </row>
    <row r="139" customFormat="false" ht="15" hidden="false" customHeight="false" outlineLevel="0" collapsed="false">
      <c r="A139" s="1" t="n">
        <v>1995.75</v>
      </c>
      <c r="B139" s="1" t="n">
        <v>0.0252516002851531</v>
      </c>
    </row>
    <row r="140" customFormat="false" ht="15" hidden="false" customHeight="false" outlineLevel="0" collapsed="false">
      <c r="A140" s="1" t="n">
        <v>1996</v>
      </c>
      <c r="B140" s="1" t="n">
        <v>0.0205354415595265</v>
      </c>
    </row>
    <row r="141" customFormat="false" ht="15" hidden="false" customHeight="false" outlineLevel="0" collapsed="false">
      <c r="A141" s="1" t="n">
        <v>1996.25</v>
      </c>
      <c r="B141" s="1" t="n">
        <v>0.0270600028931387</v>
      </c>
    </row>
    <row r="142" customFormat="false" ht="15" hidden="false" customHeight="false" outlineLevel="0" collapsed="false">
      <c r="A142" s="1" t="n">
        <v>1996.5</v>
      </c>
      <c r="B142" s="1" t="n">
        <v>0.0334027455263017</v>
      </c>
    </row>
    <row r="143" customFormat="false" ht="15" hidden="false" customHeight="false" outlineLevel="0" collapsed="false">
      <c r="A143" s="1" t="n">
        <v>1996.75</v>
      </c>
      <c r="B143" s="1" t="n">
        <v>0.0370969945165545</v>
      </c>
    </row>
    <row r="144" customFormat="false" ht="15" hidden="false" customHeight="false" outlineLevel="0" collapsed="false">
      <c r="A144" s="1" t="n">
        <v>1997</v>
      </c>
      <c r="B144" s="1" t="n">
        <v>0.0385149797019428</v>
      </c>
    </row>
    <row r="145" customFormat="false" ht="15" hidden="false" customHeight="false" outlineLevel="0" collapsed="false">
      <c r="A145" s="1" t="n">
        <v>1997.25</v>
      </c>
      <c r="B145" s="1" t="n">
        <v>0.0419258317186344</v>
      </c>
    </row>
    <row r="146" customFormat="false" ht="15" hidden="false" customHeight="false" outlineLevel="0" collapsed="false">
      <c r="A146" s="1" t="n">
        <v>1997.5</v>
      </c>
      <c r="B146" s="1" t="n">
        <v>0.0450099757088207</v>
      </c>
    </row>
    <row r="147" customFormat="false" ht="15" hidden="false" customHeight="false" outlineLevel="0" collapsed="false">
      <c r="A147" s="1" t="n">
        <v>1997.75</v>
      </c>
      <c r="B147" s="1" t="n">
        <v>0.044884902282468</v>
      </c>
    </row>
    <row r="148" customFormat="false" ht="15" hidden="false" customHeight="false" outlineLevel="0" collapsed="false">
      <c r="A148" s="1" t="n">
        <v>1998</v>
      </c>
      <c r="B148" s="1" t="n">
        <v>0.0457296346907645</v>
      </c>
    </row>
    <row r="149" customFormat="false" ht="15" hidden="false" customHeight="false" outlineLevel="0" collapsed="false">
      <c r="A149" s="1" t="n">
        <v>1998.25</v>
      </c>
      <c r="B149" s="1" t="n">
        <v>0.0452871392297922</v>
      </c>
    </row>
    <row r="150" customFormat="false" ht="15" hidden="false" customHeight="false" outlineLevel="0" collapsed="false">
      <c r="A150" s="1" t="n">
        <v>1998.5</v>
      </c>
      <c r="B150" s="1" t="n">
        <v>0.0415539260436351</v>
      </c>
    </row>
    <row r="151" customFormat="false" ht="15" hidden="false" customHeight="false" outlineLevel="0" collapsed="false">
      <c r="A151" s="1" t="n">
        <v>1998.75</v>
      </c>
      <c r="B151" s="1" t="n">
        <v>0.0513864144579594</v>
      </c>
    </row>
    <row r="152" customFormat="false" ht="15" hidden="false" customHeight="false" outlineLevel="0" collapsed="false">
      <c r="A152" s="1" t="n">
        <v>1999</v>
      </c>
      <c r="B152" s="1" t="n">
        <v>0.0491414443212967</v>
      </c>
    </row>
    <row r="153" customFormat="false" ht="15" hidden="false" customHeight="false" outlineLevel="0" collapsed="false">
      <c r="A153" s="1" t="n">
        <v>1999.25</v>
      </c>
      <c r="B153" s="1" t="n">
        <v>0.0477151049190558</v>
      </c>
    </row>
    <row r="154" customFormat="false" ht="15" hidden="false" customHeight="false" outlineLevel="0" collapsed="false">
      <c r="A154" s="1" t="n">
        <v>1999.5</v>
      </c>
      <c r="B154" s="1" t="n">
        <v>0.0480882854387685</v>
      </c>
    </row>
    <row r="155" customFormat="false" ht="15" hidden="false" customHeight="false" outlineLevel="0" collapsed="false">
      <c r="A155" s="1" t="n">
        <v>1999.75</v>
      </c>
      <c r="B155" s="1" t="n">
        <v>0.0502041152153296</v>
      </c>
    </row>
    <row r="156" customFormat="false" ht="15" hidden="false" customHeight="false" outlineLevel="0" collapsed="false">
      <c r="A156" s="1" t="n">
        <v>2000</v>
      </c>
      <c r="B156" s="1" t="n">
        <v>0.0522639182597811</v>
      </c>
    </row>
    <row r="157" customFormat="false" ht="15" hidden="false" customHeight="false" outlineLevel="0" collapsed="false">
      <c r="A157" s="1" t="n">
        <v>2000.25</v>
      </c>
      <c r="B157" s="1" t="n">
        <v>0.0500587252841891</v>
      </c>
    </row>
    <row r="158" customFormat="false" ht="15" hidden="false" customHeight="false" outlineLevel="0" collapsed="false">
      <c r="A158" s="1" t="n">
        <v>2000.5</v>
      </c>
      <c r="B158" s="1" t="n">
        <v>0.0438927555424735</v>
      </c>
    </row>
    <row r="159" customFormat="false" ht="15" hidden="false" customHeight="false" outlineLevel="0" collapsed="false">
      <c r="A159" s="1" t="n">
        <v>2000.75</v>
      </c>
      <c r="B159" s="1" t="n">
        <v>0.0421263546287642</v>
      </c>
    </row>
    <row r="160" customFormat="false" ht="15" hidden="false" customHeight="false" outlineLevel="0" collapsed="false">
      <c r="A160" s="1" t="n">
        <v>2001</v>
      </c>
      <c r="B160" s="1" t="n">
        <v>0.0378433769406961</v>
      </c>
    </row>
    <row r="161" customFormat="false" ht="15" hidden="false" customHeight="false" outlineLevel="0" collapsed="false">
      <c r="A161" s="1" t="n">
        <v>2001.25</v>
      </c>
      <c r="B161" s="1" t="n">
        <v>0.0260105533916191</v>
      </c>
    </row>
    <row r="162" customFormat="false" ht="15" hidden="false" customHeight="false" outlineLevel="0" collapsed="false">
      <c r="A162" s="1" t="n">
        <v>2001.5</v>
      </c>
      <c r="B162" s="1" t="n">
        <v>0.0168155289345791</v>
      </c>
    </row>
    <row r="163" customFormat="false" ht="15" hidden="false" customHeight="false" outlineLevel="0" collapsed="false">
      <c r="A163" s="1" t="n">
        <v>2001.75</v>
      </c>
      <c r="B163" s="1" t="n">
        <v>0.0076468040555282</v>
      </c>
    </row>
    <row r="164" customFormat="false" ht="15" hidden="false" customHeight="false" outlineLevel="0" collapsed="false">
      <c r="A164" s="1" t="n">
        <v>2002</v>
      </c>
      <c r="B164" s="1" t="n">
        <v>0.00448494957191414</v>
      </c>
    </row>
    <row r="165" customFormat="false" ht="15" hidden="false" customHeight="false" outlineLevel="0" collapsed="false">
      <c r="A165" s="1" t="n">
        <v>2002.25</v>
      </c>
      <c r="B165" s="1" t="n">
        <v>0.00826147098208629</v>
      </c>
    </row>
    <row r="166" customFormat="false" ht="15" hidden="false" customHeight="false" outlineLevel="0" collapsed="false">
      <c r="A166" s="1" t="n">
        <v>2002.5</v>
      </c>
      <c r="B166" s="1" t="n">
        <v>0.00627736426042613</v>
      </c>
    </row>
    <row r="167" customFormat="false" ht="15" hidden="false" customHeight="false" outlineLevel="0" collapsed="false">
      <c r="A167" s="1" t="n">
        <v>2002.75</v>
      </c>
      <c r="B167" s="1" t="n">
        <v>0.00165438852071986</v>
      </c>
    </row>
    <row r="168" customFormat="false" ht="15" hidden="false" customHeight="false" outlineLevel="0" collapsed="false">
      <c r="A168" s="1" t="n">
        <v>2003</v>
      </c>
      <c r="B168" s="1" t="n">
        <v>-0.00414194203279994</v>
      </c>
    </row>
    <row r="169" customFormat="false" ht="15" hidden="false" customHeight="false" outlineLevel="0" collapsed="false">
      <c r="A169" s="1" t="n">
        <v>2003.25</v>
      </c>
      <c r="B169" s="1" t="n">
        <v>-0.0054085509018833</v>
      </c>
    </row>
    <row r="170" customFormat="false" ht="15" hidden="false" customHeight="false" outlineLevel="0" collapsed="false">
      <c r="A170" s="1" t="n">
        <v>2003.5</v>
      </c>
      <c r="B170" s="1" t="n">
        <v>-0.0108476006597558</v>
      </c>
    </row>
    <row r="171" customFormat="false" ht="15" hidden="false" customHeight="false" outlineLevel="0" collapsed="false">
      <c r="A171" s="1" t="n">
        <v>2003.75</v>
      </c>
      <c r="B171" s="1" t="n">
        <v>-0.00751785264427873</v>
      </c>
    </row>
    <row r="172" customFormat="false" ht="15" hidden="false" customHeight="false" outlineLevel="0" collapsed="false">
      <c r="A172" s="1" t="n">
        <v>2004</v>
      </c>
      <c r="B172" s="1" t="n">
        <v>-0.00415216058293577</v>
      </c>
    </row>
    <row r="173" customFormat="false" ht="15" hidden="false" customHeight="false" outlineLevel="0" collapsed="false">
      <c r="A173" s="1" t="n">
        <v>2004.25</v>
      </c>
      <c r="B173" s="1" t="n">
        <v>-0.00876760835026857</v>
      </c>
    </row>
    <row r="174" customFormat="false" ht="15" hidden="false" customHeight="false" outlineLevel="0" collapsed="false">
      <c r="A174" s="1" t="n">
        <v>2004.5</v>
      </c>
      <c r="B174" s="1" t="n">
        <v>-0.00657083555201421</v>
      </c>
    </row>
    <row r="175" customFormat="false" ht="15" hidden="false" customHeight="false" outlineLevel="0" collapsed="false">
      <c r="A175" s="1" t="n">
        <v>2004.75</v>
      </c>
      <c r="B175" s="1" t="n">
        <v>-0.00640914449719254</v>
      </c>
    </row>
    <row r="176" customFormat="false" ht="15" hidden="false" customHeight="false" outlineLevel="0" collapsed="false">
      <c r="A176" s="1" t="n">
        <v>2005</v>
      </c>
      <c r="B176" s="1" t="n">
        <v>-0.00869582183727502</v>
      </c>
    </row>
    <row r="177" customFormat="false" ht="15" hidden="false" customHeight="false" outlineLevel="0" collapsed="false">
      <c r="A177" s="1" t="n">
        <v>2005.25</v>
      </c>
      <c r="B177" s="1" t="n">
        <v>-0.00161531545556581</v>
      </c>
    </row>
    <row r="178" customFormat="false" ht="15" hidden="false" customHeight="false" outlineLevel="0" collapsed="false">
      <c r="A178" s="1" t="n">
        <v>2005.5</v>
      </c>
      <c r="B178" s="1" t="n">
        <v>-0.000877493468528279</v>
      </c>
    </row>
    <row r="179" customFormat="false" ht="15" hidden="false" customHeight="false" outlineLevel="0" collapsed="false">
      <c r="A179" s="1" t="n">
        <v>2005.75</v>
      </c>
      <c r="B179" s="1" t="n">
        <v>-7.97611474414595E-005</v>
      </c>
    </row>
    <row r="180" customFormat="false" ht="15" hidden="false" customHeight="false" outlineLevel="0" collapsed="false">
      <c r="A180" s="1" t="n">
        <v>2006</v>
      </c>
      <c r="B180" s="1" t="n">
        <v>0.00424498114077565</v>
      </c>
    </row>
    <row r="181" customFormat="false" ht="15" hidden="false" customHeight="false" outlineLevel="0" collapsed="false">
      <c r="A181" s="1" t="n">
        <v>2006.25</v>
      </c>
      <c r="B181" s="1" t="n">
        <v>0.00507068440630487</v>
      </c>
    </row>
    <row r="182" customFormat="false" ht="15" hidden="false" customHeight="false" outlineLevel="0" collapsed="false">
      <c r="A182" s="1" t="n">
        <v>2006.5</v>
      </c>
      <c r="B182" s="1" t="n">
        <v>0.00806812491983067</v>
      </c>
    </row>
    <row r="183" customFormat="false" ht="15" hidden="false" customHeight="false" outlineLevel="0" collapsed="false">
      <c r="A183" s="1" t="n">
        <v>2006.75</v>
      </c>
      <c r="B183" s="1" t="n">
        <v>0.0117010083446569</v>
      </c>
    </row>
    <row r="184" customFormat="false" ht="15" hidden="false" customHeight="false" outlineLevel="0" collapsed="false">
      <c r="A184" s="1" t="n">
        <v>2007</v>
      </c>
      <c r="B184" s="1" t="n">
        <v>0.00886843341869703</v>
      </c>
    </row>
    <row r="185" customFormat="false" ht="15" hidden="false" customHeight="false" outlineLevel="0" collapsed="false">
      <c r="A185" s="1" t="n">
        <v>2007.25</v>
      </c>
      <c r="B185" s="1" t="n">
        <v>0.00515603683343535</v>
      </c>
    </row>
    <row r="186" customFormat="false" ht="15" hidden="false" customHeight="false" outlineLevel="0" collapsed="false">
      <c r="A186" s="1" t="n">
        <v>2007.5</v>
      </c>
      <c r="B186" s="1" t="n">
        <v>0.0010416724635407</v>
      </c>
    </row>
    <row r="187" customFormat="false" ht="15" hidden="false" customHeight="false" outlineLevel="0" collapsed="false">
      <c r="A187" s="1" t="n">
        <v>2007.75</v>
      </c>
      <c r="B187" s="1" t="n">
        <v>-0.00225871501168484</v>
      </c>
    </row>
    <row r="188" customFormat="false" ht="15" hidden="false" customHeight="false" outlineLevel="0" collapsed="false">
      <c r="A188" s="1" t="n">
        <v>2008</v>
      </c>
      <c r="B188" s="1" t="n">
        <v>-0.00283704581115085</v>
      </c>
    </row>
    <row r="189" customFormat="false" ht="15" hidden="false" customHeight="false" outlineLevel="0" collapsed="false">
      <c r="A189" s="1" t="n">
        <v>2008.25</v>
      </c>
      <c r="B189" s="1" t="n">
        <v>-0.0080370386447628</v>
      </c>
    </row>
    <row r="190" customFormat="false" ht="15" hidden="false" customHeight="false" outlineLevel="0" collapsed="false">
      <c r="A190" s="1" t="n">
        <v>2008.5</v>
      </c>
      <c r="B190" s="1" t="n">
        <v>-0.0184098746435</v>
      </c>
    </row>
    <row r="191" customFormat="false" ht="15" hidden="false" customHeight="false" outlineLevel="0" collapsed="false">
      <c r="A191" s="1" t="n">
        <v>2008.75</v>
      </c>
      <c r="B191" s="1" t="n">
        <v>-0.0353050312763452</v>
      </c>
    </row>
    <row r="192" customFormat="false" ht="15" hidden="false" customHeight="false" outlineLevel="0" collapsed="false">
      <c r="A192" s="1" t="n">
        <v>2009</v>
      </c>
      <c r="B192" s="1" t="n">
        <v>-0.0600880255208987</v>
      </c>
    </row>
    <row r="193" customFormat="false" ht="15" hidden="false" customHeight="false" outlineLevel="0" collapsed="false">
      <c r="A193" s="1" t="n">
        <v>2009.25</v>
      </c>
      <c r="B193" s="1" t="n">
        <v>-0.0757383202940725</v>
      </c>
    </row>
    <row r="194" customFormat="false" ht="15" hidden="false" customHeight="false" outlineLevel="0" collapsed="false">
      <c r="A194" s="1" t="n">
        <v>2009.5</v>
      </c>
      <c r="B194" s="1" t="n">
        <v>-0.0873632205110688</v>
      </c>
    </row>
    <row r="195" customFormat="false" ht="15" hidden="false" customHeight="false" outlineLevel="0" collapsed="false">
      <c r="A195" s="1" t="n">
        <v>2009.75</v>
      </c>
      <c r="B195" s="1" t="n">
        <v>-0.0922856102583065</v>
      </c>
    </row>
    <row r="196" customFormat="false" ht="15" hidden="false" customHeight="false" outlineLevel="0" collapsed="false">
      <c r="A196" s="1" t="n">
        <v>2010</v>
      </c>
      <c r="B196" s="1" t="n">
        <v>-0.0893002794513178</v>
      </c>
    </row>
    <row r="197" customFormat="false" ht="15" hidden="false" customHeight="false" outlineLevel="0" collapsed="false">
      <c r="A197" s="1" t="n">
        <v>2010.25</v>
      </c>
      <c r="B197" s="1" t="n">
        <v>-0.0810171164959197</v>
      </c>
    </row>
    <row r="198" customFormat="false" ht="15" hidden="false" customHeight="false" outlineLevel="0" collapsed="false">
      <c r="A198" s="1" t="n">
        <v>2010.5</v>
      </c>
      <c r="B198" s="1" t="n">
        <v>-0.0779504438727994</v>
      </c>
    </row>
    <row r="199" customFormat="false" ht="15" hidden="false" customHeight="false" outlineLevel="0" collapsed="false">
      <c r="A199" s="1" t="n">
        <v>2010.75</v>
      </c>
      <c r="B199" s="1" t="n">
        <v>-0.0812590425556108</v>
      </c>
    </row>
    <row r="200" customFormat="false" ht="15" hidden="false" customHeight="false" outlineLevel="0" collapsed="false">
      <c r="A200" s="1" t="n">
        <v>2011</v>
      </c>
      <c r="B200" s="1" t="n">
        <v>-0.0827717426717429</v>
      </c>
    </row>
    <row r="201" customFormat="false" ht="15" hidden="false" customHeight="false" outlineLevel="0" collapsed="false">
      <c r="A201" s="1" t="n">
        <v>2011.25</v>
      </c>
      <c r="B201" s="1" t="n">
        <v>-0.0807409920431494</v>
      </c>
    </row>
    <row r="202" customFormat="false" ht="15" hidden="false" customHeight="false" outlineLevel="0" collapsed="false">
      <c r="A202" s="1" t="n">
        <v>2011.5</v>
      </c>
      <c r="B202" s="1" t="n">
        <v>-0.080146986707339</v>
      </c>
    </row>
    <row r="203" customFormat="false" ht="15" hidden="false" customHeight="false" outlineLevel="0" collapsed="false">
      <c r="A203" s="1" t="n">
        <v>2011.75</v>
      </c>
      <c r="B203" s="1" t="n">
        <v>-0.0746702936673067</v>
      </c>
    </row>
    <row r="204" customFormat="false" ht="15" hidden="false" customHeight="false" outlineLevel="0" collapsed="false">
      <c r="A204" s="1" t="n">
        <v>2012</v>
      </c>
      <c r="B204" s="1" t="n">
        <v>-0.0733580860721252</v>
      </c>
    </row>
    <row r="205" customFormat="false" ht="15" hidden="false" customHeight="false" outlineLevel="0" collapsed="false">
      <c r="A205" s="1" t="n">
        <v>2012.25</v>
      </c>
      <c r="B205" s="1" t="n">
        <v>-0.0755116774987013</v>
      </c>
    </row>
    <row r="206" customFormat="false" ht="15" hidden="false" customHeight="false" outlineLevel="0" collapsed="false">
      <c r="A206" s="1" t="n">
        <v>2012.5</v>
      </c>
      <c r="B206" s="1" t="n">
        <v>-0.0752432833911669</v>
      </c>
    </row>
    <row r="207" customFormat="false" ht="15" hidden="false" customHeight="false" outlineLevel="0" collapsed="false">
      <c r="A207" s="1" t="n">
        <v>2012.75</v>
      </c>
      <c r="B207" s="1" t="n">
        <v>-0.0714768042404179</v>
      </c>
    </row>
    <row r="208" customFormat="false" ht="15" hidden="false" customHeight="false" outlineLevel="0" collapsed="false">
      <c r="A208" s="1" t="n">
        <v>2013</v>
      </c>
      <c r="B208" s="1" t="n">
        <v>-0.0743791918243169</v>
      </c>
    </row>
    <row r="209" customFormat="false" ht="15" hidden="false" customHeight="false" outlineLevel="0" collapsed="false">
      <c r="A209" s="1" t="n">
        <v>2013.25</v>
      </c>
      <c r="B209" s="1" t="n">
        <v>-0.0745255110069545</v>
      </c>
    </row>
    <row r="210" customFormat="false" ht="15" hidden="false" customHeight="false" outlineLevel="0" collapsed="false">
      <c r="A210" s="1" t="n">
        <v>2013.5</v>
      </c>
      <c r="B210" s="1" t="n">
        <v>-0.0734303249280446</v>
      </c>
    </row>
    <row r="211" customFormat="false" ht="15" hidden="false" customHeight="false" outlineLevel="0" collapsed="false">
      <c r="A211" s="1" t="n">
        <v>2013.75</v>
      </c>
      <c r="B211" s="1" t="n">
        <v>-0.0766113703141933</v>
      </c>
    </row>
    <row r="212" customFormat="false" ht="15" hidden="false" customHeight="false" outlineLevel="0" collapsed="false">
      <c r="A212" s="1" t="n">
        <v>2014</v>
      </c>
      <c r="B212" s="1" t="n">
        <v>-0.0712414026321424</v>
      </c>
    </row>
    <row r="213" customFormat="false" ht="15" hidden="false" customHeight="false" outlineLevel="0" collapsed="false">
      <c r="A213" s="1" t="n">
        <v>2014.25</v>
      </c>
      <c r="B213" s="1" t="n">
        <v>-0.0671950952822371</v>
      </c>
    </row>
    <row r="214" customFormat="false" ht="15" hidden="false" customHeight="false" outlineLevel="0" collapsed="false">
      <c r="A214" s="1" t="n">
        <v>2014.5</v>
      </c>
      <c r="B214" s="1" t="n">
        <v>-0.0639630121612074</v>
      </c>
    </row>
    <row r="215" customFormat="false" ht="15" hidden="false" customHeight="false" outlineLevel="0" collapsed="false">
      <c r="A215" s="1" t="n">
        <v>2014.75</v>
      </c>
      <c r="B215" s="1" t="n">
        <v>-0.0586016100372593</v>
      </c>
    </row>
    <row r="216" customFormat="false" ht="15" hidden="false" customHeight="false" outlineLevel="0" collapsed="false">
      <c r="A216" s="1" t="n">
        <v>2015</v>
      </c>
      <c r="B216" s="1" t="n">
        <v>-0.0594063259582605</v>
      </c>
    </row>
    <row r="217" customFormat="false" ht="15" hidden="false" customHeight="false" outlineLevel="0" collapsed="false">
      <c r="A217" s="1" t="n">
        <v>2015.25</v>
      </c>
      <c r="B217" s="1" t="n">
        <v>-0.060146533387865</v>
      </c>
    </row>
    <row r="218" customFormat="false" ht="15" hidden="false" customHeight="false" outlineLevel="0" collapsed="false">
      <c r="A218" s="1" t="n">
        <v>2015.5</v>
      </c>
      <c r="B218" s="1" t="n">
        <v>-0.0625911918531621</v>
      </c>
    </row>
    <row r="219" customFormat="false" ht="15" hidden="false" customHeight="false" outlineLevel="0" collapsed="false">
      <c r="A219" s="1" t="n">
        <v>2015.75</v>
      </c>
      <c r="B219" s="1" t="n">
        <v>-0.0591316154854775</v>
      </c>
    </row>
    <row r="220" customFormat="false" ht="15" hidden="false" customHeight="false" outlineLevel="0" collapsed="false">
      <c r="A220" s="1" t="n">
        <v>2016</v>
      </c>
      <c r="B220" s="1" t="n">
        <v>-0.0558398266179729</v>
      </c>
    </row>
    <row r="221" customFormat="false" ht="15" hidden="false" customHeight="false" outlineLevel="0" collapsed="false">
      <c r="A221" s="1" t="n">
        <v>2016.25</v>
      </c>
      <c r="B221" s="1" t="n">
        <v>-0.0579129890292771</v>
      </c>
    </row>
    <row r="222" customFormat="false" ht="15" hidden="false" customHeight="false" outlineLevel="0" collapsed="false">
      <c r="A222" s="1" t="n">
        <v>2016.5</v>
      </c>
      <c r="B222" s="1" t="n">
        <v>-0.0562748730015903</v>
      </c>
    </row>
    <row r="223" customFormat="false" ht="15" hidden="false" customHeight="false" outlineLevel="0" collapsed="false">
      <c r="A223" s="1" t="n">
        <v>2016.75</v>
      </c>
      <c r="B223" s="1" t="n">
        <v>-0.059278238965403</v>
      </c>
    </row>
    <row r="224" customFormat="false" ht="15" hidden="false" customHeight="false" outlineLevel="0" collapsed="false">
      <c r="A224" s="1" t="n">
        <v>2017</v>
      </c>
      <c r="B224" s="1" t="n">
        <v>-0.0555808807448299</v>
      </c>
    </row>
    <row r="225" customFormat="false" ht="15" hidden="false" customHeight="false" outlineLevel="0" collapsed="false">
      <c r="A225" s="1" t="n">
        <v>2017.25</v>
      </c>
      <c r="B225" s="1" t="n">
        <v>-0.0506543621261653</v>
      </c>
    </row>
    <row r="226" customFormat="false" ht="15" hidden="false" customHeight="false" outlineLevel="0" collapsed="false">
      <c r="A226" s="1" t="n">
        <v>2017.5</v>
      </c>
      <c r="B226" s="1" t="n">
        <v>-0.0492682331959884</v>
      </c>
    </row>
    <row r="227" customFormat="false" ht="15" hidden="false" customHeight="false" outlineLevel="0" collapsed="false">
      <c r="A227" s="1" t="n">
        <v>2017.75</v>
      </c>
      <c r="B227" s="1" t="n">
        <v>-0.0497194470503679</v>
      </c>
    </row>
    <row r="228" customFormat="false" ht="15" hidden="false" customHeight="false" outlineLevel="0" collapsed="false">
      <c r="A228" s="1" t="n">
        <v>2018</v>
      </c>
      <c r="B228" s="1" t="n">
        <v>-0.0473194020415937</v>
      </c>
    </row>
    <row r="229" customFormat="false" ht="15" hidden="false" customHeight="false" outlineLevel="0" collapsed="false">
      <c r="A229" s="1" t="n">
        <v>2018.25</v>
      </c>
      <c r="B229" s="1" t="n">
        <v>-0.0441914847143039</v>
      </c>
    </row>
    <row r="230" customFormat="false" ht="15" hidden="false" customHeight="false" outlineLevel="0" collapsed="false">
      <c r="A230" s="1" t="n">
        <v>2018.5</v>
      </c>
      <c r="B230" s="1" t="n">
        <v>-0.0441660370898465</v>
      </c>
    </row>
    <row r="231" customFormat="false" ht="15" hidden="false" customHeight="false" outlineLevel="0" collapsed="false">
      <c r="A231" s="1" t="n">
        <v>2018.75</v>
      </c>
      <c r="B231" s="1" t="n">
        <v>-0.0431623449168512</v>
      </c>
    </row>
    <row r="232" customFormat="false" ht="15" hidden="false" customHeight="false" outlineLevel="0" collapsed="false">
      <c r="A232" s="1" t="n">
        <v>2019</v>
      </c>
      <c r="B232" s="1" t="n">
        <v>-0.043115642566959</v>
      </c>
    </row>
    <row r="235" customFormat="false" ht="15" hidden="false" customHeight="false" outlineLevel="0" collapsed="false">
      <c r="B235" s="1" t="n">
        <v>-0.00794110788578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1" activeCellId="0" sqref="D11"/>
    </sheetView>
  </sheetViews>
  <sheetFormatPr defaultColWidth="8.82421875" defaultRowHeight="1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5.66"/>
    <col collapsed="false" customWidth="true" hidden="false" outlineLevel="0" max="3" min="3" style="1" width="11.5"/>
    <col collapsed="false" customWidth="true" hidden="false" outlineLevel="0" max="4" min="4" style="1" width="10.5"/>
    <col collapsed="false" customWidth="true" hidden="false" outlineLevel="0" max="5" min="5" style="1" width="9.49"/>
    <col collapsed="false" customWidth="true" hidden="false" outlineLevel="0" max="6" min="6" style="1" width="13.66"/>
    <col collapsed="false" customWidth="true" hidden="false" outlineLevel="0" max="7" min="7" style="1" width="11.5"/>
    <col collapsed="false" customWidth="true" hidden="false" outlineLevel="0" max="8" min="8" style="1" width="10.5"/>
    <col collapsed="false" customWidth="false" hidden="false" outlineLevel="0" max="257" min="9" style="1" width="8.82"/>
  </cols>
  <sheetData>
    <row r="1" customFormat="false" ht="15" hidden="false" customHeight="false" outlineLevel="0" collapsed="false">
      <c r="A1" s="1" t="s">
        <v>15</v>
      </c>
      <c r="B1" s="1" t="s">
        <v>16</v>
      </c>
      <c r="C1" s="1" t="s">
        <v>18</v>
      </c>
      <c r="D1" s="1" t="s">
        <v>161</v>
      </c>
      <c r="E1" s="1" t="s">
        <v>30</v>
      </c>
      <c r="F1" s="1" t="s">
        <v>31</v>
      </c>
      <c r="G1" s="1" t="s">
        <v>162</v>
      </c>
      <c r="H1" s="1" t="s">
        <v>163</v>
      </c>
    </row>
    <row r="2" customFormat="false" ht="15" hidden="false" customHeight="false" outlineLevel="0" collapsed="false">
      <c r="A2" s="1" t="n">
        <v>1961.25</v>
      </c>
      <c r="B2" s="3" t="n">
        <f aca="false">Quarterly!G8</f>
        <v>0</v>
      </c>
      <c r="C2" s="3" t="n">
        <f aca="false">Quarterly!I8</f>
        <v>18.4792663734699</v>
      </c>
      <c r="D2" s="3" t="n">
        <f aca="false">Quarterly!X8</f>
        <v>3.01333333333333</v>
      </c>
      <c r="E2" s="3" t="n">
        <f aca="false">Quarterly!V8</f>
        <v>0.993964313333333</v>
      </c>
      <c r="F2" s="3" t="n">
        <f aca="false">Quarterly!AH8</f>
        <v>27938.8444937295</v>
      </c>
      <c r="G2" s="3" t="n">
        <f aca="false">Quarterly!AJ8</f>
        <v>17.37</v>
      </c>
      <c r="H2" s="3" t="n">
        <f aca="false">Quarterly!AK8</f>
        <v>1.73333333333333</v>
      </c>
    </row>
    <row r="3" customFormat="false" ht="15" hidden="false" customHeight="false" outlineLevel="0" collapsed="false">
      <c r="A3" s="1" t="n">
        <v>1961.5</v>
      </c>
      <c r="B3" s="3" t="n">
        <f aca="false">Quarterly!G9</f>
        <v>0</v>
      </c>
      <c r="C3" s="3" t="n">
        <f aca="false">Quarterly!I9</f>
        <v>18.459051634909</v>
      </c>
      <c r="D3" s="3" t="n">
        <f aca="false">Quarterly!X9</f>
        <v>2.52</v>
      </c>
      <c r="E3" s="3" t="n">
        <f aca="false">Quarterly!V9</f>
        <v>1.03212269</v>
      </c>
      <c r="F3" s="3" t="n">
        <f aca="false">Quarterly!AH9</f>
        <v>28376.3218265925</v>
      </c>
      <c r="G3" s="3" t="n">
        <f aca="false">Quarterly!AJ9</f>
        <v>17.4456666666667</v>
      </c>
      <c r="H3" s="3" t="n">
        <f aca="false">Quarterly!AK9</f>
        <v>1.68333333333333</v>
      </c>
    </row>
    <row r="4" customFormat="false" ht="15" hidden="false" customHeight="false" outlineLevel="0" collapsed="false">
      <c r="A4" s="1" t="n">
        <v>1961.75</v>
      </c>
      <c r="B4" s="3" t="n">
        <f aca="false">Quarterly!G10</f>
        <v>0</v>
      </c>
      <c r="C4" s="3" t="n">
        <f aca="false">Quarterly!I10</f>
        <v>18.585276458688</v>
      </c>
      <c r="D4" s="3" t="n">
        <f aca="false">Quarterly!X10</f>
        <v>2.61333333333333</v>
      </c>
      <c r="E4" s="3" t="n">
        <f aca="false">Quarterly!V10</f>
        <v>1.03622659666667</v>
      </c>
      <c r="F4" s="3" t="n">
        <f aca="false">Quarterly!AH10</f>
        <v>28830.8967363558</v>
      </c>
      <c r="G4" s="3" t="n">
        <f aca="false">Quarterly!AJ10</f>
        <v>17.4876666666667</v>
      </c>
      <c r="H4" s="3" t="n">
        <f aca="false">Quarterly!AK10</f>
        <v>2.4</v>
      </c>
    </row>
    <row r="5" customFormat="false" ht="15" hidden="false" customHeight="false" outlineLevel="0" collapsed="false">
      <c r="A5" s="1" t="n">
        <v>1962</v>
      </c>
      <c r="B5" s="3" t="n">
        <f aca="false">Quarterly!G11</f>
        <v>0</v>
      </c>
      <c r="C5" s="3" t="n">
        <f aca="false">Quarterly!I11</f>
        <v>18.5937689476487</v>
      </c>
      <c r="D5" s="3" t="n">
        <f aca="false">Quarterly!X11</f>
        <v>3.12333333333333</v>
      </c>
      <c r="E5" s="3" t="n">
        <f aca="false">Quarterly!V11</f>
        <v>1.04771307</v>
      </c>
      <c r="F5" s="3" t="n">
        <f aca="false">Quarterly!AH11</f>
        <v>29239.0483802935</v>
      </c>
      <c r="G5" s="3" t="n">
        <f aca="false">Quarterly!AJ11</f>
        <v>17.552</v>
      </c>
      <c r="H5" s="3" t="n">
        <f aca="false">Quarterly!AK11</f>
        <v>2.45666666666667</v>
      </c>
    </row>
    <row r="6" customFormat="false" ht="15" hidden="false" customHeight="false" outlineLevel="0" collapsed="false">
      <c r="A6" s="1" t="n">
        <v>1962.25</v>
      </c>
      <c r="B6" s="3" t="n">
        <f aca="false">Quarterly!G12</f>
        <v>0</v>
      </c>
      <c r="C6" s="3" t="n">
        <f aca="false">Quarterly!I12</f>
        <v>18.6223817979866</v>
      </c>
      <c r="D6" s="3" t="n">
        <f aca="false">Quarterly!X12</f>
        <v>4.11666666666667</v>
      </c>
      <c r="E6" s="3" t="n">
        <f aca="false">Quarterly!V12</f>
        <v>1.07332653666667</v>
      </c>
      <c r="F6" s="3" t="n">
        <f aca="false">Quarterly!AH12</f>
        <v>29392.8929130862</v>
      </c>
      <c r="G6" s="3" t="n">
        <f aca="false">Quarterly!AJ12</f>
        <v>17.6196666666667</v>
      </c>
      <c r="H6" s="3" t="n">
        <f aca="false">Quarterly!AK12</f>
        <v>2.60666666666667</v>
      </c>
    </row>
    <row r="7" customFormat="false" ht="15" hidden="false" customHeight="false" outlineLevel="0" collapsed="false">
      <c r="A7" s="1" t="n">
        <v>1962.5</v>
      </c>
      <c r="B7" s="3" t="n">
        <f aca="false">Quarterly!G13</f>
        <v>0</v>
      </c>
      <c r="C7" s="3" t="n">
        <f aca="false">Quarterly!I13</f>
        <v>18.7088113754113</v>
      </c>
      <c r="D7" s="3" t="n">
        <f aca="false">Quarterly!X13</f>
        <v>5.58333333333333</v>
      </c>
      <c r="E7" s="3" t="n">
        <f aca="false">Quarterly!V13</f>
        <v>1.07777119</v>
      </c>
      <c r="F7" s="3" t="n">
        <f aca="false">Quarterly!AH13</f>
        <v>29638.4856190977</v>
      </c>
      <c r="G7" s="3" t="n">
        <f aca="false">Quarterly!AJ13</f>
        <v>17.6776666666667</v>
      </c>
      <c r="H7" s="3" t="n">
        <f aca="false">Quarterly!AK13</f>
        <v>2.84666666666667</v>
      </c>
    </row>
    <row r="8" customFormat="false" ht="15" hidden="false" customHeight="false" outlineLevel="0" collapsed="false">
      <c r="A8" s="1" t="n">
        <v>1962.75</v>
      </c>
      <c r="B8" s="3" t="n">
        <f aca="false">Quarterly!G14</f>
        <v>0</v>
      </c>
      <c r="C8" s="3" t="n">
        <f aca="false">Quarterly!I14</f>
        <v>18.7660096585278</v>
      </c>
      <c r="D8" s="3" t="n">
        <f aca="false">Quarterly!X14</f>
        <v>4.08333333333333</v>
      </c>
      <c r="E8" s="3" t="n">
        <f aca="false">Quarterly!V14</f>
        <v>1.0762661</v>
      </c>
      <c r="F8" s="3" t="n">
        <f aca="false">Quarterly!AH14</f>
        <v>29616.6635104664</v>
      </c>
      <c r="G8" s="3" t="n">
        <f aca="false">Quarterly!AJ14</f>
        <v>17.7106666666667</v>
      </c>
      <c r="H8" s="3" t="n">
        <f aca="false">Quarterly!AK14</f>
        <v>2.92333333333333</v>
      </c>
    </row>
    <row r="9" customFormat="false" ht="15" hidden="false" customHeight="false" outlineLevel="0" collapsed="false">
      <c r="A9" s="1" t="n">
        <v>1963</v>
      </c>
      <c r="B9" s="3" t="n">
        <f aca="false">Quarterly!G15</f>
        <v>0</v>
      </c>
      <c r="C9" s="3" t="n">
        <f aca="false">Quarterly!I15</f>
        <v>18.803679620169</v>
      </c>
      <c r="D9" s="3" t="n">
        <f aca="false">Quarterly!X15</f>
        <v>3.75</v>
      </c>
      <c r="E9" s="3" t="n">
        <f aca="false">Quarterly!V15</f>
        <v>1.07756779666667</v>
      </c>
      <c r="F9" s="3" t="n">
        <f aca="false">Quarterly!AH15</f>
        <v>29816.809690459</v>
      </c>
      <c r="G9" s="3" t="n">
        <f aca="false">Quarterly!AJ15</f>
        <v>17.7696666666667</v>
      </c>
      <c r="H9" s="3" t="n">
        <f aca="false">Quarterly!AK15</f>
        <v>2.96666666666667</v>
      </c>
    </row>
    <row r="10" customFormat="false" ht="15" hidden="false" customHeight="false" outlineLevel="0" collapsed="false">
      <c r="A10" s="1" t="n">
        <v>1963.25</v>
      </c>
      <c r="B10" s="3" t="n">
        <f aca="false">Quarterly!G16</f>
        <v>0</v>
      </c>
      <c r="C10" s="3" t="n">
        <f aca="false">Quarterly!I16</f>
        <v>18.942200619622</v>
      </c>
      <c r="D10" s="3" t="n">
        <f aca="false">Quarterly!X16</f>
        <v>3.41666666666667</v>
      </c>
      <c r="E10" s="3" t="n">
        <f aca="false">Quarterly!V16</f>
        <v>1.07743087</v>
      </c>
      <c r="F10" s="3" t="n">
        <f aca="false">Quarterly!AH16</f>
        <v>30025.3838275692</v>
      </c>
      <c r="G10" s="3" t="n">
        <f aca="false">Quarterly!AJ16</f>
        <v>17.8366666666667</v>
      </c>
      <c r="H10" s="3" t="n">
        <f aca="false">Quarterly!AK16</f>
        <v>2.96333333333333</v>
      </c>
    </row>
    <row r="11" customFormat="false" ht="15" hidden="false" customHeight="false" outlineLevel="0" collapsed="false">
      <c r="A11" s="1" t="n">
        <v>1963.5</v>
      </c>
      <c r="B11" s="3" t="n">
        <f aca="false">Quarterly!G17</f>
        <v>0</v>
      </c>
      <c r="C11" s="3" t="n">
        <f aca="false">Quarterly!I17</f>
        <v>19.030322833725</v>
      </c>
      <c r="D11" s="3" t="n">
        <f aca="false">Quarterly!X17</f>
        <v>3.58333333333333</v>
      </c>
      <c r="E11" s="3" t="n">
        <f aca="false">Quarterly!V17</f>
        <v>1.08079024666667</v>
      </c>
      <c r="F11" s="3" t="n">
        <f aca="false">Quarterly!AH17</f>
        <v>30556.2806607183</v>
      </c>
      <c r="G11" s="3" t="n">
        <f aca="false">Quarterly!AJ17</f>
        <v>17.9053333333333</v>
      </c>
      <c r="H11" s="3" t="n">
        <f aca="false">Quarterly!AK17</f>
        <v>3.33</v>
      </c>
    </row>
    <row r="12" customFormat="false" ht="15" hidden="false" customHeight="false" outlineLevel="0" collapsed="false">
      <c r="A12" s="1" t="n">
        <v>1963.75</v>
      </c>
      <c r="B12" s="3" t="n">
        <f aca="false">Quarterly!G18</f>
        <v>0</v>
      </c>
      <c r="C12" s="3" t="n">
        <f aca="false">Quarterly!I18</f>
        <v>19.0896631354443</v>
      </c>
      <c r="D12" s="3" t="n">
        <f aca="false">Quarterly!X18</f>
        <v>3.75</v>
      </c>
      <c r="E12" s="3" t="n">
        <f aca="false">Quarterly!V18</f>
        <v>1.07826846333333</v>
      </c>
      <c r="F12" s="3" t="n">
        <f aca="false">Quarterly!AH18</f>
        <v>30627.1411490479</v>
      </c>
      <c r="G12" s="3" t="n">
        <f aca="false">Quarterly!AJ18</f>
        <v>17.9916666666667</v>
      </c>
      <c r="H12" s="3" t="n">
        <f aca="false">Quarterly!AK18</f>
        <v>3.45333333333333</v>
      </c>
    </row>
    <row r="13" customFormat="false" ht="15" hidden="false" customHeight="false" outlineLevel="0" collapsed="false">
      <c r="A13" s="1" t="n">
        <v>1964</v>
      </c>
      <c r="B13" s="3" t="n">
        <f aca="false">Quarterly!G19</f>
        <v>0</v>
      </c>
      <c r="C13" s="3" t="n">
        <f aca="false">Quarterly!I19</f>
        <v>19.1936486499145</v>
      </c>
      <c r="D13" s="3" t="n">
        <f aca="false">Quarterly!X19</f>
        <v>3.75</v>
      </c>
      <c r="E13" s="3" t="n">
        <f aca="false">Quarterly!V19</f>
        <v>1.08023248333333</v>
      </c>
      <c r="F13" s="3" t="n">
        <f aca="false">Quarterly!AH19</f>
        <v>31142.1224879638</v>
      </c>
      <c r="G13" s="3" t="n">
        <f aca="false">Quarterly!AJ19</f>
        <v>18.0676666666667</v>
      </c>
      <c r="H13" s="3" t="n">
        <f aca="false">Quarterly!AK19</f>
        <v>3.46333333333333</v>
      </c>
    </row>
    <row r="14" customFormat="false" ht="15" hidden="false" customHeight="false" outlineLevel="0" collapsed="false">
      <c r="A14" s="1" t="n">
        <v>1964.25</v>
      </c>
      <c r="B14" s="3" t="n">
        <f aca="false">Quarterly!G20</f>
        <v>0</v>
      </c>
      <c r="C14" s="3" t="n">
        <f aca="false">Quarterly!I20</f>
        <v>19.2600100167844</v>
      </c>
      <c r="D14" s="3" t="n">
        <f aca="false">Quarterly!X20</f>
        <v>3.75</v>
      </c>
      <c r="E14" s="3" t="n">
        <f aca="false">Quarterly!V20</f>
        <v>1.080884</v>
      </c>
      <c r="F14" s="3" t="n">
        <f aca="false">Quarterly!AH20</f>
        <v>31351.3007024006</v>
      </c>
      <c r="G14" s="3" t="n">
        <f aca="false">Quarterly!AJ20</f>
        <v>18.122</v>
      </c>
      <c r="H14" s="3" t="n">
        <f aca="false">Quarterly!AK20</f>
        <v>3.49</v>
      </c>
    </row>
    <row r="15" customFormat="false" ht="15" hidden="false" customHeight="false" outlineLevel="0" collapsed="false">
      <c r="A15" s="1" t="n">
        <v>1964.5</v>
      </c>
      <c r="B15" s="3" t="n">
        <f aca="false">Quarterly!G21</f>
        <v>0</v>
      </c>
      <c r="C15" s="3" t="n">
        <f aca="false">Quarterly!I21</f>
        <v>19.3504407503532</v>
      </c>
      <c r="D15" s="3" t="n">
        <f aca="false">Quarterly!X21</f>
        <v>3.75</v>
      </c>
      <c r="E15" s="3" t="n">
        <f aca="false">Quarterly!V21</f>
        <v>1.07868055666667</v>
      </c>
      <c r="F15" s="3" t="n">
        <f aca="false">Quarterly!AH21</f>
        <v>31712.2387194058</v>
      </c>
      <c r="G15" s="3" t="n">
        <f aca="false">Quarterly!AJ21</f>
        <v>18.172</v>
      </c>
      <c r="H15" s="3" t="n">
        <f aca="false">Quarterly!AK21</f>
        <v>3.45666666666667</v>
      </c>
    </row>
    <row r="16" customFormat="false" ht="15" hidden="false" customHeight="false" outlineLevel="0" collapsed="false">
      <c r="A16" s="1" t="n">
        <v>1964.75</v>
      </c>
      <c r="B16" s="3" t="n">
        <f aca="false">Quarterly!G22</f>
        <v>0</v>
      </c>
      <c r="C16" s="3" t="n">
        <f aca="false">Quarterly!I22</f>
        <v>19.4854630346048</v>
      </c>
      <c r="D16" s="3" t="n">
        <f aca="false">Quarterly!X22</f>
        <v>3.91666666666667</v>
      </c>
      <c r="E16" s="3" t="n">
        <f aca="false">Quarterly!V22</f>
        <v>1.07459663666667</v>
      </c>
      <c r="F16" s="3" t="n">
        <f aca="false">Quarterly!AH22</f>
        <v>31684.59787531</v>
      </c>
      <c r="G16" s="3" t="n">
        <f aca="false">Quarterly!AJ22</f>
        <v>18.218</v>
      </c>
      <c r="H16" s="3" t="n">
        <f aca="false">Quarterly!AK22</f>
        <v>3.57666666666667</v>
      </c>
    </row>
    <row r="17" customFormat="false" ht="15" hidden="false" customHeight="false" outlineLevel="0" collapsed="false">
      <c r="A17" s="1" t="n">
        <v>1965</v>
      </c>
      <c r="B17" s="3" t="n">
        <f aca="false">Quarterly!G23</f>
        <v>0</v>
      </c>
      <c r="C17" s="3" t="n">
        <f aca="false">Quarterly!I23</f>
        <v>19.6574302566502</v>
      </c>
      <c r="D17" s="3" t="n">
        <f aca="false">Quarterly!X23</f>
        <v>4</v>
      </c>
      <c r="E17" s="3" t="n">
        <f aca="false">Quarterly!V23</f>
        <v>1.07691168333333</v>
      </c>
      <c r="F17" s="3" t="n">
        <f aca="false">Quarterly!AH23</f>
        <v>32326.8881883406</v>
      </c>
      <c r="G17" s="3" t="n">
        <f aca="false">Quarterly!AJ23</f>
        <v>18.2866666666667</v>
      </c>
      <c r="H17" s="3" t="n">
        <f aca="false">Quarterly!AK23</f>
        <v>3.97333333333333</v>
      </c>
    </row>
    <row r="18" customFormat="false" ht="15" hidden="false" customHeight="false" outlineLevel="0" collapsed="false">
      <c r="A18" s="1" t="n">
        <v>1965.25</v>
      </c>
      <c r="B18" s="3" t="n">
        <f aca="false">Quarterly!G24</f>
        <v>0</v>
      </c>
      <c r="C18" s="3" t="n">
        <f aca="false">Quarterly!I24</f>
        <v>19.7174039172334</v>
      </c>
      <c r="D18" s="3" t="n">
        <f aca="false">Quarterly!X24</f>
        <v>4</v>
      </c>
      <c r="E18" s="3" t="n">
        <f aca="false">Quarterly!V24</f>
        <v>1.08031013333333</v>
      </c>
      <c r="F18" s="3" t="n">
        <f aca="false">Quarterly!AH24</f>
        <v>32613.8013483924</v>
      </c>
      <c r="G18" s="3" t="n">
        <f aca="false">Quarterly!AJ24</f>
        <v>18.344</v>
      </c>
      <c r="H18" s="3" t="n">
        <f aca="false">Quarterly!AK24</f>
        <v>4.07666666666667</v>
      </c>
    </row>
    <row r="19" customFormat="false" ht="15" hidden="false" customHeight="false" outlineLevel="0" collapsed="false">
      <c r="A19" s="1" t="n">
        <v>1965.5</v>
      </c>
      <c r="B19" s="3" t="n">
        <f aca="false">Quarterly!G25</f>
        <v>0</v>
      </c>
      <c r="C19" s="3" t="n">
        <f aca="false">Quarterly!I25</f>
        <v>19.884490120072</v>
      </c>
      <c r="D19" s="3" t="n">
        <f aca="false">Quarterly!X25</f>
        <v>4</v>
      </c>
      <c r="E19" s="3" t="n">
        <f aca="false">Quarterly!V25</f>
        <v>1.07943993333333</v>
      </c>
      <c r="F19" s="3" t="n">
        <f aca="false">Quarterly!AH25</f>
        <v>33219.1825467645</v>
      </c>
      <c r="G19" s="3" t="n">
        <f aca="false">Quarterly!AJ25</f>
        <v>18.4006666666667</v>
      </c>
      <c r="H19" s="3" t="n">
        <f aca="false">Quarterly!AK25</f>
        <v>4.07333333333333</v>
      </c>
    </row>
    <row r="20" customFormat="false" ht="15" hidden="false" customHeight="false" outlineLevel="0" collapsed="false">
      <c r="A20" s="1" t="n">
        <v>1965.75</v>
      </c>
      <c r="B20" s="3" t="n">
        <f aca="false">Quarterly!G26</f>
        <v>0</v>
      </c>
      <c r="C20" s="3" t="n">
        <f aca="false">Quarterly!I26</f>
        <v>19.9869755067926</v>
      </c>
      <c r="D20" s="3" t="n">
        <f aca="false">Quarterly!X26</f>
        <v>4.16666666666667</v>
      </c>
      <c r="E20" s="3" t="n">
        <f aca="false">Quarterly!V26</f>
        <v>1.07527538666667</v>
      </c>
      <c r="F20" s="3" t="n">
        <f aca="false">Quarterly!AH26</f>
        <v>33866.0562348977</v>
      </c>
      <c r="G20" s="3" t="n">
        <f aca="false">Quarterly!AJ26</f>
        <v>18.462</v>
      </c>
      <c r="H20" s="3" t="n">
        <f aca="false">Quarterly!AK26</f>
        <v>4.16666666666667</v>
      </c>
    </row>
    <row r="21" customFormat="false" ht="15" hidden="false" customHeight="false" outlineLevel="0" collapsed="false">
      <c r="A21" s="1" t="n">
        <v>1966</v>
      </c>
      <c r="B21" s="3" t="n">
        <f aca="false">Quarterly!G27</f>
        <v>0</v>
      </c>
      <c r="C21" s="3" t="n">
        <f aca="false">Quarterly!I27</f>
        <v>20.1971546023369</v>
      </c>
      <c r="D21" s="3" t="n">
        <f aca="false">Quarterly!X27</f>
        <v>4.66666666666667</v>
      </c>
      <c r="E21" s="3" t="n">
        <f aca="false">Quarterly!V27</f>
        <v>1.07573120333333</v>
      </c>
      <c r="F21" s="3" t="n">
        <f aca="false">Quarterly!AH27</f>
        <v>34572.0551025902</v>
      </c>
      <c r="G21" s="3" t="n">
        <f aca="false">Quarterly!AJ27</f>
        <v>18.5543333333333</v>
      </c>
      <c r="H21" s="3" t="n">
        <f aca="false">Quarterly!AK27</f>
        <v>4.55666666666667</v>
      </c>
    </row>
    <row r="22" customFormat="false" ht="15" hidden="false" customHeight="false" outlineLevel="0" collapsed="false">
      <c r="A22" s="1" t="n">
        <v>1966.25</v>
      </c>
      <c r="B22" s="3" t="n">
        <f aca="false">Quarterly!G28</f>
        <v>0</v>
      </c>
      <c r="C22" s="3" t="n">
        <f aca="false">Quarterly!I28</f>
        <v>20.3142456819793</v>
      </c>
      <c r="D22" s="3" t="n">
        <f aca="false">Quarterly!X28</f>
        <v>5</v>
      </c>
      <c r="E22" s="3" t="n">
        <f aca="false">Quarterly!V28</f>
        <v>1.07673802333333</v>
      </c>
      <c r="F22" s="3" t="n">
        <f aca="false">Quarterly!AH28</f>
        <v>34573.0666627777</v>
      </c>
      <c r="G22" s="3" t="n">
        <f aca="false">Quarterly!AJ28</f>
        <v>18.7046666666667</v>
      </c>
      <c r="H22" s="3" t="n">
        <f aca="false">Quarterly!AK28</f>
        <v>4.91333333333333</v>
      </c>
    </row>
    <row r="23" customFormat="false" ht="15" hidden="false" customHeight="false" outlineLevel="0" collapsed="false">
      <c r="A23" s="1" t="n">
        <v>1966.5</v>
      </c>
      <c r="B23" s="3" t="n">
        <f aca="false">Quarterly!G29</f>
        <v>0</v>
      </c>
      <c r="C23" s="3" t="n">
        <f aca="false">Quarterly!I29</f>
        <v>20.4535362811864</v>
      </c>
      <c r="D23" s="3" t="n">
        <f aca="false">Quarterly!X29</f>
        <v>5</v>
      </c>
      <c r="E23" s="3" t="n">
        <f aca="false">Quarterly!V29</f>
        <v>1.07540448</v>
      </c>
      <c r="F23" s="3" t="n">
        <f aca="false">Quarterly!AH29</f>
        <v>34748.018878018</v>
      </c>
      <c r="G23" s="3" t="n">
        <f aca="false">Quarterly!AJ29</f>
        <v>18.8593333333333</v>
      </c>
      <c r="H23" s="3" t="n">
        <f aca="false">Quarterly!AK29</f>
        <v>5.41</v>
      </c>
    </row>
    <row r="24" customFormat="false" ht="15" hidden="false" customHeight="false" outlineLevel="0" collapsed="false">
      <c r="A24" s="1" t="n">
        <v>1966.75</v>
      </c>
      <c r="B24" s="3" t="n">
        <f aca="false">Quarterly!G30</f>
        <v>0</v>
      </c>
      <c r="C24" s="3" t="n">
        <f aca="false">Quarterly!I30</f>
        <v>20.7361485751459</v>
      </c>
      <c r="D24" s="3" t="n">
        <f aca="false">Quarterly!X30</f>
        <v>5</v>
      </c>
      <c r="E24" s="3" t="n">
        <f aca="false">Quarterly!V30</f>
        <v>1.08149256</v>
      </c>
      <c r="F24" s="3" t="n">
        <f aca="false">Quarterly!AH30</f>
        <v>34913.1075796724</v>
      </c>
      <c r="G24" s="3" t="n">
        <f aca="false">Quarterly!AJ30</f>
        <v>19.0223333333333</v>
      </c>
      <c r="H24" s="3" t="n">
        <f aca="false">Quarterly!AK30</f>
        <v>5.56333333333333</v>
      </c>
    </row>
    <row r="25" customFormat="false" ht="15" hidden="false" customHeight="false" outlineLevel="0" collapsed="false">
      <c r="A25" s="1" t="n">
        <v>1967</v>
      </c>
      <c r="B25" s="3" t="n">
        <f aca="false">Quarterly!G31</f>
        <v>0</v>
      </c>
      <c r="C25" s="3" t="n">
        <f aca="false">Quarterly!I31</f>
        <v>20.9167521913785</v>
      </c>
      <c r="D25" s="3" t="n">
        <f aca="false">Quarterly!X31</f>
        <v>4.83333333333333</v>
      </c>
      <c r="E25" s="3" t="n">
        <f aca="false">Quarterly!V31</f>
        <v>1.08070754666667</v>
      </c>
      <c r="F25" s="3" t="n">
        <f aca="false">Quarterly!AH31</f>
        <v>35098.944055945</v>
      </c>
      <c r="G25" s="3" t="n">
        <f aca="false">Quarterly!AJ31</f>
        <v>19.1273333333333</v>
      </c>
      <c r="H25" s="3" t="n">
        <f aca="false">Quarterly!AK31</f>
        <v>4.82333333333333</v>
      </c>
    </row>
    <row r="26" customFormat="false" ht="15" hidden="false" customHeight="false" outlineLevel="0" collapsed="false">
      <c r="A26" s="1" t="n">
        <v>1967.25</v>
      </c>
      <c r="B26" s="3" t="n">
        <f aca="false">Quarterly!G32</f>
        <v>0</v>
      </c>
      <c r="C26" s="3" t="n">
        <f aca="false">Quarterly!I32</f>
        <v>21.2318822953666</v>
      </c>
      <c r="D26" s="3" t="n">
        <f aca="false">Quarterly!X32</f>
        <v>4.25</v>
      </c>
      <c r="E26" s="3" t="n">
        <f aca="false">Quarterly!V32</f>
        <v>1.08163494</v>
      </c>
      <c r="F26" s="3" t="n">
        <f aca="false">Quarterly!AH32</f>
        <v>34993.9612536287</v>
      </c>
      <c r="G26" s="3" t="n">
        <f aca="false">Quarterly!AJ32</f>
        <v>19.2553333333333</v>
      </c>
      <c r="H26" s="3" t="n">
        <f aca="false">Quarterly!AK32</f>
        <v>3.99</v>
      </c>
    </row>
    <row r="27" customFormat="false" ht="15" hidden="false" customHeight="false" outlineLevel="0" collapsed="false">
      <c r="A27" s="1" t="n">
        <v>1967.5</v>
      </c>
      <c r="B27" s="3" t="n">
        <f aca="false">Quarterly!G33</f>
        <v>0</v>
      </c>
      <c r="C27" s="3" t="n">
        <f aca="false">Quarterly!I33</f>
        <v>21.4864906926163</v>
      </c>
      <c r="D27" s="3" t="n">
        <f aca="false">Quarterly!X33</f>
        <v>4.41666666666667</v>
      </c>
      <c r="E27" s="3" t="n">
        <f aca="false">Quarterly!V33</f>
        <v>1.07630299</v>
      </c>
      <c r="F27" s="3" t="n">
        <f aca="false">Quarterly!AH33</f>
        <v>35193.9658796604</v>
      </c>
      <c r="G27" s="3" t="n">
        <f aca="false">Quarterly!AJ33</f>
        <v>19.4303333333333</v>
      </c>
      <c r="H27" s="3" t="n">
        <f aca="false">Quarterly!AK33</f>
        <v>3.89333333333333</v>
      </c>
    </row>
    <row r="28" customFormat="false" ht="15" hidden="false" customHeight="false" outlineLevel="0" collapsed="false">
      <c r="A28" s="1" t="n">
        <v>1967.75</v>
      </c>
      <c r="B28" s="3" t="n">
        <f aca="false">Quarterly!G34</f>
        <v>0</v>
      </c>
      <c r="C28" s="3" t="n">
        <f aca="false">Quarterly!I34</f>
        <v>21.6586388949232</v>
      </c>
      <c r="D28" s="3" t="n">
        <f aca="false">Quarterly!X34</f>
        <v>5.41666666666667</v>
      </c>
      <c r="E28" s="3" t="n">
        <f aca="false">Quarterly!V34</f>
        <v>1.07619622</v>
      </c>
      <c r="F28" s="3" t="n">
        <f aca="false">Quarterly!AH34</f>
        <v>35323.8369059765</v>
      </c>
      <c r="G28" s="3" t="n">
        <f aca="false">Quarterly!AJ34</f>
        <v>19.6263333333333</v>
      </c>
      <c r="H28" s="3" t="n">
        <f aca="false">Quarterly!AK34</f>
        <v>4.17333333333333</v>
      </c>
    </row>
    <row r="29" customFormat="false" ht="15" hidden="false" customHeight="false" outlineLevel="0" collapsed="false">
      <c r="A29" s="1" t="n">
        <v>1968</v>
      </c>
      <c r="B29" s="3" t="n">
        <f aca="false">Quarterly!G35</f>
        <v>0</v>
      </c>
      <c r="C29" s="3" t="n">
        <f aca="false">Quarterly!I35</f>
        <v>21.9583020691823</v>
      </c>
      <c r="D29" s="3" t="n">
        <f aca="false">Quarterly!X35</f>
        <v>6.91666666666667</v>
      </c>
      <c r="E29" s="3" t="n">
        <f aca="false">Quarterly!V35</f>
        <v>1.08560065</v>
      </c>
      <c r="F29" s="3" t="n">
        <f aca="false">Quarterly!AH35</f>
        <v>35902.571774422</v>
      </c>
      <c r="G29" s="3" t="n">
        <f aca="false">Quarterly!AJ35</f>
        <v>19.8496666666667</v>
      </c>
      <c r="H29" s="3" t="n">
        <f aca="false">Quarterly!AK35</f>
        <v>4.78666666666667</v>
      </c>
    </row>
    <row r="30" customFormat="false" ht="15" hidden="false" customHeight="false" outlineLevel="0" collapsed="false">
      <c r="A30" s="1" t="n">
        <v>1968.25</v>
      </c>
      <c r="B30" s="3" t="n">
        <f aca="false">Quarterly!G36</f>
        <v>0</v>
      </c>
      <c r="C30" s="3" t="n">
        <f aca="false">Quarterly!I36</f>
        <v>22.1880426264834</v>
      </c>
      <c r="D30" s="3" t="n">
        <f aca="false">Quarterly!X36</f>
        <v>7.25</v>
      </c>
      <c r="E30" s="3" t="n">
        <f aca="false">Quarterly!V36</f>
        <v>1.07828116</v>
      </c>
      <c r="F30" s="3" t="n">
        <f aca="false">Quarterly!AH36</f>
        <v>36354.7949277735</v>
      </c>
      <c r="G30" s="3" t="n">
        <f aca="false">Quarterly!AJ36</f>
        <v>20.0806666666667</v>
      </c>
      <c r="H30" s="3" t="n">
        <f aca="false">Quarterly!AK36</f>
        <v>5.98</v>
      </c>
    </row>
    <row r="31" customFormat="false" ht="15" hidden="false" customHeight="false" outlineLevel="0" collapsed="false">
      <c r="A31" s="1" t="n">
        <v>1968.5</v>
      </c>
      <c r="B31" s="3" t="n">
        <f aca="false">Quarterly!G37</f>
        <v>0</v>
      </c>
      <c r="C31" s="3" t="n">
        <f aca="false">Quarterly!I37</f>
        <v>22.3764528344355</v>
      </c>
      <c r="D31" s="3" t="n">
        <f aca="false">Quarterly!X37</f>
        <v>6.08333333333333</v>
      </c>
      <c r="E31" s="3" t="n">
        <f aca="false">Quarterly!V37</f>
        <v>1.07305824</v>
      </c>
      <c r="F31" s="3" t="n">
        <f aca="false">Quarterly!AH37</f>
        <v>36483.8915197726</v>
      </c>
      <c r="G31" s="3" t="n">
        <f aca="false">Quarterly!AJ37</f>
        <v>20.3053333333333</v>
      </c>
      <c r="H31" s="3" t="n">
        <f aca="false">Quarterly!AK37</f>
        <v>5.94333333333333</v>
      </c>
    </row>
    <row r="32" customFormat="false" ht="15" hidden="false" customHeight="false" outlineLevel="0" collapsed="false">
      <c r="A32" s="1" t="n">
        <v>1968.75</v>
      </c>
      <c r="B32" s="3" t="n">
        <f aca="false">Quarterly!G38</f>
        <v>0</v>
      </c>
      <c r="C32" s="3" t="n">
        <f aca="false">Quarterly!I38</f>
        <v>22.5793577163689</v>
      </c>
      <c r="D32" s="3" t="n">
        <f aca="false">Quarterly!X38</f>
        <v>5.91666666666667</v>
      </c>
      <c r="E32" s="3" t="n">
        <f aca="false">Quarterly!V38</f>
        <v>1.07294555333333</v>
      </c>
      <c r="F32" s="3" t="n">
        <f aca="false">Quarterly!AH38</f>
        <v>36469.9604891862</v>
      </c>
      <c r="G32" s="3" t="n">
        <f aca="false">Quarterly!AJ38</f>
        <v>20.5413333333333</v>
      </c>
      <c r="H32" s="3" t="n">
        <f aca="false">Quarterly!AK38</f>
        <v>5.91666666666667</v>
      </c>
    </row>
    <row r="33" customFormat="false" ht="15" hidden="false" customHeight="false" outlineLevel="0" collapsed="false">
      <c r="A33" s="1" t="n">
        <v>1969</v>
      </c>
      <c r="B33" s="3" t="n">
        <f aca="false">Quarterly!G39</f>
        <v>0</v>
      </c>
      <c r="C33" s="3" t="n">
        <f aca="false">Quarterly!I39</f>
        <v>22.8179977313611</v>
      </c>
      <c r="D33" s="3" t="n">
        <f aca="false">Quarterly!X39</f>
        <v>6.41666666666667</v>
      </c>
      <c r="E33" s="3" t="n">
        <f aca="false">Quarterly!V39</f>
        <v>1.0746018</v>
      </c>
      <c r="F33" s="3" t="n">
        <f aca="false">Quarterly!AH39</f>
        <v>36876.2945257337</v>
      </c>
      <c r="G33" s="3" t="n">
        <f aca="false">Quarterly!AJ39</f>
        <v>20.766</v>
      </c>
      <c r="H33" s="3" t="n">
        <f aca="false">Quarterly!AK39</f>
        <v>6.56666666666667</v>
      </c>
    </row>
    <row r="34" customFormat="false" ht="15" hidden="false" customHeight="false" outlineLevel="0" collapsed="false">
      <c r="A34" s="1" t="n">
        <v>1969.25</v>
      </c>
      <c r="B34" s="3" t="n">
        <f aca="false">Quarterly!G40</f>
        <v>0</v>
      </c>
      <c r="C34" s="3" t="n">
        <f aca="false">Quarterly!I40</f>
        <v>23.2559046127922</v>
      </c>
      <c r="D34" s="3" t="n">
        <f aca="false">Quarterly!X40</f>
        <v>6.91666666666667</v>
      </c>
      <c r="E34" s="3" t="n">
        <f aca="false">Quarterly!V40</f>
        <v>1.07757440666667</v>
      </c>
      <c r="F34" s="3" t="n">
        <f aca="false">Quarterly!AH40</f>
        <v>36818.4628511219</v>
      </c>
      <c r="G34" s="3" t="n">
        <f aca="false">Quarterly!AJ40</f>
        <v>21.0146666666667</v>
      </c>
      <c r="H34" s="3" t="n">
        <f aca="false">Quarterly!AK40</f>
        <v>8.32666666666667</v>
      </c>
    </row>
    <row r="35" customFormat="false" ht="15" hidden="false" customHeight="false" outlineLevel="0" collapsed="false">
      <c r="A35" s="1" t="n">
        <v>1969.5</v>
      </c>
      <c r="B35" s="3" t="n">
        <f aca="false">Quarterly!G41</f>
        <v>0</v>
      </c>
      <c r="C35" s="3" t="n">
        <f aca="false">Quarterly!I41</f>
        <v>23.5168835029356</v>
      </c>
      <c r="D35" s="3" t="n">
        <f aca="false">Quarterly!X41</f>
        <v>7.75</v>
      </c>
      <c r="E35" s="3" t="n">
        <f aca="false">Quarterly!V41</f>
        <v>1.07898809666667</v>
      </c>
      <c r="F35" s="3" t="n">
        <f aca="false">Quarterly!AH41</f>
        <v>36885.1333003481</v>
      </c>
      <c r="G35" s="3" t="n">
        <f aca="false">Quarterly!AJ41</f>
        <v>21.2573333333333</v>
      </c>
      <c r="H35" s="3" t="n">
        <f aca="false">Quarterly!AK41</f>
        <v>8.98333333333333</v>
      </c>
    </row>
    <row r="36" customFormat="false" ht="15" hidden="false" customHeight="false" outlineLevel="0" collapsed="false">
      <c r="A36" s="1" t="n">
        <v>1969.75</v>
      </c>
      <c r="B36" s="3" t="n">
        <f aca="false">Quarterly!G42</f>
        <v>0</v>
      </c>
      <c r="C36" s="3" t="n">
        <f aca="false">Quarterly!I42</f>
        <v>23.7478357398124</v>
      </c>
      <c r="D36" s="3" t="n">
        <f aca="false">Quarterly!X42</f>
        <v>7.75</v>
      </c>
      <c r="E36" s="3" t="n">
        <f aca="false">Quarterly!V42</f>
        <v>1.07595774666667</v>
      </c>
      <c r="F36" s="3" t="n">
        <f aca="false">Quarterly!AH42</f>
        <v>36523.781572597</v>
      </c>
      <c r="G36" s="3" t="n">
        <f aca="false">Quarterly!AJ42</f>
        <v>21.5063333333333</v>
      </c>
      <c r="H36" s="3" t="n">
        <f aca="false">Quarterly!AK42</f>
        <v>8.94</v>
      </c>
    </row>
    <row r="37" customFormat="false" ht="15" hidden="false" customHeight="false" outlineLevel="0" collapsed="false">
      <c r="A37" s="1" t="n">
        <v>1970</v>
      </c>
      <c r="B37" s="3" t="n">
        <f aca="false">Quarterly!G43</f>
        <v>0</v>
      </c>
      <c r="C37" s="3" t="n">
        <f aca="false">Quarterly!I43</f>
        <v>23.9587264548897</v>
      </c>
      <c r="D37" s="3" t="n">
        <f aca="false">Quarterly!X43</f>
        <v>7.75</v>
      </c>
      <c r="E37" s="3" t="n">
        <f aca="false">Quarterly!V43</f>
        <v>1.07285144</v>
      </c>
      <c r="F37" s="3" t="n">
        <f aca="false">Quarterly!AH43</f>
        <v>36282.3797331835</v>
      </c>
      <c r="G37" s="3" t="n">
        <f aca="false">Quarterly!AJ43</f>
        <v>21.7413333333333</v>
      </c>
      <c r="H37" s="3" t="n">
        <f aca="false">Quarterly!AK43</f>
        <v>8.57333333333333</v>
      </c>
    </row>
    <row r="38" customFormat="false" ht="15" hidden="false" customHeight="false" outlineLevel="0" collapsed="false">
      <c r="A38" s="1" t="n">
        <v>1970.25</v>
      </c>
      <c r="B38" s="3" t="n">
        <f aca="false">Quarterly!G44</f>
        <v>0</v>
      </c>
      <c r="C38" s="3" t="n">
        <f aca="false">Quarterly!I44</f>
        <v>24.0795536149234</v>
      </c>
      <c r="D38" s="3" t="n">
        <f aca="false">Quarterly!X44</f>
        <v>7.25</v>
      </c>
      <c r="E38" s="3" t="n">
        <f aca="false">Quarterly!V44</f>
        <v>1.06133049</v>
      </c>
      <c r="F38" s="3" t="n">
        <f aca="false">Quarterly!AH44</f>
        <v>36140.5580414598</v>
      </c>
      <c r="G38" s="3" t="n">
        <f aca="false">Quarterly!AJ44</f>
        <v>21.987</v>
      </c>
      <c r="H38" s="3" t="n">
        <f aca="false">Quarterly!AK44</f>
        <v>7.88</v>
      </c>
    </row>
    <row r="39" customFormat="false" ht="15" hidden="false" customHeight="false" outlineLevel="0" collapsed="false">
      <c r="A39" s="1" t="n">
        <v>1970.5</v>
      </c>
      <c r="B39" s="3" t="n">
        <f aca="false">Quarterly!G45</f>
        <v>0</v>
      </c>
      <c r="C39" s="3" t="n">
        <f aca="false">Quarterly!I45</f>
        <v>24.3363162851918</v>
      </c>
      <c r="D39" s="3" t="n">
        <f aca="false">Quarterly!X45</f>
        <v>6.58333333333333</v>
      </c>
      <c r="E39" s="3" t="n">
        <f aca="false">Quarterly!V45</f>
        <v>1.02308802333333</v>
      </c>
      <c r="F39" s="3" t="n">
        <f aca="false">Quarterly!AH45</f>
        <v>36272.9712005258</v>
      </c>
      <c r="G39" s="3" t="n">
        <f aca="false">Quarterly!AJ45</f>
        <v>22.2313333333333</v>
      </c>
      <c r="H39" s="3" t="n">
        <f aca="false">Quarterly!AK45</f>
        <v>6.70333333333333</v>
      </c>
    </row>
    <row r="40" customFormat="false" ht="15" hidden="false" customHeight="false" outlineLevel="0" collapsed="false">
      <c r="A40" s="1" t="n">
        <v>1970.75</v>
      </c>
      <c r="B40" s="3" t="n">
        <f aca="false">Quarterly!G46</f>
        <v>0</v>
      </c>
      <c r="C40" s="3" t="n">
        <f aca="false">Quarterly!I46</f>
        <v>24.5251107101145</v>
      </c>
      <c r="D40" s="3" t="n">
        <f aca="false">Quarterly!X46</f>
        <v>5.91666666666667</v>
      </c>
      <c r="E40" s="3" t="n">
        <f aca="false">Quarterly!V46</f>
        <v>1.01960502333333</v>
      </c>
      <c r="F40" s="3" t="n">
        <f aca="false">Quarterly!AH46</f>
        <v>35680.8766383747</v>
      </c>
      <c r="G40" s="3" t="n">
        <f aca="false">Quarterly!AJ46</f>
        <v>22.5436666666667</v>
      </c>
      <c r="H40" s="3" t="n">
        <f aca="false">Quarterly!AK46</f>
        <v>5.56666666666667</v>
      </c>
    </row>
    <row r="41" customFormat="false" ht="15" hidden="false" customHeight="false" outlineLevel="0" collapsed="false">
      <c r="A41" s="1" t="n">
        <v>1971</v>
      </c>
      <c r="B41" s="3" t="n">
        <f aca="false">Quarterly!G47</f>
        <v>0</v>
      </c>
      <c r="C41" s="3" t="n">
        <f aca="false">Quarterly!I47</f>
        <v>24.7035438452963</v>
      </c>
      <c r="D41" s="3" t="n">
        <f aca="false">Quarterly!X47</f>
        <v>5.25</v>
      </c>
      <c r="E41" s="3" t="n">
        <f aca="false">Quarterly!V47</f>
        <v>1.00847849</v>
      </c>
      <c r="F41" s="3" t="n">
        <f aca="false">Quarterly!AH47</f>
        <v>36436.890121297</v>
      </c>
      <c r="G41" s="3" t="n">
        <f aca="false">Quarterly!AJ47</f>
        <v>22.8293333333333</v>
      </c>
      <c r="H41" s="3" t="n">
        <f aca="false">Quarterly!AK47</f>
        <v>3.85666666666667</v>
      </c>
    </row>
    <row r="42" customFormat="false" ht="15" hidden="false" customHeight="false" outlineLevel="0" collapsed="false">
      <c r="A42" s="1" t="n">
        <v>1971.25</v>
      </c>
      <c r="B42" s="3" t="n">
        <f aca="false">Quarterly!G48</f>
        <v>38.7033344125874</v>
      </c>
      <c r="C42" s="3" t="n">
        <f aca="false">Quarterly!I48</f>
        <v>24.8724179860983</v>
      </c>
      <c r="D42" s="3" t="n">
        <f aca="false">Quarterly!X48</f>
        <v>5</v>
      </c>
      <c r="E42" s="3" t="n">
        <f aca="false">Quarterly!V48</f>
        <v>1.01252027333333</v>
      </c>
      <c r="F42" s="3" t="n">
        <f aca="false">Quarterly!AH48</f>
        <v>36416.6605955724</v>
      </c>
      <c r="G42" s="3" t="n">
        <f aca="false">Quarterly!AJ48</f>
        <v>23.0896666666667</v>
      </c>
      <c r="H42" s="3" t="n">
        <f aca="false">Quarterly!AK48</f>
        <v>4.56333333333333</v>
      </c>
    </row>
    <row r="43" customFormat="false" ht="15" hidden="false" customHeight="false" outlineLevel="0" collapsed="false">
      <c r="A43" s="1" t="n">
        <v>1971.5</v>
      </c>
      <c r="B43" s="3" t="n">
        <f aca="false">Quarterly!G49</f>
        <v>39.5474201536385</v>
      </c>
      <c r="C43" s="3" t="n">
        <f aca="false">Quarterly!I49</f>
        <v>25.1195349643966</v>
      </c>
      <c r="D43" s="3" t="n">
        <f aca="false">Quarterly!X49</f>
        <v>5</v>
      </c>
      <c r="E43" s="3" t="n">
        <f aca="false">Quarterly!V49</f>
        <v>1.01578057</v>
      </c>
      <c r="F43" s="3" t="n">
        <f aca="false">Quarterly!AH49</f>
        <v>36495.2646927058</v>
      </c>
      <c r="G43" s="3" t="n">
        <f aca="false">Quarterly!AJ49</f>
        <v>23.3073333333333</v>
      </c>
      <c r="H43" s="3" t="n">
        <f aca="false">Quarterly!AK49</f>
        <v>5.47333333333333</v>
      </c>
    </row>
    <row r="44" customFormat="false" ht="15" hidden="false" customHeight="false" outlineLevel="0" collapsed="false">
      <c r="A44" s="1" t="n">
        <v>1971.75</v>
      </c>
      <c r="B44" s="3" t="n">
        <f aca="false">Quarterly!G50</f>
        <v>39.7896153680059</v>
      </c>
      <c r="C44" s="3" t="n">
        <f aca="false">Quarterly!I50</f>
        <v>25.3723262161503</v>
      </c>
      <c r="D44" s="3" t="n">
        <f aca="false">Quarterly!X50</f>
        <v>4.5</v>
      </c>
      <c r="E44" s="3" t="n">
        <f aca="false">Quarterly!V50</f>
        <v>1.00246284333333</v>
      </c>
      <c r="F44" s="3" t="n">
        <f aca="false">Quarterly!AH50</f>
        <v>36359.4022475899</v>
      </c>
      <c r="G44" s="3" t="n">
        <f aca="false">Quarterly!AJ50</f>
        <v>23.4403333333333</v>
      </c>
      <c r="H44" s="3" t="n">
        <f aca="false">Quarterly!AK50</f>
        <v>4.75</v>
      </c>
    </row>
    <row r="45" customFormat="false" ht="15" hidden="false" customHeight="false" outlineLevel="0" collapsed="false">
      <c r="A45" s="1" t="n">
        <v>1972</v>
      </c>
      <c r="B45" s="3" t="n">
        <f aca="false">Quarterly!G51</f>
        <v>39.3725160629938</v>
      </c>
      <c r="C45" s="3" t="n">
        <f aca="false">Quarterly!I51</f>
        <v>25.553326980977</v>
      </c>
      <c r="D45" s="3" t="n">
        <f aca="false">Quarterly!X51</f>
        <v>4.5</v>
      </c>
      <c r="E45" s="3" t="n">
        <f aca="false">Quarterly!V51</f>
        <v>1.00296669666667</v>
      </c>
      <c r="F45" s="3" t="n">
        <f aca="false">Quarterly!AH51</f>
        <v>36803.9076157876</v>
      </c>
      <c r="G45" s="3" t="n">
        <f aca="false">Quarterly!AJ51</f>
        <v>23.665</v>
      </c>
      <c r="H45" s="3" t="n">
        <f aca="false">Quarterly!AK51</f>
        <v>3.54</v>
      </c>
    </row>
    <row r="46" customFormat="false" ht="15" hidden="false" customHeight="false" outlineLevel="0" collapsed="false">
      <c r="A46" s="1" t="n">
        <v>1972.25</v>
      </c>
      <c r="B46" s="3" t="n">
        <f aca="false">Quarterly!G52</f>
        <v>40.2718595113894</v>
      </c>
      <c r="C46" s="3" t="n">
        <f aca="false">Quarterly!I52</f>
        <v>25.8459931447731</v>
      </c>
      <c r="D46" s="3" t="n">
        <f aca="false">Quarterly!X52</f>
        <v>4.5</v>
      </c>
      <c r="E46" s="3" t="n">
        <f aca="false">Quarterly!V52</f>
        <v>0.98787784</v>
      </c>
      <c r="F46" s="3" t="n">
        <f aca="false">Quarterly!AH52</f>
        <v>37414.1313622881</v>
      </c>
      <c r="G46" s="3" t="n">
        <f aca="false">Quarterly!AJ52</f>
        <v>23.825</v>
      </c>
      <c r="H46" s="3" t="n">
        <f aca="false">Quarterly!AK52</f>
        <v>4.3</v>
      </c>
    </row>
    <row r="47" customFormat="false" ht="15" hidden="false" customHeight="false" outlineLevel="0" collapsed="false">
      <c r="A47" s="1" t="n">
        <v>1972.5</v>
      </c>
      <c r="B47" s="3" t="n">
        <f aca="false">Quarterly!G53</f>
        <v>40.0443257872869</v>
      </c>
      <c r="C47" s="3" t="n">
        <f aca="false">Quarterly!I53</f>
        <v>26.0812770708176</v>
      </c>
      <c r="D47" s="3" t="n">
        <f aca="false">Quarterly!X53</f>
        <v>4.5</v>
      </c>
      <c r="E47" s="3" t="n">
        <f aca="false">Quarterly!V53</f>
        <v>0.982987546666667</v>
      </c>
      <c r="F47" s="3" t="n">
        <f aca="false">Quarterly!AH53</f>
        <v>37545.9771724574</v>
      </c>
      <c r="G47" s="3" t="n">
        <f aca="false">Quarterly!AJ53</f>
        <v>24.0043333333333</v>
      </c>
      <c r="H47" s="3" t="n">
        <f aca="false">Quarterly!AK53</f>
        <v>4.74</v>
      </c>
    </row>
    <row r="48" customFormat="false" ht="15" hidden="false" customHeight="false" outlineLevel="0" collapsed="false">
      <c r="A48" s="1" t="n">
        <v>1972.75</v>
      </c>
      <c r="B48" s="3" t="n">
        <f aca="false">Quarterly!G54</f>
        <v>40.8142585978824</v>
      </c>
      <c r="C48" s="3" t="n">
        <f aca="false">Quarterly!I54</f>
        <v>26.3615872893459</v>
      </c>
      <c r="D48" s="3" t="n">
        <f aca="false">Quarterly!X54</f>
        <v>4.5</v>
      </c>
      <c r="E48" s="3" t="n">
        <f aca="false">Quarterly!V54</f>
        <v>0.98881814</v>
      </c>
      <c r="F48" s="3" t="n">
        <f aca="false">Quarterly!AH54</f>
        <v>37956.0185454764</v>
      </c>
      <c r="G48" s="3" t="n">
        <f aca="false">Quarterly!AJ54</f>
        <v>24.155</v>
      </c>
      <c r="H48" s="3" t="n">
        <f aca="false">Quarterly!AK54</f>
        <v>5.14333333333333</v>
      </c>
    </row>
    <row r="49" customFormat="false" ht="15" hidden="false" customHeight="false" outlineLevel="0" collapsed="false">
      <c r="A49" s="1" t="n">
        <v>1973</v>
      </c>
      <c r="B49" s="3" t="n">
        <f aca="false">Quarterly!G55</f>
        <v>41.6781133023978</v>
      </c>
      <c r="C49" s="3" t="n">
        <f aca="false">Quarterly!I55</f>
        <v>26.650751185084</v>
      </c>
      <c r="D49" s="3" t="n">
        <f aca="false">Quarterly!X55</f>
        <v>4.5</v>
      </c>
      <c r="E49" s="3" t="n">
        <f aca="false">Quarterly!V55</f>
        <v>0.99707803</v>
      </c>
      <c r="F49" s="3" t="n">
        <f aca="false">Quarterly!AH55</f>
        <v>38677.9974292464</v>
      </c>
      <c r="G49" s="3" t="n">
        <f aca="false">Quarterly!AJ55</f>
        <v>24.3233333333333</v>
      </c>
      <c r="H49" s="3" t="n">
        <f aca="false">Quarterly!AK55</f>
        <v>6.53666666666667</v>
      </c>
    </row>
    <row r="50" customFormat="false" ht="15" hidden="false" customHeight="false" outlineLevel="0" collapsed="false">
      <c r="A50" s="1" t="n">
        <v>1973.25</v>
      </c>
      <c r="B50" s="3" t="n">
        <f aca="false">Quarterly!G56</f>
        <v>41.8518812003062</v>
      </c>
      <c r="C50" s="3" t="n">
        <f aca="false">Quarterly!I56</f>
        <v>26.9271394232197</v>
      </c>
      <c r="D50" s="3" t="n">
        <f aca="false">Quarterly!X56</f>
        <v>5.5</v>
      </c>
      <c r="E50" s="3" t="n">
        <f aca="false">Quarterly!V56</f>
        <v>0.999802036666667</v>
      </c>
      <c r="F50" s="3" t="n">
        <f aca="false">Quarterly!AH56</f>
        <v>38885.6742296582</v>
      </c>
      <c r="G50" s="3" t="n">
        <f aca="false">Quarterly!AJ56</f>
        <v>24.6546666666667</v>
      </c>
      <c r="H50" s="3" t="n">
        <f aca="false">Quarterly!AK56</f>
        <v>7.81666666666667</v>
      </c>
    </row>
    <row r="51" customFormat="false" ht="15" hidden="false" customHeight="false" outlineLevel="0" collapsed="false">
      <c r="A51" s="1" t="n">
        <v>1973.5</v>
      </c>
      <c r="B51" s="3" t="n">
        <f aca="false">Quarterly!G57</f>
        <v>41.7399740086856</v>
      </c>
      <c r="C51" s="3" t="n">
        <f aca="false">Quarterly!I57</f>
        <v>27.3645988032057</v>
      </c>
      <c r="D51" s="3" t="n">
        <f aca="false">Quarterly!X57</f>
        <v>6.5</v>
      </c>
      <c r="E51" s="3" t="n">
        <f aca="false">Quarterly!V57</f>
        <v>1.00378636333333</v>
      </c>
      <c r="F51" s="3" t="n">
        <f aca="false">Quarterly!AH57</f>
        <v>38474.5758642488</v>
      </c>
      <c r="G51" s="3" t="n">
        <f aca="false">Quarterly!AJ57</f>
        <v>24.9823333333333</v>
      </c>
      <c r="H51" s="3" t="n">
        <f aca="false">Quarterly!AK57</f>
        <v>10.56</v>
      </c>
    </row>
    <row r="52" customFormat="false" ht="15" hidden="false" customHeight="false" outlineLevel="0" collapsed="false">
      <c r="A52" s="1" t="n">
        <v>1973.75</v>
      </c>
      <c r="B52" s="3" t="n">
        <f aca="false">Quarterly!G58</f>
        <v>42.3358390392468</v>
      </c>
      <c r="C52" s="3" t="n">
        <f aca="false">Quarterly!I58</f>
        <v>27.70566472654</v>
      </c>
      <c r="D52" s="3" t="n">
        <f aca="false">Quarterly!X58</f>
        <v>7</v>
      </c>
      <c r="E52" s="3" t="n">
        <f aca="false">Quarterly!V58</f>
        <v>0.99969413</v>
      </c>
      <c r="F52" s="3" t="n">
        <f aca="false">Quarterly!AH58</f>
        <v>38636.2471515903</v>
      </c>
      <c r="G52" s="3" t="n">
        <f aca="false">Quarterly!AJ58</f>
        <v>25.33</v>
      </c>
      <c r="H52" s="3" t="n">
        <f aca="false">Quarterly!AK58</f>
        <v>9.99666666666666</v>
      </c>
    </row>
    <row r="53" customFormat="false" ht="15" hidden="false" customHeight="false" outlineLevel="0" collapsed="false">
      <c r="A53" s="1" t="n">
        <v>1974</v>
      </c>
      <c r="B53" s="3" t="n">
        <f aca="false">Quarterly!G59</f>
        <v>42.4883050127643</v>
      </c>
      <c r="C53" s="3" t="n">
        <f aca="false">Quarterly!I59</f>
        <v>28.2825252540689</v>
      </c>
      <c r="D53" s="3" t="n">
        <f aca="false">Quarterly!X59</f>
        <v>7</v>
      </c>
      <c r="E53" s="3" t="n">
        <f aca="false">Quarterly!V59</f>
        <v>0.98003</v>
      </c>
      <c r="F53" s="3" t="n">
        <f aca="false">Quarterly!AH59</f>
        <v>38106.57323325</v>
      </c>
      <c r="G53" s="3" t="n">
        <f aca="false">Quarterly!AJ59</f>
        <v>25.765</v>
      </c>
      <c r="H53" s="3" t="n">
        <f aca="false">Quarterly!AK59</f>
        <v>9.32333333333333</v>
      </c>
    </row>
    <row r="54" customFormat="false" ht="15" hidden="false" customHeight="false" outlineLevel="0" collapsed="false">
      <c r="A54" s="1" t="n">
        <v>1974.25</v>
      </c>
      <c r="B54" s="3" t="n">
        <f aca="false">Quarterly!G60</f>
        <v>42.563193079117</v>
      </c>
      <c r="C54" s="3" t="n">
        <f aca="false">Quarterly!I60</f>
        <v>29.0401938136623</v>
      </c>
      <c r="D54" s="3" t="n">
        <f aca="false">Quarterly!X60</f>
        <v>8.33333333333333</v>
      </c>
      <c r="E54" s="3" t="n">
        <f aca="false">Quarterly!V60</f>
        <v>0.965267676666667</v>
      </c>
      <c r="F54" s="3" t="n">
        <f aca="false">Quarterly!AH60</f>
        <v>38002.8799999278</v>
      </c>
      <c r="G54" s="3" t="n">
        <f aca="false">Quarterly!AJ60</f>
        <v>26.405</v>
      </c>
      <c r="H54" s="3" t="n">
        <f aca="false">Quarterly!AK60</f>
        <v>11.25</v>
      </c>
    </row>
    <row r="55" customFormat="false" ht="15" hidden="false" customHeight="false" outlineLevel="0" collapsed="false">
      <c r="A55" s="1" t="n">
        <v>1974.5</v>
      </c>
      <c r="B55" s="3" t="n">
        <f aca="false">Quarterly!G61</f>
        <v>42.3062388023838</v>
      </c>
      <c r="C55" s="3" t="n">
        <f aca="false">Quarterly!I61</f>
        <v>29.8253166839389</v>
      </c>
      <c r="D55" s="3" t="n">
        <f aca="false">Quarterly!X61</f>
        <v>9</v>
      </c>
      <c r="E55" s="3" t="n">
        <f aca="false">Quarterly!V61</f>
        <v>0.980704546666667</v>
      </c>
      <c r="F55" s="3" t="n">
        <f aca="false">Quarterly!AH61</f>
        <v>37454.4369166435</v>
      </c>
      <c r="G55" s="3" t="n">
        <f aca="false">Quarterly!AJ61</f>
        <v>27.16</v>
      </c>
      <c r="H55" s="3" t="n">
        <f aca="false">Quarterly!AK61</f>
        <v>12.09</v>
      </c>
    </row>
    <row r="56" customFormat="false" ht="15" hidden="false" customHeight="false" outlineLevel="0" collapsed="false">
      <c r="A56" s="1" t="n">
        <v>1974.75</v>
      </c>
      <c r="B56" s="3" t="n">
        <f aca="false">Quarterly!G62</f>
        <v>42.2068011193367</v>
      </c>
      <c r="C56" s="3" t="n">
        <f aca="false">Quarterly!I62</f>
        <v>30.5767863191767</v>
      </c>
      <c r="D56" s="3" t="n">
        <f aca="false">Quarterly!X62</f>
        <v>8.66666666666667</v>
      </c>
      <c r="E56" s="3" t="n">
        <f aca="false">Quarterly!V62</f>
        <v>0.98606788</v>
      </c>
      <c r="F56" s="3" t="n">
        <f aca="false">Quarterly!AH62</f>
        <v>37123.2908021827</v>
      </c>
      <c r="G56" s="3" t="n">
        <f aca="false">Quarterly!AJ62</f>
        <v>27.823</v>
      </c>
      <c r="H56" s="3" t="n">
        <f aca="false">Quarterly!AK62</f>
        <v>9.34666666666667</v>
      </c>
    </row>
    <row r="57" customFormat="false" ht="15" hidden="false" customHeight="false" outlineLevel="0" collapsed="false">
      <c r="A57" s="1" t="n">
        <v>1975</v>
      </c>
      <c r="B57" s="3" t="n">
        <f aca="false">Quarterly!G63</f>
        <v>41.8736536862394</v>
      </c>
      <c r="C57" s="3" t="n">
        <f aca="false">Quarterly!I63</f>
        <v>31.2330495978014</v>
      </c>
      <c r="D57" s="3" t="n">
        <f aca="false">Quarterly!X63</f>
        <v>8</v>
      </c>
      <c r="E57" s="3" t="n">
        <f aca="false">Quarterly!V63</f>
        <v>0.99852515</v>
      </c>
      <c r="F57" s="3" t="n">
        <f aca="false">Quarterly!AH63</f>
        <v>36490.329434372</v>
      </c>
      <c r="G57" s="3" t="n">
        <f aca="false">Quarterly!AJ63</f>
        <v>28.3673333333333</v>
      </c>
      <c r="H57" s="3" t="n">
        <f aca="false">Quarterly!AK63</f>
        <v>6.30333333333333</v>
      </c>
    </row>
    <row r="58" customFormat="false" ht="15" hidden="false" customHeight="false" outlineLevel="0" collapsed="false">
      <c r="A58" s="1" t="n">
        <v>1975.25</v>
      </c>
      <c r="B58" s="3" t="n">
        <f aca="false">Quarterly!G64</f>
        <v>41.9399975086729</v>
      </c>
      <c r="C58" s="3" t="n">
        <f aca="false">Quarterly!I64</f>
        <v>31.9010936672356</v>
      </c>
      <c r="D58" s="3" t="n">
        <f aca="false">Quarterly!X64</f>
        <v>8</v>
      </c>
      <c r="E58" s="3" t="n">
        <f aca="false">Quarterly!V64</f>
        <v>1.02186219666667</v>
      </c>
      <c r="F58" s="3" t="n">
        <f aca="false">Quarterly!AH64</f>
        <v>36571.0237341572</v>
      </c>
      <c r="G58" s="3" t="n">
        <f aca="false">Quarterly!AJ64</f>
        <v>28.799</v>
      </c>
      <c r="H58" s="3" t="n">
        <f aca="false">Quarterly!AK64</f>
        <v>5.42</v>
      </c>
    </row>
    <row r="59" customFormat="false" ht="15" hidden="false" customHeight="false" outlineLevel="0" collapsed="false">
      <c r="A59" s="1" t="n">
        <v>1975.5</v>
      </c>
      <c r="B59" s="3" t="n">
        <f aca="false">Quarterly!G65</f>
        <v>42.2841751673396</v>
      </c>
      <c r="C59" s="3" t="n">
        <f aca="false">Quarterly!I65</f>
        <v>32.535578761263</v>
      </c>
      <c r="D59" s="3" t="n">
        <f aca="false">Quarterly!X65</f>
        <v>8.25</v>
      </c>
      <c r="E59" s="3" t="n">
        <f aca="false">Quarterly!V65</f>
        <v>1.03073795</v>
      </c>
      <c r="F59" s="3" t="n">
        <f aca="false">Quarterly!AH65</f>
        <v>37016.2074886201</v>
      </c>
      <c r="G59" s="3" t="n">
        <f aca="false">Quarterly!AJ65</f>
        <v>29.2316666666667</v>
      </c>
      <c r="H59" s="3" t="n">
        <f aca="false">Quarterly!AK65</f>
        <v>6.16</v>
      </c>
    </row>
    <row r="60" customFormat="false" ht="15" hidden="false" customHeight="false" outlineLevel="0" collapsed="false">
      <c r="A60" s="1" t="n">
        <v>1975.75</v>
      </c>
      <c r="B60" s="3" t="n">
        <f aca="false">Quarterly!G66</f>
        <v>42.3778409573778</v>
      </c>
      <c r="C60" s="3" t="n">
        <f aca="false">Quarterly!I66</f>
        <v>33.3012174038534</v>
      </c>
      <c r="D60" s="3" t="n">
        <f aca="false">Quarterly!X66</f>
        <v>8.75</v>
      </c>
      <c r="E60" s="3" t="n">
        <f aca="false">Quarterly!V66</f>
        <v>1.01751175666667</v>
      </c>
      <c r="F60" s="3" t="n">
        <f aca="false">Quarterly!AH66</f>
        <v>37333.8616840671</v>
      </c>
      <c r="G60" s="3" t="n">
        <f aca="false">Quarterly!AJ66</f>
        <v>29.7076666666667</v>
      </c>
      <c r="H60" s="3" t="n">
        <f aca="false">Quarterly!AK66</f>
        <v>5.41333333333333</v>
      </c>
    </row>
    <row r="61" customFormat="false" ht="15" hidden="false" customHeight="false" outlineLevel="0" collapsed="false">
      <c r="A61" s="1" t="n">
        <v>1976</v>
      </c>
      <c r="B61" s="3" t="n">
        <f aca="false">Quarterly!G67</f>
        <v>42.8901453969264</v>
      </c>
      <c r="C61" s="3" t="n">
        <f aca="false">Quarterly!I67</f>
        <v>34.0472792647314</v>
      </c>
      <c r="D61" s="3" t="n">
        <f aca="false">Quarterly!X67</f>
        <v>8.91666666666667</v>
      </c>
      <c r="E61" s="3" t="n">
        <f aca="false">Quarterly!V67</f>
        <v>0.99529381</v>
      </c>
      <c r="F61" s="3" t="n">
        <f aca="false">Quarterly!AH67</f>
        <v>37991.1526014222</v>
      </c>
      <c r="G61" s="3" t="n">
        <f aca="false">Quarterly!AJ67</f>
        <v>30.1593333333333</v>
      </c>
      <c r="H61" s="3" t="n">
        <f aca="false">Quarterly!AK67</f>
        <v>4.82666666666667</v>
      </c>
    </row>
    <row r="62" customFormat="false" ht="15" hidden="false" customHeight="false" outlineLevel="0" collapsed="false">
      <c r="A62" s="1" t="n">
        <v>1976.25</v>
      </c>
      <c r="B62" s="3" t="n">
        <f aca="false">Quarterly!G68</f>
        <v>43.524228838062</v>
      </c>
      <c r="C62" s="3" t="n">
        <f aca="false">Quarterly!I68</f>
        <v>34.721254249201</v>
      </c>
      <c r="D62" s="3" t="n">
        <f aca="false">Quarterly!X68</f>
        <v>9.25</v>
      </c>
      <c r="E62" s="3" t="n">
        <f aca="false">Quarterly!V68</f>
        <v>0.978981413333333</v>
      </c>
      <c r="F62" s="3" t="n">
        <f aca="false">Quarterly!AH68</f>
        <v>38088.8501678777</v>
      </c>
      <c r="G62" s="3" t="n">
        <f aca="false">Quarterly!AJ68</f>
        <v>30.5206666666667</v>
      </c>
      <c r="H62" s="3" t="n">
        <f aca="false">Quarterly!AK68</f>
        <v>5.19666666666667</v>
      </c>
    </row>
    <row r="63" customFormat="false" ht="15" hidden="false" customHeight="false" outlineLevel="0" collapsed="false">
      <c r="A63" s="1" t="n">
        <v>1976.5</v>
      </c>
      <c r="B63" s="3" t="n">
        <f aca="false">Quarterly!G69</f>
        <v>43.4628213397993</v>
      </c>
      <c r="C63" s="3" t="n">
        <f aca="false">Quarterly!I69</f>
        <v>35.4590824329737</v>
      </c>
      <c r="D63" s="3" t="n">
        <f aca="false">Quarterly!X69</f>
        <v>9.25</v>
      </c>
      <c r="E63" s="3" t="n">
        <f aca="false">Quarterly!V69</f>
        <v>0.977480663333333</v>
      </c>
      <c r="F63" s="3" t="n">
        <f aca="false">Quarterly!AH69</f>
        <v>38118.2455967667</v>
      </c>
      <c r="G63" s="3" t="n">
        <f aca="false">Quarterly!AJ69</f>
        <v>30.9986666666667</v>
      </c>
      <c r="H63" s="3" t="n">
        <f aca="false">Quarterly!AK69</f>
        <v>5.28333333333333</v>
      </c>
    </row>
    <row r="64" customFormat="false" ht="15" hidden="false" customHeight="false" outlineLevel="0" collapsed="false">
      <c r="A64" s="1" t="n">
        <v>1976.75</v>
      </c>
      <c r="B64" s="3" t="n">
        <f aca="false">Quarterly!G70</f>
        <v>43.2745891000347</v>
      </c>
      <c r="C64" s="3" t="n">
        <f aca="false">Quarterly!I70</f>
        <v>36.0967441001014</v>
      </c>
      <c r="D64" s="3" t="n">
        <f aca="false">Quarterly!X70</f>
        <v>8.75</v>
      </c>
      <c r="E64" s="3" t="n">
        <f aca="false">Quarterly!V70</f>
        <v>0.99235733</v>
      </c>
      <c r="F64" s="3" t="n">
        <f aca="false">Quarterly!AH70</f>
        <v>38215.8680897197</v>
      </c>
      <c r="G64" s="3" t="n">
        <f aca="false">Quarterly!AJ70</f>
        <v>31.484</v>
      </c>
      <c r="H64" s="3" t="n">
        <f aca="false">Quarterly!AK70</f>
        <v>4.87333333333333</v>
      </c>
    </row>
    <row r="65" customFormat="false" ht="15" hidden="false" customHeight="false" outlineLevel="0" collapsed="false">
      <c r="A65" s="1" t="n">
        <v>1977</v>
      </c>
      <c r="B65" s="3" t="n">
        <f aca="false">Quarterly!G71</f>
        <v>43.7422418583488</v>
      </c>
      <c r="C65" s="3" t="n">
        <f aca="false">Quarterly!I71</f>
        <v>36.7624156440541</v>
      </c>
      <c r="D65" s="3" t="n">
        <f aca="false">Quarterly!X71</f>
        <v>7.91666666666667</v>
      </c>
      <c r="E65" s="3" t="n">
        <f aca="false">Quarterly!V71</f>
        <v>1.02994732</v>
      </c>
      <c r="F65" s="3" t="n">
        <f aca="false">Quarterly!AH71</f>
        <v>38488.608475648</v>
      </c>
      <c r="G65" s="3" t="n">
        <f aca="false">Quarterly!AJ71</f>
        <v>32.0133333333333</v>
      </c>
      <c r="H65" s="3" t="n">
        <f aca="false">Quarterly!AK71</f>
        <v>4.66</v>
      </c>
    </row>
    <row r="66" customFormat="false" ht="15" hidden="false" customHeight="false" outlineLevel="0" collapsed="false">
      <c r="A66" s="1" t="n">
        <v>1977.25</v>
      </c>
      <c r="B66" s="3" t="n">
        <f aca="false">Quarterly!G72</f>
        <v>43.7046718035083</v>
      </c>
      <c r="C66" s="3" t="n">
        <f aca="false">Quarterly!I72</f>
        <v>37.3939942576913</v>
      </c>
      <c r="D66" s="3" t="n">
        <f aca="false">Quarterly!X72</f>
        <v>7.41666666666667</v>
      </c>
      <c r="E66" s="3" t="n">
        <f aca="false">Quarterly!V72</f>
        <v>1.05236678666667</v>
      </c>
      <c r="F66" s="3" t="n">
        <f aca="false">Quarterly!AH72</f>
        <v>39056.4314105746</v>
      </c>
      <c r="G66" s="3" t="n">
        <f aca="false">Quarterly!AJ72</f>
        <v>32.5033333333333</v>
      </c>
      <c r="H66" s="3" t="n">
        <f aca="false">Quarterly!AK72</f>
        <v>5.15666666666667</v>
      </c>
    </row>
    <row r="67" customFormat="false" ht="15" hidden="false" customHeight="false" outlineLevel="0" collapsed="false">
      <c r="A67" s="1" t="n">
        <v>1977.5</v>
      </c>
      <c r="B67" s="3" t="n">
        <f aca="false">Quarterly!G73</f>
        <v>43.6832410234021</v>
      </c>
      <c r="C67" s="3" t="n">
        <f aca="false">Quarterly!I73</f>
        <v>38.0204214949921</v>
      </c>
      <c r="D67" s="3" t="n">
        <f aca="false">Quarterly!X73</f>
        <v>7.25</v>
      </c>
      <c r="E67" s="3" t="n">
        <f aca="false">Quarterly!V73</f>
        <v>1.06971289333333</v>
      </c>
      <c r="F67" s="3" t="n">
        <f aca="false">Quarterly!AH73</f>
        <v>39579.1353108767</v>
      </c>
      <c r="G67" s="3" t="n">
        <f aca="false">Quarterly!AJ73</f>
        <v>33.0436666666667</v>
      </c>
      <c r="H67" s="3" t="n">
        <f aca="false">Quarterly!AK73</f>
        <v>5.82</v>
      </c>
    </row>
    <row r="68" customFormat="false" ht="15" hidden="false" customHeight="false" outlineLevel="0" collapsed="false">
      <c r="A68" s="1" t="n">
        <v>1977.75</v>
      </c>
      <c r="B68" s="3" t="n">
        <f aca="false">Quarterly!G74</f>
        <v>44.1529546267778</v>
      </c>
      <c r="C68" s="3" t="n">
        <f aca="false">Quarterly!I74</f>
        <v>38.5783698137855</v>
      </c>
      <c r="D68" s="3" t="n">
        <f aca="false">Quarterly!X74</f>
        <v>7.25</v>
      </c>
      <c r="E68" s="3" t="n">
        <f aca="false">Quarterly!V74</f>
        <v>1.10173944333333</v>
      </c>
      <c r="F68" s="3" t="n">
        <f aca="false">Quarterly!AH74</f>
        <v>39399.5580091895</v>
      </c>
      <c r="G68" s="3" t="n">
        <f aca="false">Quarterly!AJ74</f>
        <v>33.524</v>
      </c>
      <c r="H68" s="3" t="n">
        <f aca="false">Quarterly!AK74</f>
        <v>6.51333333333333</v>
      </c>
    </row>
    <row r="69" customFormat="false" ht="15" hidden="false" customHeight="false" outlineLevel="0" collapsed="false">
      <c r="A69" s="1" t="n">
        <v>1978</v>
      </c>
      <c r="B69" s="3" t="n">
        <f aca="false">Quarterly!G75</f>
        <v>44.4226465260258</v>
      </c>
      <c r="C69" s="3" t="n">
        <f aca="false">Quarterly!I75</f>
        <v>39.1612350467685</v>
      </c>
      <c r="D69" s="3" t="n">
        <f aca="false">Quarterly!X75</f>
        <v>7.41666666666667</v>
      </c>
      <c r="E69" s="3" t="n">
        <f aca="false">Quarterly!V75</f>
        <v>1.11329294666667</v>
      </c>
      <c r="F69" s="3" t="n">
        <f aca="false">Quarterly!AH75</f>
        <v>39345.7814005025</v>
      </c>
      <c r="G69" s="3" t="n">
        <f aca="false">Quarterly!AJ75</f>
        <v>34.047</v>
      </c>
      <c r="H69" s="3" t="n">
        <f aca="false">Quarterly!AK75</f>
        <v>6.75666666666667</v>
      </c>
    </row>
    <row r="70" customFormat="false" ht="15" hidden="false" customHeight="false" outlineLevel="0" collapsed="false">
      <c r="A70" s="1" t="n">
        <v>1978.25</v>
      </c>
      <c r="B70" s="3" t="n">
        <f aca="false">Quarterly!G76</f>
        <v>44.5304603017384</v>
      </c>
      <c r="C70" s="3" t="n">
        <f aca="false">Quarterly!I76</f>
        <v>39.4930910928125</v>
      </c>
      <c r="D70" s="3" t="n">
        <f aca="false">Quarterly!X76</f>
        <v>8.25</v>
      </c>
      <c r="E70" s="3" t="n">
        <f aca="false">Quarterly!V76</f>
        <v>1.12734894</v>
      </c>
      <c r="F70" s="3" t="n">
        <f aca="false">Quarterly!AH76</f>
        <v>40681.2175623296</v>
      </c>
      <c r="G70" s="3" t="n">
        <f aca="false">Quarterly!AJ76</f>
        <v>34.6343333333333</v>
      </c>
      <c r="H70" s="3" t="n">
        <f aca="false">Quarterly!AK76</f>
        <v>7.28333333333333</v>
      </c>
    </row>
    <row r="71" customFormat="false" ht="15" hidden="false" customHeight="false" outlineLevel="0" collapsed="false">
      <c r="A71" s="1" t="n">
        <v>1978.5</v>
      </c>
      <c r="B71" s="3" t="n">
        <f aca="false">Quarterly!G77</f>
        <v>44.6806695736974</v>
      </c>
      <c r="C71" s="3" t="n">
        <f aca="false">Quarterly!I77</f>
        <v>40.1148472441545</v>
      </c>
      <c r="D71" s="3" t="n">
        <f aca="false">Quarterly!X77</f>
        <v>8.91666666666667</v>
      </c>
      <c r="E71" s="3" t="n">
        <f aca="false">Quarterly!V77</f>
        <v>1.14369087</v>
      </c>
      <c r="F71" s="3" t="n">
        <f aca="false">Quarterly!AH77</f>
        <v>40904.986798953</v>
      </c>
      <c r="G71" s="3" t="n">
        <f aca="false">Quarterly!AJ77</f>
        <v>35.2283333333333</v>
      </c>
      <c r="H71" s="3" t="n">
        <f aca="false">Quarterly!AK77</f>
        <v>8.1</v>
      </c>
    </row>
    <row r="72" customFormat="false" ht="15" hidden="false" customHeight="false" outlineLevel="0" collapsed="false">
      <c r="A72" s="1" t="n">
        <v>1978.75</v>
      </c>
      <c r="B72" s="3" t="n">
        <f aca="false">Quarterly!G78</f>
        <v>44.8625421810627</v>
      </c>
      <c r="C72" s="3" t="n">
        <f aca="false">Quarterly!I78</f>
        <v>41.0291103603604</v>
      </c>
      <c r="D72" s="3" t="n">
        <f aca="false">Quarterly!X78</f>
        <v>10.3333333333333</v>
      </c>
      <c r="E72" s="3" t="n">
        <f aca="false">Quarterly!V78</f>
        <v>1.17830392666667</v>
      </c>
      <c r="F72" s="3" t="n">
        <f aca="false">Quarterly!AH78</f>
        <v>41268.8306760394</v>
      </c>
      <c r="G72" s="3" t="n">
        <f aca="false">Quarterly!AJ78</f>
        <v>35.8606666666667</v>
      </c>
      <c r="H72" s="3" t="n">
        <f aca="false">Quarterly!AK78</f>
        <v>9.58333333333333</v>
      </c>
    </row>
    <row r="73" customFormat="false" ht="15" hidden="false" customHeight="false" outlineLevel="0" collapsed="false">
      <c r="A73" s="1" t="n">
        <v>1979</v>
      </c>
      <c r="B73" s="3" t="n">
        <f aca="false">Quarterly!G79</f>
        <v>45.0656023993691</v>
      </c>
      <c r="C73" s="3" t="n">
        <f aca="false">Quarterly!I79</f>
        <v>42.0365990990991</v>
      </c>
      <c r="D73" s="3" t="n">
        <f aca="false">Quarterly!X79</f>
        <v>11</v>
      </c>
      <c r="E73" s="3" t="n">
        <f aca="false">Quarterly!V79</f>
        <v>1.18638485</v>
      </c>
      <c r="F73" s="3" t="n">
        <f aca="false">Quarterly!AH79</f>
        <v>41158.9119657249</v>
      </c>
      <c r="G73" s="3" t="n">
        <f aca="false">Quarterly!AJ79</f>
        <v>36.3513333333333</v>
      </c>
      <c r="H73" s="3" t="n">
        <f aca="false">Quarterly!AK79</f>
        <v>10.0733333333333</v>
      </c>
    </row>
    <row r="74" customFormat="false" ht="15" hidden="false" customHeight="false" outlineLevel="0" collapsed="false">
      <c r="A74" s="1" t="n">
        <v>1979.25</v>
      </c>
      <c r="B74" s="3" t="n">
        <f aca="false">Quarterly!G80</f>
        <v>45.4192882930772</v>
      </c>
      <c r="C74" s="3" t="n">
        <f aca="false">Quarterly!I80</f>
        <v>43.0788288288288</v>
      </c>
      <c r="D74" s="3" t="n">
        <f aca="false">Quarterly!X80</f>
        <v>11</v>
      </c>
      <c r="E74" s="3" t="n">
        <f aca="false">Quarterly!V80</f>
        <v>1.15807623333333</v>
      </c>
      <c r="F74" s="3" t="n">
        <f aca="false">Quarterly!AH80</f>
        <v>41021.3448143468</v>
      </c>
      <c r="G74" s="3" t="n">
        <f aca="false">Quarterly!AJ80</f>
        <v>37.15</v>
      </c>
      <c r="H74" s="3" t="n">
        <f aca="false">Quarterly!AK80</f>
        <v>10.18</v>
      </c>
    </row>
    <row r="75" customFormat="false" ht="15" hidden="false" customHeight="false" outlineLevel="0" collapsed="false">
      <c r="A75" s="1" t="n">
        <v>1979.5</v>
      </c>
      <c r="B75" s="3" t="n">
        <f aca="false">Quarterly!G81</f>
        <v>45.4995515601687</v>
      </c>
      <c r="C75" s="3" t="n">
        <f aca="false">Quarterly!I81</f>
        <v>43.9126126126126</v>
      </c>
      <c r="D75" s="3" t="n">
        <f aca="false">Quarterly!X81</f>
        <v>11.6666666666667</v>
      </c>
      <c r="E75" s="3" t="n">
        <f aca="false">Quarterly!V81</f>
        <v>1.16641304333333</v>
      </c>
      <c r="F75" s="3" t="n">
        <f aca="false">Quarterly!AH81</f>
        <v>41146.5772833861</v>
      </c>
      <c r="G75" s="3" t="n">
        <f aca="false">Quarterly!AJ81</f>
        <v>37.8356666666667</v>
      </c>
      <c r="H75" s="3" t="n">
        <f aca="false">Quarterly!AK81</f>
        <v>10.9466666666667</v>
      </c>
    </row>
    <row r="76" customFormat="false" ht="15" hidden="false" customHeight="false" outlineLevel="0" collapsed="false">
      <c r="A76" s="1" t="n">
        <v>1979.75</v>
      </c>
      <c r="B76" s="3" t="n">
        <f aca="false">Quarterly!G82</f>
        <v>45.5420085840177</v>
      </c>
      <c r="C76" s="3" t="n">
        <f aca="false">Quarterly!I82</f>
        <v>44.9548423423423</v>
      </c>
      <c r="D76" s="3" t="n">
        <f aca="false">Quarterly!X82</f>
        <v>13.75</v>
      </c>
      <c r="E76" s="3" t="n">
        <f aca="false">Quarterly!V82</f>
        <v>1.17482385666667</v>
      </c>
      <c r="F76" s="3" t="n">
        <f aca="false">Quarterly!AH82</f>
        <v>41073.7568420344</v>
      </c>
      <c r="G76" s="3" t="n">
        <f aca="false">Quarterly!AJ82</f>
        <v>38.6253333333333</v>
      </c>
      <c r="H76" s="3" t="n">
        <f aca="false">Quarterly!AK82</f>
        <v>13.5766666666667</v>
      </c>
    </row>
    <row r="77" customFormat="false" ht="15" hidden="false" customHeight="false" outlineLevel="0" collapsed="false">
      <c r="A77" s="1" t="n">
        <v>1980</v>
      </c>
      <c r="B77" s="3" t="n">
        <f aca="false">Quarterly!G83</f>
        <v>45.7234450946675</v>
      </c>
      <c r="C77" s="3" t="n">
        <f aca="false">Quarterly!I83</f>
        <v>45.9970720720721</v>
      </c>
      <c r="D77" s="3" t="n">
        <f aca="false">Quarterly!X83</f>
        <v>14.0133333333333</v>
      </c>
      <c r="E77" s="3" t="n">
        <f aca="false">Quarterly!V83</f>
        <v>1.16432120666667</v>
      </c>
      <c r="F77" s="3" t="n">
        <f aca="false">Quarterly!AH83</f>
        <v>41031.7371377235</v>
      </c>
      <c r="G77" s="3" t="n">
        <f aca="false">Quarterly!AJ83</f>
        <v>39.57</v>
      </c>
      <c r="H77" s="3" t="n">
        <f aca="false">Quarterly!AK83</f>
        <v>15.0466666666667</v>
      </c>
    </row>
    <row r="78" customFormat="false" ht="15" hidden="false" customHeight="false" outlineLevel="0" collapsed="false">
      <c r="A78" s="1" t="n">
        <v>1980.25</v>
      </c>
      <c r="B78" s="3" t="n">
        <f aca="false">Quarterly!G84</f>
        <v>45.3898860337437</v>
      </c>
      <c r="C78" s="3" t="n">
        <f aca="false">Quarterly!I84</f>
        <v>46.9698198198198</v>
      </c>
      <c r="D78" s="3" t="n">
        <f aca="false">Quarterly!X84</f>
        <v>12.4733333333333</v>
      </c>
      <c r="E78" s="3" t="n">
        <f aca="false">Quarterly!V84</f>
        <v>1.17007459666667</v>
      </c>
      <c r="F78" s="3" t="n">
        <f aca="false">Quarterly!AH84</f>
        <v>40024.2298204719</v>
      </c>
      <c r="G78" s="3" t="n">
        <f aca="false">Quarterly!AJ84</f>
        <v>40.455</v>
      </c>
      <c r="H78" s="3" t="n">
        <f aca="false">Quarterly!AK84</f>
        <v>12.6866666666667</v>
      </c>
    </row>
    <row r="79" customFormat="false" ht="15" hidden="false" customHeight="false" outlineLevel="0" collapsed="false">
      <c r="A79" s="1" t="n">
        <v>1980.5</v>
      </c>
      <c r="B79" s="3" t="n">
        <f aca="false">Quarterly!G85</f>
        <v>45.1441473213253</v>
      </c>
      <c r="C79" s="3" t="n">
        <f aca="false">Quarterly!I85</f>
        <v>48.2204954954955</v>
      </c>
      <c r="D79" s="3" t="n">
        <f aca="false">Quarterly!X85</f>
        <v>10.3</v>
      </c>
      <c r="E79" s="3" t="n">
        <f aca="false">Quarterly!V85</f>
        <v>1.15855215666667</v>
      </c>
      <c r="F79" s="3" t="n">
        <f aca="false">Quarterly!AH85</f>
        <v>39820.809380307</v>
      </c>
      <c r="G79" s="3" t="n">
        <f aca="false">Quarterly!AJ85</f>
        <v>41.3556666666667</v>
      </c>
      <c r="H79" s="3" t="n">
        <f aca="false">Quarterly!AK85</f>
        <v>9.83666666666667</v>
      </c>
    </row>
    <row r="80" customFormat="false" ht="15" hidden="false" customHeight="false" outlineLevel="0" collapsed="false">
      <c r="A80" s="1" t="n">
        <v>1980.75</v>
      </c>
      <c r="B80" s="3" t="n">
        <f aca="false">Quarterly!G86</f>
        <v>45.4239836689807</v>
      </c>
      <c r="C80" s="3" t="n">
        <f aca="false">Quarterly!I86</f>
        <v>49.4711711711712</v>
      </c>
      <c r="D80" s="3" t="n">
        <f aca="false">Quarterly!X86</f>
        <v>13.7766666666667</v>
      </c>
      <c r="E80" s="3" t="n">
        <f aca="false">Quarterly!V86</f>
        <v>1.18395950666667</v>
      </c>
      <c r="F80" s="3" t="n">
        <f aca="false">Quarterly!AH86</f>
        <v>40410.9387021393</v>
      </c>
      <c r="G80" s="3" t="n">
        <f aca="false">Quarterly!AJ86</f>
        <v>42.3636666666667</v>
      </c>
      <c r="H80" s="3" t="n">
        <f aca="false">Quarterly!AK86</f>
        <v>15.8533333333333</v>
      </c>
    </row>
    <row r="81" customFormat="false" ht="15" hidden="false" customHeight="false" outlineLevel="0" collapsed="false">
      <c r="A81" s="1" t="n">
        <v>1981</v>
      </c>
      <c r="B81" s="3" t="n">
        <f aca="false">Quarterly!G87</f>
        <v>46.3321951856402</v>
      </c>
      <c r="C81" s="3" t="n">
        <f aca="false">Quarterly!I87</f>
        <v>50.7913288288288</v>
      </c>
      <c r="D81" s="3" t="n">
        <f aca="false">Quarterly!X87</f>
        <v>16.66</v>
      </c>
      <c r="E81" s="3" t="n">
        <f aca="false">Quarterly!V87</f>
        <v>1.19357965333333</v>
      </c>
      <c r="F81" s="3" t="n">
        <f aca="false">Quarterly!AH87</f>
        <v>41053.5514599829</v>
      </c>
      <c r="G81" s="3" t="n">
        <f aca="false">Quarterly!AJ87</f>
        <v>43.303</v>
      </c>
      <c r="H81" s="3" t="n">
        <f aca="false">Quarterly!AK87</f>
        <v>16.57</v>
      </c>
    </row>
    <row r="82" customFormat="false" ht="15" hidden="false" customHeight="false" outlineLevel="0" collapsed="false">
      <c r="A82" s="1" t="n">
        <v>1981.25</v>
      </c>
      <c r="B82" s="3" t="n">
        <f aca="false">Quarterly!G88</f>
        <v>46.633986773801</v>
      </c>
      <c r="C82" s="3" t="n">
        <f aca="false">Quarterly!I88</f>
        <v>51.9377815315315</v>
      </c>
      <c r="D82" s="3" t="n">
        <f aca="false">Quarterly!X88</f>
        <v>18.26</v>
      </c>
      <c r="E82" s="3" t="n">
        <f aca="false">Quarterly!V88</f>
        <v>1.19857022333333</v>
      </c>
      <c r="F82" s="3" t="n">
        <f aca="false">Quarterly!AH88</f>
        <v>40607.1118013983</v>
      </c>
      <c r="G82" s="3" t="n">
        <f aca="false">Quarterly!AJ88</f>
        <v>44.1213333333333</v>
      </c>
      <c r="H82" s="3" t="n">
        <f aca="false">Quarterly!AK88</f>
        <v>17.78</v>
      </c>
    </row>
    <row r="83" customFormat="false" ht="15" hidden="false" customHeight="false" outlineLevel="0" collapsed="false">
      <c r="A83" s="1" t="n">
        <v>1981.5</v>
      </c>
      <c r="B83" s="3" t="n">
        <f aca="false">Quarterly!G89</f>
        <v>46.0011561986261</v>
      </c>
      <c r="C83" s="3" t="n">
        <f aca="false">Quarterly!I89</f>
        <v>53.2579391891892</v>
      </c>
      <c r="D83" s="3" t="n">
        <f aca="false">Quarterly!X89</f>
        <v>19.9333333333333</v>
      </c>
      <c r="E83" s="3" t="n">
        <f aca="false">Quarterly!V89</f>
        <v>1.21170713333333</v>
      </c>
      <c r="F83" s="3" t="n">
        <f aca="false">Quarterly!AH89</f>
        <v>40955.0278901068</v>
      </c>
      <c r="G83" s="3" t="n">
        <f aca="false">Quarterly!AJ89</f>
        <v>44.934</v>
      </c>
      <c r="H83" s="3" t="n">
        <f aca="false">Quarterly!AK89</f>
        <v>17.5766666666667</v>
      </c>
    </row>
    <row r="84" customFormat="false" ht="15" hidden="false" customHeight="false" outlineLevel="0" collapsed="false">
      <c r="A84" s="1" t="n">
        <v>1981.75</v>
      </c>
      <c r="B84" s="3" t="n">
        <f aca="false">Quarterly!G90</f>
        <v>45.5907643548063</v>
      </c>
      <c r="C84" s="3" t="n">
        <f aca="false">Quarterly!I90</f>
        <v>54.3349099099099</v>
      </c>
      <c r="D84" s="3" t="n">
        <f aca="false">Quarterly!X90</f>
        <v>15.87</v>
      </c>
      <c r="E84" s="3" t="n">
        <f aca="false">Quarterly!V90</f>
        <v>1.19175547</v>
      </c>
      <c r="F84" s="3" t="n">
        <f aca="false">Quarterly!AH90</f>
        <v>40376.9254870331</v>
      </c>
      <c r="G84" s="3" t="n">
        <f aca="false">Quarterly!AJ90</f>
        <v>45.7326666666667</v>
      </c>
      <c r="H84" s="3" t="n">
        <f aca="false">Quarterly!AK90</f>
        <v>13.5866666666667</v>
      </c>
    </row>
    <row r="85" customFormat="false" ht="15" hidden="false" customHeight="false" outlineLevel="0" collapsed="false">
      <c r="A85" s="1" t="n">
        <v>1982</v>
      </c>
      <c r="B85" s="3" t="n">
        <f aca="false">Quarterly!G91</f>
        <v>44.8638702761766</v>
      </c>
      <c r="C85" s="3" t="n">
        <f aca="false">Quarterly!I91</f>
        <v>55.4466216216216</v>
      </c>
      <c r="D85" s="3" t="n">
        <f aca="false">Quarterly!X91</f>
        <v>14.6066666666667</v>
      </c>
      <c r="E85" s="3" t="n">
        <f aca="false">Quarterly!V91</f>
        <v>1.20894687333333</v>
      </c>
      <c r="F85" s="3" t="n">
        <f aca="false">Quarterly!AH91</f>
        <v>39624.1731397108</v>
      </c>
      <c r="G85" s="3" t="n">
        <f aca="false">Quarterly!AJ91</f>
        <v>46.4026666666667</v>
      </c>
      <c r="H85" s="3" t="n">
        <f aca="false">Quarterly!AK91</f>
        <v>14.2266666666667</v>
      </c>
    </row>
    <row r="86" customFormat="false" ht="15" hidden="false" customHeight="false" outlineLevel="0" collapsed="false">
      <c r="A86" s="1" t="n">
        <v>1982.25</v>
      </c>
      <c r="B86" s="3" t="n">
        <f aca="false">Quarterly!G92</f>
        <v>44.1657736062265</v>
      </c>
      <c r="C86" s="3" t="n">
        <f aca="false">Quarterly!I92</f>
        <v>56.8015202702702</v>
      </c>
      <c r="D86" s="3" t="n">
        <f aca="false">Quarterly!X92</f>
        <v>15.49</v>
      </c>
      <c r="E86" s="3" t="n">
        <f aca="false">Quarterly!V92</f>
        <v>1.24464987666667</v>
      </c>
      <c r="F86" s="3" t="n">
        <f aca="false">Quarterly!AH92</f>
        <v>39682.6499028706</v>
      </c>
      <c r="G86" s="3" t="n">
        <f aca="false">Quarterly!AJ92</f>
        <v>47.0303333333333</v>
      </c>
      <c r="H86" s="3" t="n">
        <f aca="false">Quarterly!AK92</f>
        <v>14.5133333333333</v>
      </c>
    </row>
    <row r="87" customFormat="false" ht="15" hidden="false" customHeight="false" outlineLevel="0" collapsed="false">
      <c r="A87" s="1" t="n">
        <v>1982.5</v>
      </c>
      <c r="B87" s="3" t="n">
        <f aca="false">Quarterly!G93</f>
        <v>43.6093188938522</v>
      </c>
      <c r="C87" s="3" t="n">
        <f aca="false">Quarterly!I93</f>
        <v>57.84375</v>
      </c>
      <c r="D87" s="3" t="n">
        <f aca="false">Quarterly!X93</f>
        <v>14.0966666666667</v>
      </c>
      <c r="E87" s="3" t="n">
        <f aca="false">Quarterly!V93</f>
        <v>1.24989949</v>
      </c>
      <c r="F87" s="3" t="n">
        <f aca="false">Quarterly!AH93</f>
        <v>39412.238790656</v>
      </c>
      <c r="G87" s="3" t="n">
        <f aca="false">Quarterly!AJ93</f>
        <v>47.784</v>
      </c>
      <c r="H87" s="3" t="n">
        <f aca="false">Quarterly!AK93</f>
        <v>11.0066666666667</v>
      </c>
    </row>
    <row r="88" customFormat="false" ht="15" hidden="false" customHeight="false" outlineLevel="0" collapsed="false">
      <c r="A88" s="1" t="n">
        <v>1982.75</v>
      </c>
      <c r="B88" s="3" t="n">
        <f aca="false">Quarterly!G94</f>
        <v>43.0482978518318</v>
      </c>
      <c r="C88" s="3" t="n">
        <f aca="false">Quarterly!I94</f>
        <v>58.7817567567568</v>
      </c>
      <c r="D88" s="3" t="n">
        <f aca="false">Quarterly!X94</f>
        <v>10.6366666666667</v>
      </c>
      <c r="E88" s="3" t="n">
        <f aca="false">Quarterly!V94</f>
        <v>1.23144340666667</v>
      </c>
      <c r="F88" s="3" t="n">
        <f aca="false">Quarterly!AH94</f>
        <v>39311.7096700338</v>
      </c>
      <c r="G88" s="3" t="n">
        <f aca="false">Quarterly!AJ94</f>
        <v>48.4496666666667</v>
      </c>
      <c r="H88" s="3" t="n">
        <f aca="false">Quarterly!AK94</f>
        <v>9.20216666666667</v>
      </c>
    </row>
    <row r="89" customFormat="false" ht="15" hidden="false" customHeight="false" outlineLevel="0" collapsed="false">
      <c r="A89" s="1" t="n">
        <v>1983</v>
      </c>
      <c r="B89" s="3" t="n">
        <f aca="false">Quarterly!G95</f>
        <v>43.613362638759</v>
      </c>
      <c r="C89" s="3" t="n">
        <f aca="false">Quarterly!I95</f>
        <v>59.3723536036036</v>
      </c>
      <c r="D89" s="3" t="n">
        <f aca="false">Quarterly!X95</f>
        <v>9.30333333333334</v>
      </c>
      <c r="E89" s="3" t="n">
        <f aca="false">Quarterly!V95</f>
        <v>1.22731187333333</v>
      </c>
      <c r="F89" s="3" t="n">
        <f aca="false">Quarterly!AH95</f>
        <v>39713.860098225</v>
      </c>
      <c r="G89" s="3" t="n">
        <f aca="false">Quarterly!AJ95</f>
        <v>49.0863333333333</v>
      </c>
      <c r="H89" s="3" t="n">
        <f aca="false">Quarterly!AK95</f>
        <v>8.50133333333333</v>
      </c>
    </row>
    <row r="90" customFormat="false" ht="15" hidden="false" customHeight="false" outlineLevel="0" collapsed="false">
      <c r="A90" s="1" t="n">
        <v>1983.25</v>
      </c>
      <c r="B90" s="3" t="n">
        <f aca="false">Quarterly!G96</f>
        <v>44.3184525812155</v>
      </c>
      <c r="C90" s="3" t="n">
        <f aca="false">Quarterly!I96</f>
        <v>59.9629504504504</v>
      </c>
      <c r="D90" s="3" t="n">
        <f aca="false">Quarterly!X96</f>
        <v>9.17</v>
      </c>
      <c r="E90" s="3" t="n">
        <f aca="false">Quarterly!V96</f>
        <v>1.23103484666667</v>
      </c>
      <c r="F90" s="3" t="n">
        <f aca="false">Quarterly!AH96</f>
        <v>40500.3562546941</v>
      </c>
      <c r="G90" s="3" t="n">
        <f aca="false">Quarterly!AJ96</f>
        <v>49.4613333333333</v>
      </c>
      <c r="H90" s="3" t="n">
        <f aca="false">Quarterly!AK96</f>
        <v>8.6955</v>
      </c>
    </row>
    <row r="91" customFormat="false" ht="15" hidden="false" customHeight="false" outlineLevel="0" collapsed="false">
      <c r="A91" s="1" t="n">
        <v>1983.5</v>
      </c>
      <c r="B91" s="3" t="n">
        <f aca="false">Quarterly!G97</f>
        <v>44.6671680279685</v>
      </c>
      <c r="C91" s="3" t="n">
        <f aca="false">Quarterly!I97</f>
        <v>60.6230292792793</v>
      </c>
      <c r="D91" s="3" t="n">
        <f aca="false">Quarterly!X97</f>
        <v>9.28333333333333</v>
      </c>
      <c r="E91" s="3" t="n">
        <f aca="false">Quarterly!V97</f>
        <v>1.23281924666667</v>
      </c>
      <c r="F91" s="3" t="n">
        <f aca="false">Quarterly!AH97</f>
        <v>41191.2520012177</v>
      </c>
      <c r="G91" s="3" t="n">
        <f aca="false">Quarterly!AJ97</f>
        <v>50.2126666666667</v>
      </c>
      <c r="H91" s="3" t="n">
        <f aca="false">Quarterly!AK97</f>
        <v>9.38096666666667</v>
      </c>
    </row>
    <row r="92" customFormat="false" ht="15" hidden="false" customHeight="false" outlineLevel="0" collapsed="false">
      <c r="A92" s="1" t="n">
        <v>1983.75</v>
      </c>
      <c r="B92" s="3" t="n">
        <f aca="false">Quarterly!G98</f>
        <v>45.083637318119</v>
      </c>
      <c r="C92" s="3" t="n">
        <f aca="false">Quarterly!I98</f>
        <v>61.3178490990991</v>
      </c>
      <c r="D92" s="3" t="n">
        <f aca="false">Quarterly!X98</f>
        <v>9.45666666666667</v>
      </c>
      <c r="E92" s="3" t="n">
        <f aca="false">Quarterly!V98</f>
        <v>1.23848134</v>
      </c>
      <c r="F92" s="3" t="n">
        <f aca="false">Quarterly!AH98</f>
        <v>41929.9161733144</v>
      </c>
      <c r="G92" s="3" t="n">
        <f aca="false">Quarterly!AJ98</f>
        <v>50.6143333333333</v>
      </c>
      <c r="H92" s="3" t="n">
        <f aca="false">Quarterly!AK98</f>
        <v>9.375</v>
      </c>
    </row>
    <row r="93" customFormat="false" ht="15" hidden="false" customHeight="false" outlineLevel="0" collapsed="false">
      <c r="A93" s="1" t="n">
        <v>1984</v>
      </c>
      <c r="B93" s="3" t="n">
        <f aca="false">Quarterly!G99</f>
        <v>45.7141621389326</v>
      </c>
      <c r="C93" s="3" t="n">
        <f aca="false">Quarterly!I99</f>
        <v>62.0333333333333</v>
      </c>
      <c r="D93" s="3" t="n">
        <f aca="false">Quarterly!X99</f>
        <v>10.01</v>
      </c>
      <c r="E93" s="3" t="n">
        <f aca="false">Quarterly!V99</f>
        <v>1.25543909666667</v>
      </c>
      <c r="F93" s="3" t="n">
        <f aca="false">Quarterly!AH99</f>
        <v>42626.9687692463</v>
      </c>
      <c r="G93" s="3" t="n">
        <f aca="false">Quarterly!AJ99</f>
        <v>51.126</v>
      </c>
      <c r="H93" s="3" t="n">
        <f aca="false">Quarterly!AK99</f>
        <v>9.4113</v>
      </c>
    </row>
    <row r="94" customFormat="false" ht="15" hidden="false" customHeight="false" outlineLevel="0" collapsed="false">
      <c r="A94" s="1" t="n">
        <v>1984.25</v>
      </c>
      <c r="B94" s="3" t="n">
        <f aca="false">Quarterly!G100</f>
        <v>46.4631910775171</v>
      </c>
      <c r="C94" s="3" t="n">
        <f aca="false">Quarterly!I100</f>
        <v>62.7</v>
      </c>
      <c r="D94" s="3" t="n">
        <f aca="false">Quarterly!X100</f>
        <v>11.2166666666667</v>
      </c>
      <c r="E94" s="3" t="n">
        <f aca="false">Quarterly!V100</f>
        <v>1.29250974666667</v>
      </c>
      <c r="F94" s="3" t="n">
        <f aca="false">Quarterly!AH100</f>
        <v>43239.2067641722</v>
      </c>
      <c r="G94" s="3" t="n">
        <f aca="false">Quarterly!AJ100</f>
        <v>51.7243333333333</v>
      </c>
      <c r="H94" s="3" t="n">
        <f aca="false">Quarterly!AK100</f>
        <v>10.5</v>
      </c>
    </row>
    <row r="95" customFormat="false" ht="15" hidden="false" customHeight="false" outlineLevel="0" collapsed="false">
      <c r="A95" s="1" t="n">
        <v>1984.5</v>
      </c>
      <c r="B95" s="3" t="n">
        <f aca="false">Quarterly!G101</f>
        <v>46.513372256755</v>
      </c>
      <c r="C95" s="3" t="n">
        <f aca="false">Quarterly!I101</f>
        <v>63.1333333333333</v>
      </c>
      <c r="D95" s="3" t="n">
        <f aca="false">Quarterly!X101</f>
        <v>12.3866666666667</v>
      </c>
      <c r="E95" s="3" t="n">
        <f aca="false">Quarterly!V101</f>
        <v>1.31390349666667</v>
      </c>
      <c r="F95" s="3" t="n">
        <f aca="false">Quarterly!AH101</f>
        <v>43530.9272329535</v>
      </c>
      <c r="G95" s="3" t="n">
        <f aca="false">Quarterly!AJ101</f>
        <v>52.2103333333333</v>
      </c>
      <c r="H95" s="3" t="n">
        <f aca="false">Quarterly!AK101</f>
        <v>11.2836</v>
      </c>
    </row>
    <row r="96" customFormat="false" ht="15" hidden="false" customHeight="false" outlineLevel="0" collapsed="false">
      <c r="A96" s="1" t="n">
        <v>1984.75</v>
      </c>
      <c r="B96" s="3" t="n">
        <f aca="false">Quarterly!G102</f>
        <v>47.1026350676486</v>
      </c>
      <c r="C96" s="3" t="n">
        <f aca="false">Quarterly!I102</f>
        <v>63.5666666666667</v>
      </c>
      <c r="D96" s="3" t="n">
        <f aca="false">Quarterly!X102</f>
        <v>10.6333333333333</v>
      </c>
      <c r="E96" s="3" t="n">
        <f aca="false">Quarterly!V102</f>
        <v>1.31841010333333</v>
      </c>
      <c r="F96" s="3" t="n">
        <f aca="false">Quarterly!AH102</f>
        <v>43762.1433457527</v>
      </c>
      <c r="G96" s="3" t="n">
        <f aca="false">Quarterly!AJ102</f>
        <v>52.5813333333333</v>
      </c>
      <c r="H96" s="3" t="n">
        <f aca="false">Quarterly!AK102</f>
        <v>9.5025</v>
      </c>
    </row>
    <row r="97" customFormat="false" ht="15" hidden="false" customHeight="false" outlineLevel="0" collapsed="false">
      <c r="A97" s="1" t="n">
        <v>1985</v>
      </c>
      <c r="B97" s="3" t="n">
        <f aca="false">Quarterly!G103</f>
        <v>47.667413857172</v>
      </c>
      <c r="C97" s="3" t="n">
        <f aca="false">Quarterly!I103</f>
        <v>64.2666666666667</v>
      </c>
      <c r="D97" s="3" t="n">
        <f aca="false">Quarterly!X103</f>
        <v>10.3466666666667</v>
      </c>
      <c r="E97" s="3" t="n">
        <f aca="false">Quarterly!V103</f>
        <v>1.35341989666667</v>
      </c>
      <c r="F97" s="3" t="n">
        <f aca="false">Quarterly!AH103</f>
        <v>44058.5322570867</v>
      </c>
      <c r="G97" s="3" t="n">
        <f aca="false">Quarterly!AJ103</f>
        <v>53.2986666666667</v>
      </c>
      <c r="H97" s="3" t="n">
        <f aca="false">Quarterly!AK103</f>
        <v>8.28846666666667</v>
      </c>
    </row>
    <row r="98" customFormat="false" ht="15" hidden="false" customHeight="false" outlineLevel="0" collapsed="false">
      <c r="A98" s="1" t="n">
        <v>1985.25</v>
      </c>
      <c r="B98" s="3" t="n">
        <f aca="false">Quarterly!G104</f>
        <v>47.6648432946799</v>
      </c>
      <c r="C98" s="3" t="n">
        <f aca="false">Quarterly!I104</f>
        <v>64.7666666666667</v>
      </c>
      <c r="D98" s="3" t="n">
        <f aca="false">Quarterly!X104</f>
        <v>9.38666666666667</v>
      </c>
      <c r="E98" s="3" t="n">
        <f aca="false">Quarterly!V104</f>
        <v>1.36929271666667</v>
      </c>
      <c r="F98" s="3" t="n">
        <f aca="false">Quarterly!AH104</f>
        <v>44316.8089149791</v>
      </c>
      <c r="G98" s="3" t="n">
        <f aca="false">Quarterly!AJ104</f>
        <v>53.7613333333333</v>
      </c>
      <c r="H98" s="3" t="n">
        <f aca="false">Quarterly!AK104</f>
        <v>8.0855</v>
      </c>
    </row>
    <row r="99" customFormat="false" ht="15" hidden="false" customHeight="false" outlineLevel="0" collapsed="false">
      <c r="A99" s="1" t="n">
        <v>1985.5</v>
      </c>
      <c r="B99" s="3" t="n">
        <f aca="false">Quarterly!G105</f>
        <v>48.1104759891616</v>
      </c>
      <c r="C99" s="3" t="n">
        <f aca="false">Quarterly!I105</f>
        <v>65.3</v>
      </c>
      <c r="D99" s="3" t="n">
        <f aca="false">Quarterly!X105</f>
        <v>9.02333333333333</v>
      </c>
      <c r="E99" s="3" t="n">
        <f aca="false">Quarterly!V105</f>
        <v>1.36000271666667</v>
      </c>
      <c r="F99" s="3" t="n">
        <f aca="false">Quarterly!AH105</f>
        <v>44860.8367059211</v>
      </c>
      <c r="G99" s="3" t="n">
        <f aca="false">Quarterly!AJ105</f>
        <v>54.3133333333333</v>
      </c>
      <c r="H99" s="3" t="n">
        <f aca="false">Quarterly!AK105</f>
        <v>7.82093333333333</v>
      </c>
    </row>
    <row r="100" customFormat="false" ht="15" hidden="false" customHeight="false" outlineLevel="0" collapsed="false">
      <c r="A100" s="1" t="n">
        <v>1985.75</v>
      </c>
      <c r="B100" s="3" t="n">
        <f aca="false">Quarterly!G106</f>
        <v>48.6829333470642</v>
      </c>
      <c r="C100" s="3" t="n">
        <f aca="false">Quarterly!I106</f>
        <v>65.9</v>
      </c>
      <c r="D100" s="3" t="n">
        <f aca="false">Quarterly!X106</f>
        <v>8.83</v>
      </c>
      <c r="E100" s="3" t="n">
        <f aca="false">Quarterly!V106</f>
        <v>1.37931423333333</v>
      </c>
      <c r="F100" s="3" t="n">
        <f aca="false">Quarterly!AH106</f>
        <v>45059.4861182659</v>
      </c>
      <c r="G100" s="3" t="n">
        <f aca="false">Quarterly!AJ106</f>
        <v>54.703</v>
      </c>
      <c r="H100" s="3" t="n">
        <f aca="false">Quarterly!AK106</f>
        <v>7.96236666666667</v>
      </c>
    </row>
    <row r="101" customFormat="false" ht="15" hidden="false" customHeight="false" outlineLevel="0" collapsed="false">
      <c r="A101" s="1" t="n">
        <v>1986</v>
      </c>
      <c r="B101" s="3" t="n">
        <f aca="false">Quarterly!G107</f>
        <v>48.4997023714408</v>
      </c>
      <c r="C101" s="3" t="n">
        <f aca="false">Quarterly!I107</f>
        <v>66.5666666666667</v>
      </c>
      <c r="D101" s="3" t="n">
        <f aca="false">Quarterly!X107</f>
        <v>10.62</v>
      </c>
      <c r="E101" s="3" t="n">
        <f aca="false">Quarterly!V107</f>
        <v>1.40365575</v>
      </c>
      <c r="F101" s="3" t="n">
        <f aca="false">Quarterly!AH107</f>
        <v>45343.5645282851</v>
      </c>
      <c r="G101" s="3" t="n">
        <f aca="false">Quarterly!AJ107</f>
        <v>55.2943333333333</v>
      </c>
      <c r="H101" s="3" t="n">
        <f aca="false">Quarterly!AK107</f>
        <v>7.6156</v>
      </c>
    </row>
    <row r="102" customFormat="false" ht="15" hidden="false" customHeight="false" outlineLevel="0" collapsed="false">
      <c r="A102" s="1" t="n">
        <v>1986.25</v>
      </c>
      <c r="B102" s="3" t="n">
        <f aca="false">Quarterly!G108</f>
        <v>48.6015001042606</v>
      </c>
      <c r="C102" s="3" t="n">
        <f aca="false">Quarterly!I108</f>
        <v>67.5</v>
      </c>
      <c r="D102" s="3" t="n">
        <f aca="false">Quarterly!X108</f>
        <v>8.59666666666667</v>
      </c>
      <c r="E102" s="3" t="n">
        <f aca="false">Quarterly!V108</f>
        <v>1.38418700333333</v>
      </c>
      <c r="F102" s="3" t="n">
        <f aca="false">Quarterly!AH108</f>
        <v>45410.9656084438</v>
      </c>
      <c r="G102" s="3" t="n">
        <f aca="false">Quarterly!AJ108</f>
        <v>55.673</v>
      </c>
      <c r="H102" s="3" t="n">
        <f aca="false">Quarterly!AK108</f>
        <v>6.92183333333333</v>
      </c>
    </row>
    <row r="103" customFormat="false" ht="15" hidden="false" customHeight="false" outlineLevel="0" collapsed="false">
      <c r="A103" s="1" t="n">
        <v>1986.5</v>
      </c>
      <c r="B103" s="3" t="n">
        <f aca="false">Quarterly!G109</f>
        <v>48.4847692295434</v>
      </c>
      <c r="C103" s="3" t="n">
        <f aca="false">Quarterly!I109</f>
        <v>68.4</v>
      </c>
      <c r="D103" s="3" t="n">
        <f aca="false">Quarterly!X109</f>
        <v>8.36333333333333</v>
      </c>
      <c r="E103" s="3" t="n">
        <f aca="false">Quarterly!V109</f>
        <v>1.38532091666667</v>
      </c>
      <c r="F103" s="3" t="n">
        <f aca="false">Quarterly!AH109</f>
        <v>45708.6669028225</v>
      </c>
      <c r="G103" s="3" t="n">
        <f aca="false">Quarterly!AJ109</f>
        <v>56.055</v>
      </c>
      <c r="H103" s="3" t="n">
        <f aca="false">Quarterly!AK109</f>
        <v>6.20296666666667</v>
      </c>
    </row>
    <row r="104" customFormat="false" ht="15" hidden="false" customHeight="false" outlineLevel="0" collapsed="false">
      <c r="A104" s="1" t="n">
        <v>1986.75</v>
      </c>
      <c r="B104" s="3" t="n">
        <f aca="false">Quarterly!G110</f>
        <v>47.9534471555002</v>
      </c>
      <c r="C104" s="3" t="n">
        <f aca="false">Quarterly!I110</f>
        <v>69.3333333333333</v>
      </c>
      <c r="D104" s="3" t="n">
        <f aca="false">Quarterly!X110</f>
        <v>8.27666666666667</v>
      </c>
      <c r="E104" s="3" t="n">
        <f aca="false">Quarterly!V110</f>
        <v>1.38472056333333</v>
      </c>
      <c r="F104" s="3" t="n">
        <f aca="false">Quarterly!AH110</f>
        <v>45818.4399817014</v>
      </c>
      <c r="G104" s="3" t="n">
        <f aca="false">Quarterly!AJ110</f>
        <v>56.5106666666667</v>
      </c>
      <c r="H104" s="3" t="n">
        <f aca="false">Quarterly!AK110</f>
        <v>5.875</v>
      </c>
    </row>
    <row r="105" customFormat="false" ht="15" hidden="false" customHeight="false" outlineLevel="0" collapsed="false">
      <c r="A105" s="1" t="n">
        <v>1987</v>
      </c>
      <c r="B105" s="3" t="n">
        <f aca="false">Quarterly!G111</f>
        <v>48.871753317453</v>
      </c>
      <c r="C105" s="3" t="n">
        <f aca="false">Quarterly!I111</f>
        <v>69.9333333333333</v>
      </c>
      <c r="D105" s="3" t="n">
        <f aca="false">Quarterly!X111</f>
        <v>7.24</v>
      </c>
      <c r="E105" s="3" t="n">
        <f aca="false">Quarterly!V111</f>
        <v>1.33780588666667</v>
      </c>
      <c r="F105" s="3" t="n">
        <f aca="false">Quarterly!AH111</f>
        <v>46025.6086938423</v>
      </c>
      <c r="G105" s="3" t="n">
        <f aca="false">Quarterly!AJ111</f>
        <v>56.865</v>
      </c>
      <c r="H105" s="3" t="n">
        <f aca="false">Quarterly!AK111</f>
        <v>5.99463333333333</v>
      </c>
    </row>
    <row r="106" customFormat="false" ht="15" hidden="false" customHeight="false" outlineLevel="0" collapsed="false">
      <c r="A106" s="1" t="n">
        <v>1987.25</v>
      </c>
      <c r="B106" s="3" t="n">
        <f aca="false">Quarterly!G112</f>
        <v>49.3097640922762</v>
      </c>
      <c r="C106" s="3" t="n">
        <f aca="false">Quarterly!I112</f>
        <v>70.6666666666667</v>
      </c>
      <c r="D106" s="3" t="n">
        <f aca="false">Quarterly!X112</f>
        <v>8.21333333333333</v>
      </c>
      <c r="E106" s="3" t="n">
        <f aca="false">Quarterly!V112</f>
        <v>1.33288959333333</v>
      </c>
      <c r="F106" s="3" t="n">
        <f aca="false">Quarterly!AH112</f>
        <v>46389.3179350982</v>
      </c>
      <c r="G106" s="3" t="n">
        <f aca="false">Quarterly!AJ112</f>
        <v>57.4163333333333</v>
      </c>
      <c r="H106" s="3" t="n">
        <f aca="false">Quarterly!AK112</f>
        <v>6.4491</v>
      </c>
    </row>
    <row r="107" customFormat="false" ht="15" hidden="false" customHeight="false" outlineLevel="0" collapsed="false">
      <c r="A107" s="1" t="n">
        <v>1987.5</v>
      </c>
      <c r="B107" s="3" t="n">
        <f aca="false">Quarterly!G113</f>
        <v>49.8613830499462</v>
      </c>
      <c r="C107" s="3" t="n">
        <f aca="false">Quarterly!I113</f>
        <v>71.4333333333333</v>
      </c>
      <c r="D107" s="3" t="n">
        <f aca="false">Quarterly!X113</f>
        <v>8.94</v>
      </c>
      <c r="E107" s="3" t="n">
        <f aca="false">Quarterly!V113</f>
        <v>1.322222</v>
      </c>
      <c r="F107" s="3" t="n">
        <f aca="false">Quarterly!AH113</f>
        <v>46660.71788631</v>
      </c>
      <c r="G107" s="3" t="n">
        <f aca="false">Quarterly!AJ113</f>
        <v>57.93</v>
      </c>
      <c r="H107" s="3" t="n">
        <f aca="false">Quarterly!AK113</f>
        <v>6.831</v>
      </c>
    </row>
    <row r="108" customFormat="false" ht="15" hidden="false" customHeight="false" outlineLevel="0" collapsed="false">
      <c r="A108" s="1" t="n">
        <v>1987.75</v>
      </c>
      <c r="B108" s="3" t="n">
        <f aca="false">Quarterly!G114</f>
        <v>50.3020563389549</v>
      </c>
      <c r="C108" s="3" t="n">
        <f aca="false">Quarterly!I114</f>
        <v>72.1333333333333</v>
      </c>
      <c r="D108" s="3" t="n">
        <f aca="false">Quarterly!X114</f>
        <v>8.21666666666667</v>
      </c>
      <c r="E108" s="3" t="n">
        <f aca="false">Quarterly!V114</f>
        <v>1.31101284666667</v>
      </c>
      <c r="F108" s="3" t="n">
        <f aca="false">Quarterly!AH114</f>
        <v>47331.2610831337</v>
      </c>
      <c r="G108" s="3" t="n">
        <f aca="false">Quarterly!AJ114</f>
        <v>58.519</v>
      </c>
      <c r="H108" s="3" t="n">
        <f aca="false">Quarterly!AK114</f>
        <v>6.99583333333333</v>
      </c>
    </row>
    <row r="109" customFormat="false" ht="15" hidden="false" customHeight="false" outlineLevel="0" collapsed="false">
      <c r="A109" s="1" t="n">
        <v>1988</v>
      </c>
      <c r="B109" s="3" t="n">
        <f aca="false">Quarterly!G115</f>
        <v>50.8258265242474</v>
      </c>
      <c r="C109" s="3" t="n">
        <f aca="false">Quarterly!I115</f>
        <v>72.8</v>
      </c>
      <c r="D109" s="3" t="n">
        <f aca="false">Quarterly!X115</f>
        <v>8.41333333333333</v>
      </c>
      <c r="E109" s="3" t="n">
        <f aca="false">Quarterly!V115</f>
        <v>1.26741571666667</v>
      </c>
      <c r="F109" s="3" t="n">
        <f aca="false">Quarterly!AH115</f>
        <v>47446.5648396797</v>
      </c>
      <c r="G109" s="3" t="n">
        <f aca="false">Quarterly!AJ115</f>
        <v>59.0836666666667</v>
      </c>
      <c r="H109" s="3" t="n">
        <f aca="false">Quarterly!AK115</f>
        <v>6.61583333333333</v>
      </c>
    </row>
    <row r="110" customFormat="false" ht="15" hidden="false" customHeight="false" outlineLevel="0" collapsed="false">
      <c r="A110" s="1" t="n">
        <v>1988.25</v>
      </c>
      <c r="B110" s="3" t="n">
        <f aca="false">Quarterly!G116</f>
        <v>51.0626007448355</v>
      </c>
      <c r="C110" s="3" t="n">
        <f aca="false">Quarterly!I116</f>
        <v>73.5333333333333</v>
      </c>
      <c r="D110" s="3" t="n">
        <f aca="false">Quarterly!X116</f>
        <v>8.95666666666667</v>
      </c>
      <c r="E110" s="3" t="n">
        <f aca="false">Quarterly!V116</f>
        <v>1.22978434333333</v>
      </c>
      <c r="F110" s="3" t="n">
        <f aca="false">Quarterly!AH116</f>
        <v>47940.3162942374</v>
      </c>
      <c r="G110" s="3" t="n">
        <f aca="false">Quarterly!AJ116</f>
        <v>59.8003333333333</v>
      </c>
      <c r="H110" s="3" t="n">
        <f aca="false">Quarterly!AK116</f>
        <v>7.01606666666667</v>
      </c>
    </row>
    <row r="111" customFormat="false" ht="15" hidden="false" customHeight="false" outlineLevel="0" collapsed="false">
      <c r="A111" s="1" t="n">
        <v>1988.5</v>
      </c>
      <c r="B111" s="3" t="n">
        <f aca="false">Quarterly!G117</f>
        <v>50.852502324902</v>
      </c>
      <c r="C111" s="3" t="n">
        <f aca="false">Quarterly!I117</f>
        <v>74.3666666666667</v>
      </c>
      <c r="D111" s="3" t="n">
        <f aca="false">Quarterly!X117</f>
        <v>9.78333333333333</v>
      </c>
      <c r="E111" s="3" t="n">
        <f aca="false">Quarterly!V117</f>
        <v>1.21938634666667</v>
      </c>
      <c r="F111" s="3" t="n">
        <f aca="false">Quarterly!AH117</f>
        <v>48091.1466639311</v>
      </c>
      <c r="G111" s="3" t="n">
        <f aca="false">Quarterly!AJ117</f>
        <v>60.4886666666667</v>
      </c>
      <c r="H111" s="3" t="n">
        <f aca="false">Quarterly!AK117</f>
        <v>7.9059</v>
      </c>
    </row>
    <row r="112" customFormat="false" ht="15" hidden="false" customHeight="false" outlineLevel="0" collapsed="false">
      <c r="A112" s="1" t="n">
        <v>1988.75</v>
      </c>
      <c r="B112" s="3" t="n">
        <f aca="false">Quarterly!G118</f>
        <v>50.9918817664394</v>
      </c>
      <c r="C112" s="3" t="n">
        <f aca="false">Quarterly!I118</f>
        <v>75.2666666666667</v>
      </c>
      <c r="D112" s="3" t="n">
        <f aca="false">Quarterly!X118</f>
        <v>10.59</v>
      </c>
      <c r="E112" s="3" t="n">
        <f aca="false">Quarterly!V118</f>
        <v>1.20621697666667</v>
      </c>
      <c r="F112" s="3" t="n">
        <f aca="false">Quarterly!AH118</f>
        <v>48599.4951999302</v>
      </c>
      <c r="G112" s="3" t="n">
        <f aca="false">Quarterly!AJ118</f>
        <v>61.165</v>
      </c>
      <c r="H112" s="3" t="n">
        <f aca="false">Quarterly!AK118</f>
        <v>8.3009</v>
      </c>
    </row>
    <row r="113" customFormat="false" ht="15" hidden="false" customHeight="false" outlineLevel="0" collapsed="false">
      <c r="A113" s="1" t="n">
        <v>1989</v>
      </c>
      <c r="B113" s="3" t="n">
        <f aca="false">Quarterly!G119</f>
        <v>51.3561969907593</v>
      </c>
      <c r="C113" s="3" t="n">
        <f aca="false">Quarterly!I119</f>
        <v>76.0666666666667</v>
      </c>
      <c r="D113" s="3" t="n">
        <f aca="false">Quarterly!X119</f>
        <v>11.63</v>
      </c>
      <c r="E113" s="3" t="n">
        <f aca="false">Quarterly!V119</f>
        <v>1.19190648333333</v>
      </c>
      <c r="F113" s="3" t="n">
        <f aca="false">Quarterly!AH119</f>
        <v>48958.2379981156</v>
      </c>
      <c r="G113" s="3" t="n">
        <f aca="false">Quarterly!AJ119</f>
        <v>61.8323333333333</v>
      </c>
      <c r="H113" s="3" t="n">
        <f aca="false">Quarterly!AK119</f>
        <v>9.32586666666667</v>
      </c>
    </row>
    <row r="114" customFormat="false" ht="15" hidden="false" customHeight="false" outlineLevel="0" collapsed="false">
      <c r="A114" s="1" t="n">
        <v>1989.25</v>
      </c>
      <c r="B114" s="3" t="n">
        <f aca="false">Quarterly!G120</f>
        <v>51.3397130383718</v>
      </c>
      <c r="C114" s="3" t="n">
        <f aca="false">Quarterly!I120</f>
        <v>76.8666666666667</v>
      </c>
      <c r="D114" s="3" t="n">
        <f aca="false">Quarterly!X120</f>
        <v>12.19</v>
      </c>
      <c r="E114" s="3" t="n">
        <f aca="false">Quarterly!V120</f>
        <v>1.19320832333333</v>
      </c>
      <c r="F114" s="3" t="n">
        <f aca="false">Quarterly!AH120</f>
        <v>49193.4818533005</v>
      </c>
      <c r="G114" s="3" t="n">
        <f aca="false">Quarterly!AJ120</f>
        <v>62.3943333333333</v>
      </c>
      <c r="H114" s="3" t="n">
        <f aca="false">Quarterly!AK120</f>
        <v>9.71146666666667</v>
      </c>
    </row>
    <row r="115" customFormat="false" ht="15" hidden="false" customHeight="false" outlineLevel="0" collapsed="false">
      <c r="A115" s="1" t="n">
        <v>1989.5</v>
      </c>
      <c r="B115" s="3" t="n">
        <f aca="false">Quarterly!G121</f>
        <v>51.3144725458366</v>
      </c>
      <c r="C115" s="3" t="n">
        <f aca="false">Quarterly!I121</f>
        <v>77.6</v>
      </c>
      <c r="D115" s="3" t="n">
        <f aca="false">Quarterly!X121</f>
        <v>12.1466666666667</v>
      </c>
      <c r="E115" s="3" t="n">
        <f aca="false">Quarterly!V121</f>
        <v>1.18227453666667</v>
      </c>
      <c r="F115" s="3" t="n">
        <f aca="false">Quarterly!AH121</f>
        <v>49416.268849686</v>
      </c>
      <c r="G115" s="3" t="n">
        <f aca="false">Quarterly!AJ121</f>
        <v>62.8593333333333</v>
      </c>
      <c r="H115" s="3" t="n">
        <f aca="false">Quarterly!AK121</f>
        <v>9.14853333333333</v>
      </c>
    </row>
    <row r="116" customFormat="false" ht="15" hidden="false" customHeight="false" outlineLevel="0" collapsed="false">
      <c r="A116" s="1" t="n">
        <v>1989.75</v>
      </c>
      <c r="B116" s="3" t="n">
        <f aca="false">Quarterly!G122</f>
        <v>51.0038204993228</v>
      </c>
      <c r="C116" s="3" t="n">
        <f aca="false">Quarterly!I122</f>
        <v>78.1666666666667</v>
      </c>
      <c r="D116" s="3" t="n">
        <f aca="false">Quarterly!X122</f>
        <v>12.2066666666667</v>
      </c>
      <c r="E116" s="3" t="n">
        <f aca="false">Quarterly!V122</f>
        <v>1.16849898666667</v>
      </c>
      <c r="F116" s="3" t="n">
        <f aca="false">Quarterly!AH122</f>
        <v>49369.9989875261</v>
      </c>
      <c r="G116" s="3" t="n">
        <f aca="false">Quarterly!AJ122</f>
        <v>63.4343333333333</v>
      </c>
      <c r="H116" s="3" t="n">
        <f aca="false">Quarterly!AK122</f>
        <v>8.62546666666667</v>
      </c>
    </row>
    <row r="117" customFormat="false" ht="15" hidden="false" customHeight="false" outlineLevel="0" collapsed="false">
      <c r="A117" s="1" t="n">
        <v>1990</v>
      </c>
      <c r="B117" s="3" t="n">
        <f aca="false">Quarterly!G123</f>
        <v>51.2875917002156</v>
      </c>
      <c r="C117" s="3" t="n">
        <f aca="false">Quarterly!I123</f>
        <v>78.9</v>
      </c>
      <c r="D117" s="3" t="n">
        <f aca="false">Quarterly!X123</f>
        <v>12.7233333333333</v>
      </c>
      <c r="E117" s="3" t="n">
        <f aca="false">Quarterly!V123</f>
        <v>1.18255408333333</v>
      </c>
      <c r="F117" s="3" t="n">
        <f aca="false">Quarterly!AH123</f>
        <v>49764.08822772</v>
      </c>
      <c r="G117" s="3" t="n">
        <f aca="false">Quarterly!AJ123</f>
        <v>64.1653333333333</v>
      </c>
      <c r="H117" s="3" t="n">
        <f aca="false">Quarterly!AK123</f>
        <v>8.25</v>
      </c>
    </row>
    <row r="118" customFormat="false" ht="15" hidden="false" customHeight="false" outlineLevel="0" collapsed="false">
      <c r="A118" s="1" t="n">
        <v>1990.25</v>
      </c>
      <c r="B118" s="3" t="n">
        <f aca="false">Quarterly!G124</f>
        <v>50.8879609861163</v>
      </c>
      <c r="C118" s="3" t="n">
        <f aca="false">Quarterly!I124</f>
        <v>79.5</v>
      </c>
      <c r="D118" s="3" t="n">
        <f aca="false">Quarterly!X124</f>
        <v>13.6566666666667</v>
      </c>
      <c r="E118" s="3" t="n">
        <f aca="false">Quarterly!V124</f>
        <v>1.17041248333333</v>
      </c>
      <c r="F118" s="3" t="n">
        <f aca="false">Quarterly!AH124</f>
        <v>49800.3442965011</v>
      </c>
      <c r="G118" s="3" t="n">
        <f aca="false">Quarterly!AJ124</f>
        <v>64.882</v>
      </c>
      <c r="H118" s="3" t="n">
        <f aca="false">Quarterly!AK124</f>
        <v>8.25</v>
      </c>
    </row>
    <row r="119" customFormat="false" ht="15" hidden="false" customHeight="false" outlineLevel="0" collapsed="false">
      <c r="A119" s="1" t="n">
        <v>1990.5</v>
      </c>
      <c r="B119" s="3" t="n">
        <f aca="false">Quarterly!G125</f>
        <v>50.3481854109243</v>
      </c>
      <c r="C119" s="3" t="n">
        <f aca="false">Quarterly!I125</f>
        <v>80.1333333333333</v>
      </c>
      <c r="D119" s="3" t="n">
        <f aca="false">Quarterly!X125</f>
        <v>12.82</v>
      </c>
      <c r="E119" s="3" t="n">
        <f aca="false">Quarterly!V125</f>
        <v>1.15314093666667</v>
      </c>
      <c r="F119" s="3" t="n">
        <f aca="false">Quarterly!AH125</f>
        <v>49692.180771565</v>
      </c>
      <c r="G119" s="3" t="n">
        <f aca="false">Quarterly!AJ125</f>
        <v>65.5376666666667</v>
      </c>
      <c r="H119" s="3" t="n">
        <f aca="false">Quarterly!AK125</f>
        <v>8.03226666666667</v>
      </c>
    </row>
    <row r="120" customFormat="false" ht="15" hidden="false" customHeight="false" outlineLevel="0" collapsed="false">
      <c r="A120" s="1" t="n">
        <v>1990.75</v>
      </c>
      <c r="B120" s="3" t="n">
        <f aca="false">Quarterly!G126</f>
        <v>49.7299578045389</v>
      </c>
      <c r="C120" s="3" t="n">
        <f aca="false">Quarterly!I126</f>
        <v>80.8333333333333</v>
      </c>
      <c r="D120" s="3" t="n">
        <f aca="false">Quarterly!X126</f>
        <v>11.98</v>
      </c>
      <c r="E120" s="3" t="n">
        <f aca="false">Quarterly!V126</f>
        <v>1.16098700333333</v>
      </c>
      <c r="F120" s="3" t="n">
        <f aca="false">Quarterly!AH126</f>
        <v>49103.5488923307</v>
      </c>
      <c r="G120" s="3" t="n">
        <f aca="false">Quarterly!AJ126</f>
        <v>66.0876666666667</v>
      </c>
      <c r="H120" s="3" t="n">
        <f aca="false">Quarterly!AK126</f>
        <v>7.59253333333333</v>
      </c>
    </row>
    <row r="121" customFormat="false" ht="15" hidden="false" customHeight="false" outlineLevel="0" collapsed="false">
      <c r="A121" s="1" t="n">
        <v>1991</v>
      </c>
      <c r="B121" s="3" t="n">
        <f aca="false">Quarterly!G127</f>
        <v>48.8588871168741</v>
      </c>
      <c r="C121" s="3" t="n">
        <f aca="false">Quarterly!I127</f>
        <v>81.5</v>
      </c>
      <c r="D121" s="3" t="n">
        <f aca="false">Quarterly!X127</f>
        <v>10.0233333333333</v>
      </c>
      <c r="E121" s="3" t="n">
        <f aca="false">Quarterly!V127</f>
        <v>1.15579318333333</v>
      </c>
      <c r="F121" s="3" t="n">
        <f aca="false">Quarterly!AH127</f>
        <v>48741.9636929136</v>
      </c>
      <c r="G121" s="3" t="n">
        <f aca="false">Quarterly!AJ127</f>
        <v>66.6743333333333</v>
      </c>
      <c r="H121" s="3" t="n">
        <f aca="false">Quarterly!AK127</f>
        <v>6.37366666666667</v>
      </c>
    </row>
    <row r="122" customFormat="false" ht="15" hidden="false" customHeight="false" outlineLevel="0" collapsed="false">
      <c r="A122" s="1" t="n">
        <v>1991.25</v>
      </c>
      <c r="B122" s="3" t="n">
        <f aca="false">Quarterly!G128</f>
        <v>48.9292055186496</v>
      </c>
      <c r="C122" s="3" t="n">
        <f aca="false">Quarterly!I128</f>
        <v>81.8666666666667</v>
      </c>
      <c r="D122" s="3" t="n">
        <f aca="false">Quarterly!X128</f>
        <v>8.96333333333333</v>
      </c>
      <c r="E122" s="3" t="n">
        <f aca="false">Quarterly!V128</f>
        <v>1.148895</v>
      </c>
      <c r="F122" s="3" t="n">
        <f aca="false">Quarterly!AH128</f>
        <v>48992.4724240612</v>
      </c>
      <c r="G122" s="3" t="n">
        <f aca="false">Quarterly!AJ128</f>
        <v>67.188</v>
      </c>
      <c r="H122" s="3" t="n">
        <f aca="false">Quarterly!AK128</f>
        <v>5.83056666666667</v>
      </c>
    </row>
    <row r="123" customFormat="false" ht="15" hidden="false" customHeight="false" outlineLevel="0" collapsed="false">
      <c r="A123" s="1" t="n">
        <v>1991.5</v>
      </c>
      <c r="B123" s="3" t="n">
        <f aca="false">Quarterly!G129</f>
        <v>48.8428128107277</v>
      </c>
      <c r="C123" s="3" t="n">
        <f aca="false">Quarterly!I129</f>
        <v>82.3333333333333</v>
      </c>
      <c r="D123" s="3" t="n">
        <f aca="false">Quarterly!X129</f>
        <v>8.55666666666667</v>
      </c>
      <c r="E123" s="3" t="n">
        <f aca="false">Quarterly!V129</f>
        <v>1.14355686</v>
      </c>
      <c r="F123" s="3" t="n">
        <f aca="false">Quarterly!AH129</f>
        <v>49112.5236192352</v>
      </c>
      <c r="G123" s="3" t="n">
        <f aca="false">Quarterly!AJ129</f>
        <v>67.7933333333333</v>
      </c>
      <c r="H123" s="3" t="n">
        <f aca="false">Quarterly!AK129</f>
        <v>5.54676666666667</v>
      </c>
    </row>
    <row r="124" customFormat="false" ht="15" hidden="false" customHeight="false" outlineLevel="0" collapsed="false">
      <c r="A124" s="1" t="n">
        <v>1991.75</v>
      </c>
      <c r="B124" s="3" t="n">
        <f aca="false">Quarterly!G130</f>
        <v>48.7844745932327</v>
      </c>
      <c r="C124" s="3" t="n">
        <f aca="false">Quarterly!I130</f>
        <v>82.5666666666667</v>
      </c>
      <c r="D124" s="3" t="n">
        <f aca="false">Quarterly!X130</f>
        <v>7.59333333333333</v>
      </c>
      <c r="E124" s="3" t="n">
        <f aca="false">Quarterly!V130</f>
        <v>1.13465833333333</v>
      </c>
      <c r="F124" s="3" t="n">
        <f aca="false">Quarterly!AH130</f>
        <v>49157.7429654543</v>
      </c>
      <c r="G124" s="3" t="n">
        <f aca="false">Quarterly!AJ130</f>
        <v>68.327</v>
      </c>
      <c r="H124" s="3" t="n">
        <f aca="false">Quarterly!AK130</f>
        <v>4.79346666666667</v>
      </c>
    </row>
    <row r="125" customFormat="false" ht="15" hidden="false" customHeight="false" outlineLevel="0" collapsed="false">
      <c r="A125" s="1" t="n">
        <v>1992</v>
      </c>
      <c r="B125" s="3" t="n">
        <f aca="false">Quarterly!G131</f>
        <v>48.6744641692025</v>
      </c>
      <c r="C125" s="3" t="n">
        <f aca="false">Quarterly!I131</f>
        <v>82.8333333333333</v>
      </c>
      <c r="D125" s="3" t="n">
        <f aca="false">Quarterly!X131</f>
        <v>7.18</v>
      </c>
      <c r="E125" s="3" t="n">
        <f aca="false">Quarterly!V131</f>
        <v>1.17721303</v>
      </c>
      <c r="F125" s="3" t="n">
        <f aca="false">Quarterly!AH131</f>
        <v>49620.1636670421</v>
      </c>
      <c r="G125" s="3" t="n">
        <f aca="false">Quarterly!AJ131</f>
        <v>68.849</v>
      </c>
      <c r="H125" s="3" t="n">
        <f aca="false">Quarterly!AK131</f>
        <v>4</v>
      </c>
    </row>
    <row r="126" customFormat="false" ht="15" hidden="false" customHeight="false" outlineLevel="0" collapsed="false">
      <c r="A126" s="1" t="n">
        <v>1992.25</v>
      </c>
      <c r="B126" s="3" t="n">
        <f aca="false">Quarterly!G132</f>
        <v>48.5896849926144</v>
      </c>
      <c r="C126" s="3" t="n">
        <f aca="false">Quarterly!I132</f>
        <v>83.4333333333333</v>
      </c>
      <c r="D126" s="3" t="n">
        <f aca="false">Quarterly!X132</f>
        <v>6.17</v>
      </c>
      <c r="E126" s="3" t="n">
        <f aca="false">Quarterly!V132</f>
        <v>1.19415011666667</v>
      </c>
      <c r="F126" s="3" t="n">
        <f aca="false">Quarterly!AH132</f>
        <v>50031.7690307512</v>
      </c>
      <c r="G126" s="3" t="n">
        <f aca="false">Quarterly!AJ132</f>
        <v>69.3353333333333</v>
      </c>
      <c r="H126" s="3" t="n">
        <f aca="false">Quarterly!AK132</f>
        <v>3.77223333333333</v>
      </c>
    </row>
    <row r="127" customFormat="false" ht="15" hidden="false" customHeight="false" outlineLevel="0" collapsed="false">
      <c r="A127" s="1" t="n">
        <v>1992.5</v>
      </c>
      <c r="B127" s="3" t="n">
        <f aca="false">Quarterly!G133</f>
        <v>48.7078907105756</v>
      </c>
      <c r="C127" s="3" t="n">
        <f aca="false">Quarterly!I133</f>
        <v>83.6333333333333</v>
      </c>
      <c r="D127" s="3" t="n">
        <f aca="false">Quarterly!X133</f>
        <v>5.18333333333333</v>
      </c>
      <c r="E127" s="3" t="n">
        <f aca="false">Quarterly!V133</f>
        <v>1.20162282</v>
      </c>
      <c r="F127" s="3" t="n">
        <f aca="false">Quarterly!AH133</f>
        <v>50399.1443743738</v>
      </c>
      <c r="G127" s="3" t="n">
        <f aca="false">Quarterly!AJ133</f>
        <v>69.7463333333333</v>
      </c>
      <c r="H127" s="3" t="n">
        <f aca="false">Quarterly!AK133</f>
        <v>3.18036666666667</v>
      </c>
    </row>
    <row r="128" customFormat="false" ht="15" hidden="false" customHeight="false" outlineLevel="0" collapsed="false">
      <c r="A128" s="1" t="n">
        <v>1992.75</v>
      </c>
      <c r="B128" s="3" t="n">
        <f aca="false">Quarterly!G134</f>
        <v>48.8417350599363</v>
      </c>
      <c r="C128" s="3" t="n">
        <f aca="false">Quarterly!I134</f>
        <v>84.2</v>
      </c>
      <c r="D128" s="3" t="n">
        <f aca="false">Quarterly!X134</f>
        <v>7.6</v>
      </c>
      <c r="E128" s="3" t="n">
        <f aca="false">Quarterly!V134</f>
        <v>1.26190571333333</v>
      </c>
      <c r="F128" s="3" t="n">
        <f aca="false">Quarterly!AH134</f>
        <v>50797.0618088341</v>
      </c>
      <c r="G128" s="3" t="n">
        <f aca="false">Quarterly!AJ134</f>
        <v>70.2573333333333</v>
      </c>
      <c r="H128" s="3" t="n">
        <f aca="false">Quarterly!AK134</f>
        <v>3</v>
      </c>
    </row>
    <row r="129" customFormat="false" ht="15" hidden="false" customHeight="false" outlineLevel="0" collapsed="false">
      <c r="A129" s="1" t="n">
        <v>1993</v>
      </c>
      <c r="B129" s="3" t="n">
        <f aca="false">Quarterly!G135</f>
        <v>49.0113191714183</v>
      </c>
      <c r="C129" s="3" t="n">
        <f aca="false">Quarterly!I135</f>
        <v>84.7</v>
      </c>
      <c r="D129" s="3" t="n">
        <f aca="false">Quarterly!X135</f>
        <v>5.83666666666667</v>
      </c>
      <c r="E129" s="3" t="n">
        <f aca="false">Quarterly!V135</f>
        <v>1.26138674</v>
      </c>
      <c r="F129" s="3" t="n">
        <f aca="false">Quarterly!AH135</f>
        <v>50754.7454790591</v>
      </c>
      <c r="G129" s="3" t="n">
        <f aca="false">Quarterly!AJ135</f>
        <v>70.7413333333333</v>
      </c>
      <c r="H129" s="3" t="n">
        <f aca="false">Quarterly!AK135</f>
        <v>3</v>
      </c>
    </row>
    <row r="130" customFormat="false" ht="15" hidden="false" customHeight="false" outlineLevel="0" collapsed="false">
      <c r="A130" s="1" t="n">
        <v>1993.25</v>
      </c>
      <c r="B130" s="3" t="n">
        <f aca="false">Quarterly!G136</f>
        <v>49.3121435145227</v>
      </c>
      <c r="C130" s="3" t="n">
        <f aca="false">Quarterly!I136</f>
        <v>84.9666666666667</v>
      </c>
      <c r="D130" s="3" t="n">
        <f aca="false">Quarterly!X136</f>
        <v>4.91333333333333</v>
      </c>
      <c r="E130" s="3" t="n">
        <f aca="false">Quarterly!V136</f>
        <v>1.27023439333333</v>
      </c>
      <c r="F130" s="3" t="n">
        <f aca="false">Quarterly!AH136</f>
        <v>50923.1309758731</v>
      </c>
      <c r="G130" s="3" t="n">
        <f aca="false">Quarterly!AJ136</f>
        <v>71.2783333333333</v>
      </c>
      <c r="H130" s="3" t="n">
        <f aca="false">Quarterly!AK136</f>
        <v>3</v>
      </c>
    </row>
    <row r="131" customFormat="false" ht="15" hidden="false" customHeight="false" outlineLevel="0" collapsed="false">
      <c r="A131" s="1" t="n">
        <v>1993.5</v>
      </c>
      <c r="B131" s="3" t="n">
        <f aca="false">Quarterly!G137</f>
        <v>49.6359882409778</v>
      </c>
      <c r="C131" s="3" t="n">
        <f aca="false">Quarterly!I137</f>
        <v>85.5</v>
      </c>
      <c r="D131" s="3" t="n">
        <f aca="false">Quarterly!X137</f>
        <v>4.48666666666667</v>
      </c>
      <c r="E131" s="3" t="n">
        <f aca="false">Quarterly!V137</f>
        <v>1.30387936333333</v>
      </c>
      <c r="F131" s="3" t="n">
        <f aca="false">Quarterly!AH137</f>
        <v>51039.4124150358</v>
      </c>
      <c r="G131" s="3" t="n">
        <f aca="false">Quarterly!AJ137</f>
        <v>71.677</v>
      </c>
      <c r="H131" s="3" t="n">
        <f aca="false">Quarterly!AK137</f>
        <v>3</v>
      </c>
    </row>
    <row r="132" customFormat="false" ht="15" hidden="false" customHeight="false" outlineLevel="0" collapsed="false">
      <c r="A132" s="1" t="n">
        <v>1993.75</v>
      </c>
      <c r="B132" s="3" t="n">
        <f aca="false">Quarterly!G138</f>
        <v>49.7023008458935</v>
      </c>
      <c r="C132" s="3" t="n">
        <f aca="false">Quarterly!I138</f>
        <v>85.9666666666667</v>
      </c>
      <c r="D132" s="3" t="n">
        <f aca="false">Quarterly!X138</f>
        <v>4.11666666666667</v>
      </c>
      <c r="E132" s="3" t="n">
        <f aca="false">Quarterly!V138</f>
        <v>1.32485103</v>
      </c>
      <c r="F132" s="3" t="n">
        <f aca="false">Quarterly!AH138</f>
        <v>51606.3234107988</v>
      </c>
      <c r="G132" s="3" t="n">
        <f aca="false">Quarterly!AJ138</f>
        <v>72.046</v>
      </c>
      <c r="H132" s="3" t="n">
        <f aca="false">Quarterly!AK138</f>
        <v>3</v>
      </c>
    </row>
    <row r="133" customFormat="false" ht="15" hidden="false" customHeight="false" outlineLevel="0" collapsed="false">
      <c r="A133" s="1" t="n">
        <v>1994</v>
      </c>
      <c r="B133" s="3" t="n">
        <f aca="false">Quarterly!G139</f>
        <v>50.2837752835617</v>
      </c>
      <c r="C133" s="3" t="n">
        <f aca="false">Quarterly!I139</f>
        <v>86.3666666666667</v>
      </c>
      <c r="D133" s="3" t="n">
        <f aca="false">Quarterly!X139</f>
        <v>4.29</v>
      </c>
      <c r="E133" s="3" t="n">
        <f aca="false">Quarterly!V139</f>
        <v>1.34125</v>
      </c>
      <c r="F133" s="3" t="n">
        <f aca="false">Quarterly!AH139</f>
        <v>51979.8357234733</v>
      </c>
      <c r="G133" s="3" t="n">
        <f aca="false">Quarterly!AJ139</f>
        <v>72.3723333333333</v>
      </c>
      <c r="H133" s="3" t="n">
        <f aca="false">Quarterly!AK139</f>
        <v>3.1846</v>
      </c>
    </row>
    <row r="134" customFormat="false" ht="15" hidden="false" customHeight="false" outlineLevel="0" collapsed="false">
      <c r="A134" s="1" t="n">
        <v>1994.25</v>
      </c>
      <c r="B134" s="3" t="n">
        <f aca="false">Quarterly!G140</f>
        <v>50.865278857988</v>
      </c>
      <c r="C134" s="3" t="n">
        <f aca="false">Quarterly!I140</f>
        <v>86.6</v>
      </c>
      <c r="D134" s="3" t="n">
        <f aca="false">Quarterly!X140</f>
        <v>6.18333333333333</v>
      </c>
      <c r="E134" s="3" t="n">
        <f aca="false">Quarterly!V140</f>
        <v>1.38240290666667</v>
      </c>
      <c r="F134" s="3" t="n">
        <f aca="false">Quarterly!AH140</f>
        <v>52556.5986364023</v>
      </c>
      <c r="G134" s="3" t="n">
        <f aca="false">Quarterly!AJ140</f>
        <v>72.8596666666667</v>
      </c>
      <c r="H134" s="3" t="n">
        <f aca="false">Quarterly!AK140</f>
        <v>3.95006666666667</v>
      </c>
    </row>
    <row r="135" customFormat="false" ht="15" hidden="false" customHeight="false" outlineLevel="0" collapsed="false">
      <c r="A135" s="1" t="n">
        <v>1994.5</v>
      </c>
      <c r="B135" s="3" t="n">
        <f aca="false">Quarterly!G141</f>
        <v>51.3609313395789</v>
      </c>
      <c r="C135" s="3" t="n">
        <f aca="false">Quarterly!I141</f>
        <v>86.9333333333333</v>
      </c>
      <c r="D135" s="3" t="n">
        <f aca="false">Quarterly!X141</f>
        <v>5.47666666666667</v>
      </c>
      <c r="E135" s="3" t="n">
        <f aca="false">Quarterly!V141</f>
        <v>1.37125778666667</v>
      </c>
      <c r="F135" s="3" t="n">
        <f aca="false">Quarterly!AH141</f>
        <v>52736.593843498</v>
      </c>
      <c r="G135" s="3" t="n">
        <f aca="false">Quarterly!AJ141</f>
        <v>73.2666666666667</v>
      </c>
      <c r="H135" s="3" t="n">
        <f aca="false">Quarterly!AK141</f>
        <v>4.5027</v>
      </c>
    </row>
    <row r="136" customFormat="false" ht="15" hidden="false" customHeight="false" outlineLevel="0" collapsed="false">
      <c r="A136" s="1" t="n">
        <v>1994.75</v>
      </c>
      <c r="B136" s="3" t="n">
        <f aca="false">Quarterly!G142</f>
        <v>51.5767284122151</v>
      </c>
      <c r="C136" s="3" t="n">
        <f aca="false">Quarterly!I142</f>
        <v>87.4</v>
      </c>
      <c r="D136" s="3" t="n">
        <f aca="false">Quarterly!X142</f>
        <v>6.11333333333333</v>
      </c>
      <c r="E136" s="3" t="n">
        <f aca="false">Quarterly!V142</f>
        <v>1.36778309666667</v>
      </c>
      <c r="F136" s="3" t="n">
        <f aca="false">Quarterly!AH142</f>
        <v>53212.8242519916</v>
      </c>
      <c r="G136" s="3" t="n">
        <f aca="false">Quarterly!AJ142</f>
        <v>73.6383333333333</v>
      </c>
      <c r="H136" s="3" t="n">
        <f aca="false">Quarterly!AK142</f>
        <v>5.13333333333333</v>
      </c>
    </row>
    <row r="137" customFormat="false" ht="15" hidden="false" customHeight="false" outlineLevel="0" collapsed="false">
      <c r="A137" s="1" t="n">
        <v>1995</v>
      </c>
      <c r="B137" s="3" t="n">
        <f aca="false">Quarterly!G143</f>
        <v>51.8950012113592</v>
      </c>
      <c r="C137" s="3" t="n">
        <f aca="false">Quarterly!I143</f>
        <v>88.1666666666667</v>
      </c>
      <c r="D137" s="3" t="n">
        <f aca="false">Quarterly!X143</f>
        <v>8.16</v>
      </c>
      <c r="E137" s="3" t="n">
        <f aca="false">Quarterly!V143</f>
        <v>1.40692515333333</v>
      </c>
      <c r="F137" s="3" t="n">
        <f aca="false">Quarterly!AH143</f>
        <v>53273.4529278467</v>
      </c>
      <c r="G137" s="3" t="n">
        <f aca="false">Quarterly!AJ143</f>
        <v>74.0243333333333</v>
      </c>
      <c r="H137" s="3" t="n">
        <f aca="false">Quarterly!AK143</f>
        <v>5.83333333333333</v>
      </c>
    </row>
    <row r="138" customFormat="false" ht="15" hidden="false" customHeight="false" outlineLevel="0" collapsed="false">
      <c r="A138" s="1" t="n">
        <v>1995.25</v>
      </c>
      <c r="B138" s="3" t="n">
        <f aca="false">Quarterly!G144</f>
        <v>51.7541757207699</v>
      </c>
      <c r="C138" s="3" t="n">
        <f aca="false">Quarterly!I144</f>
        <v>88.6</v>
      </c>
      <c r="D138" s="3" t="n">
        <f aca="false">Quarterly!X144</f>
        <v>7.34333333333333</v>
      </c>
      <c r="E138" s="3" t="n">
        <f aca="false">Quarterly!V144</f>
        <v>1.37130111666667</v>
      </c>
      <c r="F138" s="3" t="n">
        <f aca="false">Quarterly!AH144</f>
        <v>53303.2623779814</v>
      </c>
      <c r="G138" s="3" t="n">
        <f aca="false">Quarterly!AJ144</f>
        <v>74.464</v>
      </c>
      <c r="H138" s="3" t="n">
        <f aca="false">Quarterly!AK144</f>
        <v>6</v>
      </c>
    </row>
    <row r="139" customFormat="false" ht="15" hidden="false" customHeight="false" outlineLevel="0" collapsed="false">
      <c r="A139" s="1" t="n">
        <v>1995.5</v>
      </c>
      <c r="B139" s="3" t="n">
        <f aca="false">Quarterly!G145</f>
        <v>51.663013730173</v>
      </c>
      <c r="C139" s="3" t="n">
        <f aca="false">Quarterly!I145</f>
        <v>89.0666666666667</v>
      </c>
      <c r="D139" s="3" t="n">
        <f aca="false">Quarterly!X145</f>
        <v>6.47333333333333</v>
      </c>
      <c r="E139" s="3" t="n">
        <f aca="false">Quarterly!V145</f>
        <v>1.35550909</v>
      </c>
      <c r="F139" s="3" t="n">
        <f aca="false">Quarterly!AH145</f>
        <v>53625.0604688991</v>
      </c>
      <c r="G139" s="3" t="n">
        <f aca="false">Quarterly!AJ145</f>
        <v>74.8193333333333</v>
      </c>
      <c r="H139" s="3" t="n">
        <f aca="false">Quarterly!AK145</f>
        <v>5.76343333333333</v>
      </c>
    </row>
    <row r="140" customFormat="false" ht="15" hidden="false" customHeight="false" outlineLevel="0" collapsed="false">
      <c r="A140" s="1" t="n">
        <v>1995.75</v>
      </c>
      <c r="B140" s="3" t="n">
        <f aca="false">Quarterly!G146</f>
        <v>51.71112239367</v>
      </c>
      <c r="C140" s="3" t="n">
        <f aca="false">Quarterly!I146</f>
        <v>89.3333333333333</v>
      </c>
      <c r="D140" s="3" t="n">
        <f aca="false">Quarterly!X146</f>
        <v>6.25333333333333</v>
      </c>
      <c r="E140" s="3" t="n">
        <f aca="false">Quarterly!V146</f>
        <v>1.35604661666667</v>
      </c>
      <c r="F140" s="3" t="n">
        <f aca="false">Quarterly!AH146</f>
        <v>53854.5976845215</v>
      </c>
      <c r="G140" s="3" t="n">
        <f aca="false">Quarterly!AJ146</f>
        <v>75.1943333333333</v>
      </c>
      <c r="H140" s="3" t="n">
        <f aca="false">Quarterly!AK146</f>
        <v>5.71506666666667</v>
      </c>
    </row>
    <row r="141" customFormat="false" ht="15" hidden="false" customHeight="false" outlineLevel="0" collapsed="false">
      <c r="A141" s="1" t="n">
        <v>1996</v>
      </c>
      <c r="B141" s="3" t="n">
        <f aca="false">Quarterly!G147</f>
        <v>51.5828981575074</v>
      </c>
      <c r="C141" s="3" t="n">
        <f aca="false">Quarterly!I147</f>
        <v>89.6333333333333</v>
      </c>
      <c r="D141" s="3" t="n">
        <f aca="false">Quarterly!X147</f>
        <v>5.12333333333333</v>
      </c>
      <c r="E141" s="3" t="n">
        <f aca="false">Quarterly!V147</f>
        <v>1.36912785666667</v>
      </c>
      <c r="F141" s="3" t="n">
        <f aca="false">Quarterly!AH147</f>
        <v>54119.8220188332</v>
      </c>
      <c r="G141" s="3" t="n">
        <f aca="false">Quarterly!AJ147</f>
        <v>75.4896666666667</v>
      </c>
      <c r="H141" s="3" t="n">
        <f aca="false">Quarterly!AK147</f>
        <v>5.33063333333333</v>
      </c>
    </row>
    <row r="142" customFormat="false" ht="15" hidden="false" customHeight="false" outlineLevel="0" collapsed="false">
      <c r="A142" s="1" t="n">
        <v>1996.25</v>
      </c>
      <c r="B142" s="3" t="n">
        <f aca="false">Quarterly!G148</f>
        <v>51.7801892078652</v>
      </c>
      <c r="C142" s="3" t="n">
        <f aca="false">Quarterly!I148</f>
        <v>90.0333333333333</v>
      </c>
      <c r="D142" s="3" t="n">
        <f aca="false">Quarterly!X148</f>
        <v>4.75</v>
      </c>
      <c r="E142" s="3" t="n">
        <f aca="false">Quarterly!V148</f>
        <v>1.36454523</v>
      </c>
      <c r="F142" s="3" t="n">
        <f aca="false">Quarterly!AH148</f>
        <v>54879.2033182485</v>
      </c>
      <c r="G142" s="3" t="n">
        <f aca="false">Quarterly!AJ148</f>
        <v>75.8483333333333</v>
      </c>
      <c r="H142" s="3" t="n">
        <f aca="false">Quarterly!AK148</f>
        <v>5.25</v>
      </c>
    </row>
    <row r="143" customFormat="false" ht="15" hidden="false" customHeight="false" outlineLevel="0" collapsed="false">
      <c r="A143" s="1" t="n">
        <v>1996.5</v>
      </c>
      <c r="B143" s="3" t="n">
        <f aca="false">Quarterly!G149</f>
        <v>52.0707444701266</v>
      </c>
      <c r="C143" s="3" t="n">
        <f aca="false">Quarterly!I149</f>
        <v>90.5</v>
      </c>
      <c r="D143" s="3" t="n">
        <f aca="false">Quarterly!X149</f>
        <v>4.16666666666667</v>
      </c>
      <c r="E143" s="3" t="n">
        <f aca="false">Quarterly!V149</f>
        <v>1.37013967333333</v>
      </c>
      <c r="F143" s="3" t="n">
        <f aca="false">Quarterly!AH149</f>
        <v>55224.0347231895</v>
      </c>
      <c r="G143" s="3" t="n">
        <f aca="false">Quarterly!AJ149</f>
        <v>76.1946666666667</v>
      </c>
      <c r="H143" s="3" t="n">
        <f aca="false">Quarterly!AK149</f>
        <v>5.25</v>
      </c>
    </row>
    <row r="144" customFormat="false" ht="15" hidden="false" customHeight="false" outlineLevel="0" collapsed="false">
      <c r="A144" s="1" t="n">
        <v>1996.75</v>
      </c>
      <c r="B144" s="3" t="n">
        <f aca="false">Quarterly!G150</f>
        <v>52.3221816695174</v>
      </c>
      <c r="C144" s="3" t="n">
        <f aca="false">Quarterly!I150</f>
        <v>91.0666666666667</v>
      </c>
      <c r="D144" s="3" t="n">
        <f aca="false">Quarterly!X150</f>
        <v>3.08333333333333</v>
      </c>
      <c r="E144" s="3" t="n">
        <f aca="false">Quarterly!V150</f>
        <v>1.35027378666667</v>
      </c>
      <c r="F144" s="3" t="n">
        <f aca="false">Quarterly!AH150</f>
        <v>55645.8580166956</v>
      </c>
      <c r="G144" s="3" t="n">
        <f aca="false">Quarterly!AJ150</f>
        <v>76.6286666666667</v>
      </c>
      <c r="H144" s="3" t="n">
        <f aca="false">Quarterly!AK150</f>
        <v>5.25</v>
      </c>
    </row>
    <row r="145" customFormat="false" ht="15" hidden="false" customHeight="false" outlineLevel="0" collapsed="false">
      <c r="A145" s="1" t="n">
        <v>1997</v>
      </c>
      <c r="B145" s="3" t="n">
        <f aca="false">Quarterly!G151</f>
        <v>52.8487447770355</v>
      </c>
      <c r="C145" s="3" t="n">
        <f aca="false">Quarterly!I151</f>
        <v>91.5</v>
      </c>
      <c r="D145" s="3" t="n">
        <f aca="false">Quarterly!X151</f>
        <v>3</v>
      </c>
      <c r="E145" s="3" t="n">
        <f aca="false">Quarterly!V151</f>
        <v>1.35854954666667</v>
      </c>
      <c r="F145" s="3" t="n">
        <f aca="false">Quarterly!AH151</f>
        <v>55850.3245678799</v>
      </c>
      <c r="G145" s="3" t="n">
        <f aca="false">Quarterly!AJ151</f>
        <v>76.9296666666667</v>
      </c>
      <c r="H145" s="3" t="n">
        <f aca="false">Quarterly!AK151</f>
        <v>5.26883333333333</v>
      </c>
    </row>
    <row r="146" customFormat="false" ht="15" hidden="false" customHeight="false" outlineLevel="0" collapsed="false">
      <c r="A146" s="1" t="n">
        <v>1997.25</v>
      </c>
      <c r="B146" s="3" t="n">
        <f aca="false">Quarterly!G152</f>
        <v>53.282982867086</v>
      </c>
      <c r="C146" s="3" t="n">
        <f aca="false">Quarterly!I152</f>
        <v>92</v>
      </c>
      <c r="D146" s="3" t="n">
        <f aca="false">Quarterly!X152</f>
        <v>3</v>
      </c>
      <c r="E146" s="3" t="n">
        <f aca="false">Quarterly!V152</f>
        <v>1.38614473333333</v>
      </c>
      <c r="F146" s="3" t="n">
        <f aca="false">Quarterly!AH152</f>
        <v>56619.3039587143</v>
      </c>
      <c r="G146" s="3" t="n">
        <f aca="false">Quarterly!AJ152</f>
        <v>77.331</v>
      </c>
      <c r="H146" s="3" t="n">
        <f aca="false">Quarterly!AK152</f>
        <v>5.5</v>
      </c>
    </row>
    <row r="147" customFormat="false" ht="15" hidden="false" customHeight="false" outlineLevel="0" collapsed="false">
      <c r="A147" s="1" t="n">
        <v>1997.5</v>
      </c>
      <c r="B147" s="3" t="n">
        <f aca="false">Quarterly!G153</f>
        <v>53.757442701642</v>
      </c>
      <c r="C147" s="3" t="n">
        <f aca="false">Quarterly!I153</f>
        <v>92.1666666666667</v>
      </c>
      <c r="D147" s="3" t="n">
        <f aca="false">Quarterly!X153</f>
        <v>3.25</v>
      </c>
      <c r="E147" s="3" t="n">
        <f aca="false">Quarterly!V153</f>
        <v>1.38482135666667</v>
      </c>
      <c r="F147" s="3" t="n">
        <f aca="false">Quarterly!AH153</f>
        <v>57164.1210902055</v>
      </c>
      <c r="G147" s="3" t="n">
        <f aca="false">Quarterly!AJ153</f>
        <v>77.5113333333333</v>
      </c>
      <c r="H147" s="3" t="n">
        <f aca="false">Quarterly!AK153</f>
        <v>5.5</v>
      </c>
    </row>
    <row r="148" customFormat="false" ht="15" hidden="false" customHeight="false" outlineLevel="0" collapsed="false">
      <c r="A148" s="1" t="n">
        <v>1997.75</v>
      </c>
      <c r="B148" s="3" t="n">
        <f aca="false">Quarterly!G154</f>
        <v>54.1143599021449</v>
      </c>
      <c r="C148" s="3" t="n">
        <f aca="false">Quarterly!I154</f>
        <v>92.4333333333333</v>
      </c>
      <c r="D148" s="3" t="n">
        <f aca="false">Quarterly!X154</f>
        <v>3.83333333333333</v>
      </c>
      <c r="E148" s="3" t="n">
        <f aca="false">Quarterly!V154</f>
        <v>1.40887663333333</v>
      </c>
      <c r="F148" s="3" t="n">
        <f aca="false">Quarterly!AH154</f>
        <v>57487.1557387208</v>
      </c>
      <c r="G148" s="3" t="n">
        <f aca="false">Quarterly!AJ154</f>
        <v>77.7566666666667</v>
      </c>
      <c r="H148" s="3" t="n">
        <f aca="false">Quarterly!AK154</f>
        <v>5.5</v>
      </c>
    </row>
    <row r="149" customFormat="false" ht="15" hidden="false" customHeight="false" outlineLevel="0" collapsed="false">
      <c r="A149" s="1" t="n">
        <v>1998</v>
      </c>
      <c r="B149" s="3" t="n">
        <f aca="false">Quarterly!G155</f>
        <v>54.7129658818184</v>
      </c>
      <c r="C149" s="3" t="n">
        <f aca="false">Quarterly!I155</f>
        <v>92.9333333333333</v>
      </c>
      <c r="D149" s="3" t="n">
        <f aca="false">Quarterly!X155</f>
        <v>4.58333333333333</v>
      </c>
      <c r="E149" s="3" t="n">
        <f aca="false">Quarterly!V155</f>
        <v>1.43035226333333</v>
      </c>
      <c r="F149" s="3" t="n">
        <f aca="false">Quarterly!AH155</f>
        <v>57887.5974594595</v>
      </c>
      <c r="G149" s="3" t="n">
        <f aca="false">Quarterly!AJ155</f>
        <v>77.9856666666667</v>
      </c>
      <c r="H149" s="3" t="n">
        <f aca="false">Quarterly!AK155</f>
        <v>5.5</v>
      </c>
    </row>
    <row r="150" customFormat="false" ht="15" hidden="false" customHeight="false" outlineLevel="0" collapsed="false">
      <c r="A150" s="1" t="n">
        <v>1998.25</v>
      </c>
      <c r="B150" s="3" t="n">
        <f aca="false">Quarterly!G156</f>
        <v>54.5795821092808</v>
      </c>
      <c r="C150" s="3" t="n">
        <f aca="false">Quarterly!I156</f>
        <v>93.1</v>
      </c>
      <c r="D150" s="3" t="n">
        <f aca="false">Quarterly!X156</f>
        <v>4.75</v>
      </c>
      <c r="E150" s="3" t="n">
        <f aca="false">Quarterly!V156</f>
        <v>1.44670302333333</v>
      </c>
      <c r="F150" s="3" t="n">
        <f aca="false">Quarterly!AH156</f>
        <v>58241.4566226759</v>
      </c>
      <c r="G150" s="3" t="n">
        <f aca="false">Quarterly!AJ156</f>
        <v>78.2246666666667</v>
      </c>
      <c r="H150" s="3" t="n">
        <f aca="false">Quarterly!AK156</f>
        <v>5.5</v>
      </c>
    </row>
    <row r="151" customFormat="false" ht="15" hidden="false" customHeight="false" outlineLevel="0" collapsed="false">
      <c r="A151" s="1" t="n">
        <v>1998.5</v>
      </c>
      <c r="B151" s="3" t="n">
        <f aca="false">Quarterly!G157</f>
        <v>54.9234180675071</v>
      </c>
      <c r="C151" s="3" t="n">
        <f aca="false">Quarterly!I157</f>
        <v>93.2333333333333</v>
      </c>
      <c r="D151" s="3" t="n">
        <f aca="false">Quarterly!X157</f>
        <v>5</v>
      </c>
      <c r="E151" s="3" t="n">
        <f aca="false">Quarterly!V157</f>
        <v>1.51475496333333</v>
      </c>
      <c r="F151" s="3" t="n">
        <f aca="false">Quarterly!AH157</f>
        <v>58778.4674979813</v>
      </c>
      <c r="G151" s="3" t="n">
        <f aca="false">Quarterly!AJ157</f>
        <v>78.5026666666667</v>
      </c>
      <c r="H151" s="3" t="n">
        <f aca="false">Quarterly!AK157</f>
        <v>5.49443333333333</v>
      </c>
    </row>
    <row r="152" customFormat="false" ht="15" hidden="false" customHeight="false" outlineLevel="0" collapsed="false">
      <c r="A152" s="1" t="n">
        <v>1998.75</v>
      </c>
      <c r="B152" s="3" t="n">
        <f aca="false">Quarterly!G158</f>
        <v>55.4983854551144</v>
      </c>
      <c r="C152" s="3" t="n">
        <f aca="false">Quarterly!I158</f>
        <v>93.6333333333333</v>
      </c>
      <c r="D152" s="3" t="n">
        <f aca="false">Quarterly!X158</f>
        <v>5.08333333333333</v>
      </c>
      <c r="E152" s="3" t="n">
        <f aca="false">Quarterly!V158</f>
        <v>1.54221063666667</v>
      </c>
      <c r="F152" s="3" t="n">
        <f aca="false">Quarterly!AH158</f>
        <v>59522.9447297355</v>
      </c>
      <c r="G152" s="3" t="n">
        <f aca="false">Quarterly!AJ158</f>
        <v>78.752</v>
      </c>
      <c r="H152" s="3" t="n">
        <f aca="false">Quarterly!AK158</f>
        <v>4.9154</v>
      </c>
    </row>
    <row r="153" customFormat="false" ht="15" hidden="false" customHeight="false" outlineLevel="0" collapsed="false">
      <c r="A153" s="1" t="n">
        <v>1999</v>
      </c>
      <c r="B153" s="3" t="n">
        <f aca="false">Quarterly!G159</f>
        <v>56.3294729199764</v>
      </c>
      <c r="C153" s="3" t="n">
        <f aca="false">Quarterly!I159</f>
        <v>93.9333333333333</v>
      </c>
      <c r="D153" s="3" t="n">
        <f aca="false">Quarterly!X159</f>
        <v>4.91666666666667</v>
      </c>
      <c r="E153" s="3" t="n">
        <f aca="false">Quarterly!V159</f>
        <v>1.51132666666667</v>
      </c>
      <c r="F153" s="3" t="n">
        <f aca="false">Quarterly!AH159</f>
        <v>59868.5045499478</v>
      </c>
      <c r="G153" s="3" t="n">
        <f aca="false">Quarterly!AJ159</f>
        <v>79.0076666666667</v>
      </c>
      <c r="H153" s="3" t="n">
        <f aca="false">Quarterly!AK159</f>
        <v>4.75</v>
      </c>
    </row>
    <row r="154" customFormat="false" ht="15" hidden="false" customHeight="false" outlineLevel="0" collapsed="false">
      <c r="A154" s="1" t="n">
        <v>1999.25</v>
      </c>
      <c r="B154" s="3" t="n">
        <f aca="false">Quarterly!G160</f>
        <v>56.626115774453</v>
      </c>
      <c r="C154" s="3" t="n">
        <f aca="false">Quarterly!I160</f>
        <v>94.3666666666667</v>
      </c>
      <c r="D154" s="3" t="n">
        <f aca="false">Quarterly!X160</f>
        <v>4.58333333333333</v>
      </c>
      <c r="E154" s="3" t="n">
        <f aca="false">Quarterly!V160</f>
        <v>1.47283888</v>
      </c>
      <c r="F154" s="3" t="n">
        <f aca="false">Quarterly!AH160</f>
        <v>60098.9157412337</v>
      </c>
      <c r="G154" s="3" t="n">
        <f aca="false">Quarterly!AJ160</f>
        <v>79.2626666666667</v>
      </c>
      <c r="H154" s="3" t="n">
        <f aca="false">Quarterly!AK160</f>
        <v>4.75276666666667</v>
      </c>
    </row>
    <row r="155" customFormat="false" ht="15" hidden="false" customHeight="false" outlineLevel="0" collapsed="false">
      <c r="A155" s="1" t="n">
        <v>1999.5</v>
      </c>
      <c r="B155" s="3" t="n">
        <f aca="false">Quarterly!G161</f>
        <v>57.3240104369876</v>
      </c>
      <c r="C155" s="3" t="n">
        <f aca="false">Quarterly!I161</f>
        <v>94.8</v>
      </c>
      <c r="D155" s="3" t="n">
        <f aca="false">Quarterly!X161</f>
        <v>4.5</v>
      </c>
      <c r="E155" s="3" t="n">
        <f aca="false">Quarterly!V161</f>
        <v>1.48598412666667</v>
      </c>
      <c r="F155" s="3" t="n">
        <f aca="false">Quarterly!AH161</f>
        <v>60643.3435025757</v>
      </c>
      <c r="G155" s="3" t="n">
        <f aca="false">Quarterly!AJ161</f>
        <v>79.5363333333333</v>
      </c>
      <c r="H155" s="3" t="n">
        <f aca="false">Quarterly!AK161</f>
        <v>5.10483333333333</v>
      </c>
    </row>
    <row r="156" customFormat="false" ht="15" hidden="false" customHeight="false" outlineLevel="0" collapsed="false">
      <c r="A156" s="1" t="n">
        <v>1999.75</v>
      </c>
      <c r="B156" s="3" t="n">
        <f aca="false">Quarterly!G162</f>
        <v>57.9496565237869</v>
      </c>
      <c r="C156" s="3" t="n">
        <f aca="false">Quarterly!I162</f>
        <v>95.0333333333333</v>
      </c>
      <c r="D156" s="3" t="n">
        <f aca="false">Quarterly!X162</f>
        <v>4.66666666666667</v>
      </c>
      <c r="E156" s="3" t="n">
        <f aca="false">Quarterly!V162</f>
        <v>1.47266992</v>
      </c>
      <c r="F156" s="3" t="n">
        <f aca="false">Quarterly!AH162</f>
        <v>61420.1814755511</v>
      </c>
      <c r="G156" s="3" t="n">
        <f aca="false">Quarterly!AJ162</f>
        <v>79.895</v>
      </c>
      <c r="H156" s="3" t="n">
        <f aca="false">Quarterly!AK162</f>
        <v>5.375</v>
      </c>
    </row>
    <row r="157" customFormat="false" ht="15" hidden="false" customHeight="false" outlineLevel="0" collapsed="false">
      <c r="A157" s="1" t="n">
        <v>2000</v>
      </c>
      <c r="B157" s="3" t="n">
        <f aca="false">Quarterly!G163</f>
        <v>58.6762139571635</v>
      </c>
      <c r="C157" s="3" t="n">
        <f aca="false">Quarterly!I163</f>
        <v>95.1333333333333</v>
      </c>
      <c r="D157" s="3" t="n">
        <f aca="false">Quarterly!X163</f>
        <v>5</v>
      </c>
      <c r="E157" s="3" t="n">
        <f aca="false">Quarterly!V163</f>
        <v>1.45352642666667</v>
      </c>
      <c r="F157" s="3" t="n">
        <f aca="false">Quarterly!AH163</f>
        <v>61385.4111779411</v>
      </c>
      <c r="G157" s="3" t="n">
        <f aca="false">Quarterly!AJ163</f>
        <v>80.3333333333333</v>
      </c>
      <c r="H157" s="3" t="n">
        <f aca="false">Quarterly!AK163</f>
        <v>5.69336666666667</v>
      </c>
    </row>
    <row r="158" customFormat="false" ht="15" hidden="false" customHeight="false" outlineLevel="0" collapsed="false">
      <c r="A158" s="1" t="n">
        <v>2000.25</v>
      </c>
      <c r="B158" s="3" t="n">
        <f aca="false">Quarterly!G164</f>
        <v>59.1718743699342</v>
      </c>
      <c r="C158" s="3" t="n">
        <f aca="false">Quarterly!I164</f>
        <v>95.4</v>
      </c>
      <c r="D158" s="3" t="n">
        <f aca="false">Quarterly!X164</f>
        <v>5.58333333333333</v>
      </c>
      <c r="E158" s="3" t="n">
        <f aca="false">Quarterly!V164</f>
        <v>1.48024162666667</v>
      </c>
      <c r="F158" s="3" t="n">
        <f aca="false">Quarterly!AH164</f>
        <v>62251.1577025413</v>
      </c>
      <c r="G158" s="3" t="n">
        <f aca="false">Quarterly!AJ164</f>
        <v>80.5886666666667</v>
      </c>
      <c r="H158" s="3" t="n">
        <f aca="false">Quarterly!AK164</f>
        <v>6.2527</v>
      </c>
    </row>
    <row r="159" customFormat="false" ht="15" hidden="false" customHeight="false" outlineLevel="0" collapsed="false">
      <c r="A159" s="1" t="n">
        <v>2000.5</v>
      </c>
      <c r="B159" s="3" t="n">
        <f aca="false">Quarterly!G165</f>
        <v>59.563157804614</v>
      </c>
      <c r="C159" s="3" t="n">
        <f aca="false">Quarterly!I165</f>
        <v>95.8666666666667</v>
      </c>
      <c r="D159" s="3" t="n">
        <f aca="false">Quarterly!X165</f>
        <v>5.75</v>
      </c>
      <c r="E159" s="3" t="n">
        <f aca="false">Quarterly!V165</f>
        <v>1.48215666666667</v>
      </c>
      <c r="F159" s="3" t="n">
        <f aca="false">Quarterly!AH165</f>
        <v>62083.6375151007</v>
      </c>
      <c r="G159" s="3" t="n">
        <f aca="false">Quarterly!AJ165</f>
        <v>80.9533333333333</v>
      </c>
      <c r="H159" s="3" t="n">
        <f aca="false">Quarterly!AK165</f>
        <v>6.5</v>
      </c>
    </row>
    <row r="160" customFormat="false" ht="15" hidden="false" customHeight="false" outlineLevel="0" collapsed="false">
      <c r="A160" s="1" t="n">
        <v>2000.75</v>
      </c>
      <c r="B160" s="3" t="n">
        <f aca="false">Quarterly!G166</f>
        <v>59.4625289375432</v>
      </c>
      <c r="C160" s="3" t="n">
        <f aca="false">Quarterly!I166</f>
        <v>96.4333333333333</v>
      </c>
      <c r="D160" s="3" t="n">
        <f aca="false">Quarterly!X166</f>
        <v>5.75</v>
      </c>
      <c r="E160" s="3" t="n">
        <f aca="false">Quarterly!V166</f>
        <v>1.52565196333333</v>
      </c>
      <c r="F160" s="3" t="n">
        <f aca="false">Quarterly!AH166</f>
        <v>62228.3451992284</v>
      </c>
      <c r="G160" s="3" t="n">
        <f aca="false">Quarterly!AJ166</f>
        <v>81.342</v>
      </c>
      <c r="H160" s="3" t="n">
        <f aca="false">Quarterly!AK166</f>
        <v>6.5</v>
      </c>
    </row>
    <row r="161" customFormat="false" ht="15" hidden="false" customHeight="false" outlineLevel="0" collapsed="false">
      <c r="A161" s="1" t="n">
        <v>2001</v>
      </c>
      <c r="B161" s="3" t="n">
        <f aca="false">Quarterly!G167</f>
        <v>59.5584284660853</v>
      </c>
      <c r="C161" s="3" t="n">
        <f aca="false">Quarterly!I167</f>
        <v>96.8333333333333</v>
      </c>
      <c r="D161" s="3" t="n">
        <f aca="false">Quarterly!X167</f>
        <v>5.33333333333333</v>
      </c>
      <c r="E161" s="3" t="n">
        <f aca="false">Quarterly!V167</f>
        <v>1.52782318333333</v>
      </c>
      <c r="F161" s="3" t="n">
        <f aca="false">Quarterly!AH167</f>
        <v>61820.0237865158</v>
      </c>
      <c r="G161" s="3" t="n">
        <f aca="false">Quarterly!AJ167</f>
        <v>81.8113333333333</v>
      </c>
      <c r="H161" s="3" t="n">
        <f aca="false">Quarterly!AK167</f>
        <v>5.60753333333333</v>
      </c>
    </row>
    <row r="162" customFormat="false" ht="15" hidden="false" customHeight="false" outlineLevel="0" collapsed="false">
      <c r="A162" s="1" t="n">
        <v>2001.25</v>
      </c>
      <c r="B162" s="3" t="n">
        <f aca="false">Quarterly!G168</f>
        <v>59.5064364399952</v>
      </c>
      <c r="C162" s="3" t="n">
        <f aca="false">Quarterly!I168</f>
        <v>97.6</v>
      </c>
      <c r="D162" s="3" t="n">
        <f aca="false">Quarterly!X168</f>
        <v>4.58333333333333</v>
      </c>
      <c r="E162" s="3" t="n">
        <f aca="false">Quarterly!V168</f>
        <v>1.54111159666667</v>
      </c>
      <c r="F162" s="3" t="n">
        <f aca="false">Quarterly!AH168</f>
        <v>61958.7149706687</v>
      </c>
      <c r="G162" s="3" t="n">
        <f aca="false">Quarterly!AJ168</f>
        <v>82.1213333333333</v>
      </c>
      <c r="H162" s="3" t="n">
        <f aca="false">Quarterly!AK168</f>
        <v>4.32526666666667</v>
      </c>
    </row>
    <row r="163" customFormat="false" ht="15" hidden="false" customHeight="false" outlineLevel="0" collapsed="false">
      <c r="A163" s="1" t="n">
        <v>2001.5</v>
      </c>
      <c r="B163" s="3" t="n">
        <f aca="false">Quarterly!G169</f>
        <v>59.252336147944</v>
      </c>
      <c r="C163" s="3" t="n">
        <f aca="false">Quarterly!I169</f>
        <v>98.1666666666667</v>
      </c>
      <c r="D163" s="3" t="n">
        <f aca="false">Quarterly!X169</f>
        <v>3.91666666666667</v>
      </c>
      <c r="E163" s="3" t="n">
        <f aca="false">Quarterly!V169</f>
        <v>1.54606823666667</v>
      </c>
      <c r="F163" s="3" t="n">
        <f aca="false">Quarterly!AH169</f>
        <v>61487.63205065</v>
      </c>
      <c r="G163" s="3" t="n">
        <f aca="false">Quarterly!AJ169</f>
        <v>82.3416666666667</v>
      </c>
      <c r="H163" s="3" t="n">
        <f aca="false">Quarterly!AK169</f>
        <v>3.55933333333333</v>
      </c>
    </row>
    <row r="164" customFormat="false" ht="15" hidden="false" customHeight="false" outlineLevel="0" collapsed="false">
      <c r="A164" s="1" t="n">
        <v>2001.75</v>
      </c>
      <c r="B164" s="3" t="n">
        <f aca="false">Quarterly!G170</f>
        <v>59.404494556199</v>
      </c>
      <c r="C164" s="3" t="n">
        <f aca="false">Quarterly!I170</f>
        <v>98.2</v>
      </c>
      <c r="D164" s="3" t="n">
        <f aca="false">Quarterly!X170</f>
        <v>2.41666666666667</v>
      </c>
      <c r="E164" s="3" t="n">
        <f aca="false">Quarterly!V170</f>
        <v>1.5803565</v>
      </c>
      <c r="F164" s="3" t="n">
        <f aca="false">Quarterly!AH170</f>
        <v>61446.5308149778</v>
      </c>
      <c r="G164" s="3" t="n">
        <f aca="false">Quarterly!AJ170</f>
        <v>82.7586666666667</v>
      </c>
      <c r="H164" s="3" t="n">
        <f aca="false">Quarterly!AK170</f>
        <v>2.14333333333333</v>
      </c>
    </row>
    <row r="165" customFormat="false" ht="15" hidden="false" customHeight="false" outlineLevel="0" collapsed="false">
      <c r="A165" s="1" t="n">
        <v>2002</v>
      </c>
      <c r="B165" s="3" t="n">
        <f aca="false">Quarterly!G171</f>
        <v>60.0746564185654</v>
      </c>
      <c r="C165" s="3" t="n">
        <f aca="false">Quarterly!I171</f>
        <v>98.8333333333333</v>
      </c>
      <c r="D165" s="3" t="n">
        <f aca="false">Quarterly!X171</f>
        <v>2</v>
      </c>
      <c r="E165" s="3" t="n">
        <f aca="false">Quarterly!V171</f>
        <v>1.59438545333333</v>
      </c>
      <c r="F165" s="3" t="n">
        <f aca="false">Quarterly!AH171</f>
        <v>61777.5292227002</v>
      </c>
      <c r="G165" s="3" t="n">
        <f aca="false">Quarterly!AJ171</f>
        <v>82.9996666666667</v>
      </c>
      <c r="H165" s="3" t="n">
        <f aca="false">Quarterly!AK171</f>
        <v>1.75</v>
      </c>
    </row>
    <row r="166" customFormat="false" ht="15" hidden="false" customHeight="false" outlineLevel="0" collapsed="false">
      <c r="A166" s="1" t="n">
        <v>2002.25</v>
      </c>
      <c r="B166" s="3" t="n">
        <f aca="false">Quarterly!G172</f>
        <v>60.2096207135732</v>
      </c>
      <c r="C166" s="3" t="n">
        <f aca="false">Quarterly!I172</f>
        <v>99.7</v>
      </c>
      <c r="D166" s="3" t="n">
        <f aca="false">Quarterly!X172</f>
        <v>2.33333333333333</v>
      </c>
      <c r="E166" s="3" t="n">
        <f aca="false">Quarterly!V172</f>
        <v>1.55423288</v>
      </c>
      <c r="F166" s="3" t="n">
        <f aca="false">Quarterly!AH172</f>
        <v>61946.4586323142</v>
      </c>
      <c r="G166" s="3" t="n">
        <f aca="false">Quarterly!AJ172</f>
        <v>83.475</v>
      </c>
      <c r="H166" s="3" t="n">
        <f aca="false">Quarterly!AK172</f>
        <v>1.75</v>
      </c>
    </row>
    <row r="167" customFormat="false" ht="15" hidden="false" customHeight="false" outlineLevel="0" collapsed="false">
      <c r="A167" s="1" t="n">
        <v>2002.5</v>
      </c>
      <c r="B167" s="3" t="n">
        <f aca="false">Quarterly!G173</f>
        <v>60.532494463436</v>
      </c>
      <c r="C167" s="3" t="n">
        <f aca="false">Quarterly!I173</f>
        <v>100.533333333333</v>
      </c>
      <c r="D167" s="3" t="n">
        <f aca="false">Quarterly!X173</f>
        <v>2.75</v>
      </c>
      <c r="E167" s="3" t="n">
        <f aca="false">Quarterly!V173</f>
        <v>1.56323982</v>
      </c>
      <c r="F167" s="3" t="n">
        <f aca="false">Quarterly!AH173</f>
        <v>62016.8620693012</v>
      </c>
      <c r="G167" s="3" t="n">
        <f aca="false">Quarterly!AJ173</f>
        <v>83.8926666666667</v>
      </c>
      <c r="H167" s="3" t="n">
        <f aca="false">Quarterly!AK173</f>
        <v>1.75</v>
      </c>
    </row>
    <row r="168" customFormat="false" ht="15" hidden="false" customHeight="false" outlineLevel="0" collapsed="false">
      <c r="A168" s="1" t="n">
        <v>2002.75</v>
      </c>
      <c r="B168" s="3" t="n">
        <f aca="false">Quarterly!G174</f>
        <v>60.6603934676676</v>
      </c>
      <c r="C168" s="3" t="n">
        <f aca="false">Quarterly!I174</f>
        <v>100.966666666667</v>
      </c>
      <c r="D168" s="3" t="n">
        <f aca="false">Quarterly!X174</f>
        <v>2.75</v>
      </c>
      <c r="E168" s="3" t="n">
        <f aca="false">Quarterly!V174</f>
        <v>1.56951288</v>
      </c>
      <c r="F168" s="3" t="n">
        <f aca="false">Quarterly!AH174</f>
        <v>61908.5801643232</v>
      </c>
      <c r="G168" s="3" t="n">
        <f aca="false">Quarterly!AJ174</f>
        <v>84.1866666666667</v>
      </c>
      <c r="H168" s="3" t="n">
        <f aca="false">Quarterly!AK174</f>
        <v>1.44443333333333</v>
      </c>
    </row>
    <row r="169" customFormat="false" ht="15" hidden="false" customHeight="false" outlineLevel="0" collapsed="false">
      <c r="A169" s="1" t="n">
        <v>2003</v>
      </c>
      <c r="B169" s="3" t="n">
        <f aca="false">Quarterly!G175</f>
        <v>60.7914345847086</v>
      </c>
      <c r="C169" s="3" t="n">
        <f aca="false">Quarterly!I175</f>
        <v>101.833333333333</v>
      </c>
      <c r="D169" s="3" t="n">
        <f aca="false">Quarterly!X175</f>
        <v>2.83333333333333</v>
      </c>
      <c r="E169" s="3" t="n">
        <f aca="false">Quarterly!V175</f>
        <v>1.50975923333333</v>
      </c>
      <c r="F169" s="3" t="n">
        <f aca="false">Quarterly!AH175</f>
        <v>62048.6389787917</v>
      </c>
      <c r="G169" s="3" t="n">
        <f aca="false">Quarterly!AJ175</f>
        <v>84.3893333333333</v>
      </c>
      <c r="H169" s="3" t="n">
        <f aca="false">Quarterly!AK175</f>
        <v>1.25</v>
      </c>
    </row>
    <row r="170" customFormat="false" ht="15" hidden="false" customHeight="false" outlineLevel="0" collapsed="false">
      <c r="A170" s="1" t="n">
        <v>2003.25</v>
      </c>
      <c r="B170" s="3" t="n">
        <f aca="false">Quarterly!G176</f>
        <v>60.5045400926608</v>
      </c>
      <c r="C170" s="3" t="n">
        <f aca="false">Quarterly!I176</f>
        <v>101.866666666667</v>
      </c>
      <c r="D170" s="3" t="n">
        <f aca="false">Quarterly!X176</f>
        <v>3.25</v>
      </c>
      <c r="E170" s="3" t="n">
        <f aca="false">Quarterly!V176</f>
        <v>1.39841587333333</v>
      </c>
      <c r="F170" s="3" t="n">
        <f aca="false">Quarterly!AH176</f>
        <v>62380.863012901</v>
      </c>
      <c r="G170" s="3" t="n">
        <f aca="false">Quarterly!AJ176</f>
        <v>84.6376666666667</v>
      </c>
      <c r="H170" s="3" t="n">
        <f aca="false">Quarterly!AK176</f>
        <v>1.23333333333333</v>
      </c>
    </row>
    <row r="171" customFormat="false" ht="15" hidden="false" customHeight="false" outlineLevel="0" collapsed="false">
      <c r="A171" s="1" t="n">
        <v>2003.5</v>
      </c>
      <c r="B171" s="3" t="n">
        <f aca="false">Quarterly!G177</f>
        <v>60.5383758402359</v>
      </c>
      <c r="C171" s="3" t="n">
        <f aca="false">Quarterly!I177</f>
        <v>102.233333333333</v>
      </c>
      <c r="D171" s="3" t="n">
        <f aca="false">Quarterly!X177</f>
        <v>2.91666666666667</v>
      </c>
      <c r="E171" s="3" t="n">
        <f aca="false">Quarterly!V177</f>
        <v>1.38013066333333</v>
      </c>
      <c r="F171" s="3" t="n">
        <f aca="false">Quarterly!AH177</f>
        <v>63240.2044595279</v>
      </c>
      <c r="G171" s="3" t="n">
        <f aca="false">Quarterly!AJ177</f>
        <v>84.9853333333333</v>
      </c>
      <c r="H171" s="3" t="n">
        <f aca="false">Quarterly!AK177</f>
        <v>1</v>
      </c>
    </row>
    <row r="172" customFormat="false" ht="15" hidden="false" customHeight="false" outlineLevel="0" collapsed="false">
      <c r="A172" s="1" t="n">
        <v>2003.75</v>
      </c>
      <c r="B172" s="3" t="n">
        <f aca="false">Quarterly!G178</f>
        <v>60.7564168077838</v>
      </c>
      <c r="C172" s="3" t="n">
        <f aca="false">Quarterly!I178</f>
        <v>102.866666666667</v>
      </c>
      <c r="D172" s="3" t="n">
        <f aca="false">Quarterly!X178</f>
        <v>2.75</v>
      </c>
      <c r="E172" s="3" t="n">
        <f aca="false">Quarterly!V178</f>
        <v>1.31575257666667</v>
      </c>
      <c r="F172" s="3" t="n">
        <f aca="false">Quarterly!AH178</f>
        <v>63769.3077924346</v>
      </c>
      <c r="G172" s="3" t="n">
        <f aca="false">Quarterly!AJ178</f>
        <v>85.334</v>
      </c>
      <c r="H172" s="3" t="n">
        <f aca="false">Quarterly!AK178</f>
        <v>1</v>
      </c>
    </row>
    <row r="173" customFormat="false" ht="15" hidden="false" customHeight="false" outlineLevel="0" collapsed="false">
      <c r="A173" s="1" t="n">
        <v>2004</v>
      </c>
      <c r="B173" s="3" t="n">
        <f aca="false">Quarterly!G179</f>
        <v>60.9985714060341</v>
      </c>
      <c r="C173" s="3" t="n">
        <f aca="false">Quarterly!I179</f>
        <v>103.133333333333</v>
      </c>
      <c r="D173" s="3" t="n">
        <f aca="false">Quarterly!X179</f>
        <v>2.41666666666667</v>
      </c>
      <c r="E173" s="3" t="n">
        <f aca="false">Quarterly!V179</f>
        <v>1.317769</v>
      </c>
      <c r="F173" s="3" t="n">
        <f aca="false">Quarterly!AH179</f>
        <v>63916.1637235934</v>
      </c>
      <c r="G173" s="3" t="n">
        <f aca="false">Quarterly!AJ179</f>
        <v>85.86</v>
      </c>
      <c r="H173" s="3" t="n">
        <f aca="false">Quarterly!AK179</f>
        <v>1</v>
      </c>
    </row>
    <row r="174" customFormat="false" ht="15" hidden="false" customHeight="false" outlineLevel="0" collapsed="false">
      <c r="A174" s="1" t="n">
        <v>2004.25</v>
      </c>
      <c r="B174" s="3" t="n">
        <f aca="false">Quarterly!G180</f>
        <v>61.5219709965339</v>
      </c>
      <c r="C174" s="3" t="n">
        <f aca="false">Quarterly!I180</f>
        <v>103.6</v>
      </c>
      <c r="D174" s="3" t="n">
        <f aca="false">Quarterly!X180</f>
        <v>2</v>
      </c>
      <c r="E174" s="3" t="n">
        <f aca="false">Quarterly!V180</f>
        <v>1.35947882333333</v>
      </c>
      <c r="F174" s="3" t="n">
        <f aca="false">Quarterly!AH180</f>
        <v>64211.4014083276</v>
      </c>
      <c r="G174" s="3" t="n">
        <f aca="false">Quarterly!AJ180</f>
        <v>86.3633333333333</v>
      </c>
      <c r="H174" s="3" t="n">
        <f aca="false">Quarterly!AK180</f>
        <v>1.00276666666667</v>
      </c>
    </row>
    <row r="175" customFormat="false" ht="15" hidden="false" customHeight="false" outlineLevel="0" collapsed="false">
      <c r="A175" s="1" t="n">
        <v>2004.5</v>
      </c>
      <c r="B175" s="3" t="n">
        <f aca="false">Quarterly!G181</f>
        <v>62.0506235485723</v>
      </c>
      <c r="C175" s="3" t="n">
        <f aca="false">Quarterly!I181</f>
        <v>103.933333333333</v>
      </c>
      <c r="D175" s="3" t="n">
        <f aca="false">Quarterly!X181</f>
        <v>2.08333333333333</v>
      </c>
      <c r="E175" s="3" t="n">
        <f aca="false">Quarterly!V181</f>
        <v>1.30716984333333</v>
      </c>
      <c r="F175" s="3" t="n">
        <f aca="false">Quarterly!AH181</f>
        <v>64626.3586939555</v>
      </c>
      <c r="G175" s="3" t="n">
        <f aca="false">Quarterly!AJ181</f>
        <v>86.6843333333333</v>
      </c>
      <c r="H175" s="3" t="n">
        <f aca="false">Quarterly!AK181</f>
        <v>1.42023333333333</v>
      </c>
    </row>
    <row r="176" customFormat="false" ht="15" hidden="false" customHeight="false" outlineLevel="0" collapsed="false">
      <c r="A176" s="1" t="n">
        <v>2004.75</v>
      </c>
      <c r="B176" s="3" t="n">
        <f aca="false">Quarterly!G182</f>
        <v>62.291394020661</v>
      </c>
      <c r="C176" s="3" t="n">
        <f aca="false">Quarterly!I182</f>
        <v>104.466666666667</v>
      </c>
      <c r="D176" s="3" t="n">
        <f aca="false">Quarterly!X182</f>
        <v>2.5</v>
      </c>
      <c r="E176" s="3" t="n">
        <f aca="false">Quarterly!V182</f>
        <v>1.22070857</v>
      </c>
      <c r="F176" s="3" t="n">
        <f aca="false">Quarterly!AH182</f>
        <v>65080.2776773966</v>
      </c>
      <c r="G176" s="3" t="n">
        <f aca="false">Quarterly!AJ182</f>
        <v>87.1533333333333</v>
      </c>
      <c r="H176" s="3" t="n">
        <f aca="false">Quarterly!AK182</f>
        <v>1.94006666666667</v>
      </c>
    </row>
    <row r="177" customFormat="false" ht="15" hidden="false" customHeight="false" outlineLevel="0" collapsed="false">
      <c r="A177" s="1" t="n">
        <v>2005</v>
      </c>
      <c r="B177" s="3" t="n">
        <f aca="false">Quarterly!G183</f>
        <v>62.2987312182393</v>
      </c>
      <c r="C177" s="3" t="n">
        <f aca="false">Quarterly!I183</f>
        <v>104.933333333333</v>
      </c>
      <c r="D177" s="3" t="n">
        <f aca="false">Quarterly!X183</f>
        <v>2.5</v>
      </c>
      <c r="E177" s="3" t="n">
        <f aca="false">Quarterly!V183</f>
        <v>1.227035</v>
      </c>
      <c r="F177" s="3" t="n">
        <f aca="false">Quarterly!AH183</f>
        <v>65604.9915958376</v>
      </c>
      <c r="G177" s="3" t="n">
        <f aca="false">Quarterly!AJ183</f>
        <v>87.7616666666667</v>
      </c>
      <c r="H177" s="3" t="n">
        <f aca="false">Quarterly!AK183</f>
        <v>2.44056666666667</v>
      </c>
    </row>
    <row r="178" customFormat="false" ht="15" hidden="false" customHeight="false" outlineLevel="0" collapsed="false">
      <c r="A178" s="1" t="n">
        <v>2005.25</v>
      </c>
      <c r="B178" s="3" t="n">
        <f aca="false">Quarterly!G184</f>
        <v>62.5349787194297</v>
      </c>
      <c r="C178" s="3" t="n">
        <f aca="false">Quarterly!I184</f>
        <v>105.266666666667</v>
      </c>
      <c r="D178" s="3" t="n">
        <f aca="false">Quarterly!X184</f>
        <v>2.5</v>
      </c>
      <c r="E178" s="3" t="n">
        <f aca="false">Quarterly!V184</f>
        <v>1.24391407</v>
      </c>
      <c r="F178" s="3" t="n">
        <f aca="false">Quarterly!AH184</f>
        <v>65710.7040763338</v>
      </c>
      <c r="G178" s="3" t="n">
        <f aca="false">Quarterly!AJ184</f>
        <v>88.165</v>
      </c>
      <c r="H178" s="3" t="n">
        <f aca="false">Quarterly!AK184</f>
        <v>2.91406666666667</v>
      </c>
    </row>
    <row r="179" customFormat="false" ht="15" hidden="false" customHeight="false" outlineLevel="0" collapsed="false">
      <c r="A179" s="1" t="n">
        <v>2005.5</v>
      </c>
      <c r="B179" s="3" t="n">
        <f aca="false">Quarterly!G185</f>
        <v>63.0904909261691</v>
      </c>
      <c r="C179" s="3" t="n">
        <f aca="false">Quarterly!I185</f>
        <v>105.633333333333</v>
      </c>
      <c r="D179" s="3" t="n">
        <f aca="false">Quarterly!X185</f>
        <v>2.58333333333333</v>
      </c>
      <c r="E179" s="3" t="n">
        <f aca="false">Quarterly!V185</f>
        <v>1.20145273666667</v>
      </c>
      <c r="F179" s="3" t="n">
        <f aca="false">Quarterly!AH185</f>
        <v>66097.0458784651</v>
      </c>
      <c r="G179" s="3" t="n">
        <f aca="false">Quarterly!AJ185</f>
        <v>88.4953333333333</v>
      </c>
      <c r="H179" s="3" t="n">
        <f aca="false">Quarterly!AK185</f>
        <v>3.42573333333333</v>
      </c>
    </row>
    <row r="180" customFormat="false" ht="15" hidden="false" customHeight="false" outlineLevel="0" collapsed="false">
      <c r="A180" s="1" t="n">
        <v>2005.75</v>
      </c>
      <c r="B180" s="3" t="n">
        <f aca="false">Quarterly!G186</f>
        <v>63.4997497653356</v>
      </c>
      <c r="C180" s="3" t="n">
        <f aca="false">Quarterly!I186</f>
        <v>106.166666666667</v>
      </c>
      <c r="D180" s="3" t="n">
        <f aca="false">Quarterly!X186</f>
        <v>3.08333333333333</v>
      </c>
      <c r="E180" s="3" t="n">
        <f aca="false">Quarterly!V186</f>
        <v>1.17321873</v>
      </c>
      <c r="F180" s="3" t="n">
        <f aca="false">Quarterly!AH186</f>
        <v>66313.6436921387</v>
      </c>
      <c r="G180" s="3" t="n">
        <f aca="false">Quarterly!AJ186</f>
        <v>89.07</v>
      </c>
      <c r="H180" s="3" t="n">
        <f aca="false">Quarterly!AK186</f>
        <v>3.96773333333333</v>
      </c>
    </row>
    <row r="181" customFormat="false" ht="15" hidden="false" customHeight="false" outlineLevel="0" collapsed="false">
      <c r="A181" s="1" t="n">
        <v>2006</v>
      </c>
      <c r="B181" s="3" t="n">
        <f aca="false">Quarterly!G187</f>
        <v>63.7933144478691</v>
      </c>
      <c r="C181" s="3" t="n">
        <f aca="false">Quarterly!I187</f>
        <v>106.633333333333</v>
      </c>
      <c r="D181" s="3" t="n">
        <f aca="false">Quarterly!X187</f>
        <v>3.58333333333333</v>
      </c>
      <c r="E181" s="3" t="n">
        <f aca="false">Quarterly!V187</f>
        <v>1.15452668666667</v>
      </c>
      <c r="F181" s="3" t="n">
        <f aca="false">Quarterly!AH187</f>
        <v>66992.7929737849</v>
      </c>
      <c r="G181" s="3" t="n">
        <f aca="false">Quarterly!AJ187</f>
        <v>89.5733333333333</v>
      </c>
      <c r="H181" s="3" t="n">
        <f aca="false">Quarterly!AK187</f>
        <v>4.43013333333333</v>
      </c>
    </row>
    <row r="182" customFormat="false" ht="15" hidden="false" customHeight="false" outlineLevel="0" collapsed="false">
      <c r="A182" s="1" t="n">
        <v>2006.25</v>
      </c>
      <c r="B182" s="3" t="n">
        <f aca="false">Quarterly!G188</f>
        <v>63.6097180384894</v>
      </c>
      <c r="C182" s="3" t="n">
        <f aca="false">Quarterly!I188</f>
        <v>107.2</v>
      </c>
      <c r="D182" s="3" t="n">
        <f aca="false">Quarterly!X188</f>
        <v>4.16666666666667</v>
      </c>
      <c r="E182" s="3" t="n">
        <f aca="false">Quarterly!V188</f>
        <v>1.12236092333333</v>
      </c>
      <c r="F182" s="3" t="n">
        <f aca="false">Quarterly!AH188</f>
        <v>66947.1254091217</v>
      </c>
      <c r="G182" s="3" t="n">
        <f aca="false">Quarterly!AJ188</f>
        <v>90.2106666666667</v>
      </c>
      <c r="H182" s="3" t="n">
        <f aca="false">Quarterly!AK188</f>
        <v>4.89803333333333</v>
      </c>
    </row>
    <row r="183" customFormat="false" ht="15" hidden="false" customHeight="false" outlineLevel="0" collapsed="false">
      <c r="A183" s="1" t="n">
        <v>2006.5</v>
      </c>
      <c r="B183" s="3" t="n">
        <f aca="false">Quarterly!G189</f>
        <v>63.5723357160557</v>
      </c>
      <c r="C183" s="3" t="n">
        <f aca="false">Quarterly!I189</f>
        <v>107.833333333333</v>
      </c>
      <c r="D183" s="3" t="n">
        <f aca="false">Quarterly!X189</f>
        <v>4.25</v>
      </c>
      <c r="E183" s="3" t="n">
        <f aca="false">Quarterly!V189</f>
        <v>1.12122621333333</v>
      </c>
      <c r="F183" s="3" t="n">
        <f aca="false">Quarterly!AH189</f>
        <v>66850.4468552607</v>
      </c>
      <c r="G183" s="3" t="n">
        <f aca="false">Quarterly!AJ189</f>
        <v>90.6973333333333</v>
      </c>
      <c r="H183" s="3" t="n">
        <f aca="false">Quarterly!AK189</f>
        <v>5.25</v>
      </c>
    </row>
    <row r="184" customFormat="false" ht="15" hidden="false" customHeight="false" outlineLevel="0" collapsed="false">
      <c r="A184" s="1" t="n">
        <v>2006.75</v>
      </c>
      <c r="B184" s="3" t="n">
        <f aca="false">Quarterly!G190</f>
        <v>63.5953659544839</v>
      </c>
      <c r="C184" s="3" t="n">
        <f aca="false">Quarterly!I190</f>
        <v>108.5</v>
      </c>
      <c r="D184" s="3" t="n">
        <f aca="false">Quarterly!X190</f>
        <v>4.25</v>
      </c>
      <c r="E184" s="3" t="n">
        <f aca="false">Quarterly!V190</f>
        <v>1.13926508</v>
      </c>
      <c r="F184" s="3" t="n">
        <f aca="false">Quarterly!AH190</f>
        <v>67221.8230880631</v>
      </c>
      <c r="G184" s="3" t="n">
        <f aca="false">Quarterly!AJ190</f>
        <v>91.0863333333333</v>
      </c>
      <c r="H184" s="3" t="n">
        <f aca="false">Quarterly!AK190</f>
        <v>5.25</v>
      </c>
    </row>
    <row r="185" customFormat="false" ht="15" hidden="false" customHeight="false" outlineLevel="0" collapsed="false">
      <c r="A185" s="1" t="n">
        <v>2007</v>
      </c>
      <c r="B185" s="3" t="n">
        <f aca="false">Quarterly!G191</f>
        <v>63.7898002563945</v>
      </c>
      <c r="C185" s="3" t="n">
        <f aca="false">Quarterly!I191</f>
        <v>109.166666666667</v>
      </c>
      <c r="D185" s="3" t="n">
        <f aca="false">Quarterly!X191</f>
        <v>4.25</v>
      </c>
      <c r="E185" s="3" t="n">
        <f aca="false">Quarterly!V191</f>
        <v>1.17160636333333</v>
      </c>
      <c r="F185" s="3" t="n">
        <f aca="false">Quarterly!AH191</f>
        <v>67187.0961928991</v>
      </c>
      <c r="G185" s="3" t="n">
        <f aca="false">Quarterly!AJ191</f>
        <v>91.7463333333333</v>
      </c>
      <c r="H185" s="3" t="n">
        <f aca="false">Quarterly!AK191</f>
        <v>5.25</v>
      </c>
    </row>
    <row r="186" customFormat="false" ht="15" hidden="false" customHeight="false" outlineLevel="0" collapsed="false">
      <c r="A186" s="1" t="n">
        <v>2007.25</v>
      </c>
      <c r="B186" s="3" t="n">
        <f aca="false">Quarterly!G192</f>
        <v>64.1852985704023</v>
      </c>
      <c r="C186" s="3" t="n">
        <f aca="false">Quarterly!I192</f>
        <v>109.733333333333</v>
      </c>
      <c r="D186" s="3" t="n">
        <f aca="false">Quarterly!X192</f>
        <v>4.25</v>
      </c>
      <c r="E186" s="3" t="n">
        <f aca="false">Quarterly!V192</f>
        <v>1.09810555666667</v>
      </c>
      <c r="F186" s="3" t="n">
        <f aca="false">Quarterly!AH192</f>
        <v>67385.0541987282</v>
      </c>
      <c r="G186" s="3" t="n">
        <f aca="false">Quarterly!AJ192</f>
        <v>92.087</v>
      </c>
      <c r="H186" s="3" t="n">
        <f aca="false">Quarterly!AK192</f>
        <v>5.25</v>
      </c>
    </row>
    <row r="187" customFormat="false" ht="15" hidden="false" customHeight="false" outlineLevel="0" collapsed="false">
      <c r="A187" s="1" t="n">
        <v>2007.5</v>
      </c>
      <c r="B187" s="3" t="n">
        <f aca="false">Quarterly!G193</f>
        <v>64.2329393253685</v>
      </c>
      <c r="C187" s="3" t="n">
        <f aca="false">Quarterly!I193</f>
        <v>110.166666666667</v>
      </c>
      <c r="D187" s="3" t="n">
        <f aca="false">Quarterly!X193</f>
        <v>4.5</v>
      </c>
      <c r="E187" s="3" t="n">
        <f aca="false">Quarterly!V193</f>
        <v>1.04463782</v>
      </c>
      <c r="F187" s="3" t="n">
        <f aca="false">Quarterly!AH193</f>
        <v>67571.6332461415</v>
      </c>
      <c r="G187" s="3" t="n">
        <f aca="false">Quarterly!AJ193</f>
        <v>92.5376666666667</v>
      </c>
      <c r="H187" s="3" t="n">
        <f aca="false">Quarterly!AK193</f>
        <v>5.17776666666667</v>
      </c>
    </row>
    <row r="188" customFormat="false" ht="15" hidden="false" customHeight="false" outlineLevel="0" collapsed="false">
      <c r="A188" s="1" t="n">
        <v>2007.75</v>
      </c>
      <c r="B188" s="3" t="n">
        <f aca="false">Quarterly!G194</f>
        <v>64.1048700609862</v>
      </c>
      <c r="C188" s="3" t="n">
        <f aca="false">Quarterly!I194</f>
        <v>110.133333333333</v>
      </c>
      <c r="D188" s="3" t="n">
        <f aca="false">Quarterly!X194</f>
        <v>4.41666666666667</v>
      </c>
      <c r="E188" s="3" t="n">
        <f aca="false">Quarterly!V194</f>
        <v>0.981832746666667</v>
      </c>
      <c r="F188" s="3" t="n">
        <f aca="false">Quarterly!AH194</f>
        <v>67810.6824351972</v>
      </c>
      <c r="G188" s="3" t="n">
        <f aca="false">Quarterly!AJ194</f>
        <v>93.1386666666667</v>
      </c>
      <c r="H188" s="3" t="n">
        <f aca="false">Quarterly!AK194</f>
        <v>4.52416666666667</v>
      </c>
    </row>
    <row r="189" customFormat="false" ht="15" hidden="false" customHeight="false" outlineLevel="0" collapsed="false">
      <c r="A189" s="1" t="n">
        <v>2008</v>
      </c>
      <c r="B189" s="3" t="n">
        <f aca="false">Quarterly!G195</f>
        <v>63.923722353411</v>
      </c>
      <c r="C189" s="3" t="n">
        <f aca="false">Quarterly!I195</f>
        <v>110.733333333333</v>
      </c>
      <c r="D189" s="3" t="n">
        <f aca="false">Quarterly!X195</f>
        <v>3.83333333333333</v>
      </c>
      <c r="E189" s="3" t="n">
        <f aca="false">Quarterly!V195</f>
        <v>1.00408084333333</v>
      </c>
      <c r="F189" s="3" t="n">
        <f aca="false">Quarterly!AH195</f>
        <v>67258.5270346668</v>
      </c>
      <c r="G189" s="3" t="n">
        <f aca="false">Quarterly!AJ195</f>
        <v>93.6563333333333</v>
      </c>
      <c r="H189" s="3" t="n">
        <f aca="false">Quarterly!AK195</f>
        <v>3.21236666666667</v>
      </c>
    </row>
    <row r="190" customFormat="false" ht="15" hidden="false" customHeight="false" outlineLevel="0" collapsed="false">
      <c r="A190" s="1" t="n">
        <v>2008.25</v>
      </c>
      <c r="B190" s="3" t="n">
        <f aca="false">Quarterly!G196</f>
        <v>63.9273723631342</v>
      </c>
      <c r="C190" s="3" t="n">
        <f aca="false">Quarterly!I196</f>
        <v>111.3</v>
      </c>
      <c r="D190" s="3" t="n">
        <f aca="false">Quarterly!X196</f>
        <v>3</v>
      </c>
      <c r="E190" s="3" t="n">
        <f aca="false">Quarterly!V196</f>
        <v>1.00999704</v>
      </c>
      <c r="F190" s="3" t="n">
        <f aca="false">Quarterly!AH196</f>
        <v>67449.6186160673</v>
      </c>
      <c r="G190" s="3" t="n">
        <f aca="false">Quarterly!AJ196</f>
        <v>94.1046666666667</v>
      </c>
      <c r="H190" s="3" t="n">
        <f aca="false">Quarterly!AK196</f>
        <v>2.08056666666667</v>
      </c>
    </row>
    <row r="191" customFormat="false" ht="15" hidden="false" customHeight="false" outlineLevel="0" collapsed="false">
      <c r="A191" s="1" t="n">
        <v>2008.5</v>
      </c>
      <c r="B191" s="3" t="n">
        <f aca="false">Quarterly!G197</f>
        <v>64.2413504397462</v>
      </c>
      <c r="C191" s="3" t="n">
        <f aca="false">Quarterly!I197</f>
        <v>112.033333333333</v>
      </c>
      <c r="D191" s="3" t="n">
        <f aca="false">Quarterly!X197</f>
        <v>3</v>
      </c>
      <c r="E191" s="3" t="n">
        <f aca="false">Quarterly!V197</f>
        <v>1.04179523</v>
      </c>
      <c r="F191" s="3" t="n">
        <f aca="false">Quarterly!AH197</f>
        <v>66934.7795660431</v>
      </c>
      <c r="G191" s="3" t="n">
        <f aca="false">Quarterly!AJ197</f>
        <v>94.547</v>
      </c>
      <c r="H191" s="3" t="n">
        <f aca="false">Quarterly!AK197</f>
        <v>2</v>
      </c>
    </row>
    <row r="192" customFormat="false" ht="15" hidden="false" customHeight="false" outlineLevel="0" collapsed="false">
      <c r="A192" s="1" t="n">
        <v>2008.75</v>
      </c>
      <c r="B192" s="3" t="n">
        <f aca="false">Quarterly!G198</f>
        <v>63.2840317791027</v>
      </c>
      <c r="C192" s="3" t="n">
        <f aca="false">Quarterly!I198</f>
        <v>112.566666666667</v>
      </c>
      <c r="D192" s="3" t="n">
        <f aca="false">Quarterly!X198</f>
        <v>2</v>
      </c>
      <c r="E192" s="3" t="n">
        <f aca="false">Quarterly!V198</f>
        <v>1.21247456</v>
      </c>
      <c r="F192" s="3" t="n">
        <f aca="false">Quarterly!AH198</f>
        <v>65344.5125696483</v>
      </c>
      <c r="G192" s="3" t="n">
        <f aca="false">Quarterly!AJ198</f>
        <v>94.591</v>
      </c>
      <c r="H192" s="3" t="n">
        <f aca="false">Quarterly!AK198</f>
        <v>0.908166666666667</v>
      </c>
    </row>
    <row r="193" customFormat="false" ht="15" hidden="false" customHeight="false" outlineLevel="0" collapsed="false">
      <c r="A193" s="1" t="n">
        <v>2009</v>
      </c>
      <c r="B193" s="3" t="n">
        <f aca="false">Quarterly!G199</f>
        <v>61.6362537479368</v>
      </c>
      <c r="C193" s="3" t="n">
        <f aca="false">Quarterly!I199</f>
        <v>112.833333333333</v>
      </c>
      <c r="D193" s="3" t="n">
        <f aca="false">Quarterly!X199</f>
        <v>0.833333333333333</v>
      </c>
      <c r="E193" s="3" t="n">
        <f aca="false">Quarterly!V199</f>
        <v>1.24531788</v>
      </c>
      <c r="F193" s="3" t="n">
        <f aca="false">Quarterly!AH199</f>
        <v>64473.8998827494</v>
      </c>
      <c r="G193" s="3" t="n">
        <f aca="false">Quarterly!AJ199</f>
        <v>94.6776666666667</v>
      </c>
      <c r="H193" s="3" t="n">
        <f aca="false">Quarterly!AK199</f>
        <v>0</v>
      </c>
    </row>
    <row r="194" customFormat="false" ht="15" hidden="false" customHeight="false" outlineLevel="0" collapsed="false">
      <c r="A194" s="1" t="n">
        <v>2009.25</v>
      </c>
      <c r="B194" s="3" t="n">
        <f aca="false">Quarterly!G200</f>
        <v>60.7535254280063</v>
      </c>
      <c r="C194" s="3" t="n">
        <f aca="false">Quarterly!I200</f>
        <v>113.466666666667</v>
      </c>
      <c r="D194" s="3" t="n">
        <f aca="false">Quarterly!X200</f>
        <v>0.25</v>
      </c>
      <c r="E194" s="3" t="n">
        <f aca="false">Quarterly!V200</f>
        <v>1.16716489333333</v>
      </c>
      <c r="F194" s="3" t="n">
        <f aca="false">Quarterly!AH200</f>
        <v>64246.3506212001</v>
      </c>
      <c r="G194" s="3" t="n">
        <f aca="false">Quarterly!AJ200</f>
        <v>95.1046666666667</v>
      </c>
      <c r="H194" s="3" t="n">
        <f aca="false">Quarterly!AK200</f>
        <v>0</v>
      </c>
    </row>
    <row r="195" customFormat="false" ht="15" hidden="false" customHeight="false" outlineLevel="0" collapsed="false">
      <c r="A195" s="1" t="n">
        <v>2009.5</v>
      </c>
      <c r="B195" s="3" t="n">
        <f aca="false">Quarterly!G201</f>
        <v>60.8259376758491</v>
      </c>
      <c r="C195" s="3" t="n">
        <f aca="false">Quarterly!I201</f>
        <v>113.866666666667</v>
      </c>
      <c r="D195" s="3" t="n">
        <f aca="false">Quarterly!X201</f>
        <v>0.25</v>
      </c>
      <c r="E195" s="3" t="n">
        <f aca="false">Quarterly!V201</f>
        <v>1.09738305666667</v>
      </c>
      <c r="F195" s="3" t="n">
        <f aca="false">Quarterly!AH201</f>
        <v>64345.9341624302</v>
      </c>
      <c r="G195" s="3" t="n">
        <f aca="false">Quarterly!AJ201</f>
        <v>95.442</v>
      </c>
      <c r="H195" s="3" t="n">
        <f aca="false">Quarterly!AK201</f>
        <v>0</v>
      </c>
    </row>
    <row r="196" customFormat="false" ht="15" hidden="false" customHeight="false" outlineLevel="0" collapsed="false">
      <c r="A196" s="1" t="n">
        <v>2009.75</v>
      </c>
      <c r="B196" s="3" t="n">
        <f aca="false">Quarterly!G202</f>
        <v>61.3383781640632</v>
      </c>
      <c r="C196" s="3" t="n">
        <f aca="false">Quarterly!I202</f>
        <v>114.4</v>
      </c>
      <c r="D196" s="3" t="n">
        <f aca="false">Quarterly!X202</f>
        <v>0.25</v>
      </c>
      <c r="E196" s="3" t="n">
        <f aca="false">Quarterly!V202</f>
        <v>1.05627579333333</v>
      </c>
      <c r="F196" s="3" t="n">
        <f aca="false">Quarterly!AH202</f>
        <v>64916.722789401</v>
      </c>
      <c r="G196" s="3" t="n">
        <f aca="false">Quarterly!AJ202</f>
        <v>96.0373333333333</v>
      </c>
      <c r="H196" s="3" t="n">
        <f aca="false">Quarterly!AK202</f>
        <v>0</v>
      </c>
    </row>
    <row r="197" customFormat="false" ht="15" hidden="false" customHeight="false" outlineLevel="0" collapsed="false">
      <c r="A197" s="1" t="n">
        <v>2010</v>
      </c>
      <c r="B197" s="3" t="n">
        <f aca="false">Quarterly!G203</f>
        <v>61.865420875938</v>
      </c>
      <c r="C197" s="3" t="n">
        <f aca="false">Quarterly!I203</f>
        <v>115.066666666667</v>
      </c>
      <c r="D197" s="3" t="n">
        <f aca="false">Quarterly!X203</f>
        <v>0.25</v>
      </c>
      <c r="E197" s="3" t="n">
        <f aca="false">Quarterly!V203</f>
        <v>1.04091978333333</v>
      </c>
      <c r="F197" s="3" t="n">
        <f aca="false">Quarterly!AH203</f>
        <v>65028.7166910051</v>
      </c>
      <c r="G197" s="3" t="n">
        <f aca="false">Quarterly!AJ203</f>
        <v>96.316</v>
      </c>
      <c r="H197" s="3" t="n">
        <f aca="false">Quarterly!AK203</f>
        <v>0</v>
      </c>
    </row>
    <row r="198" customFormat="false" ht="15" hidden="false" customHeight="false" outlineLevel="0" collapsed="false">
      <c r="A198" s="1" t="n">
        <v>2010.25</v>
      </c>
      <c r="B198" s="3" t="n">
        <f aca="false">Quarterly!G204</f>
        <v>61.9843083891987</v>
      </c>
      <c r="C198" s="3" t="n">
        <f aca="false">Quarterly!I204</f>
        <v>115.433333333333</v>
      </c>
      <c r="D198" s="3" t="n">
        <f aca="false">Quarterly!X204</f>
        <v>0.333333333333333</v>
      </c>
      <c r="E198" s="3" t="n">
        <f aca="false">Quarterly!V204</f>
        <v>1.02763790666667</v>
      </c>
      <c r="F198" s="3" t="n">
        <f aca="false">Quarterly!AH204</f>
        <v>65486.6325726007</v>
      </c>
      <c r="G198" s="3" t="n">
        <f aca="false">Quarterly!AJ204</f>
        <v>96.5306666666667</v>
      </c>
      <c r="H198" s="3" t="n">
        <f aca="false">Quarterly!AK204</f>
        <v>0</v>
      </c>
    </row>
    <row r="199" customFormat="false" ht="15" hidden="false" customHeight="false" outlineLevel="0" collapsed="false">
      <c r="A199" s="1" t="n">
        <v>2010.5</v>
      </c>
      <c r="B199" s="3" t="n">
        <f aca="false">Quarterly!G205</f>
        <v>62.2303743845526</v>
      </c>
      <c r="C199" s="3" t="n">
        <f aca="false">Quarterly!I205</f>
        <v>115.633333333333</v>
      </c>
      <c r="D199" s="3" t="n">
        <f aca="false">Quarterly!X205</f>
        <v>0.833333333333333</v>
      </c>
      <c r="E199" s="3" t="n">
        <f aca="false">Quarterly!V205</f>
        <v>1.03905237666667</v>
      </c>
      <c r="F199" s="3" t="n">
        <f aca="false">Quarterly!AH205</f>
        <v>65822.6935132079</v>
      </c>
      <c r="G199" s="3" t="n">
        <f aca="false">Quarterly!AJ205</f>
        <v>96.6603333333333</v>
      </c>
      <c r="H199" s="3" t="n">
        <f aca="false">Quarterly!AK205</f>
        <v>0</v>
      </c>
    </row>
    <row r="200" customFormat="false" ht="15" hidden="false" customHeight="false" outlineLevel="0" collapsed="false">
      <c r="A200" s="1" t="n">
        <v>2010.75</v>
      </c>
      <c r="B200" s="3" t="n">
        <f aca="false">Quarterly!G206</f>
        <v>62.7331777659351</v>
      </c>
      <c r="C200" s="3" t="n">
        <f aca="false">Quarterly!I206</f>
        <v>116.166666666667</v>
      </c>
      <c r="D200" s="3" t="n">
        <f aca="false">Quarterly!X206</f>
        <v>1</v>
      </c>
      <c r="E200" s="3" t="n">
        <f aca="false">Quarterly!V206</f>
        <v>1.01284087333333</v>
      </c>
      <c r="F200" s="3" t="n">
        <f aca="false">Quarterly!AH206</f>
        <v>66000.2943004949</v>
      </c>
      <c r="G200" s="3" t="n">
        <f aca="false">Quarterly!AJ206</f>
        <v>96.9243333333333</v>
      </c>
      <c r="H200" s="3" t="n">
        <f aca="false">Quarterly!AK206</f>
        <v>0</v>
      </c>
    </row>
    <row r="201" customFormat="false" ht="15" hidden="false" customHeight="false" outlineLevel="0" collapsed="false">
      <c r="A201" s="1" t="n">
        <v>2011</v>
      </c>
      <c r="B201" s="3" t="n">
        <f aca="false">Quarterly!G207</f>
        <v>62.9984048197237</v>
      </c>
      <c r="C201" s="3" t="n">
        <f aca="false">Quarterly!I207</f>
        <v>116.533333333333</v>
      </c>
      <c r="D201" s="3" t="n">
        <f aca="false">Quarterly!X207</f>
        <v>1</v>
      </c>
      <c r="E201" s="3" t="n">
        <f aca="false">Quarterly!V207</f>
        <v>0.9859971</v>
      </c>
      <c r="F201" s="3" t="n">
        <f aca="false">Quarterly!AH207</f>
        <v>65682.5899674546</v>
      </c>
      <c r="G201" s="3" t="n">
        <f aca="false">Quarterly!AJ207</f>
        <v>97.3843333333333</v>
      </c>
      <c r="H201" s="3" t="n">
        <f aca="false">Quarterly!AK207</f>
        <v>0</v>
      </c>
    </row>
    <row r="202" customFormat="false" ht="15" hidden="false" customHeight="false" outlineLevel="0" collapsed="false">
      <c r="A202" s="1" t="n">
        <v>2011.25</v>
      </c>
      <c r="B202" s="3" t="n">
        <f aca="false">Quarterly!G208</f>
        <v>62.9231990748673</v>
      </c>
      <c r="C202" s="3" t="n">
        <f aca="false">Quarterly!I208</f>
        <v>117.233333333333</v>
      </c>
      <c r="D202" s="3" t="n">
        <f aca="false">Quarterly!X208</f>
        <v>1</v>
      </c>
      <c r="E202" s="3" t="n">
        <f aca="false">Quarterly!V208</f>
        <v>0.967647063333333</v>
      </c>
      <c r="F202" s="3" t="n">
        <f aca="false">Quarterly!AH208</f>
        <v>65984.3311183917</v>
      </c>
      <c r="G202" s="3" t="n">
        <f aca="false">Quarterly!AJ208</f>
        <v>97.9536666666667</v>
      </c>
      <c r="H202" s="3" t="n">
        <f aca="false">Quarterly!AK208</f>
        <v>0</v>
      </c>
    </row>
    <row r="203" customFormat="false" ht="15" hidden="false" customHeight="false" outlineLevel="0" collapsed="false">
      <c r="A203" s="1" t="n">
        <v>2011.5</v>
      </c>
      <c r="B203" s="3" t="n">
        <f aca="false">Quarterly!G209</f>
        <v>63.5990134448026</v>
      </c>
      <c r="C203" s="3" t="n">
        <f aca="false">Quarterly!I209</f>
        <v>117.833333333333</v>
      </c>
      <c r="D203" s="3" t="n">
        <f aca="false">Quarterly!X209</f>
        <v>1</v>
      </c>
      <c r="E203" s="3" t="n">
        <f aca="false">Quarterly!V209</f>
        <v>0.980245453333333</v>
      </c>
      <c r="F203" s="3" t="n">
        <f aca="false">Quarterly!AH209</f>
        <v>65790.1326934436</v>
      </c>
      <c r="G203" s="3" t="n">
        <f aca="false">Quarterly!AJ209</f>
        <v>98.426</v>
      </c>
      <c r="H203" s="3" t="n">
        <f aca="false">Quarterly!AK209</f>
        <v>0</v>
      </c>
    </row>
    <row r="204" customFormat="false" ht="15" hidden="false" customHeight="false" outlineLevel="0" collapsed="false">
      <c r="A204" s="1" t="n">
        <v>2011.75</v>
      </c>
      <c r="B204" s="3" t="n">
        <f aca="false">Quarterly!G210</f>
        <v>63.9072331200555</v>
      </c>
      <c r="C204" s="3" t="n">
        <f aca="false">Quarterly!I210</f>
        <v>118.566666666667</v>
      </c>
      <c r="D204" s="3" t="n">
        <f aca="false">Quarterly!X210</f>
        <v>1</v>
      </c>
      <c r="E204" s="3" t="n">
        <f aca="false">Quarterly!V210</f>
        <v>1.02314301666667</v>
      </c>
      <c r="F204" s="3" t="n">
        <f aca="false">Quarterly!AH210</f>
        <v>66367.8064884995</v>
      </c>
      <c r="G204" s="3" t="n">
        <f aca="false">Quarterly!AJ210</f>
        <v>98.7906666666667</v>
      </c>
      <c r="H204" s="3" t="n">
        <f aca="false">Quarterly!AK210</f>
        <v>0</v>
      </c>
    </row>
    <row r="205" customFormat="false" ht="15" hidden="false" customHeight="false" outlineLevel="0" collapsed="false">
      <c r="A205" s="1" t="n">
        <v>2012</v>
      </c>
      <c r="B205" s="3" t="n">
        <f aca="false">Quarterly!G211</f>
        <v>63.745013883406</v>
      </c>
      <c r="C205" s="3" t="n">
        <f aca="false">Quarterly!I211</f>
        <v>119</v>
      </c>
      <c r="D205" s="3" t="n">
        <f aca="false">Quarterly!X211</f>
        <v>1</v>
      </c>
      <c r="E205" s="3" t="n">
        <f aca="false">Quarterly!V211</f>
        <v>1.00121500666667</v>
      </c>
      <c r="F205" s="3" t="n">
        <f aca="false">Quarterly!AH211</f>
        <v>66696.5099115224</v>
      </c>
      <c r="G205" s="3" t="n">
        <f aca="false">Quarterly!AJ211</f>
        <v>99.44</v>
      </c>
      <c r="H205" s="3" t="n">
        <f aca="false">Quarterly!AK211</f>
        <v>0</v>
      </c>
    </row>
    <row r="206" customFormat="false" ht="15" hidden="false" customHeight="false" outlineLevel="0" collapsed="false">
      <c r="A206" s="1" t="n">
        <v>2012.25</v>
      </c>
      <c r="B206" s="3" t="n">
        <f aca="false">Quarterly!G212</f>
        <v>63.7694706047561</v>
      </c>
      <c r="C206" s="3" t="n">
        <f aca="false">Quarterly!I212</f>
        <v>119.466666666667</v>
      </c>
      <c r="D206" s="3" t="n">
        <f aca="false">Quarterly!X212</f>
        <v>1</v>
      </c>
      <c r="E206" s="3" t="n">
        <f aca="false">Quarterly!V212</f>
        <v>1.01018078</v>
      </c>
      <c r="F206" s="3" t="n">
        <f aca="false">Quarterly!AH212</f>
        <v>66790.4725185067</v>
      </c>
      <c r="G206" s="3" t="n">
        <f aca="false">Quarterly!AJ212</f>
        <v>99.85</v>
      </c>
      <c r="H206" s="3" t="n">
        <f aca="false">Quarterly!AK212</f>
        <v>0</v>
      </c>
    </row>
    <row r="207" customFormat="false" ht="15" hidden="false" customHeight="false" outlineLevel="0" collapsed="false">
      <c r="A207" s="1" t="n">
        <v>2012.5</v>
      </c>
      <c r="B207" s="3" t="n">
        <f aca="false">Quarterly!G213</f>
        <v>63.6708119822664</v>
      </c>
      <c r="C207" s="3" t="n">
        <f aca="false">Quarterly!I213</f>
        <v>119.666666666667</v>
      </c>
      <c r="D207" s="3" t="n">
        <f aca="false">Quarterly!X213</f>
        <v>1</v>
      </c>
      <c r="E207" s="3" t="n">
        <f aca="false">Quarterly!V213</f>
        <v>0.99478966</v>
      </c>
      <c r="F207" s="3" t="n">
        <f aca="false">Quarterly!AH213</f>
        <v>66689.1476337645</v>
      </c>
      <c r="G207" s="3" t="n">
        <f aca="false">Quarterly!AJ213</f>
        <v>100.133666666667</v>
      </c>
      <c r="H207" s="3" t="n">
        <f aca="false">Quarterly!AK213</f>
        <v>0</v>
      </c>
    </row>
    <row r="208" customFormat="false" ht="15" hidden="false" customHeight="false" outlineLevel="0" collapsed="false">
      <c r="A208" s="1" t="n">
        <v>2012.75</v>
      </c>
      <c r="B208" s="3" t="n">
        <f aca="false">Quarterly!G214</f>
        <v>63.6210215451846</v>
      </c>
      <c r="C208" s="3" t="n">
        <f aca="false">Quarterly!I214</f>
        <v>120</v>
      </c>
      <c r="D208" s="3" t="n">
        <f aca="false">Quarterly!X214</f>
        <v>1</v>
      </c>
      <c r="E208" s="3" t="n">
        <f aca="false">Quarterly!V214</f>
        <v>0.99127353</v>
      </c>
      <c r="F208" s="3" t="n">
        <f aca="false">Quarterly!AH214</f>
        <v>66576.8642310198</v>
      </c>
      <c r="G208" s="3" t="n">
        <f aca="false">Quarterly!AJ214</f>
        <v>100.576333333333</v>
      </c>
      <c r="H208" s="3" t="n">
        <f aca="false">Quarterly!AK214</f>
        <v>0</v>
      </c>
    </row>
    <row r="209" customFormat="false" ht="15" hidden="false" customHeight="false" outlineLevel="0" collapsed="false">
      <c r="A209" s="1" t="n">
        <v>2013</v>
      </c>
      <c r="B209" s="3" t="n">
        <f aca="false">Quarterly!G215</f>
        <v>64.0080884226503</v>
      </c>
      <c r="C209" s="3" t="n">
        <f aca="false">Quarterly!I215</f>
        <v>120.5</v>
      </c>
      <c r="D209" s="3" t="n">
        <f aca="false">Quarterly!X215</f>
        <v>1</v>
      </c>
      <c r="E209" s="3" t="n">
        <f aca="false">Quarterly!V215</f>
        <v>1.00890306333333</v>
      </c>
      <c r="F209" s="3" t="n">
        <f aca="false">Quarterly!AH215</f>
        <v>66980.8507898585</v>
      </c>
      <c r="G209" s="3" t="n">
        <f aca="false">Quarterly!AJ215</f>
        <v>100.975</v>
      </c>
      <c r="H209" s="3" t="n">
        <f aca="false">Quarterly!AK215</f>
        <v>0</v>
      </c>
    </row>
    <row r="210" customFormat="false" ht="15" hidden="false" customHeight="false" outlineLevel="0" collapsed="false">
      <c r="A210" s="1" t="n">
        <v>2013.25</v>
      </c>
      <c r="B210" s="3" t="n">
        <f aca="false">Quarterly!G216</f>
        <v>64.2095296992094</v>
      </c>
      <c r="C210" s="3" t="n">
        <f aca="false">Quarterly!I216</f>
        <v>120.833333333333</v>
      </c>
      <c r="D210" s="3" t="n">
        <f aca="false">Quarterly!X216</f>
        <v>1</v>
      </c>
      <c r="E210" s="3" t="n">
        <f aca="false">Quarterly!V216</f>
        <v>1.02333984666667</v>
      </c>
      <c r="F210" s="3" t="n">
        <f aca="false">Quarterly!AH216</f>
        <v>66881.8248776532</v>
      </c>
      <c r="G210" s="3" t="n">
        <f aca="false">Quarterly!AJ216</f>
        <v>101.288333333333</v>
      </c>
      <c r="H210" s="3" t="n">
        <f aca="false">Quarterly!AK216</f>
        <v>0</v>
      </c>
    </row>
    <row r="211" customFormat="false" ht="15" hidden="false" customHeight="false" outlineLevel="0" collapsed="false">
      <c r="A211" s="1" t="n">
        <v>2013.5</v>
      </c>
      <c r="B211" s="3" t="n">
        <f aca="false">Quarterly!G217</f>
        <v>64.5607736764358</v>
      </c>
      <c r="C211" s="3" t="n">
        <f aca="false">Quarterly!I217</f>
        <v>121.166666666667</v>
      </c>
      <c r="D211" s="3" t="n">
        <f aca="false">Quarterly!X217</f>
        <v>1</v>
      </c>
      <c r="E211" s="3" t="n">
        <f aca="false">Quarterly!V217</f>
        <v>1.03847487666667</v>
      </c>
      <c r="F211" s="3" t="n">
        <f aca="false">Quarterly!AH217</f>
        <v>67226.3931678989</v>
      </c>
      <c r="G211" s="3" t="n">
        <f aca="false">Quarterly!AJ217</f>
        <v>101.679333333333</v>
      </c>
      <c r="H211" s="3" t="n">
        <f aca="false">Quarterly!AK217</f>
        <v>0</v>
      </c>
    </row>
    <row r="212" customFormat="false" ht="15" hidden="false" customHeight="false" outlineLevel="0" collapsed="false">
      <c r="A212" s="1" t="n">
        <v>2013.75</v>
      </c>
      <c r="B212" s="3" t="n">
        <f aca="false">Quarterly!G218</f>
        <v>65.0735621787136</v>
      </c>
      <c r="C212" s="3" t="n">
        <f aca="false">Quarterly!I218</f>
        <v>121.466666666667</v>
      </c>
      <c r="D212" s="3" t="n">
        <f aca="false">Quarterly!X218</f>
        <v>1</v>
      </c>
      <c r="E212" s="3" t="n">
        <f aca="false">Quarterly!V218</f>
        <v>1.04983166666667</v>
      </c>
      <c r="F212" s="3" t="n">
        <f aca="false">Quarterly!AH218</f>
        <v>67585.0413061737</v>
      </c>
      <c r="G212" s="3" t="n">
        <f aca="false">Quarterly!AJ218</f>
        <v>102.163666666667</v>
      </c>
      <c r="H212" s="3" t="n">
        <f aca="false">Quarterly!AK218</f>
        <v>0</v>
      </c>
    </row>
    <row r="213" customFormat="false" ht="15" hidden="false" customHeight="false" outlineLevel="0" collapsed="false">
      <c r="A213" s="1" t="n">
        <v>2014</v>
      </c>
      <c r="B213" s="3" t="n">
        <f aca="false">Quarterly!G219</f>
        <v>65.0054963767181</v>
      </c>
      <c r="C213" s="3" t="n">
        <f aca="false">Quarterly!I219</f>
        <v>122.133333333333</v>
      </c>
      <c r="D213" s="3" t="n">
        <f aca="false">Quarterly!X219</f>
        <v>1</v>
      </c>
      <c r="E213" s="3" t="n">
        <f aca="false">Quarterly!V219</f>
        <v>1.10347191</v>
      </c>
      <c r="F213" s="3" t="n">
        <f aca="false">Quarterly!AH219</f>
        <v>67218.2972442533</v>
      </c>
      <c r="G213" s="3" t="n">
        <f aca="false">Quarterly!AJ219</f>
        <v>102.499666666667</v>
      </c>
      <c r="H213" s="3" t="n">
        <f aca="false">Quarterly!AK219</f>
        <v>0</v>
      </c>
    </row>
    <row r="214" customFormat="false" ht="15" hidden="false" customHeight="false" outlineLevel="0" collapsed="false">
      <c r="A214" s="1" t="n">
        <v>2014.25</v>
      </c>
      <c r="B214" s="3" t="n">
        <f aca="false">Quarterly!G220</f>
        <v>65.4525508616558</v>
      </c>
      <c r="C214" s="3" t="n">
        <f aca="false">Quarterly!I220</f>
        <v>122.8</v>
      </c>
      <c r="D214" s="3" t="n">
        <f aca="false">Quarterly!X220</f>
        <v>1</v>
      </c>
      <c r="E214" s="3" t="n">
        <f aca="false">Quarterly!V220</f>
        <v>1.09052381</v>
      </c>
      <c r="F214" s="3" t="n">
        <f aca="false">Quarterly!AH220</f>
        <v>67951.0204854896</v>
      </c>
      <c r="G214" s="3" t="n">
        <f aca="false">Quarterly!AJ220</f>
        <v>102.980666666667</v>
      </c>
      <c r="H214" s="3" t="n">
        <f aca="false">Quarterly!AK220</f>
        <v>0</v>
      </c>
    </row>
    <row r="215" customFormat="false" ht="15" hidden="false" customHeight="false" outlineLevel="0" collapsed="false">
      <c r="A215" s="1" t="n">
        <v>2014.5</v>
      </c>
      <c r="B215" s="3" t="n">
        <f aca="false">Quarterly!G221</f>
        <v>65.9212210435171</v>
      </c>
      <c r="C215" s="3" t="n">
        <f aca="false">Quarterly!I221</f>
        <v>123.533333333333</v>
      </c>
      <c r="D215" s="3" t="n">
        <f aca="false">Quarterly!X221</f>
        <v>1</v>
      </c>
      <c r="E215" s="3" t="n">
        <f aca="false">Quarterly!V221</f>
        <v>1.08927471</v>
      </c>
      <c r="F215" s="3" t="n">
        <f aca="false">Quarterly!AH221</f>
        <v>68601.4966121928</v>
      </c>
      <c r="G215" s="3" t="n">
        <f aca="false">Quarterly!AJ221</f>
        <v>103.362</v>
      </c>
      <c r="H215" s="3" t="n">
        <f aca="false">Quarterly!AK221</f>
        <v>0</v>
      </c>
    </row>
    <row r="216" customFormat="false" ht="15" hidden="false" customHeight="false" outlineLevel="0" collapsed="false">
      <c r="A216" s="1" t="n">
        <v>2014.75</v>
      </c>
      <c r="B216" s="3" t="n">
        <f aca="false">Quarterly!G222</f>
        <v>66.2301154077486</v>
      </c>
      <c r="C216" s="3" t="n">
        <f aca="false">Quarterly!I222</f>
        <v>124.233333333333</v>
      </c>
      <c r="D216" s="3" t="n">
        <f aca="false">Quarterly!X222</f>
        <v>1</v>
      </c>
      <c r="E216" s="3" t="n">
        <f aca="false">Quarterly!V222</f>
        <v>1.1357181</v>
      </c>
      <c r="F216" s="3" t="n">
        <f aca="false">Quarterly!AH222</f>
        <v>68807.5075473681</v>
      </c>
      <c r="G216" s="3" t="n">
        <f aca="false">Quarterly!AJ222</f>
        <v>103.645333333333</v>
      </c>
      <c r="H216" s="3" t="n">
        <f aca="false">Quarterly!AK222</f>
        <v>0</v>
      </c>
    </row>
    <row r="217" customFormat="false" ht="15" hidden="false" customHeight="false" outlineLevel="0" collapsed="false">
      <c r="A217" s="1" t="n">
        <v>2015</v>
      </c>
      <c r="B217" s="3" t="n">
        <f aca="false">Quarterly!G223</f>
        <v>65.7153686350014</v>
      </c>
      <c r="C217" s="3" t="n">
        <f aca="false">Quarterly!I223</f>
        <v>124.9</v>
      </c>
      <c r="D217" s="3" t="n">
        <f aca="false">Quarterly!X223</f>
        <v>0.75</v>
      </c>
      <c r="E217" s="3" t="n">
        <f aca="false">Quarterly!V223</f>
        <v>1.24114598333333</v>
      </c>
      <c r="F217" s="3" t="n">
        <f aca="false">Quarterly!AH223</f>
        <v>69166.7487145155</v>
      </c>
      <c r="G217" s="3" t="n">
        <f aca="false">Quarterly!AJ223</f>
        <v>103.834333333333</v>
      </c>
      <c r="H217" s="3" t="n">
        <f aca="false">Quarterly!AK223</f>
        <v>0</v>
      </c>
    </row>
    <row r="218" customFormat="false" ht="15" hidden="false" customHeight="false" outlineLevel="0" collapsed="false">
      <c r="A218" s="1" t="n">
        <v>2015.25</v>
      </c>
      <c r="B218" s="3" t="n">
        <f aca="false">Quarterly!G224</f>
        <v>65.3802402315847</v>
      </c>
      <c r="C218" s="3" t="n">
        <f aca="false">Quarterly!I224</f>
        <v>125.533333333333</v>
      </c>
      <c r="D218" s="3" t="n">
        <f aca="false">Quarterly!X224</f>
        <v>0.75</v>
      </c>
      <c r="E218" s="3" t="n">
        <f aca="false">Quarterly!V224</f>
        <v>1.22940128</v>
      </c>
      <c r="F218" s="3" t="n">
        <f aca="false">Quarterly!AH224</f>
        <v>69499.1706372085</v>
      </c>
      <c r="G218" s="3" t="n">
        <f aca="false">Quarterly!AJ224</f>
        <v>104.276666666667</v>
      </c>
      <c r="H218" s="3" t="n">
        <f aca="false">Quarterly!AK224</f>
        <v>0</v>
      </c>
    </row>
    <row r="219" customFormat="false" ht="15" hidden="false" customHeight="false" outlineLevel="0" collapsed="false">
      <c r="A219" s="1" t="n">
        <v>2015.5</v>
      </c>
      <c r="B219" s="3" t="n">
        <f aca="false">Quarterly!G225</f>
        <v>65.4437409530975</v>
      </c>
      <c r="C219" s="3" t="n">
        <f aca="false">Quarterly!I225</f>
        <v>126.2</v>
      </c>
      <c r="D219" s="3" t="n">
        <f aca="false">Quarterly!X225</f>
        <v>0.5</v>
      </c>
      <c r="E219" s="3" t="n">
        <f aca="false">Quarterly!V225</f>
        <v>1.30934144333333</v>
      </c>
      <c r="F219" s="3" t="n">
        <f aca="false">Quarterly!AH225</f>
        <v>69550.9990971134</v>
      </c>
      <c r="G219" s="3" t="n">
        <f aca="false">Quarterly!AJ225</f>
        <v>104.630333333333</v>
      </c>
      <c r="H219" s="3" t="n">
        <f aca="false">Quarterly!AK225</f>
        <v>0</v>
      </c>
    </row>
    <row r="220" customFormat="false" ht="15" hidden="false" customHeight="false" outlineLevel="0" collapsed="false">
      <c r="A220" s="1" t="n">
        <v>2015.75</v>
      </c>
      <c r="B220" s="3" t="n">
        <f aca="false">Quarterly!G226</f>
        <v>65.3140624627987</v>
      </c>
      <c r="C220" s="3" t="n">
        <f aca="false">Quarterly!I226</f>
        <v>126.766666666667</v>
      </c>
      <c r="D220" s="3" t="n">
        <f aca="false">Quarterly!X226</f>
        <v>0.5</v>
      </c>
      <c r="E220" s="3" t="n">
        <f aca="false">Quarterly!V226</f>
        <v>1.33525611333333</v>
      </c>
      <c r="F220" s="3" t="n">
        <f aca="false">Quarterly!AH226</f>
        <v>69399.6383059397</v>
      </c>
      <c r="G220" s="3" t="n">
        <f aca="false">Quarterly!AJ226</f>
        <v>104.889</v>
      </c>
      <c r="H220" s="3" t="n">
        <f aca="false">Quarterly!AK226</f>
        <v>0.0433333333333333</v>
      </c>
    </row>
    <row r="221" customFormat="false" ht="15" hidden="false" customHeight="false" outlineLevel="0" collapsed="false">
      <c r="A221" s="1" t="n">
        <v>2016</v>
      </c>
      <c r="B221" s="3" t="n">
        <f aca="false">Quarterly!G227</f>
        <v>65.5204893620759</v>
      </c>
      <c r="C221" s="3" t="n">
        <f aca="false">Quarterly!I227</f>
        <v>127.333333333333</v>
      </c>
      <c r="D221" s="3" t="n">
        <f aca="false">Quarterly!X227</f>
        <v>0.5</v>
      </c>
      <c r="E221" s="3" t="n">
        <f aca="false">Quarterly!V227</f>
        <v>1.37484772666667</v>
      </c>
      <c r="F221" s="3" t="n">
        <f aca="false">Quarterly!AH227</f>
        <v>69579.2308331368</v>
      </c>
      <c r="G221" s="3" t="n">
        <f aca="false">Quarterly!AJ227</f>
        <v>105.322333333333</v>
      </c>
      <c r="H221" s="3" t="n">
        <f aca="false">Quarterly!AK227</f>
        <v>0.25</v>
      </c>
    </row>
    <row r="222" customFormat="false" ht="15" hidden="false" customHeight="false" outlineLevel="0" collapsed="false">
      <c r="A222" s="1" t="n">
        <v>2016.25</v>
      </c>
      <c r="B222" s="3" t="n">
        <f aca="false">Quarterly!G228</f>
        <v>65.035035027699</v>
      </c>
      <c r="C222" s="3" t="n">
        <f aca="false">Quarterly!I228</f>
        <v>128.2</v>
      </c>
      <c r="D222" s="3" t="n">
        <f aca="false">Quarterly!X228</f>
        <v>0.5</v>
      </c>
      <c r="E222" s="3" t="n">
        <f aca="false">Quarterly!V228</f>
        <v>1.28854191666667</v>
      </c>
      <c r="F222" s="3" t="n">
        <f aca="false">Quarterly!AH228</f>
        <v>69741.8269547651</v>
      </c>
      <c r="G222" s="3" t="n">
        <f aca="false">Quarterly!AJ228</f>
        <v>105.847333333333</v>
      </c>
      <c r="H222" s="3" t="n">
        <f aca="false">Quarterly!AK228</f>
        <v>0.25</v>
      </c>
    </row>
    <row r="223" customFormat="false" ht="15" hidden="false" customHeight="false" outlineLevel="0" collapsed="false">
      <c r="A223" s="1" t="n">
        <v>2016.5</v>
      </c>
      <c r="B223" s="3" t="n">
        <f aca="false">Quarterly!G229</f>
        <v>65.5418362475513</v>
      </c>
      <c r="C223" s="3" t="n">
        <f aca="false">Quarterly!I229</f>
        <v>128.633333333333</v>
      </c>
      <c r="D223" s="3" t="n">
        <f aca="false">Quarterly!X229</f>
        <v>0.5</v>
      </c>
      <c r="E223" s="3" t="n">
        <f aca="false">Quarterly!V229</f>
        <v>1.30511101</v>
      </c>
      <c r="F223" s="3" t="n">
        <f aca="false">Quarterly!AH229</f>
        <v>69960.6816638015</v>
      </c>
      <c r="G223" s="3" t="n">
        <f aca="false">Quarterly!AJ229</f>
        <v>106.363</v>
      </c>
      <c r="H223" s="3" t="n">
        <f aca="false">Quarterly!AK229</f>
        <v>0.25</v>
      </c>
    </row>
    <row r="224" customFormat="false" ht="15" hidden="false" customHeight="false" outlineLevel="0" collapsed="false">
      <c r="A224" s="1" t="n">
        <v>2016.75</v>
      </c>
      <c r="B224" s="3" t="n">
        <f aca="false">Quarterly!G230</f>
        <v>65.7150800552009</v>
      </c>
      <c r="C224" s="3" t="n">
        <f aca="false">Quarterly!I230</f>
        <v>128.8</v>
      </c>
      <c r="D224" s="3" t="n">
        <f aca="false">Quarterly!X230</f>
        <v>0.5</v>
      </c>
      <c r="E224" s="3" t="n">
        <f aca="false">Quarterly!V230</f>
        <v>1.33396</v>
      </c>
      <c r="F224" s="3" t="n">
        <f aca="false">Quarterly!AH230</f>
        <v>70157.9881691523</v>
      </c>
      <c r="G224" s="3" t="n">
        <f aca="false">Quarterly!AJ230</f>
        <v>106.745666666667</v>
      </c>
      <c r="H224" s="3" t="n">
        <f aca="false">Quarterly!AK230</f>
        <v>0.298387096774194</v>
      </c>
    </row>
    <row r="225" customFormat="false" ht="15" hidden="false" customHeight="false" outlineLevel="0" collapsed="false">
      <c r="A225" s="1" t="n">
        <v>2017</v>
      </c>
      <c r="B225" s="3" t="n">
        <f aca="false">Quarterly!G231</f>
        <v>66.1640295893208</v>
      </c>
      <c r="C225" s="3" t="n">
        <f aca="false">Quarterly!I231</f>
        <v>129.266666666667</v>
      </c>
      <c r="D225" s="3" t="n">
        <f aca="false">Quarterly!X231</f>
        <v>0.5</v>
      </c>
      <c r="E225" s="3" t="n">
        <f aca="false">Quarterly!V231</f>
        <v>1.32286666666667</v>
      </c>
      <c r="F225" s="3" t="n">
        <f aca="false">Quarterly!AH231</f>
        <v>70404.6726516071</v>
      </c>
      <c r="G225" s="3" t="n">
        <f aca="false">Quarterly!AJ231</f>
        <v>107.188666666667</v>
      </c>
      <c r="H225" s="3" t="n">
        <f aca="false">Quarterly!AK231</f>
        <v>0.543010752688172</v>
      </c>
    </row>
    <row r="226" customFormat="false" ht="15" hidden="false" customHeight="false" outlineLevel="0" collapsed="false">
      <c r="A226" s="1" t="n">
        <v>2017.25</v>
      </c>
      <c r="B226" s="3" t="n">
        <f aca="false">Quarterly!G232</f>
        <v>66.6578602789356</v>
      </c>
      <c r="C226" s="3" t="n">
        <f aca="false">Quarterly!I232</f>
        <v>129.433333333333</v>
      </c>
      <c r="D226" s="3" t="n">
        <f aca="false">Quarterly!X232</f>
        <v>0.5</v>
      </c>
      <c r="E226" s="3" t="n">
        <f aca="false">Quarterly!V232</f>
        <v>1.34483333333333</v>
      </c>
      <c r="F226" s="3" t="n">
        <f aca="false">Quarterly!AH232</f>
        <v>70631.5848031298</v>
      </c>
      <c r="G226" s="3" t="n">
        <f aca="false">Quarterly!AJ232</f>
        <v>107.54</v>
      </c>
      <c r="H226" s="3" t="n">
        <f aca="false">Quarterly!AK232</f>
        <v>0.794444444444444</v>
      </c>
    </row>
    <row r="227" customFormat="false" ht="15" hidden="false" customHeight="false" outlineLevel="0" collapsed="false">
      <c r="A227" s="1" t="n">
        <v>2017.5</v>
      </c>
      <c r="B227" s="3" t="n">
        <f aca="false">Quarterly!G233</f>
        <v>66.6515353351076</v>
      </c>
      <c r="C227" s="3" t="n">
        <f aca="false">Quarterly!I233</f>
        <v>129.733333333333</v>
      </c>
      <c r="D227" s="3" t="n">
        <f aca="false">Quarterly!X233</f>
        <v>0.833333333333333</v>
      </c>
      <c r="E227" s="3" t="n">
        <f aca="false">Quarterly!V233</f>
        <v>1.25256666666667</v>
      </c>
      <c r="F227" s="3" t="n">
        <f aca="false">Quarterly!AH233</f>
        <v>71040.4313016519</v>
      </c>
      <c r="G227" s="3" t="n">
        <f aca="false">Quarterly!AJ233</f>
        <v>107.934</v>
      </c>
      <c r="H227" s="3" t="n">
        <f aca="false">Quarterly!AK233</f>
        <v>1</v>
      </c>
    </row>
    <row r="228" customFormat="false" ht="15" hidden="false" customHeight="false" outlineLevel="0" collapsed="false">
      <c r="A228" s="1" t="n">
        <v>2017.75</v>
      </c>
      <c r="B228" s="3" t="n">
        <f aca="false">Quarterly!G234</f>
        <v>66.707333484531</v>
      </c>
      <c r="C228" s="3" t="n">
        <f aca="false">Quarterly!I234</f>
        <v>130.266666666667</v>
      </c>
      <c r="D228" s="3" t="n">
        <f aca="false">Quarterly!X234</f>
        <v>1</v>
      </c>
      <c r="E228" s="3" t="n">
        <f aca="false">Quarterly!V234</f>
        <v>1.2715</v>
      </c>
      <c r="F228" s="3" t="n">
        <f aca="false">Quarterly!AH234</f>
        <v>71511.0562776973</v>
      </c>
      <c r="G228" s="3" t="n">
        <f aca="false">Quarterly!AJ234</f>
        <v>108.516</v>
      </c>
      <c r="H228" s="3" t="n">
        <f aca="false">Quarterly!AK234</f>
        <v>1.04838709677419</v>
      </c>
    </row>
    <row r="229" customFormat="false" ht="15" hidden="false" customHeight="false" outlineLevel="0" collapsed="false">
      <c r="A229" s="1" t="n">
        <v>2018</v>
      </c>
      <c r="B229" s="3" t="n">
        <f aca="false">Quarterly!G235</f>
        <v>66.7273651743375</v>
      </c>
      <c r="C229" s="3" t="n">
        <f aca="false">Quarterly!I235</f>
        <v>131</v>
      </c>
      <c r="D229" s="3" t="n">
        <f aca="false">Quarterly!X235</f>
        <v>1.25</v>
      </c>
      <c r="E229" s="3" t="n">
        <f aca="false">Quarterly!V235</f>
        <v>1.26483333333333</v>
      </c>
      <c r="F229" s="3" t="n">
        <f aca="false">Quarterly!AH235</f>
        <v>71811.5122409076</v>
      </c>
      <c r="G229" s="3" t="n">
        <f aca="false">Quarterly!AJ235</f>
        <v>109.131666666667</v>
      </c>
      <c r="H229" s="3" t="n">
        <f aca="false">Quarterly!AK235</f>
        <v>1.27688172043011</v>
      </c>
    </row>
    <row r="230" customFormat="false" ht="15" hidden="false" customHeight="false" outlineLevel="0" collapsed="false">
      <c r="A230" s="1" t="n">
        <v>2018.25</v>
      </c>
      <c r="B230" s="3" t="n">
        <f aca="false">Quarterly!G236</f>
        <v>66.9203152605089</v>
      </c>
      <c r="C230" s="3" t="n">
        <f aca="false">Quarterly!I236</f>
        <v>131.2</v>
      </c>
      <c r="D230" s="3" t="n">
        <f aca="false">Quarterly!X236</f>
        <v>1.25</v>
      </c>
      <c r="E230" s="3" t="n">
        <f aca="false">Quarterly!V236</f>
        <v>1.29116666666667</v>
      </c>
      <c r="F230" s="3" t="n">
        <f aca="false">Quarterly!AH236</f>
        <v>72282.4301395966</v>
      </c>
      <c r="G230" s="3" t="n">
        <f aca="false">Quarterly!AJ236</f>
        <v>109.707333333333</v>
      </c>
      <c r="H230" s="3" t="n">
        <f aca="false">Quarterly!AK236</f>
        <v>1.54722222222222</v>
      </c>
    </row>
    <row r="231" customFormat="false" ht="15" hidden="false" customHeight="false" outlineLevel="0" collapsed="false">
      <c r="A231" s="1" t="n">
        <v>2018.5</v>
      </c>
      <c r="B231" s="3" t="n">
        <f aca="false">Quarterly!G237</f>
        <v>67.0459986825157</v>
      </c>
      <c r="C231" s="3" t="n">
        <f aca="false">Quarterly!I237</f>
        <v>131.8</v>
      </c>
      <c r="D231" s="3" t="n">
        <f aca="false">Quarterly!X237</f>
        <v>1.5</v>
      </c>
      <c r="E231" s="3" t="n">
        <f aca="false">Quarterly!V237</f>
        <v>1.30693333333333</v>
      </c>
      <c r="F231" s="3" t="n">
        <f aca="false">Quarterly!AH237</f>
        <v>72654.2194441626</v>
      </c>
      <c r="G231" s="3" t="n">
        <f aca="false">Quarterly!AJ237</f>
        <v>110.135666666667</v>
      </c>
      <c r="H231" s="3" t="n">
        <f aca="false">Quarterly!AK237</f>
        <v>1.76111111111111</v>
      </c>
    </row>
    <row r="232" customFormat="false" ht="15" hidden="false" customHeight="false" outlineLevel="0" collapsed="false">
      <c r="A232" s="1" t="n">
        <v>2018.75</v>
      </c>
      <c r="B232" s="3" t="n">
        <f aca="false">Quarterly!G238</f>
        <v>66.8681058468892</v>
      </c>
      <c r="C232" s="3" t="n">
        <f aca="false">Quarterly!I238</f>
        <v>132.366666666667</v>
      </c>
      <c r="D232" s="3" t="n">
        <f aca="false">Quarterly!X238</f>
        <v>1.75</v>
      </c>
      <c r="E232" s="3" t="n">
        <f aca="false">Quarterly!V238</f>
        <v>1.3214</v>
      </c>
      <c r="F232" s="3" t="n">
        <f aca="false">Quarterly!AH238</f>
        <v>72701.2962825131</v>
      </c>
      <c r="G232" s="3" t="n">
        <f aca="false">Quarterly!AJ238</f>
        <v>110.612333333333</v>
      </c>
      <c r="H232" s="3" t="n">
        <f aca="false">Quarterly!AK238</f>
        <v>2.03225806451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23:18:19Z</dcterms:created>
  <dc:creator>REES, Daniel</dc:creator>
  <dc:description/>
  <dc:language>en-US</dc:language>
  <cp:lastModifiedBy>Microsoft Office User</cp:lastModifiedBy>
  <dcterms:modified xsi:type="dcterms:W3CDTF">2020-02-14T17:12:04Z</dcterms:modified>
  <cp:revision>0</cp:revision>
  <dc:subject/>
  <dc:title/>
</cp:coreProperties>
</file>