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M_Extended_sa" sheetId="1" state="visible" r:id="rId2"/>
    <sheet name="CM_Extended" sheetId="2" state="visible" r:id="rId3"/>
    <sheet name="OECD.Stat.CPI" sheetId="3" state="visible" r:id="rId4"/>
    <sheet name="Core_sa" sheetId="4" state="visible" r:id="rId5"/>
    <sheet name="Core" sheetId="5" state="visible" r:id="rId6"/>
    <sheet name="OECD.Stat.Core" sheetId="6" state="visible" r:id="rId7"/>
    <sheet name="IP_CM_Extended" sheetId="7" state="visible" r:id="rId8"/>
    <sheet name="M3_CM_Extended" sheetId="8" state="visible" r:id="rId9"/>
    <sheet name="COMPRICE_CM_Extended" sheetId="9" state="visible" r:id="rId10"/>
  </sheets>
  <externalReferences>
    <externalReference r:id="rId11"/>
    <externalReference r:id="rId12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2" authorId="0">
      <text>
        <r>
          <rPr>
            <sz val="9"/>
            <color rgb="FF000000"/>
            <rFont val="Tahoma"/>
            <family val="2"/>
          </rPr>
          <t xml:space="preserve">B: Bre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00</xdr:row>
                <xdr:rowOff>6</xdr:rowOff>
              </xdr:from>
              <xdr:to>
                <xdr:col>14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2" authorId="0">
      <text>
        <r>
          <rPr>
            <sz val="9"/>
            <color rgb="FF000000"/>
            <rFont val="Tahoma"/>
            <family val="2"/>
          </rPr>
          <t xml:space="preserve">B: Bre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00</xdr:row>
                <xdr:rowOff>6</xdr:rowOff>
              </xdr:from>
              <xdr:to>
                <xdr:col>14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10" authorId="0">
      <text>
        <r>
          <rPr>
            <sz val="9"/>
            <color rgb="FF000000"/>
            <rFont val="Tahoma"/>
            <family val="2"/>
          </rPr>
          <t xml:space="preserve">B: Bre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08</xdr:row>
                <xdr:rowOff>6</xdr:rowOff>
              </xdr:from>
              <xdr:to>
                <xdr:col>14</xdr:col>
                <xdr:colOff>77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128">
  <si>
    <t xml:space="preserve">DATE</t>
  </si>
  <si>
    <t xml:space="preserve">CPI_AUT</t>
  </si>
  <si>
    <t xml:space="preserve">CPI_BEL</t>
  </si>
  <si>
    <t xml:space="preserve">CPI_FIN</t>
  </si>
  <si>
    <t xml:space="preserve">CPI_FRA</t>
  </si>
  <si>
    <t xml:space="preserve">CPI_GER</t>
  </si>
  <si>
    <t xml:space="preserve">CPI_ITA</t>
  </si>
  <si>
    <t xml:space="preserve">CPI_NED</t>
  </si>
  <si>
    <t xml:space="preserve">CPI_POR</t>
  </si>
  <si>
    <t xml:space="preserve">CPI_ESP</t>
  </si>
  <si>
    <t xml:space="preserve">CPI_IRL</t>
  </si>
  <si>
    <t xml:space="preserve">CPI_DEN</t>
  </si>
  <si>
    <t xml:space="preserve">CPI_GRE</t>
  </si>
  <si>
    <t xml:space="preserve">CPI_SWE</t>
  </si>
  <si>
    <t xml:space="preserve">CPI_UK</t>
  </si>
  <si>
    <t xml:space="preserve">CPI_NOR</t>
  </si>
  <si>
    <t xml:space="preserve">CPI_SUI</t>
  </si>
  <si>
    <t xml:space="preserve">CPI_CAN</t>
  </si>
  <si>
    <t xml:space="preserve">CPI_JPN</t>
  </si>
  <si>
    <t xml:space="preserve">CPI_USA</t>
  </si>
  <si>
    <t xml:space="preserve">CPI_AUS</t>
  </si>
  <si>
    <t xml:space="preserve">CPI_NZL</t>
  </si>
  <si>
    <t xml:space="preserve">CPI_LUX</t>
  </si>
  <si>
    <t xml:space="preserve">CPI_U2</t>
  </si>
  <si>
    <t xml:space="preserve">Source: OECD &lt;stats.oecd.org&gt; Accessed 21/08/2017</t>
  </si>
  <si>
    <t xml:space="preserve">Austria</t>
  </si>
  <si>
    <t xml:space="preserve">Belgium</t>
  </si>
  <si>
    <t xml:space="preserve">Finland</t>
  </si>
  <si>
    <t xml:space="preserve">France</t>
  </si>
  <si>
    <t xml:space="preserve">Germany</t>
  </si>
  <si>
    <t xml:space="preserve">Italy</t>
  </si>
  <si>
    <t xml:space="preserve">Netherlands</t>
  </si>
  <si>
    <t xml:space="preserve">Portugal</t>
  </si>
  <si>
    <t xml:space="preserve">Spain</t>
  </si>
  <si>
    <t xml:space="preserve">Ireland</t>
  </si>
  <si>
    <t xml:space="preserve">Denmark</t>
  </si>
  <si>
    <t xml:space="preserve">Greece</t>
  </si>
  <si>
    <t xml:space="preserve">Sweden</t>
  </si>
  <si>
    <t xml:space="preserve">UK</t>
  </si>
  <si>
    <t xml:space="preserve">Norway</t>
  </si>
  <si>
    <t xml:space="preserve">Switzerland</t>
  </si>
  <si>
    <t xml:space="preserve">Canada</t>
  </si>
  <si>
    <t xml:space="preserve">Japan</t>
  </si>
  <si>
    <t xml:space="preserve">United States</t>
  </si>
  <si>
    <t xml:space="preserve">Australia</t>
  </si>
  <si>
    <t xml:space="preserve">New Zealand</t>
  </si>
  <si>
    <t xml:space="preserve">Luxembourg</t>
  </si>
  <si>
    <t xml:space="preserve">EMU</t>
  </si>
  <si>
    <t xml:space="preserve">CPI</t>
  </si>
  <si>
    <t xml:space="preserve">Quarterly</t>
  </si>
  <si>
    <t xml:space="preserve">..</t>
  </si>
  <si>
    <t xml:space="preserve">CORE_AUT</t>
  </si>
  <si>
    <t xml:space="preserve">CORE_BEL</t>
  </si>
  <si>
    <t xml:space="preserve">CORE_FIN</t>
  </si>
  <si>
    <t xml:space="preserve">CORE_FRA</t>
  </si>
  <si>
    <t xml:space="preserve">CORE_GER</t>
  </si>
  <si>
    <t xml:space="preserve">CORE_ITA</t>
  </si>
  <si>
    <t xml:space="preserve">CORE_NED</t>
  </si>
  <si>
    <t xml:space="preserve">CORE_POR</t>
  </si>
  <si>
    <t xml:space="preserve">CORE_ESP</t>
  </si>
  <si>
    <t xml:space="preserve">CORE_IRL</t>
  </si>
  <si>
    <t xml:space="preserve">CORE_DEN</t>
  </si>
  <si>
    <t xml:space="preserve">CORE_GRE</t>
  </si>
  <si>
    <t xml:space="preserve">CORE_SWE</t>
  </si>
  <si>
    <t xml:space="preserve">CORE_UK</t>
  </si>
  <si>
    <t xml:space="preserve">CORE_NOR</t>
  </si>
  <si>
    <t xml:space="preserve">CORE_SUI</t>
  </si>
  <si>
    <t xml:space="preserve">CORE_CAN</t>
  </si>
  <si>
    <t xml:space="preserve">CORE_JPN</t>
  </si>
  <si>
    <t xml:space="preserve">CORE_USA</t>
  </si>
  <si>
    <t xml:space="preserve">CORE_AUS</t>
  </si>
  <si>
    <t xml:space="preserve">CORE_NZL</t>
  </si>
  <si>
    <t xml:space="preserve">CORE_LUX</t>
  </si>
  <si>
    <t xml:space="preserve">CORE_U2</t>
  </si>
  <si>
    <t xml:space="preserve">Ex Food &amp; Energy</t>
  </si>
  <si>
    <t xml:space="preserve">Source: Cicarelli and Mojon (2010); extended using Datastream</t>
  </si>
  <si>
    <t xml:space="preserve">IP</t>
  </si>
  <si>
    <t xml:space="preserve">IP_AUT</t>
  </si>
  <si>
    <t xml:space="preserve">IP_BEL</t>
  </si>
  <si>
    <t xml:space="preserve">IP_FIN</t>
  </si>
  <si>
    <t xml:space="preserve">IP_FRA</t>
  </si>
  <si>
    <t xml:space="preserve">IP_GER</t>
  </si>
  <si>
    <t xml:space="preserve">IP_ITA</t>
  </si>
  <si>
    <t xml:space="preserve">IP_NED</t>
  </si>
  <si>
    <t xml:space="preserve">IP_POR</t>
  </si>
  <si>
    <t xml:space="preserve">IP_ESP</t>
  </si>
  <si>
    <t xml:space="preserve">IP_IRL</t>
  </si>
  <si>
    <t xml:space="preserve">IP_DEN</t>
  </si>
  <si>
    <t xml:space="preserve">IP_GRE</t>
  </si>
  <si>
    <t xml:space="preserve">IP_SWE</t>
  </si>
  <si>
    <t xml:space="preserve">IP_UK</t>
  </si>
  <si>
    <t xml:space="preserve">IP_NOR</t>
  </si>
  <si>
    <t xml:space="preserve">IP_SUI</t>
  </si>
  <si>
    <t xml:space="preserve">IP_CAN</t>
  </si>
  <si>
    <t xml:space="preserve">IP_JPN</t>
  </si>
  <si>
    <t xml:space="preserve">IP_USA</t>
  </si>
  <si>
    <t xml:space="preserve">IP_AUS</t>
  </si>
  <si>
    <t xml:space="preserve">IP_NZL</t>
  </si>
  <si>
    <t xml:space="preserve">IP_LUX</t>
  </si>
  <si>
    <t xml:space="preserve">IP_U2</t>
  </si>
  <si>
    <t xml:space="preserve">(Germany)</t>
  </si>
  <si>
    <t xml:space="preserve">M3</t>
  </si>
  <si>
    <t xml:space="preserve">M3_AUT</t>
  </si>
  <si>
    <t xml:space="preserve">M3_BEL</t>
  </si>
  <si>
    <t xml:space="preserve">M3_FIN</t>
  </si>
  <si>
    <t xml:space="preserve">M3_FRA</t>
  </si>
  <si>
    <t xml:space="preserve">M3_GER</t>
  </si>
  <si>
    <t xml:space="preserve">M3_ITA</t>
  </si>
  <si>
    <t xml:space="preserve">M3_NED</t>
  </si>
  <si>
    <t xml:space="preserve">M3_POR</t>
  </si>
  <si>
    <t xml:space="preserve">M3_ESP</t>
  </si>
  <si>
    <t xml:space="preserve">M3_IRL</t>
  </si>
  <si>
    <t xml:space="preserve">M3_DEN</t>
  </si>
  <si>
    <t xml:space="preserve">M3_GRE</t>
  </si>
  <si>
    <t xml:space="preserve">M3_SWE</t>
  </si>
  <si>
    <t xml:space="preserve">M3_UK</t>
  </si>
  <si>
    <t xml:space="preserve">M3_NOR</t>
  </si>
  <si>
    <t xml:space="preserve">M3_SUI</t>
  </si>
  <si>
    <t xml:space="preserve">M3_CAN</t>
  </si>
  <si>
    <t xml:space="preserve">M3_JPN</t>
  </si>
  <si>
    <t xml:space="preserve">M3_USA</t>
  </si>
  <si>
    <t xml:space="preserve">M3_AUS</t>
  </si>
  <si>
    <t xml:space="preserve">M3_NZL</t>
  </si>
  <si>
    <t xml:space="preserve">M3_LUX</t>
  </si>
  <si>
    <t xml:space="preserve">M3_U2</t>
  </si>
  <si>
    <t xml:space="preserve">Source: Cicarelli and Mojon (2010); Extended using CRB Index (25/8/2017)</t>
  </si>
  <si>
    <t xml:space="preserve">Commodity Price</t>
  </si>
  <si>
    <t xml:space="preserve">COMPR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0"/>
    <numFmt numFmtId="167" formatCode="0.0"/>
    <numFmt numFmtId="168" formatCode="mmm\ yyyy"/>
    <numFmt numFmtId="169" formatCode="#,##0.0_ ;\-#,##0.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  <cellStyle name="Normal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stream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B_Index_2508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dustrial Production"/>
      <sheetName val="M3 - non-euro area"/>
      <sheetName val="M3 - euro area countries"/>
    </sheetNames>
    <sheetDataSet>
      <sheetData sheetId="0"/>
      <sheetData sheetId="1">
        <row r="74">
          <cell r="AD74">
            <v>112.333333333333</v>
          </cell>
        </row>
        <row r="75">
          <cell r="AD75">
            <v>107.433333333333</v>
          </cell>
        </row>
        <row r="76">
          <cell r="AD76">
            <v>115.666666666667</v>
          </cell>
        </row>
        <row r="77">
          <cell r="AD77">
            <v>114.433333333333</v>
          </cell>
        </row>
        <row r="78">
          <cell r="AD78">
            <v>113.433333333333</v>
          </cell>
        </row>
        <row r="79">
          <cell r="AD79">
            <v>105.466666666667</v>
          </cell>
        </row>
        <row r="80">
          <cell r="AD80">
            <v>105.5</v>
          </cell>
        </row>
        <row r="81">
          <cell r="AD81">
            <v>93.5</v>
          </cell>
        </row>
        <row r="82">
          <cell r="AD82">
            <v>92.2666666666667</v>
          </cell>
        </row>
        <row r="83">
          <cell r="AD83">
            <v>90.0333333333334</v>
          </cell>
        </row>
        <row r="84">
          <cell r="AD84">
            <v>97.4</v>
          </cell>
        </row>
        <row r="85">
          <cell r="AD85">
            <v>97.8666666666667</v>
          </cell>
        </row>
        <row r="86">
          <cell r="AD86">
            <v>100.166666666667</v>
          </cell>
        </row>
        <row r="87">
          <cell r="AD87">
            <v>96.6666666666667</v>
          </cell>
        </row>
        <row r="88">
          <cell r="AD88">
            <v>105.266666666667</v>
          </cell>
        </row>
        <row r="89">
          <cell r="AD89">
            <v>104.566666666667</v>
          </cell>
        </row>
        <row r="90">
          <cell r="AD90">
            <v>104.3</v>
          </cell>
        </row>
        <row r="91">
          <cell r="AD91">
            <v>100.266666666667</v>
          </cell>
        </row>
        <row r="92">
          <cell r="AD92">
            <v>104.833333333333</v>
          </cell>
        </row>
        <row r="93">
          <cell r="AD93">
            <v>102.666666666667</v>
          </cell>
        </row>
        <row r="94">
          <cell r="AD94">
            <v>101.966666666667</v>
          </cell>
        </row>
        <row r="95">
          <cell r="AD95">
            <v>98.2</v>
          </cell>
        </row>
        <row r="96">
          <cell r="AD96">
            <v>101.533333333333</v>
          </cell>
        </row>
        <row r="97">
          <cell r="AD97">
            <v>100.366666666667</v>
          </cell>
        </row>
        <row r="98">
          <cell r="AD98">
            <v>101.033333333333</v>
          </cell>
        </row>
        <row r="99">
          <cell r="AD99">
            <v>97.1333333333333</v>
          </cell>
        </row>
        <row r="100">
          <cell r="AD100">
            <v>103.133333333333</v>
          </cell>
        </row>
        <row r="101">
          <cell r="AD101">
            <v>101.766666666667</v>
          </cell>
        </row>
        <row r="102">
          <cell r="AD102">
            <v>101.966666666667</v>
          </cell>
        </row>
        <row r="103">
          <cell r="AD103">
            <v>97.7666666666667</v>
          </cell>
        </row>
        <row r="104">
          <cell r="AD104">
            <v>103.5</v>
          </cell>
        </row>
        <row r="105">
          <cell r="AD105">
            <v>103.766666666667</v>
          </cell>
        </row>
        <row r="106">
          <cell r="AD106">
            <v>103.9</v>
          </cell>
        </row>
        <row r="107">
          <cell r="AD107">
            <v>100.3</v>
          </cell>
        </row>
        <row r="108">
          <cell r="AD108">
            <v>105.433333333333</v>
          </cell>
        </row>
        <row r="109">
          <cell r="AD109">
            <v>105.133333333333</v>
          </cell>
        </row>
        <row r="110">
          <cell r="AD110">
            <v>105.033333333333</v>
          </cell>
        </row>
        <row r="111">
          <cell r="AD111">
            <v>101.3</v>
          </cell>
        </row>
        <row r="112">
          <cell r="AD112">
            <v>107.833333333333</v>
          </cell>
        </row>
        <row r="197">
          <cell r="B197">
            <v>98.8</v>
          </cell>
          <cell r="C197">
            <v>94.4</v>
          </cell>
        </row>
        <row r="197">
          <cell r="E197">
            <v>116.4</v>
          </cell>
        </row>
        <row r="197">
          <cell r="H197">
            <v>102.2</v>
          </cell>
        </row>
        <row r="197">
          <cell r="K197">
            <v>101.4</v>
          </cell>
          <cell r="L197">
            <v>120</v>
          </cell>
          <cell r="M197">
            <v>118</v>
          </cell>
          <cell r="N197">
            <v>118.6</v>
          </cell>
        </row>
        <row r="197">
          <cell r="Q197">
            <v>94.4</v>
          </cell>
          <cell r="R197">
            <v>112.8</v>
          </cell>
        </row>
        <row r="197">
          <cell r="U197">
            <v>95.1</v>
          </cell>
          <cell r="V197">
            <v>100.2</v>
          </cell>
          <cell r="W197">
            <v>124.9</v>
          </cell>
        </row>
        <row r="198">
          <cell r="B198">
            <v>101.7</v>
          </cell>
          <cell r="C198">
            <v>97.4</v>
          </cell>
          <cell r="D198">
            <v>115.7</v>
          </cell>
          <cell r="E198">
            <v>114.4</v>
          </cell>
          <cell r="F198">
            <v>105.7</v>
          </cell>
          <cell r="G198">
            <v>123.1</v>
          </cell>
          <cell r="H198">
            <v>93.1</v>
          </cell>
          <cell r="I198">
            <v>112.8</v>
          </cell>
          <cell r="J198">
            <v>129.6</v>
          </cell>
          <cell r="K198">
            <v>99.3</v>
          </cell>
          <cell r="L198">
            <v>114.2</v>
          </cell>
          <cell r="M198">
            <v>125.6</v>
          </cell>
          <cell r="N198">
            <v>116.4</v>
          </cell>
          <cell r="O198">
            <v>107.9</v>
          </cell>
          <cell r="P198">
            <v>104.8</v>
          </cell>
          <cell r="Q198">
            <v>104</v>
          </cell>
          <cell r="R198">
            <v>110.1</v>
          </cell>
          <cell r="S198">
            <v>110.2</v>
          </cell>
          <cell r="T198">
            <v>111.3</v>
          </cell>
          <cell r="U198">
            <v>100.4</v>
          </cell>
          <cell r="V198">
            <v>101</v>
          </cell>
          <cell r="W198">
            <v>124.5</v>
          </cell>
        </row>
        <row r="199">
          <cell r="B199">
            <v>101.9</v>
          </cell>
          <cell r="C199">
            <v>93</v>
          </cell>
          <cell r="D199">
            <v>114.6</v>
          </cell>
          <cell r="E199">
            <v>105.9</v>
          </cell>
          <cell r="F199">
            <v>107</v>
          </cell>
          <cell r="G199">
            <v>109</v>
          </cell>
          <cell r="H199">
            <v>90.5</v>
          </cell>
          <cell r="I199">
            <v>106.7</v>
          </cell>
          <cell r="J199">
            <v>118.5</v>
          </cell>
          <cell r="K199">
            <v>93.2</v>
          </cell>
          <cell r="L199">
            <v>110.9</v>
          </cell>
          <cell r="M199">
            <v>126</v>
          </cell>
          <cell r="N199">
            <v>102.2</v>
          </cell>
          <cell r="O199">
            <v>104.7</v>
          </cell>
          <cell r="P199">
            <v>105.6</v>
          </cell>
          <cell r="Q199">
            <v>99.6</v>
          </cell>
          <cell r="R199">
            <v>107.9</v>
          </cell>
          <cell r="S199">
            <v>113.5</v>
          </cell>
          <cell r="T199">
            <v>112.5</v>
          </cell>
          <cell r="U199">
            <v>98.8</v>
          </cell>
          <cell r="V199">
            <v>105.5</v>
          </cell>
          <cell r="W199">
            <v>112.1</v>
          </cell>
        </row>
        <row r="200">
          <cell r="B200">
            <v>109.3</v>
          </cell>
          <cell r="C200">
            <v>101.7</v>
          </cell>
          <cell r="D200">
            <v>121.4</v>
          </cell>
          <cell r="E200">
            <v>118</v>
          </cell>
          <cell r="F200">
            <v>111</v>
          </cell>
          <cell r="G200">
            <v>120.2</v>
          </cell>
          <cell r="H200">
            <v>112</v>
          </cell>
          <cell r="I200">
            <v>112.6</v>
          </cell>
          <cell r="J200">
            <v>127.3</v>
          </cell>
          <cell r="K200">
            <v>100.6</v>
          </cell>
          <cell r="L200">
            <v>123.2</v>
          </cell>
          <cell r="M200">
            <v>119.2</v>
          </cell>
          <cell r="N200">
            <v>120.6</v>
          </cell>
          <cell r="O200">
            <v>111.8</v>
          </cell>
          <cell r="P200">
            <v>114.3</v>
          </cell>
          <cell r="Q200">
            <v>104.3</v>
          </cell>
          <cell r="R200">
            <v>109.6</v>
          </cell>
          <cell r="S200">
            <v>118.5</v>
          </cell>
          <cell r="T200">
            <v>111.1</v>
          </cell>
          <cell r="U200">
            <v>101.6</v>
          </cell>
          <cell r="V200">
            <v>114.2</v>
          </cell>
          <cell r="W200">
            <v>119.7</v>
          </cell>
        </row>
        <row r="201">
          <cell r="B201">
            <v>103.5</v>
          </cell>
          <cell r="C201">
            <v>102.6</v>
          </cell>
          <cell r="D201">
            <v>110</v>
          </cell>
          <cell r="E201">
            <v>116.6</v>
          </cell>
          <cell r="F201">
            <v>107.5</v>
          </cell>
          <cell r="G201">
            <v>122.8</v>
          </cell>
          <cell r="H201">
            <v>107.4</v>
          </cell>
          <cell r="I201">
            <v>111.3</v>
          </cell>
          <cell r="J201">
            <v>128.9</v>
          </cell>
          <cell r="K201">
            <v>101.5</v>
          </cell>
          <cell r="L201">
            <v>116.8</v>
          </cell>
          <cell r="M201">
            <v>113.3</v>
          </cell>
          <cell r="N201">
            <v>118</v>
          </cell>
          <cell r="O201">
            <v>109.9</v>
          </cell>
          <cell r="P201">
            <v>114.1</v>
          </cell>
          <cell r="Q201">
            <v>103</v>
          </cell>
          <cell r="R201">
            <v>108.8</v>
          </cell>
          <cell r="S201">
            <v>116.4</v>
          </cell>
          <cell r="T201">
            <v>110.1</v>
          </cell>
          <cell r="U201">
            <v>95.8</v>
          </cell>
          <cell r="V201">
            <v>104.9</v>
          </cell>
          <cell r="W201">
            <v>121.6</v>
          </cell>
        </row>
        <row r="202">
          <cell r="B202">
            <v>105.8</v>
          </cell>
          <cell r="C202">
            <v>101.8</v>
          </cell>
          <cell r="D202">
            <v>120.8</v>
          </cell>
          <cell r="E202">
            <v>114.4</v>
          </cell>
          <cell r="F202">
            <v>113.2</v>
          </cell>
          <cell r="G202">
            <v>123.9</v>
          </cell>
          <cell r="H202">
            <v>97.6</v>
          </cell>
          <cell r="I202">
            <v>108.7</v>
          </cell>
          <cell r="J202">
            <v>122.6</v>
          </cell>
          <cell r="K202">
            <v>99.1</v>
          </cell>
          <cell r="L202">
            <v>117.8</v>
          </cell>
          <cell r="M202">
            <v>122.8</v>
          </cell>
          <cell r="N202">
            <v>119.2</v>
          </cell>
          <cell r="O202">
            <v>107.2</v>
          </cell>
          <cell r="P202">
            <v>107.8</v>
          </cell>
          <cell r="Q202">
            <v>106.5</v>
          </cell>
          <cell r="R202">
            <v>106.9</v>
          </cell>
          <cell r="S202">
            <v>110.8</v>
          </cell>
          <cell r="T202">
            <v>109.6</v>
          </cell>
          <cell r="U202">
            <v>101.6</v>
          </cell>
          <cell r="V202">
            <v>105.7</v>
          </cell>
          <cell r="W202">
            <v>122.5</v>
          </cell>
        </row>
        <row r="203">
          <cell r="B203">
            <v>104.5</v>
          </cell>
          <cell r="C203">
            <v>97.4</v>
          </cell>
          <cell r="D203">
            <v>117.4</v>
          </cell>
          <cell r="E203">
            <v>103.1</v>
          </cell>
          <cell r="F203">
            <v>108.9</v>
          </cell>
          <cell r="G203">
            <v>105.7</v>
          </cell>
          <cell r="H203">
            <v>90.9</v>
          </cell>
          <cell r="I203">
            <v>104.2</v>
          </cell>
          <cell r="J203">
            <v>111</v>
          </cell>
          <cell r="K203">
            <v>92.4</v>
          </cell>
          <cell r="L203">
            <v>109.9</v>
          </cell>
          <cell r="M203">
            <v>122.3</v>
          </cell>
          <cell r="N203">
            <v>101.9</v>
          </cell>
          <cell r="O203">
            <v>103</v>
          </cell>
          <cell r="P203">
            <v>102.8</v>
          </cell>
          <cell r="Q203">
            <v>99</v>
          </cell>
          <cell r="R203">
            <v>106.1</v>
          </cell>
          <cell r="S203">
            <v>111.7</v>
          </cell>
          <cell r="T203">
            <v>107.3</v>
          </cell>
          <cell r="U203">
            <v>103.5</v>
          </cell>
          <cell r="V203">
            <v>101.7</v>
          </cell>
          <cell r="W203">
            <v>114.5</v>
          </cell>
        </row>
        <row r="204">
          <cell r="B204">
            <v>105.7</v>
          </cell>
          <cell r="C204">
            <v>98.7</v>
          </cell>
          <cell r="D204">
            <v>114.1</v>
          </cell>
          <cell r="E204">
            <v>107.2</v>
          </cell>
          <cell r="F204">
            <v>102.6</v>
          </cell>
          <cell r="G204">
            <v>107.7</v>
          </cell>
          <cell r="H204">
            <v>105</v>
          </cell>
          <cell r="I204">
            <v>105.1</v>
          </cell>
          <cell r="J204">
            <v>106.2</v>
          </cell>
          <cell r="K204">
            <v>92.9</v>
          </cell>
          <cell r="L204">
            <v>116.2</v>
          </cell>
          <cell r="M204">
            <v>110.7</v>
          </cell>
          <cell r="N204">
            <v>106.7</v>
          </cell>
          <cell r="O204">
            <v>103.9</v>
          </cell>
          <cell r="P204">
            <v>116.3</v>
          </cell>
          <cell r="Q204">
            <v>102.7</v>
          </cell>
          <cell r="R204">
            <v>105.9</v>
          </cell>
          <cell r="S204">
            <v>101.7</v>
          </cell>
          <cell r="T204">
            <v>101.3</v>
          </cell>
          <cell r="U204">
            <v>100.4</v>
          </cell>
          <cell r="V204">
            <v>101.6</v>
          </cell>
          <cell r="W204">
            <v>98.3</v>
          </cell>
        </row>
        <row r="205">
          <cell r="B205">
            <v>91.5</v>
          </cell>
          <cell r="C205">
            <v>88.9</v>
          </cell>
          <cell r="D205">
            <v>89.9</v>
          </cell>
          <cell r="E205">
            <v>97.4</v>
          </cell>
          <cell r="F205">
            <v>85.4</v>
          </cell>
          <cell r="G205">
            <v>94.3</v>
          </cell>
          <cell r="H205">
            <v>98.8</v>
          </cell>
          <cell r="I205">
            <v>98</v>
          </cell>
          <cell r="J205">
            <v>99.8</v>
          </cell>
          <cell r="K205">
            <v>100.4</v>
          </cell>
          <cell r="L205">
            <v>103.9</v>
          </cell>
          <cell r="M205">
            <v>103.3</v>
          </cell>
          <cell r="N205">
            <v>93.8</v>
          </cell>
          <cell r="O205">
            <v>97.7</v>
          </cell>
          <cell r="P205">
            <v>114.4</v>
          </cell>
          <cell r="Q205">
            <v>93.8</v>
          </cell>
          <cell r="R205">
            <v>100.5</v>
          </cell>
          <cell r="S205">
            <v>79.2</v>
          </cell>
          <cell r="T205">
            <v>95.4</v>
          </cell>
          <cell r="U205">
            <v>92.6</v>
          </cell>
          <cell r="V205">
            <v>93</v>
          </cell>
          <cell r="W205">
            <v>91.1</v>
          </cell>
        </row>
        <row r="206">
          <cell r="B206">
            <v>90.1</v>
          </cell>
          <cell r="C206">
            <v>90.4</v>
          </cell>
          <cell r="D206">
            <v>93.6</v>
          </cell>
          <cell r="E206">
            <v>94.9</v>
          </cell>
          <cell r="F206">
            <v>86.4</v>
          </cell>
          <cell r="G206">
            <v>94.2</v>
          </cell>
          <cell r="H206">
            <v>84.9</v>
          </cell>
          <cell r="I206">
            <v>98.4</v>
          </cell>
          <cell r="J206">
            <v>99.7</v>
          </cell>
          <cell r="K206">
            <v>98.4</v>
          </cell>
          <cell r="L206">
            <v>95.6</v>
          </cell>
          <cell r="M206">
            <v>108.5</v>
          </cell>
          <cell r="N206">
            <v>91.9</v>
          </cell>
          <cell r="O206">
            <v>96.3</v>
          </cell>
          <cell r="P206">
            <v>100</v>
          </cell>
          <cell r="Q206">
            <v>98.1</v>
          </cell>
          <cell r="R206">
            <v>92.9</v>
          </cell>
          <cell r="S206">
            <v>81.7</v>
          </cell>
          <cell r="T206">
            <v>92.6</v>
          </cell>
          <cell r="U206">
            <v>97.6</v>
          </cell>
          <cell r="V206">
            <v>91.2</v>
          </cell>
          <cell r="W206">
            <v>95.6</v>
          </cell>
        </row>
        <row r="207">
          <cell r="B207">
            <v>91.2</v>
          </cell>
          <cell r="C207">
            <v>87.7</v>
          </cell>
          <cell r="D207">
            <v>94.6</v>
          </cell>
          <cell r="E207">
            <v>90.6</v>
          </cell>
          <cell r="F207">
            <v>90.6</v>
          </cell>
          <cell r="G207">
            <v>87.8</v>
          </cell>
          <cell r="H207">
            <v>84.6</v>
          </cell>
          <cell r="I207">
            <v>96.7</v>
          </cell>
          <cell r="J207">
            <v>94.7</v>
          </cell>
          <cell r="K207">
            <v>85.1</v>
          </cell>
          <cell r="L207">
            <v>93.8</v>
          </cell>
          <cell r="M207">
            <v>110.4</v>
          </cell>
          <cell r="N207">
            <v>83.4</v>
          </cell>
          <cell r="O207">
            <v>93.8</v>
          </cell>
          <cell r="P207">
            <v>99.5</v>
          </cell>
          <cell r="Q207">
            <v>92.2</v>
          </cell>
          <cell r="R207">
            <v>91.9</v>
          </cell>
          <cell r="S207">
            <v>90.4</v>
          </cell>
          <cell r="T207">
            <v>95.4</v>
          </cell>
          <cell r="U207">
            <v>100.8</v>
          </cell>
          <cell r="V207">
            <v>95.2</v>
          </cell>
          <cell r="W207">
            <v>95.7</v>
          </cell>
        </row>
        <row r="208">
          <cell r="B208">
            <v>100</v>
          </cell>
          <cell r="C208">
            <v>93.8</v>
          </cell>
          <cell r="D208">
            <v>100.6</v>
          </cell>
          <cell r="E208">
            <v>100.4</v>
          </cell>
          <cell r="F208">
            <v>94.8</v>
          </cell>
          <cell r="G208">
            <v>97.9</v>
          </cell>
          <cell r="H208">
            <v>103.5</v>
          </cell>
          <cell r="I208">
            <v>100.4</v>
          </cell>
          <cell r="J208">
            <v>100.2</v>
          </cell>
          <cell r="K208">
            <v>84.8</v>
          </cell>
          <cell r="L208">
            <v>98.9</v>
          </cell>
          <cell r="M208">
            <v>102.7</v>
          </cell>
          <cell r="N208">
            <v>96.3</v>
          </cell>
          <cell r="O208">
            <v>99.5</v>
          </cell>
          <cell r="P208">
            <v>109.8</v>
          </cell>
          <cell r="Q208">
            <v>100</v>
          </cell>
          <cell r="R208">
            <v>96</v>
          </cell>
          <cell r="S208">
            <v>96.6</v>
          </cell>
          <cell r="T208">
            <v>95.5</v>
          </cell>
          <cell r="U208">
            <v>103.8</v>
          </cell>
          <cell r="V208">
            <v>106.5</v>
          </cell>
          <cell r="W208">
            <v>101.1</v>
          </cell>
        </row>
        <row r="209">
          <cell r="B209">
            <v>90.4</v>
          </cell>
          <cell r="C209">
            <v>98.6</v>
          </cell>
          <cell r="D209">
            <v>88.9</v>
          </cell>
          <cell r="E209">
            <v>100.7</v>
          </cell>
          <cell r="F209">
            <v>93.5</v>
          </cell>
          <cell r="G209">
            <v>98</v>
          </cell>
          <cell r="H209">
            <v>106.7</v>
          </cell>
          <cell r="I209">
            <v>101.3</v>
          </cell>
          <cell r="J209">
            <v>99.4</v>
          </cell>
          <cell r="K209">
            <v>103.2</v>
          </cell>
          <cell r="L209">
            <v>97.8</v>
          </cell>
          <cell r="M209">
            <v>94.4</v>
          </cell>
          <cell r="N209">
            <v>95.2</v>
          </cell>
          <cell r="O209">
            <v>100.2</v>
          </cell>
          <cell r="P209">
            <v>108.5</v>
          </cell>
          <cell r="Q209">
            <v>97.7</v>
          </cell>
          <cell r="R209">
            <v>99.6</v>
          </cell>
          <cell r="S209">
            <v>97.8</v>
          </cell>
          <cell r="T209">
            <v>97.4</v>
          </cell>
          <cell r="U209">
            <v>94.6</v>
          </cell>
          <cell r="V209">
            <v>99.6</v>
          </cell>
          <cell r="W209">
            <v>98.6</v>
          </cell>
        </row>
        <row r="210">
          <cell r="B210">
            <v>98.7</v>
          </cell>
          <cell r="C210">
            <v>100</v>
          </cell>
          <cell r="D210">
            <v>100.5</v>
          </cell>
          <cell r="E210">
            <v>100.7</v>
          </cell>
          <cell r="F210">
            <v>98.6</v>
          </cell>
          <cell r="G210">
            <v>104</v>
          </cell>
          <cell r="H210">
            <v>94</v>
          </cell>
          <cell r="I210">
            <v>101.1</v>
          </cell>
          <cell r="J210">
            <v>102.9</v>
          </cell>
          <cell r="K210">
            <v>101.2</v>
          </cell>
          <cell r="L210">
            <v>100</v>
          </cell>
          <cell r="M210">
            <v>101.7</v>
          </cell>
          <cell r="N210">
            <v>103</v>
          </cell>
          <cell r="O210">
            <v>98.6</v>
          </cell>
          <cell r="P210">
            <v>97</v>
          </cell>
          <cell r="Q210">
            <v>103.1</v>
          </cell>
          <cell r="R210">
            <v>98.6</v>
          </cell>
          <cell r="S210">
            <v>97.1</v>
          </cell>
          <cell r="T210">
            <v>99.5</v>
          </cell>
          <cell r="U210">
            <v>101</v>
          </cell>
          <cell r="V210">
            <v>100.6</v>
          </cell>
          <cell r="W210">
            <v>105.8</v>
          </cell>
        </row>
        <row r="211">
          <cell r="B211">
            <v>101.9</v>
          </cell>
          <cell r="C211">
            <v>96.7</v>
          </cell>
          <cell r="D211">
            <v>100.3</v>
          </cell>
          <cell r="E211">
            <v>93.8</v>
          </cell>
          <cell r="F211">
            <v>100.2</v>
          </cell>
          <cell r="G211">
            <v>94.9</v>
          </cell>
          <cell r="H211">
            <v>88.4</v>
          </cell>
          <cell r="I211">
            <v>98.2</v>
          </cell>
          <cell r="J211">
            <v>95.9</v>
          </cell>
          <cell r="K211">
            <v>98.2</v>
          </cell>
          <cell r="L211">
            <v>97.2</v>
          </cell>
          <cell r="M211">
            <v>104.5</v>
          </cell>
          <cell r="N211">
            <v>93.5</v>
          </cell>
          <cell r="O211">
            <v>97.6</v>
          </cell>
          <cell r="P211">
            <v>88.5</v>
          </cell>
          <cell r="Q211">
            <v>95</v>
          </cell>
          <cell r="R211">
            <v>98.8</v>
          </cell>
          <cell r="S211">
            <v>103.3</v>
          </cell>
          <cell r="T211">
            <v>102.1</v>
          </cell>
          <cell r="U211">
            <v>102.4</v>
          </cell>
          <cell r="V211">
            <v>97.8</v>
          </cell>
          <cell r="W211">
            <v>94.1</v>
          </cell>
        </row>
        <row r="212">
          <cell r="B212">
            <v>109</v>
          </cell>
          <cell r="C212">
            <v>104.7</v>
          </cell>
          <cell r="D212">
            <v>110.3</v>
          </cell>
          <cell r="E212">
            <v>104.7</v>
          </cell>
          <cell r="F212">
            <v>107.7</v>
          </cell>
          <cell r="G212">
            <v>103.2</v>
          </cell>
          <cell r="H212">
            <v>110.9</v>
          </cell>
          <cell r="I212">
            <v>99.5</v>
          </cell>
          <cell r="J212">
            <v>101.8</v>
          </cell>
          <cell r="K212">
            <v>97.5</v>
          </cell>
          <cell r="L212">
            <v>105.1</v>
          </cell>
          <cell r="M212">
            <v>99.3</v>
          </cell>
          <cell r="N212">
            <v>108.4</v>
          </cell>
          <cell r="O212">
            <v>103.5</v>
          </cell>
          <cell r="P212">
            <v>106.1</v>
          </cell>
          <cell r="Q212">
            <v>104.3</v>
          </cell>
          <cell r="R212">
            <v>103.1</v>
          </cell>
          <cell r="S212">
            <v>101.8</v>
          </cell>
          <cell r="T212">
            <v>101.1</v>
          </cell>
          <cell r="U212">
            <v>102</v>
          </cell>
          <cell r="V212">
            <v>102</v>
          </cell>
          <cell r="W212">
            <v>101.4</v>
          </cell>
        </row>
        <row r="213">
          <cell r="B213">
            <v>101.2</v>
          </cell>
          <cell r="C213">
            <v>107.3</v>
          </cell>
          <cell r="D213">
            <v>95.3</v>
          </cell>
          <cell r="E213">
            <v>106.6</v>
          </cell>
          <cell r="F213">
            <v>105.6</v>
          </cell>
          <cell r="G213">
            <v>102.2</v>
          </cell>
          <cell r="H213">
            <v>108.1</v>
          </cell>
          <cell r="I213">
            <v>103.3</v>
          </cell>
          <cell r="J213">
            <v>102</v>
          </cell>
          <cell r="K213">
            <v>101.1</v>
          </cell>
          <cell r="L213">
            <v>101.9</v>
          </cell>
          <cell r="M213">
            <v>90.6</v>
          </cell>
          <cell r="N213">
            <v>108.7</v>
          </cell>
          <cell r="O213">
            <v>101.4</v>
          </cell>
          <cell r="P213">
            <v>101.7</v>
          </cell>
          <cell r="Q213">
            <v>99.4</v>
          </cell>
          <cell r="R213">
            <v>105.4</v>
          </cell>
          <cell r="S213">
            <v>95.7</v>
          </cell>
          <cell r="T213">
            <v>101.6</v>
          </cell>
          <cell r="U213">
            <v>92.4</v>
          </cell>
          <cell r="V213">
            <v>97.3</v>
          </cell>
          <cell r="W213">
            <v>106.5</v>
          </cell>
        </row>
        <row r="214">
          <cell r="B214">
            <v>106.7</v>
          </cell>
          <cell r="C214">
            <v>106</v>
          </cell>
          <cell r="D214">
            <v>102.2</v>
          </cell>
          <cell r="E214">
            <v>103.7</v>
          </cell>
          <cell r="F214">
            <v>106.3</v>
          </cell>
          <cell r="G214">
            <v>106.7</v>
          </cell>
          <cell r="H214">
            <v>93.3</v>
          </cell>
          <cell r="I214">
            <v>100.4</v>
          </cell>
          <cell r="J214">
            <v>100.2</v>
          </cell>
          <cell r="K214">
            <v>102.3</v>
          </cell>
          <cell r="L214">
            <v>103.3</v>
          </cell>
          <cell r="M214">
            <v>94.3</v>
          </cell>
          <cell r="N214">
            <v>107.9</v>
          </cell>
          <cell r="O214">
            <v>99</v>
          </cell>
          <cell r="P214">
            <v>87.1</v>
          </cell>
          <cell r="Q214">
            <v>106.3</v>
          </cell>
          <cell r="R214">
            <v>100.4</v>
          </cell>
          <cell r="S214">
            <v>90.8</v>
          </cell>
          <cell r="T214">
            <v>102.1</v>
          </cell>
          <cell r="U214">
            <v>100.6</v>
          </cell>
          <cell r="V214">
            <v>97</v>
          </cell>
          <cell r="W214">
            <v>105.7</v>
          </cell>
        </row>
        <row r="215">
          <cell r="B215">
            <v>105.8</v>
          </cell>
          <cell r="C215">
            <v>101.3</v>
          </cell>
          <cell r="D215">
            <v>100.3</v>
          </cell>
          <cell r="E215">
            <v>95</v>
          </cell>
          <cell r="F215">
            <v>107.3</v>
          </cell>
          <cell r="G215">
            <v>94.5</v>
          </cell>
          <cell r="H215">
            <v>90.8</v>
          </cell>
          <cell r="I215">
            <v>97</v>
          </cell>
          <cell r="J215">
            <v>93.8</v>
          </cell>
          <cell r="K215">
            <v>98.4</v>
          </cell>
          <cell r="L215">
            <v>97.5</v>
          </cell>
          <cell r="M215">
            <v>102.5</v>
          </cell>
          <cell r="N215">
            <v>98</v>
          </cell>
          <cell r="O215">
            <v>97</v>
          </cell>
          <cell r="P215">
            <v>90.1</v>
          </cell>
          <cell r="Q215">
            <v>97.7</v>
          </cell>
          <cell r="R215">
            <v>102.3</v>
          </cell>
          <cell r="S215">
            <v>101.2</v>
          </cell>
          <cell r="T215">
            <v>104.5</v>
          </cell>
          <cell r="U215">
            <v>103.7</v>
          </cell>
          <cell r="V215">
            <v>97.5</v>
          </cell>
          <cell r="W215">
            <v>96.9</v>
          </cell>
        </row>
        <row r="216">
          <cell r="B216">
            <v>111.1</v>
          </cell>
          <cell r="C216">
            <v>104.1</v>
          </cell>
          <cell r="D216">
            <v>109</v>
          </cell>
          <cell r="E216">
            <v>104.3</v>
          </cell>
          <cell r="F216">
            <v>109</v>
          </cell>
          <cell r="G216">
            <v>98</v>
          </cell>
          <cell r="H216">
            <v>104.8</v>
          </cell>
          <cell r="I216">
            <v>94.1</v>
          </cell>
          <cell r="J216">
            <v>95.6</v>
          </cell>
          <cell r="K216">
            <v>96.5</v>
          </cell>
          <cell r="L216">
            <v>104.5</v>
          </cell>
          <cell r="M216">
            <v>89.4</v>
          </cell>
          <cell r="N216">
            <v>108.9</v>
          </cell>
          <cell r="O216">
            <v>99.9</v>
          </cell>
          <cell r="P216">
            <v>101.2</v>
          </cell>
          <cell r="Q216">
            <v>111</v>
          </cell>
          <cell r="R216">
            <v>106.5</v>
          </cell>
          <cell r="S216">
            <v>100.7</v>
          </cell>
          <cell r="T216">
            <v>104.1</v>
          </cell>
          <cell r="U216">
            <v>104.7</v>
          </cell>
          <cell r="V216">
            <v>98.6</v>
          </cell>
          <cell r="W216">
            <v>99.5</v>
          </cell>
        </row>
        <row r="217">
          <cell r="B217">
            <v>102.4</v>
          </cell>
          <cell r="C217">
            <v>105.6</v>
          </cell>
          <cell r="D217">
            <v>92.4</v>
          </cell>
          <cell r="E217">
            <v>105.4</v>
          </cell>
          <cell r="F217">
            <v>108</v>
          </cell>
          <cell r="G217">
            <v>97.8</v>
          </cell>
          <cell r="H217">
            <v>106.9</v>
          </cell>
          <cell r="I217">
            <v>96</v>
          </cell>
          <cell r="J217">
            <v>96.1</v>
          </cell>
          <cell r="K217">
            <v>101.7</v>
          </cell>
          <cell r="L217">
            <v>102.5</v>
          </cell>
          <cell r="M217">
            <v>87.1</v>
          </cell>
          <cell r="N217">
            <v>106.2</v>
          </cell>
          <cell r="O217">
            <v>99.8</v>
          </cell>
          <cell r="P217">
            <v>104.7</v>
          </cell>
          <cell r="Q217">
            <v>101</v>
          </cell>
          <cell r="R217">
            <v>107</v>
          </cell>
          <cell r="S217">
            <v>101.7</v>
          </cell>
          <cell r="T217">
            <v>105.1</v>
          </cell>
          <cell r="U217">
            <v>97.1</v>
          </cell>
          <cell r="V217">
            <v>95.5</v>
          </cell>
          <cell r="W217">
            <v>99.6</v>
          </cell>
        </row>
        <row r="218">
          <cell r="B218">
            <v>105.9</v>
          </cell>
          <cell r="C218">
            <v>103</v>
          </cell>
          <cell r="D218">
            <v>99.2</v>
          </cell>
          <cell r="E218">
            <v>99.8</v>
          </cell>
          <cell r="F218">
            <v>105.2</v>
          </cell>
          <cell r="G218">
            <v>98</v>
          </cell>
          <cell r="H218">
            <v>94.8</v>
          </cell>
          <cell r="I218">
            <v>92.6</v>
          </cell>
          <cell r="J218">
            <v>93.3</v>
          </cell>
          <cell r="K218">
            <v>101.4</v>
          </cell>
          <cell r="L218">
            <v>99.5</v>
          </cell>
          <cell r="M218">
            <v>92.2</v>
          </cell>
          <cell r="N218">
            <v>106.9</v>
          </cell>
          <cell r="O218">
            <v>96.2</v>
          </cell>
          <cell r="P218">
            <v>94.5</v>
          </cell>
          <cell r="Q218">
            <v>111.2</v>
          </cell>
          <cell r="R218">
            <v>103.7</v>
          </cell>
          <cell r="S218">
            <v>96.6</v>
          </cell>
          <cell r="T218">
            <v>105.8</v>
          </cell>
          <cell r="U218">
            <v>102.6</v>
          </cell>
          <cell r="V218">
            <v>94.8</v>
          </cell>
          <cell r="W218">
            <v>99.6</v>
          </cell>
        </row>
        <row r="219">
          <cell r="B219">
            <v>105.3</v>
          </cell>
          <cell r="C219">
            <v>99.9</v>
          </cell>
          <cell r="D219">
            <v>98.3</v>
          </cell>
          <cell r="E219">
            <v>93.7</v>
          </cell>
          <cell r="F219">
            <v>105.3</v>
          </cell>
          <cell r="G219">
            <v>88.7</v>
          </cell>
          <cell r="H219">
            <v>88.4</v>
          </cell>
          <cell r="I219">
            <v>92.7</v>
          </cell>
          <cell r="J219">
            <v>86.8</v>
          </cell>
          <cell r="K219">
            <v>95.6</v>
          </cell>
          <cell r="L219">
            <v>99.7</v>
          </cell>
          <cell r="M219">
            <v>99.2</v>
          </cell>
          <cell r="N219">
            <v>95.8</v>
          </cell>
          <cell r="O219">
            <v>94</v>
          </cell>
          <cell r="P219">
            <v>88.2</v>
          </cell>
          <cell r="Q219">
            <v>100.2</v>
          </cell>
          <cell r="R219">
            <v>102.4</v>
          </cell>
          <cell r="S219">
            <v>97.5</v>
          </cell>
          <cell r="T219">
            <v>107.2</v>
          </cell>
          <cell r="U219">
            <v>106.5</v>
          </cell>
          <cell r="V219">
            <v>95.7</v>
          </cell>
          <cell r="W219">
            <v>94.5</v>
          </cell>
        </row>
        <row r="220">
          <cell r="B220">
            <v>111</v>
          </cell>
          <cell r="C220">
            <v>101.8</v>
          </cell>
          <cell r="D220">
            <v>108.4</v>
          </cell>
          <cell r="E220">
            <v>101.7</v>
          </cell>
          <cell r="F220">
            <v>106.3</v>
          </cell>
          <cell r="G220">
            <v>92.4</v>
          </cell>
          <cell r="H220">
            <v>104.9</v>
          </cell>
          <cell r="I220">
            <v>90.4</v>
          </cell>
          <cell r="J220">
            <v>89.6</v>
          </cell>
          <cell r="K220">
            <v>93.8</v>
          </cell>
          <cell r="L220">
            <v>106.1</v>
          </cell>
          <cell r="M220">
            <v>90.4</v>
          </cell>
          <cell r="N220">
            <v>105.8</v>
          </cell>
          <cell r="O220">
            <v>96.5</v>
          </cell>
          <cell r="P220">
            <v>99.5</v>
          </cell>
          <cell r="Q220">
            <v>112.9</v>
          </cell>
          <cell r="R220">
            <v>105.7</v>
          </cell>
          <cell r="S220">
            <v>95.1</v>
          </cell>
          <cell r="T220">
            <v>106.4</v>
          </cell>
          <cell r="U220">
            <v>106.6</v>
          </cell>
          <cell r="V220">
            <v>104.6</v>
          </cell>
          <cell r="W220">
            <v>94.1</v>
          </cell>
        </row>
        <row r="221">
          <cell r="B221">
            <v>101.1</v>
          </cell>
          <cell r="C221">
            <v>102.3</v>
          </cell>
          <cell r="D221">
            <v>88</v>
          </cell>
          <cell r="E221">
            <v>101.9</v>
          </cell>
          <cell r="F221">
            <v>102.9</v>
          </cell>
          <cell r="G221">
            <v>91.8</v>
          </cell>
          <cell r="H221">
            <v>108.4</v>
          </cell>
          <cell r="I221">
            <v>92.6</v>
          </cell>
          <cell r="J221">
            <v>88.7</v>
          </cell>
          <cell r="K221">
            <v>97</v>
          </cell>
          <cell r="L221">
            <v>100.8</v>
          </cell>
          <cell r="M221">
            <v>84.1</v>
          </cell>
          <cell r="N221">
            <v>97.6</v>
          </cell>
          <cell r="O221">
            <v>95.7</v>
          </cell>
          <cell r="P221">
            <v>94.9</v>
          </cell>
          <cell r="Q221">
            <v>104.5</v>
          </cell>
          <cell r="R221">
            <v>108.5</v>
          </cell>
          <cell r="S221">
            <v>93.9</v>
          </cell>
          <cell r="T221">
            <v>107.1</v>
          </cell>
          <cell r="U221">
            <v>98.1</v>
          </cell>
          <cell r="V221">
            <v>97.1</v>
          </cell>
          <cell r="W221">
            <v>91.3</v>
          </cell>
        </row>
        <row r="222">
          <cell r="B222">
            <v>106.7</v>
          </cell>
          <cell r="C222">
            <v>104.9</v>
          </cell>
          <cell r="D222">
            <v>95</v>
          </cell>
          <cell r="E222">
            <v>100.3</v>
          </cell>
          <cell r="F222">
            <v>106</v>
          </cell>
          <cell r="G222">
            <v>94.8</v>
          </cell>
          <cell r="H222">
            <v>94.4</v>
          </cell>
          <cell r="I222">
            <v>94.9</v>
          </cell>
          <cell r="J222">
            <v>92.4</v>
          </cell>
          <cell r="K222">
            <v>100.1</v>
          </cell>
          <cell r="L222">
            <v>102.3</v>
          </cell>
          <cell r="M222">
            <v>91.7</v>
          </cell>
          <cell r="N222">
            <v>97.4</v>
          </cell>
          <cell r="O222">
            <v>95.7</v>
          </cell>
          <cell r="P222">
            <v>93</v>
          </cell>
          <cell r="Q222">
            <v>110</v>
          </cell>
          <cell r="R222">
            <v>103.5</v>
          </cell>
          <cell r="S222">
            <v>93.8</v>
          </cell>
          <cell r="T222">
            <v>107.7</v>
          </cell>
          <cell r="U222">
            <v>104.2</v>
          </cell>
          <cell r="V222">
            <v>95.2</v>
          </cell>
          <cell r="W222">
            <v>94.3</v>
          </cell>
        </row>
        <row r="223">
          <cell r="B223">
            <v>107</v>
          </cell>
          <cell r="C223">
            <v>99.8</v>
          </cell>
          <cell r="D223">
            <v>96.7</v>
          </cell>
          <cell r="E223">
            <v>93.3</v>
          </cell>
          <cell r="F223">
            <v>106.4</v>
          </cell>
          <cell r="G223">
            <v>86.7</v>
          </cell>
          <cell r="H223">
            <v>88.6</v>
          </cell>
          <cell r="I223">
            <v>92.2</v>
          </cell>
          <cell r="J223">
            <v>86.8</v>
          </cell>
          <cell r="K223">
            <v>94</v>
          </cell>
          <cell r="L223">
            <v>98.3</v>
          </cell>
          <cell r="M223">
            <v>95</v>
          </cell>
          <cell r="N223">
            <v>88.7</v>
          </cell>
          <cell r="O223">
            <v>94</v>
          </cell>
          <cell r="P223">
            <v>90.3</v>
          </cell>
          <cell r="Q223">
            <v>100.7</v>
          </cell>
          <cell r="R223">
            <v>103.9</v>
          </cell>
          <cell r="S223">
            <v>99.5</v>
          </cell>
          <cell r="T223">
            <v>109.3</v>
          </cell>
          <cell r="U223">
            <v>107</v>
          </cell>
          <cell r="V223">
            <v>96.2</v>
          </cell>
          <cell r="W223">
            <v>91.4</v>
          </cell>
        </row>
        <row r="224">
          <cell r="B224">
            <v>112.7</v>
          </cell>
          <cell r="C224">
            <v>106.9</v>
          </cell>
          <cell r="D224">
            <v>106.1</v>
          </cell>
          <cell r="E224">
            <v>102</v>
          </cell>
          <cell r="F224">
            <v>108.9</v>
          </cell>
          <cell r="G224">
            <v>92.3</v>
          </cell>
          <cell r="H224">
            <v>105.7</v>
          </cell>
          <cell r="I224">
            <v>95.2</v>
          </cell>
          <cell r="J224">
            <v>90.9</v>
          </cell>
          <cell r="K224">
            <v>92.6</v>
          </cell>
          <cell r="L224">
            <v>108.2</v>
          </cell>
          <cell r="M224">
            <v>86</v>
          </cell>
          <cell r="N224">
            <v>99.4</v>
          </cell>
          <cell r="O224">
            <v>98.5</v>
          </cell>
          <cell r="P224">
            <v>98.2</v>
          </cell>
          <cell r="Q224">
            <v>113.2</v>
          </cell>
          <cell r="R224">
            <v>108.8</v>
          </cell>
          <cell r="S224">
            <v>100.2</v>
          </cell>
          <cell r="T224">
            <v>108.7</v>
          </cell>
          <cell r="U224">
            <v>107.9</v>
          </cell>
          <cell r="V224">
            <v>106</v>
          </cell>
          <cell r="W224">
            <v>98.6</v>
          </cell>
        </row>
        <row r="225">
          <cell r="B225">
            <v>102.9</v>
          </cell>
          <cell r="C225">
            <v>105.3</v>
          </cell>
          <cell r="D225">
            <v>85.3</v>
          </cell>
          <cell r="E225">
            <v>101.3</v>
          </cell>
          <cell r="F225">
            <v>106.6</v>
          </cell>
          <cell r="G225">
            <v>91.5</v>
          </cell>
          <cell r="H225">
            <v>100.7</v>
          </cell>
          <cell r="I225">
            <v>96.6</v>
          </cell>
          <cell r="J225">
            <v>91.8</v>
          </cell>
          <cell r="K225">
            <v>110.1</v>
          </cell>
          <cell r="L225">
            <v>103.9</v>
          </cell>
          <cell r="M225">
            <v>81.9</v>
          </cell>
          <cell r="N225">
            <v>96.6</v>
          </cell>
          <cell r="O225">
            <v>98.2</v>
          </cell>
          <cell r="P225">
            <v>99.6</v>
          </cell>
          <cell r="Q225">
            <v>105.2</v>
          </cell>
          <cell r="R225">
            <v>113</v>
          </cell>
          <cell r="S225">
            <v>101.2</v>
          </cell>
          <cell r="T225">
            <v>109.7</v>
          </cell>
          <cell r="U225">
            <v>101.9</v>
          </cell>
          <cell r="V225">
            <v>99.6</v>
          </cell>
          <cell r="W225">
            <v>97.1</v>
          </cell>
        </row>
        <row r="226">
          <cell r="B226">
            <v>107.9</v>
          </cell>
          <cell r="C226">
            <v>106.9</v>
          </cell>
          <cell r="D226">
            <v>92.5</v>
          </cell>
          <cell r="E226">
            <v>98.3</v>
          </cell>
          <cell r="F226">
            <v>105.9</v>
          </cell>
          <cell r="G226">
            <v>93.1</v>
          </cell>
          <cell r="H226">
            <v>93.1</v>
          </cell>
          <cell r="I226">
            <v>96.3</v>
          </cell>
          <cell r="J226">
            <v>92.6</v>
          </cell>
          <cell r="K226">
            <v>122.9</v>
          </cell>
          <cell r="L226">
            <v>100</v>
          </cell>
          <cell r="M226">
            <v>89.8</v>
          </cell>
          <cell r="N226">
            <v>95.7</v>
          </cell>
          <cell r="O226">
            <v>96.5</v>
          </cell>
          <cell r="P226">
            <v>90.8</v>
          </cell>
          <cell r="Q226">
            <v>113.3</v>
          </cell>
          <cell r="R226">
            <v>107.8</v>
          </cell>
          <cell r="S226">
            <v>96.1</v>
          </cell>
          <cell r="T226">
            <v>111.2</v>
          </cell>
          <cell r="U226">
            <v>108.8</v>
          </cell>
          <cell r="V226">
            <v>96.2</v>
          </cell>
          <cell r="W226">
            <v>98.5</v>
          </cell>
        </row>
        <row r="227">
          <cell r="B227">
            <v>107.4</v>
          </cell>
          <cell r="C227">
            <v>100.1</v>
          </cell>
          <cell r="D227">
            <v>95.2</v>
          </cell>
          <cell r="E227">
            <v>92.9</v>
          </cell>
          <cell r="F227">
            <v>107.4</v>
          </cell>
          <cell r="G227">
            <v>85.7</v>
          </cell>
          <cell r="H227">
            <v>88.6</v>
          </cell>
          <cell r="I227">
            <v>94</v>
          </cell>
          <cell r="J227">
            <v>87.8</v>
          </cell>
          <cell r="K227">
            <v>114.3</v>
          </cell>
          <cell r="L227">
            <v>100.4</v>
          </cell>
          <cell r="M227">
            <v>92.3</v>
          </cell>
          <cell r="N227">
            <v>85.9</v>
          </cell>
          <cell r="O227">
            <v>95.2</v>
          </cell>
          <cell r="P227">
            <v>91</v>
          </cell>
          <cell r="Q227">
            <v>100.3</v>
          </cell>
          <cell r="R227">
            <v>108.2</v>
          </cell>
          <cell r="S227">
            <v>98.5</v>
          </cell>
          <cell r="T227">
            <v>113</v>
          </cell>
          <cell r="U227">
            <v>112</v>
          </cell>
          <cell r="V227">
            <v>100.1</v>
          </cell>
          <cell r="W227">
            <v>94.8</v>
          </cell>
        </row>
        <row r="228">
          <cell r="B228">
            <v>113</v>
          </cell>
          <cell r="C228">
            <v>105.8</v>
          </cell>
          <cell r="D228">
            <v>105.9</v>
          </cell>
          <cell r="E228">
            <v>101.6</v>
          </cell>
          <cell r="F228">
            <v>110.1</v>
          </cell>
          <cell r="G228">
            <v>90.7</v>
          </cell>
          <cell r="H228">
            <v>103.2</v>
          </cell>
          <cell r="I228">
            <v>94.2</v>
          </cell>
          <cell r="J228">
            <v>92.2</v>
          </cell>
          <cell r="K228">
            <v>116.7</v>
          </cell>
          <cell r="L228">
            <v>108.8</v>
          </cell>
          <cell r="M228">
            <v>86.1</v>
          </cell>
          <cell r="N228">
            <v>97.9</v>
          </cell>
          <cell r="O228">
            <v>99.7</v>
          </cell>
          <cell r="P228">
            <v>103.1</v>
          </cell>
          <cell r="Q228">
            <v>115.6</v>
          </cell>
          <cell r="R228">
            <v>113.1</v>
          </cell>
          <cell r="S228">
            <v>99.2</v>
          </cell>
          <cell r="T228">
            <v>112.4</v>
          </cell>
          <cell r="U228">
            <v>111.5</v>
          </cell>
          <cell r="V228">
            <v>108</v>
          </cell>
          <cell r="W228">
            <v>100.1</v>
          </cell>
        </row>
        <row r="229">
          <cell r="B229">
            <v>104.9</v>
          </cell>
          <cell r="C229">
            <v>105.6</v>
          </cell>
          <cell r="D229">
            <v>82.4</v>
          </cell>
          <cell r="E229">
            <v>102.8</v>
          </cell>
          <cell r="F229">
            <v>107.4</v>
          </cell>
          <cell r="G229">
            <v>91.6</v>
          </cell>
          <cell r="H229">
            <v>103.3</v>
          </cell>
          <cell r="I229">
            <v>96.3</v>
          </cell>
          <cell r="J229">
            <v>93.2</v>
          </cell>
          <cell r="K229">
            <v>161.9</v>
          </cell>
          <cell r="L229">
            <v>103.7</v>
          </cell>
          <cell r="M229">
            <v>84.3</v>
          </cell>
          <cell r="N229">
            <v>93.8</v>
          </cell>
          <cell r="O229">
            <v>99.6</v>
          </cell>
          <cell r="P229">
            <v>100.5</v>
          </cell>
          <cell r="Q229">
            <v>104.6</v>
          </cell>
          <cell r="R229">
            <v>113.6</v>
          </cell>
          <cell r="S229">
            <v>99.2</v>
          </cell>
          <cell r="T229">
            <v>111.6</v>
          </cell>
          <cell r="U229">
            <v>104.5</v>
          </cell>
          <cell r="V229">
            <v>99.2</v>
          </cell>
          <cell r="W229">
            <v>99.2</v>
          </cell>
        </row>
        <row r="230">
          <cell r="B230">
            <v>109.8</v>
          </cell>
          <cell r="C230">
            <v>105.2</v>
          </cell>
          <cell r="D230">
            <v>91.4</v>
          </cell>
          <cell r="E230">
            <v>100.5</v>
          </cell>
          <cell r="F230">
            <v>107.7</v>
          </cell>
          <cell r="G230">
            <v>95.3</v>
          </cell>
          <cell r="H230">
            <v>87.5</v>
          </cell>
          <cell r="I230">
            <v>99.3</v>
          </cell>
          <cell r="J230">
            <v>95.7</v>
          </cell>
          <cell r="K230">
            <v>155.9</v>
          </cell>
          <cell r="L230">
            <v>105.1</v>
          </cell>
          <cell r="M230">
            <v>87.3</v>
          </cell>
          <cell r="N230">
            <v>101</v>
          </cell>
          <cell r="O230">
            <v>98.3</v>
          </cell>
          <cell r="P230">
            <v>93.1</v>
          </cell>
          <cell r="Q230">
            <v>111</v>
          </cell>
          <cell r="R230">
            <v>105.9</v>
          </cell>
          <cell r="S230">
            <v>96.3</v>
          </cell>
          <cell r="T230">
            <v>110.4</v>
          </cell>
          <cell r="U230">
            <v>108.8</v>
          </cell>
          <cell r="V230">
            <v>97.6</v>
          </cell>
          <cell r="W230">
            <v>100.1</v>
          </cell>
        </row>
        <row r="231">
          <cell r="B231">
            <v>111</v>
          </cell>
          <cell r="C231">
            <v>100.2</v>
          </cell>
          <cell r="D231">
            <v>94.9</v>
          </cell>
          <cell r="E231">
            <v>94.5</v>
          </cell>
          <cell r="F231">
            <v>109.2</v>
          </cell>
          <cell r="G231">
            <v>88.5</v>
          </cell>
          <cell r="H231">
            <v>83.7</v>
          </cell>
          <cell r="I231">
            <v>96.8</v>
          </cell>
          <cell r="J231">
            <v>92.2</v>
          </cell>
          <cell r="K231">
            <v>158.2</v>
          </cell>
          <cell r="L231">
            <v>102.5</v>
          </cell>
          <cell r="M231">
            <v>93.5</v>
          </cell>
          <cell r="N231">
            <v>90.6</v>
          </cell>
          <cell r="O231">
            <v>96.6</v>
          </cell>
          <cell r="P231">
            <v>94.8</v>
          </cell>
          <cell r="Q231">
            <v>97.6</v>
          </cell>
          <cell r="R231">
            <v>108</v>
          </cell>
          <cell r="S231">
            <v>98.3</v>
          </cell>
          <cell r="T231">
            <v>111.9</v>
          </cell>
          <cell r="U231">
            <v>113.1</v>
          </cell>
          <cell r="V231">
            <v>98.3</v>
          </cell>
          <cell r="W231">
            <v>94.6</v>
          </cell>
        </row>
        <row r="232">
          <cell r="B232">
            <v>115.5</v>
          </cell>
          <cell r="C232">
            <v>107.3</v>
          </cell>
          <cell r="D232">
            <v>106.6</v>
          </cell>
          <cell r="E232">
            <v>103.9</v>
          </cell>
          <cell r="F232">
            <v>111.9</v>
          </cell>
          <cell r="G232">
            <v>92.7</v>
          </cell>
          <cell r="H232">
            <v>98.1</v>
          </cell>
          <cell r="I232">
            <v>96.2</v>
          </cell>
          <cell r="J232">
            <v>95.5</v>
          </cell>
          <cell r="K232">
            <v>159.4</v>
          </cell>
          <cell r="L232">
            <v>106.6</v>
          </cell>
          <cell r="M232">
            <v>88.3</v>
          </cell>
          <cell r="N232">
            <v>104.5</v>
          </cell>
          <cell r="O232">
            <v>100.1</v>
          </cell>
          <cell r="P232">
            <v>101.9</v>
          </cell>
          <cell r="Q232">
            <v>110.6</v>
          </cell>
          <cell r="R232">
            <v>110.1</v>
          </cell>
          <cell r="S232">
            <v>98.7</v>
          </cell>
          <cell r="T232">
            <v>109.3</v>
          </cell>
          <cell r="U232">
            <v>112.6</v>
          </cell>
          <cell r="V232">
            <v>103.9</v>
          </cell>
          <cell r="W232">
            <v>101.1</v>
          </cell>
        </row>
        <row r="233">
          <cell r="B233">
            <v>107.9</v>
          </cell>
          <cell r="C233">
            <v>110.4</v>
          </cell>
          <cell r="D233">
            <v>80.9</v>
          </cell>
          <cell r="E233">
            <v>103.8</v>
          </cell>
          <cell r="F233">
            <v>107.9</v>
          </cell>
          <cell r="G233">
            <v>93.3</v>
          </cell>
          <cell r="H233">
            <v>99</v>
          </cell>
          <cell r="I233">
            <v>96.7</v>
          </cell>
          <cell r="J233">
            <v>94.7</v>
          </cell>
          <cell r="K233">
            <v>161.5</v>
          </cell>
          <cell r="L233">
            <v>105.3</v>
          </cell>
          <cell r="M233">
            <v>84.3</v>
          </cell>
          <cell r="N233">
            <v>99</v>
          </cell>
          <cell r="O233">
            <v>99.9</v>
          </cell>
          <cell r="P233">
            <v>98.8</v>
          </cell>
          <cell r="Q233">
            <v>105.9</v>
          </cell>
          <cell r="R233">
            <v>113</v>
          </cell>
          <cell r="S233">
            <v>97.4</v>
          </cell>
          <cell r="T233">
            <v>108.8</v>
          </cell>
          <cell r="U233">
            <v>107.5</v>
          </cell>
          <cell r="V233">
            <v>96.5</v>
          </cell>
          <cell r="W233">
            <v>100.8</v>
          </cell>
        </row>
        <row r="234">
          <cell r="B234">
            <v>113.9</v>
          </cell>
          <cell r="C234">
            <v>108.7</v>
          </cell>
          <cell r="D234">
            <v>96.9</v>
          </cell>
          <cell r="E234">
            <v>103.1</v>
          </cell>
          <cell r="F234">
            <v>111.9</v>
          </cell>
          <cell r="G234">
            <v>96.8</v>
          </cell>
          <cell r="H234">
            <v>91</v>
          </cell>
          <cell r="I234">
            <v>99.8</v>
          </cell>
          <cell r="J234">
            <v>100</v>
          </cell>
          <cell r="K234">
            <v>157</v>
          </cell>
          <cell r="L234">
            <v>107.5</v>
          </cell>
          <cell r="M234">
            <v>91.5</v>
          </cell>
          <cell r="N234">
            <v>102.3</v>
          </cell>
          <cell r="O234">
            <v>100.5</v>
          </cell>
          <cell r="P234">
            <v>94.7</v>
          </cell>
          <cell r="Q234">
            <v>109.5</v>
          </cell>
          <cell r="R234">
            <v>106.3</v>
          </cell>
          <cell r="S234">
            <v>94.3</v>
          </cell>
          <cell r="T234">
            <v>109.1</v>
          </cell>
          <cell r="U234">
            <v>110.6</v>
          </cell>
          <cell r="V234">
            <v>96.5</v>
          </cell>
          <cell r="W234">
            <v>99.6</v>
          </cell>
        </row>
        <row r="235">
          <cell r="B235">
            <v>110.9</v>
          </cell>
          <cell r="C235">
            <v>104.8</v>
          </cell>
          <cell r="D235">
            <v>97.5</v>
          </cell>
          <cell r="E235">
            <v>93.1</v>
          </cell>
          <cell r="F235">
            <v>109.6</v>
          </cell>
          <cell r="G235">
            <v>88.4</v>
          </cell>
          <cell r="H235">
            <v>86.7</v>
          </cell>
          <cell r="I235">
            <v>96.2</v>
          </cell>
          <cell r="J235">
            <v>91.8</v>
          </cell>
          <cell r="K235">
            <v>156.9</v>
          </cell>
          <cell r="L235">
            <v>103.6</v>
          </cell>
          <cell r="M235">
            <v>95</v>
          </cell>
          <cell r="N235">
            <v>90.2</v>
          </cell>
          <cell r="O235">
            <v>97.4</v>
          </cell>
          <cell r="P235">
            <v>88.2</v>
          </cell>
          <cell r="Q235">
            <v>97.7</v>
          </cell>
          <cell r="R235">
            <v>109.2</v>
          </cell>
          <cell r="S235">
            <v>98.2</v>
          </cell>
          <cell r="T235">
            <v>110.6</v>
          </cell>
          <cell r="U235">
            <v>112.4</v>
          </cell>
          <cell r="V235">
            <v>98.1</v>
          </cell>
          <cell r="W235">
            <v>93.1</v>
          </cell>
        </row>
        <row r="236">
          <cell r="B236">
            <v>118.2</v>
          </cell>
          <cell r="C236">
            <v>112</v>
          </cell>
          <cell r="D236">
            <v>109.3</v>
          </cell>
          <cell r="E236">
            <v>103.4</v>
          </cell>
          <cell r="F236">
            <v>111.9</v>
          </cell>
          <cell r="G236">
            <v>94.2</v>
          </cell>
          <cell r="H236">
            <v>103.4</v>
          </cell>
          <cell r="I236">
            <v>96</v>
          </cell>
          <cell r="J236">
            <v>95.6</v>
          </cell>
          <cell r="K236">
            <v>164.4</v>
          </cell>
          <cell r="L236">
            <v>116.1</v>
          </cell>
          <cell r="M236">
            <v>91.9</v>
          </cell>
          <cell r="N236">
            <v>104.7</v>
          </cell>
          <cell r="O236">
            <v>101.2</v>
          </cell>
          <cell r="P236">
            <v>102</v>
          </cell>
          <cell r="Q236">
            <v>110.3</v>
          </cell>
          <cell r="R236">
            <v>113.3</v>
          </cell>
          <cell r="S236">
            <v>100.5</v>
          </cell>
          <cell r="T236">
            <v>109.2</v>
          </cell>
          <cell r="U236">
            <v>113.1</v>
          </cell>
          <cell r="V236">
            <v>102</v>
          </cell>
          <cell r="W236">
            <v>97.6</v>
          </cell>
        </row>
      </sheetData>
      <sheetData sheetId="2">
        <row r="199">
          <cell r="B199">
            <v>76.7153</v>
          </cell>
          <cell r="C199">
            <v>85.2156</v>
          </cell>
          <cell r="D199">
            <v>71.8251</v>
          </cell>
          <cell r="E199">
            <v>89.4616</v>
          </cell>
          <cell r="F199">
            <v>86.9149</v>
          </cell>
          <cell r="G199">
            <v>80.3347</v>
          </cell>
          <cell r="H199">
            <v>95.4549</v>
          </cell>
          <cell r="I199">
            <v>83.995</v>
          </cell>
          <cell r="J199">
            <v>68.271</v>
          </cell>
          <cell r="K199">
            <v>84.6574</v>
          </cell>
        </row>
        <row r="200">
          <cell r="B200">
            <v>80.5252</v>
          </cell>
          <cell r="C200">
            <v>88.8349</v>
          </cell>
          <cell r="D200">
            <v>74.4445</v>
          </cell>
          <cell r="E200">
            <v>93.1961</v>
          </cell>
          <cell r="F200">
            <v>86.9186</v>
          </cell>
          <cell r="G200">
            <v>83.2717</v>
          </cell>
          <cell r="H200">
            <v>95.4487</v>
          </cell>
          <cell r="I200">
            <v>85.3055</v>
          </cell>
          <cell r="J200">
            <v>72.0226</v>
          </cell>
          <cell r="K200">
            <v>86.3509</v>
          </cell>
        </row>
        <row r="201">
          <cell r="B201">
            <v>82.9881</v>
          </cell>
          <cell r="C201">
            <v>94.7561</v>
          </cell>
          <cell r="D201">
            <v>75.6054</v>
          </cell>
          <cell r="E201">
            <v>95.948</v>
          </cell>
          <cell r="F201">
            <v>87.9324</v>
          </cell>
          <cell r="G201">
            <v>85.8416</v>
          </cell>
          <cell r="H201">
            <v>95.8487</v>
          </cell>
          <cell r="I201">
            <v>86.2095</v>
          </cell>
          <cell r="J201">
            <v>76.7391</v>
          </cell>
          <cell r="K201">
            <v>88.6917</v>
          </cell>
        </row>
        <row r="202">
          <cell r="B202">
            <v>88.5236</v>
          </cell>
          <cell r="C202">
            <v>94.5904</v>
          </cell>
          <cell r="D202">
            <v>79.8057</v>
          </cell>
          <cell r="E202">
            <v>93.8607</v>
          </cell>
          <cell r="F202">
            <v>88.6414</v>
          </cell>
          <cell r="G202">
            <v>88.2545</v>
          </cell>
          <cell r="H202">
            <v>96.0781</v>
          </cell>
          <cell r="I202">
            <v>87.8705</v>
          </cell>
          <cell r="J202">
            <v>79.8803</v>
          </cell>
          <cell r="K202">
            <v>90.8812</v>
          </cell>
        </row>
        <row r="203">
          <cell r="B203">
            <v>90.7041</v>
          </cell>
          <cell r="C203">
            <v>97.1249</v>
          </cell>
          <cell r="D203">
            <v>82.0751</v>
          </cell>
          <cell r="E203">
            <v>93.7727</v>
          </cell>
          <cell r="F203">
            <v>89.5292</v>
          </cell>
          <cell r="G203">
            <v>91.2234</v>
          </cell>
          <cell r="H203">
            <v>96.0905</v>
          </cell>
          <cell r="I203">
            <v>89.3828</v>
          </cell>
          <cell r="J203">
            <v>82.1052</v>
          </cell>
          <cell r="K203">
            <v>92.806</v>
          </cell>
        </row>
        <row r="204">
          <cell r="B204">
            <v>91.25</v>
          </cell>
          <cell r="C204">
            <v>97.0784</v>
          </cell>
          <cell r="D204">
            <v>83.2095</v>
          </cell>
          <cell r="E204">
            <v>94.6433</v>
          </cell>
          <cell r="F204">
            <v>88.5723</v>
          </cell>
          <cell r="G204">
            <v>93.2899</v>
          </cell>
          <cell r="H204">
            <v>96.3044</v>
          </cell>
          <cell r="I204">
            <v>90.4401</v>
          </cell>
          <cell r="J204">
            <v>86.1156</v>
          </cell>
          <cell r="K204">
            <v>95.2167</v>
          </cell>
        </row>
        <row r="205">
          <cell r="B205">
            <v>93.6848</v>
          </cell>
          <cell r="C205">
            <v>96.3973</v>
          </cell>
          <cell r="D205">
            <v>87.7397</v>
          </cell>
          <cell r="E205">
            <v>96.0706</v>
          </cell>
          <cell r="F205">
            <v>89.5629</v>
          </cell>
          <cell r="G205">
            <v>95.053</v>
          </cell>
          <cell r="H205">
            <v>96.4687</v>
          </cell>
          <cell r="I205">
            <v>93.3627</v>
          </cell>
          <cell r="J205">
            <v>90.2904</v>
          </cell>
          <cell r="K205">
            <v>97.3736</v>
          </cell>
        </row>
        <row r="206">
          <cell r="B206">
            <v>95.534</v>
          </cell>
          <cell r="C206">
            <v>99.151</v>
          </cell>
          <cell r="D206">
            <v>91.9855</v>
          </cell>
          <cell r="E206">
            <v>96.9847</v>
          </cell>
          <cell r="F206">
            <v>91.7067</v>
          </cell>
          <cell r="G206">
            <v>94.6303</v>
          </cell>
          <cell r="H206">
            <v>97.186</v>
          </cell>
          <cell r="I206">
            <v>96.3975</v>
          </cell>
          <cell r="J206">
            <v>92.9572</v>
          </cell>
          <cell r="K206">
            <v>97.1452</v>
          </cell>
        </row>
        <row r="207">
          <cell r="B207">
            <v>97.3826</v>
          </cell>
          <cell r="C207">
            <v>99.1881</v>
          </cell>
          <cell r="D207">
            <v>90.9771</v>
          </cell>
          <cell r="E207">
            <v>97.7469</v>
          </cell>
          <cell r="F207">
            <v>93.3061</v>
          </cell>
          <cell r="G207">
            <v>94.6017</v>
          </cell>
          <cell r="H207">
            <v>97.7119</v>
          </cell>
          <cell r="I207">
            <v>97.556</v>
          </cell>
          <cell r="J207">
            <v>94.0407</v>
          </cell>
          <cell r="K207">
            <v>96.8701</v>
          </cell>
        </row>
        <row r="208">
          <cell r="B208">
            <v>98.4255</v>
          </cell>
          <cell r="C208">
            <v>97.6832</v>
          </cell>
          <cell r="D208">
            <v>91.3838</v>
          </cell>
          <cell r="E208">
            <v>97.7999</v>
          </cell>
          <cell r="F208">
            <v>94.9345</v>
          </cell>
          <cell r="G208">
            <v>95.1566</v>
          </cell>
          <cell r="H208">
            <v>98.2365</v>
          </cell>
          <cell r="I208">
            <v>97.8129</v>
          </cell>
          <cell r="J208">
            <v>95.8033</v>
          </cell>
          <cell r="K208">
            <v>97.3416</v>
          </cell>
        </row>
        <row r="209">
          <cell r="B209">
            <v>97.3799</v>
          </cell>
          <cell r="C209">
            <v>97.6388</v>
          </cell>
          <cell r="D209">
            <v>93.3962</v>
          </cell>
          <cell r="E209">
            <v>97.2077</v>
          </cell>
          <cell r="F209">
            <v>96.2346</v>
          </cell>
          <cell r="G209">
            <v>95.8185</v>
          </cell>
          <cell r="H209">
            <v>98.7212</v>
          </cell>
          <cell r="I209">
            <v>98.3599</v>
          </cell>
          <cell r="J209">
            <v>95.8235</v>
          </cell>
          <cell r="K209">
            <v>97.912</v>
          </cell>
        </row>
        <row r="210">
          <cell r="B210">
            <v>96.635</v>
          </cell>
          <cell r="C210">
            <v>98.9558</v>
          </cell>
          <cell r="D210">
            <v>100.1158</v>
          </cell>
          <cell r="E210">
            <v>97.8132</v>
          </cell>
          <cell r="F210">
            <v>97.1601</v>
          </cell>
          <cell r="G210">
            <v>96.8215</v>
          </cell>
          <cell r="H210">
            <v>99.1788</v>
          </cell>
          <cell r="I210">
            <v>98.4631</v>
          </cell>
          <cell r="J210">
            <v>96.4192</v>
          </cell>
          <cell r="K210">
            <v>98.2892</v>
          </cell>
        </row>
        <row r="211">
          <cell r="B211">
            <v>98.5353</v>
          </cell>
          <cell r="C211">
            <v>99.512</v>
          </cell>
          <cell r="D211">
            <v>100.5531</v>
          </cell>
          <cell r="E211">
            <v>98.4809</v>
          </cell>
          <cell r="F211">
            <v>99.4002</v>
          </cell>
          <cell r="G211">
            <v>99.3116</v>
          </cell>
          <cell r="H211">
            <v>99.8543</v>
          </cell>
          <cell r="I211">
            <v>99.5126</v>
          </cell>
          <cell r="J211">
            <v>98.6197</v>
          </cell>
          <cell r="K211">
            <v>99.2016</v>
          </cell>
        </row>
        <row r="212">
          <cell r="B212">
            <v>103.362</v>
          </cell>
          <cell r="C212">
            <v>100.4297</v>
          </cell>
          <cell r="D212">
            <v>99.9926</v>
          </cell>
          <cell r="E212">
            <v>100.8647</v>
          </cell>
          <cell r="F212">
            <v>101.1467</v>
          </cell>
          <cell r="G212">
            <v>101.4326</v>
          </cell>
          <cell r="H212">
            <v>100.3007</v>
          </cell>
          <cell r="I212">
            <v>100.3483</v>
          </cell>
          <cell r="J212">
            <v>101.0265</v>
          </cell>
          <cell r="K212">
            <v>100.0914</v>
          </cell>
        </row>
        <row r="213">
          <cell r="B213">
            <v>101.4676</v>
          </cell>
          <cell r="C213">
            <v>101.1025</v>
          </cell>
          <cell r="D213">
            <v>99.3385</v>
          </cell>
          <cell r="E213">
            <v>102.8412</v>
          </cell>
          <cell r="F213">
            <v>102.2931</v>
          </cell>
          <cell r="G213">
            <v>102.4343</v>
          </cell>
          <cell r="H213">
            <v>100.6662</v>
          </cell>
          <cell r="I213">
            <v>101.676</v>
          </cell>
          <cell r="J213">
            <v>103.9346</v>
          </cell>
          <cell r="K213">
            <v>102.4178</v>
          </cell>
        </row>
        <row r="214">
          <cell r="B214">
            <v>93.136</v>
          </cell>
          <cell r="C214">
            <v>100.2709</v>
          </cell>
          <cell r="D214">
            <v>98.4425</v>
          </cell>
          <cell r="E214">
            <v>105.3331</v>
          </cell>
          <cell r="F214">
            <v>104.015</v>
          </cell>
          <cell r="G214">
            <v>104.2983</v>
          </cell>
          <cell r="H214">
            <v>101.0477</v>
          </cell>
          <cell r="I214">
            <v>103.0801</v>
          </cell>
          <cell r="J214">
            <v>106.6944</v>
          </cell>
          <cell r="K214">
            <v>104.9668</v>
          </cell>
        </row>
        <row r="215">
          <cell r="B215">
            <v>90.8191</v>
          </cell>
          <cell r="C215">
            <v>101.4672</v>
          </cell>
          <cell r="D215">
            <v>99.1096</v>
          </cell>
          <cell r="E215">
            <v>107.2106</v>
          </cell>
          <cell r="F215">
            <v>105.7014</v>
          </cell>
          <cell r="G215">
            <v>106.2284</v>
          </cell>
          <cell r="H215">
            <v>102.0138</v>
          </cell>
          <cell r="I215">
            <v>105.077</v>
          </cell>
          <cell r="J215">
            <v>108.6174</v>
          </cell>
          <cell r="K215">
            <v>107.2576</v>
          </cell>
        </row>
        <row r="216">
          <cell r="B216">
            <v>92.9237</v>
          </cell>
          <cell r="C216">
            <v>103.9706</v>
          </cell>
          <cell r="D216">
            <v>98.7208</v>
          </cell>
          <cell r="E216">
            <v>108.3819</v>
          </cell>
          <cell r="F216">
            <v>107.8631</v>
          </cell>
          <cell r="G216">
            <v>108.5193</v>
          </cell>
          <cell r="H216">
            <v>102.5932</v>
          </cell>
          <cell r="I216">
            <v>109.6788</v>
          </cell>
          <cell r="J216">
            <v>110.411</v>
          </cell>
          <cell r="K216">
            <v>108.3037</v>
          </cell>
        </row>
        <row r="217">
          <cell r="B217">
            <v>93.7494</v>
          </cell>
          <cell r="C217">
            <v>106.7908</v>
          </cell>
          <cell r="D217">
            <v>97.2822</v>
          </cell>
          <cell r="E217">
            <v>110.7081</v>
          </cell>
          <cell r="F217">
            <v>109.9749</v>
          </cell>
          <cell r="G217">
            <v>110.8678</v>
          </cell>
          <cell r="H217">
            <v>103.1485</v>
          </cell>
          <cell r="I217">
            <v>111.5702</v>
          </cell>
          <cell r="J217">
            <v>112.9</v>
          </cell>
          <cell r="K217">
            <v>110.39</v>
          </cell>
        </row>
        <row r="218">
          <cell r="B218">
            <v>103.454</v>
          </cell>
          <cell r="C218">
            <v>110.1027</v>
          </cell>
          <cell r="D218">
            <v>96.1765</v>
          </cell>
          <cell r="E218">
            <v>111.9395</v>
          </cell>
          <cell r="F218">
            <v>111.1699</v>
          </cell>
          <cell r="G218">
            <v>113.0281</v>
          </cell>
          <cell r="H218">
            <v>103.6392</v>
          </cell>
          <cell r="I218">
            <v>113.606</v>
          </cell>
          <cell r="J218">
            <v>114.9726</v>
          </cell>
          <cell r="K218">
            <v>112.3424</v>
          </cell>
        </row>
        <row r="219">
          <cell r="B219">
            <v>107.3733</v>
          </cell>
          <cell r="C219">
            <v>110.1538</v>
          </cell>
          <cell r="D219">
            <v>96.4828</v>
          </cell>
          <cell r="E219">
            <v>112.8589</v>
          </cell>
          <cell r="F219">
            <v>112.807</v>
          </cell>
          <cell r="G219">
            <v>114.8302</v>
          </cell>
          <cell r="H219">
            <v>104.1005</v>
          </cell>
          <cell r="I219">
            <v>115.2949</v>
          </cell>
          <cell r="J219">
            <v>117.215</v>
          </cell>
          <cell r="K219">
            <v>114.8612</v>
          </cell>
        </row>
        <row r="220">
          <cell r="B220">
            <v>107.2763</v>
          </cell>
          <cell r="C220">
            <v>109.5029</v>
          </cell>
          <cell r="D220">
            <v>96.9075</v>
          </cell>
          <cell r="E220">
            <v>114.4592</v>
          </cell>
          <cell r="F220">
            <v>117.3198</v>
          </cell>
          <cell r="G220">
            <v>116.2487</v>
          </cell>
          <cell r="H220">
            <v>104.6971</v>
          </cell>
          <cell r="I220">
            <v>117.4951</v>
          </cell>
          <cell r="J220">
            <v>119.6527</v>
          </cell>
          <cell r="K220">
            <v>117.4418</v>
          </cell>
        </row>
        <row r="221">
          <cell r="B221">
            <v>100.1949</v>
          </cell>
          <cell r="C221">
            <v>110.4941</v>
          </cell>
          <cell r="D221">
            <v>97.3571</v>
          </cell>
          <cell r="E221">
            <v>115.9352</v>
          </cell>
          <cell r="F221">
            <v>120.0766</v>
          </cell>
          <cell r="G221">
            <v>117.387</v>
          </cell>
          <cell r="H221">
            <v>105.1871</v>
          </cell>
          <cell r="I221">
            <v>120.0845</v>
          </cell>
          <cell r="J221">
            <v>121.3143</v>
          </cell>
          <cell r="K221">
            <v>119.3628</v>
          </cell>
        </row>
        <row r="222">
          <cell r="B222">
            <v>93.5667</v>
          </cell>
          <cell r="C222">
            <v>111.3347</v>
          </cell>
          <cell r="D222">
            <v>99.6639</v>
          </cell>
          <cell r="E222">
            <v>116.694</v>
          </cell>
          <cell r="F222">
            <v>126.2033</v>
          </cell>
          <cell r="G222">
            <v>119.2152</v>
          </cell>
          <cell r="H222">
            <v>106.1212</v>
          </cell>
          <cell r="I222">
            <v>121.9902</v>
          </cell>
          <cell r="J222">
            <v>123.0567</v>
          </cell>
          <cell r="K222">
            <v>122.7904</v>
          </cell>
        </row>
        <row r="223">
          <cell r="B223">
            <v>89.1723</v>
          </cell>
          <cell r="C223">
            <v>112.2482</v>
          </cell>
          <cell r="D223">
            <v>100.7457</v>
          </cell>
          <cell r="E223">
            <v>118.2445</v>
          </cell>
          <cell r="F223">
            <v>128.6691</v>
          </cell>
          <cell r="G223">
            <v>121.7267</v>
          </cell>
          <cell r="H223">
            <v>107.0296</v>
          </cell>
          <cell r="I223">
            <v>123.4498</v>
          </cell>
          <cell r="J223">
            <v>125.4918</v>
          </cell>
          <cell r="K223">
            <v>125.1581</v>
          </cell>
        </row>
        <row r="224">
          <cell r="B224">
            <v>90.0623</v>
          </cell>
          <cell r="C224">
            <v>112.9456</v>
          </cell>
          <cell r="D224">
            <v>101.6863</v>
          </cell>
          <cell r="E224">
            <v>120.4187</v>
          </cell>
          <cell r="F224">
            <v>129.6357</v>
          </cell>
          <cell r="G224">
            <v>123.7521</v>
          </cell>
          <cell r="H224">
            <v>107.9169</v>
          </cell>
          <cell r="I224">
            <v>125.1779</v>
          </cell>
          <cell r="J224">
            <v>126.9512</v>
          </cell>
          <cell r="K224">
            <v>128.0626</v>
          </cell>
        </row>
        <row r="225">
          <cell r="B225">
            <v>96.8676</v>
          </cell>
          <cell r="C225">
            <v>113.9603</v>
          </cell>
          <cell r="D225">
            <v>101.0817</v>
          </cell>
          <cell r="E225">
            <v>121.539</v>
          </cell>
          <cell r="F225">
            <v>130.6732</v>
          </cell>
          <cell r="G225">
            <v>127.565</v>
          </cell>
          <cell r="H225">
            <v>108.7301</v>
          </cell>
          <cell r="I225">
            <v>127.4041</v>
          </cell>
          <cell r="J225">
            <v>129.1734</v>
          </cell>
          <cell r="K225">
            <v>130.4829</v>
          </cell>
        </row>
        <row r="226">
          <cell r="B226">
            <v>97.4801</v>
          </cell>
          <cell r="C226">
            <v>114.8089</v>
          </cell>
          <cell r="D226">
            <v>101.4064</v>
          </cell>
          <cell r="E226">
            <v>124.345</v>
          </cell>
          <cell r="F226">
            <v>132.2886</v>
          </cell>
          <cell r="G226">
            <v>130.3707</v>
          </cell>
          <cell r="H226">
            <v>109.4658</v>
          </cell>
          <cell r="I226">
            <v>129.4495</v>
          </cell>
          <cell r="J226">
            <v>131.6381</v>
          </cell>
          <cell r="K226">
            <v>132.7401</v>
          </cell>
        </row>
        <row r="227">
          <cell r="B227">
            <v>98.9544</v>
          </cell>
          <cell r="C227">
            <v>116.5283</v>
          </cell>
          <cell r="D227">
            <v>100.1456</v>
          </cell>
          <cell r="E227">
            <v>126.1494</v>
          </cell>
          <cell r="F227">
            <v>133.6694</v>
          </cell>
          <cell r="G227">
            <v>132.0718</v>
          </cell>
          <cell r="H227">
            <v>109.8592</v>
          </cell>
          <cell r="I227">
            <v>131.4957</v>
          </cell>
          <cell r="J227">
            <v>133.9519</v>
          </cell>
          <cell r="K227">
            <v>134.0475</v>
          </cell>
        </row>
        <row r="228">
          <cell r="B228">
            <v>102.5584</v>
          </cell>
          <cell r="C228">
            <v>118.1881</v>
          </cell>
          <cell r="D228">
            <v>99.8605</v>
          </cell>
          <cell r="E228">
            <v>128.2874</v>
          </cell>
          <cell r="F228">
            <v>134.1705</v>
          </cell>
          <cell r="G228">
            <v>135.1686</v>
          </cell>
          <cell r="H228">
            <v>110.6103</v>
          </cell>
          <cell r="I228">
            <v>133.1749</v>
          </cell>
          <cell r="J228">
            <v>136.6659</v>
          </cell>
          <cell r="K228">
            <v>136.4068</v>
          </cell>
        </row>
        <row r="229">
          <cell r="B229">
            <v>107.0407</v>
          </cell>
          <cell r="C229">
            <v>119.1813</v>
          </cell>
          <cell r="D229">
            <v>99.7863</v>
          </cell>
          <cell r="E229">
            <v>129.6138</v>
          </cell>
          <cell r="F229">
            <v>135.1562</v>
          </cell>
          <cell r="G229">
            <v>137.8507</v>
          </cell>
          <cell r="H229">
            <v>111.7532</v>
          </cell>
          <cell r="I229">
            <v>134.792</v>
          </cell>
          <cell r="J229">
            <v>138.9258</v>
          </cell>
          <cell r="K229">
            <v>139.2388</v>
          </cell>
        </row>
        <row r="230">
          <cell r="B230">
            <v>114.7659</v>
          </cell>
          <cell r="C230">
            <v>120.4986</v>
          </cell>
          <cell r="D230">
            <v>99.6237</v>
          </cell>
          <cell r="E230">
            <v>132.232</v>
          </cell>
          <cell r="F230">
            <v>135.7496</v>
          </cell>
          <cell r="G230">
            <v>140.5074</v>
          </cell>
          <cell r="H230">
            <v>112.6372</v>
          </cell>
          <cell r="I230">
            <v>137.3985</v>
          </cell>
          <cell r="J230">
            <v>141.2517</v>
          </cell>
          <cell r="K230">
            <v>141.9348</v>
          </cell>
        </row>
        <row r="231">
          <cell r="B231">
            <v>118.9937</v>
          </cell>
          <cell r="C231">
            <v>124.0777</v>
          </cell>
          <cell r="D231">
            <v>100.0291</v>
          </cell>
          <cell r="E231">
            <v>130.2944</v>
          </cell>
          <cell r="F231">
            <v>135.9594</v>
          </cell>
          <cell r="G231">
            <v>142.4262</v>
          </cell>
          <cell r="H231">
            <v>113.3406</v>
          </cell>
          <cell r="I231">
            <v>138.9911</v>
          </cell>
          <cell r="J231">
            <v>143.459</v>
          </cell>
          <cell r="K231">
            <v>145.2396</v>
          </cell>
        </row>
        <row r="232">
          <cell r="B232">
            <v>121.5821</v>
          </cell>
          <cell r="C232">
            <v>126.3437</v>
          </cell>
          <cell r="D232">
            <v>100.1006</v>
          </cell>
          <cell r="E232">
            <v>130.8688</v>
          </cell>
          <cell r="F232">
            <v>136.4274</v>
          </cell>
          <cell r="G232">
            <v>147.0871</v>
          </cell>
          <cell r="H232">
            <v>114.155</v>
          </cell>
          <cell r="I232">
            <v>140.6916</v>
          </cell>
          <cell r="J232">
            <v>145.5976</v>
          </cell>
          <cell r="K232">
            <v>149.2292</v>
          </cell>
        </row>
        <row r="233">
          <cell r="B233">
            <v>121.716</v>
          </cell>
          <cell r="C233">
            <v>128.5213</v>
          </cell>
          <cell r="D233">
            <v>100.5842</v>
          </cell>
          <cell r="E233">
            <v>131.8577</v>
          </cell>
          <cell r="F233">
            <v>137.4438</v>
          </cell>
          <cell r="G233">
            <v>149.7974</v>
          </cell>
          <cell r="H233">
            <v>114.7245</v>
          </cell>
          <cell r="I233">
            <v>142.4876</v>
          </cell>
          <cell r="J233">
            <v>147.6567</v>
          </cell>
          <cell r="K233">
            <v>152.4177</v>
          </cell>
        </row>
        <row r="234">
          <cell r="B234">
            <v>120.4512</v>
          </cell>
          <cell r="C234">
            <v>131.5514</v>
          </cell>
          <cell r="D234">
            <v>102.6237</v>
          </cell>
          <cell r="E234">
            <v>132.96</v>
          </cell>
          <cell r="F234">
            <v>137.8271</v>
          </cell>
          <cell r="G234">
            <v>152.9523</v>
          </cell>
          <cell r="H234">
            <v>115.4613</v>
          </cell>
          <cell r="I234">
            <v>145.6787</v>
          </cell>
          <cell r="J234">
            <v>149.6067</v>
          </cell>
          <cell r="K234">
            <v>155.5345</v>
          </cell>
        </row>
        <row r="235">
          <cell r="B235">
            <v>123.2275</v>
          </cell>
          <cell r="C235">
            <v>133.8391</v>
          </cell>
          <cell r="D235">
            <v>104.0368</v>
          </cell>
          <cell r="E235">
            <v>135.0517</v>
          </cell>
          <cell r="F235">
            <v>138.9028</v>
          </cell>
          <cell r="G235">
            <v>156.273</v>
          </cell>
          <cell r="H235">
            <v>116.4893</v>
          </cell>
          <cell r="I235">
            <v>148.3473</v>
          </cell>
          <cell r="J235">
            <v>151.8073</v>
          </cell>
          <cell r="K235">
            <v>159.0819</v>
          </cell>
        </row>
        <row r="236">
          <cell r="B236">
            <v>120.4544</v>
          </cell>
          <cell r="C236">
            <v>136.4727</v>
          </cell>
          <cell r="D236">
            <v>108.6589</v>
          </cell>
          <cell r="E236">
            <v>137.6989</v>
          </cell>
          <cell r="F236">
            <v>140.0962</v>
          </cell>
          <cell r="G236">
            <v>160.1143</v>
          </cell>
          <cell r="H236">
            <v>117.4274</v>
          </cell>
          <cell r="I236">
            <v>150.7644</v>
          </cell>
          <cell r="J236">
            <v>154.1615</v>
          </cell>
          <cell r="K236">
            <v>161.5616</v>
          </cell>
        </row>
        <row r="237">
          <cell r="B237">
            <v>117.5535</v>
          </cell>
          <cell r="C237">
            <v>138.79</v>
          </cell>
          <cell r="D237">
            <v>111.1763</v>
          </cell>
          <cell r="E237">
            <v>139.6975</v>
          </cell>
          <cell r="F237">
            <v>140.9505</v>
          </cell>
          <cell r="G237">
            <v>162.8355</v>
          </cell>
          <cell r="H237">
            <v>118.4199</v>
          </cell>
          <cell r="I237">
            <v>152.9045</v>
          </cell>
          <cell r="J237">
            <v>156.6855</v>
          </cell>
          <cell r="K237">
            <v>164.4363</v>
          </cell>
        </row>
      </sheetData>
      <sheetData sheetId="3">
        <row r="199">
          <cell r="B199">
            <v>214182</v>
          </cell>
          <cell r="C199">
            <v>374200</v>
          </cell>
          <cell r="D199">
            <v>114226</v>
          </cell>
          <cell r="E199">
            <v>1670791</v>
          </cell>
          <cell r="F199">
            <v>1744</v>
          </cell>
          <cell r="G199">
            <v>1135898</v>
          </cell>
          <cell r="H199">
            <v>645211</v>
          </cell>
          <cell r="I199">
            <v>144960</v>
          </cell>
          <cell r="J199">
            <v>1005561</v>
          </cell>
          <cell r="K199">
            <v>233444</v>
          </cell>
        </row>
        <row r="199">
          <cell r="M199">
            <v>191.007</v>
          </cell>
        </row>
        <row r="199">
          <cell r="U199">
            <v>8198358</v>
          </cell>
        </row>
        <row r="200">
          <cell r="B200">
            <v>223145</v>
          </cell>
          <cell r="C200">
            <v>372000</v>
          </cell>
          <cell r="D200">
            <v>117679</v>
          </cell>
          <cell r="E200">
            <v>1705978</v>
          </cell>
          <cell r="F200">
            <v>1790.7</v>
          </cell>
          <cell r="G200">
            <v>1126077</v>
          </cell>
          <cell r="H200">
            <v>660395</v>
          </cell>
          <cell r="I200">
            <v>149547</v>
          </cell>
          <cell r="J200">
            <v>1036020</v>
          </cell>
          <cell r="K200">
            <v>228780</v>
          </cell>
        </row>
        <row r="200">
          <cell r="M200">
            <v>194.635</v>
          </cell>
        </row>
        <row r="200">
          <cell r="U200">
            <v>8407618</v>
          </cell>
        </row>
        <row r="201">
          <cell r="B201">
            <v>238094</v>
          </cell>
          <cell r="C201">
            <v>376900</v>
          </cell>
          <cell r="D201">
            <v>122784</v>
          </cell>
          <cell r="E201">
            <v>1781224</v>
          </cell>
          <cell r="F201">
            <v>1857.2</v>
          </cell>
          <cell r="G201">
            <v>1209588</v>
          </cell>
          <cell r="H201">
            <v>653600</v>
          </cell>
          <cell r="I201">
            <v>155666</v>
          </cell>
          <cell r="J201">
            <v>1072535</v>
          </cell>
          <cell r="K201">
            <v>221513</v>
          </cell>
        </row>
        <row r="201">
          <cell r="M201">
            <v>205.68</v>
          </cell>
        </row>
        <row r="201">
          <cell r="U201">
            <v>8654982</v>
          </cell>
        </row>
        <row r="202">
          <cell r="B202">
            <v>247705</v>
          </cell>
          <cell r="C202">
            <v>387500</v>
          </cell>
          <cell r="D202">
            <v>124430</v>
          </cell>
          <cell r="E202">
            <v>1797114</v>
          </cell>
          <cell r="F202">
            <v>1891.8</v>
          </cell>
          <cell r="G202">
            <v>1213546</v>
          </cell>
          <cell r="H202">
            <v>662784</v>
          </cell>
          <cell r="I202">
            <v>156726</v>
          </cell>
          <cell r="J202">
            <v>1107972</v>
          </cell>
          <cell r="K202">
            <v>218571</v>
          </cell>
        </row>
        <row r="202">
          <cell r="M202">
            <v>211.204</v>
          </cell>
        </row>
        <row r="202">
          <cell r="U202">
            <v>8871543</v>
          </cell>
        </row>
        <row r="203">
          <cell r="B203">
            <v>249960</v>
          </cell>
          <cell r="C203">
            <v>391100</v>
          </cell>
          <cell r="D203">
            <v>126342</v>
          </cell>
          <cell r="E203">
            <v>1823993</v>
          </cell>
          <cell r="F203">
            <v>1930.9</v>
          </cell>
          <cell r="G203">
            <v>1235188</v>
          </cell>
          <cell r="H203">
            <v>692927</v>
          </cell>
          <cell r="I203">
            <v>164995</v>
          </cell>
          <cell r="J203">
            <v>1159978</v>
          </cell>
          <cell r="K203">
            <v>217558</v>
          </cell>
        </row>
        <row r="203">
          <cell r="M203">
            <v>220.856</v>
          </cell>
        </row>
        <row r="203">
          <cell r="U203">
            <v>9039961</v>
          </cell>
        </row>
        <row r="204">
          <cell r="B204">
            <v>253992</v>
          </cell>
          <cell r="C204">
            <v>397100</v>
          </cell>
          <cell r="D204">
            <v>126819</v>
          </cell>
          <cell r="E204">
            <v>1834406</v>
          </cell>
          <cell r="F204">
            <v>1968.8</v>
          </cell>
          <cell r="G204">
            <v>1247881</v>
          </cell>
          <cell r="H204">
            <v>676359</v>
          </cell>
          <cell r="I204">
            <v>173838</v>
          </cell>
          <cell r="J204">
            <v>1174927</v>
          </cell>
          <cell r="K204">
            <v>213284</v>
          </cell>
        </row>
        <row r="204">
          <cell r="M204">
            <v>229.543</v>
          </cell>
        </row>
        <row r="204">
          <cell r="U204">
            <v>9219895</v>
          </cell>
        </row>
        <row r="205">
          <cell r="B205">
            <v>265252</v>
          </cell>
          <cell r="C205">
            <v>395100</v>
          </cell>
          <cell r="D205">
            <v>129243</v>
          </cell>
          <cell r="E205">
            <v>1884058</v>
          </cell>
          <cell r="F205">
            <v>2034.9</v>
          </cell>
          <cell r="G205">
            <v>1292909</v>
          </cell>
          <cell r="H205">
            <v>691144</v>
          </cell>
          <cell r="I205">
            <v>175705</v>
          </cell>
          <cell r="J205">
            <v>1180954</v>
          </cell>
          <cell r="K205">
            <v>217326</v>
          </cell>
        </row>
        <row r="205">
          <cell r="M205">
            <v>235.079</v>
          </cell>
        </row>
        <row r="205">
          <cell r="U205">
            <v>9410166</v>
          </cell>
        </row>
        <row r="206">
          <cell r="B206">
            <v>259504</v>
          </cell>
          <cell r="C206">
            <v>404700</v>
          </cell>
          <cell r="D206">
            <v>130579</v>
          </cell>
          <cell r="E206">
            <v>1849806</v>
          </cell>
          <cell r="F206">
            <v>2028.6</v>
          </cell>
          <cell r="G206">
            <v>1275195</v>
          </cell>
          <cell r="H206">
            <v>704013</v>
          </cell>
          <cell r="I206">
            <v>173243</v>
          </cell>
          <cell r="J206">
            <v>1182542</v>
          </cell>
          <cell r="K206">
            <v>218370</v>
          </cell>
        </row>
        <row r="206">
          <cell r="M206">
            <v>235.854</v>
          </cell>
        </row>
        <row r="206">
          <cell r="U206">
            <v>9408618</v>
          </cell>
        </row>
        <row r="207">
          <cell r="B207">
            <v>256566</v>
          </cell>
          <cell r="C207">
            <v>410200</v>
          </cell>
          <cell r="D207">
            <v>128466</v>
          </cell>
          <cell r="E207">
            <v>1842762</v>
          </cell>
          <cell r="F207">
            <v>2025.8</v>
          </cell>
          <cell r="G207">
            <v>1314170</v>
          </cell>
          <cell r="H207">
            <v>730696</v>
          </cell>
          <cell r="I207">
            <v>173330</v>
          </cell>
          <cell r="J207">
            <v>1184771</v>
          </cell>
          <cell r="K207">
            <v>205273</v>
          </cell>
        </row>
        <row r="207">
          <cell r="M207">
            <v>243.701</v>
          </cell>
        </row>
        <row r="207">
          <cell r="U207">
            <v>9425978</v>
          </cell>
        </row>
        <row r="208">
          <cell r="B208">
            <v>255498</v>
          </cell>
          <cell r="C208">
            <v>417200</v>
          </cell>
          <cell r="D208">
            <v>127160</v>
          </cell>
          <cell r="E208">
            <v>1784709</v>
          </cell>
          <cell r="F208">
            <v>1999.7</v>
          </cell>
          <cell r="G208">
            <v>1322103</v>
          </cell>
          <cell r="H208">
            <v>732929</v>
          </cell>
          <cell r="I208">
            <v>171984</v>
          </cell>
          <cell r="J208">
            <v>1168861</v>
          </cell>
          <cell r="K208">
            <v>213408</v>
          </cell>
        </row>
        <row r="208">
          <cell r="M208">
            <v>243.556</v>
          </cell>
        </row>
        <row r="208">
          <cell r="U208">
            <v>9408700</v>
          </cell>
        </row>
        <row r="209">
          <cell r="B209">
            <v>253430</v>
          </cell>
          <cell r="C209">
            <v>416300</v>
          </cell>
          <cell r="D209">
            <v>127600</v>
          </cell>
          <cell r="E209">
            <v>1804713</v>
          </cell>
          <cell r="F209">
            <v>1994.9</v>
          </cell>
          <cell r="G209">
            <v>1363467</v>
          </cell>
          <cell r="H209">
            <v>724428</v>
          </cell>
          <cell r="I209">
            <v>169754</v>
          </cell>
          <cell r="J209">
            <v>1163203</v>
          </cell>
          <cell r="K209">
            <v>210802</v>
          </cell>
        </row>
        <row r="209">
          <cell r="M209">
            <v>241.968</v>
          </cell>
        </row>
        <row r="209">
          <cell r="U209">
            <v>9353480</v>
          </cell>
        </row>
        <row r="210">
          <cell r="B210">
            <v>249296</v>
          </cell>
          <cell r="C210">
            <v>418100</v>
          </cell>
          <cell r="D210">
            <v>127140</v>
          </cell>
          <cell r="E210">
            <v>1793220</v>
          </cell>
          <cell r="F210">
            <v>1990.6</v>
          </cell>
          <cell r="G210">
            <v>1353227</v>
          </cell>
          <cell r="H210">
            <v>741661</v>
          </cell>
          <cell r="I210">
            <v>166695</v>
          </cell>
          <cell r="J210">
            <v>1135060</v>
          </cell>
          <cell r="K210">
            <v>210341</v>
          </cell>
        </row>
        <row r="210">
          <cell r="M210">
            <v>229.735</v>
          </cell>
        </row>
        <row r="210">
          <cell r="U210">
            <v>9333234</v>
          </cell>
        </row>
        <row r="211">
          <cell r="B211">
            <v>252992</v>
          </cell>
          <cell r="C211">
            <v>402000</v>
          </cell>
          <cell r="D211">
            <v>131450</v>
          </cell>
          <cell r="E211">
            <v>1835608</v>
          </cell>
          <cell r="F211">
            <v>2041.9</v>
          </cell>
          <cell r="G211">
            <v>1295207</v>
          </cell>
          <cell r="H211">
            <v>754408</v>
          </cell>
          <cell r="I211">
            <v>158464</v>
          </cell>
          <cell r="J211">
            <v>1126165</v>
          </cell>
          <cell r="K211">
            <v>202572</v>
          </cell>
        </row>
        <row r="211">
          <cell r="M211">
            <v>220.6</v>
          </cell>
        </row>
        <row r="211">
          <cell r="U211">
            <v>9239326</v>
          </cell>
        </row>
        <row r="212">
          <cell r="B212">
            <v>256596</v>
          </cell>
          <cell r="C212">
            <v>409400</v>
          </cell>
          <cell r="D212">
            <v>131808</v>
          </cell>
          <cell r="E212">
            <v>1872356</v>
          </cell>
          <cell r="F212">
            <v>2061.9</v>
          </cell>
          <cell r="G212">
            <v>1273641</v>
          </cell>
          <cell r="H212">
            <v>756025</v>
          </cell>
          <cell r="I212">
            <v>159701</v>
          </cell>
          <cell r="J212">
            <v>1121348</v>
          </cell>
          <cell r="K212">
            <v>182755</v>
          </cell>
        </row>
        <row r="212">
          <cell r="M212">
            <v>216.431</v>
          </cell>
        </row>
        <row r="212">
          <cell r="U212">
            <v>9269446</v>
          </cell>
        </row>
        <row r="213">
          <cell r="B213">
            <v>250956</v>
          </cell>
          <cell r="C213">
            <v>402700</v>
          </cell>
          <cell r="D213">
            <v>137306</v>
          </cell>
          <cell r="E213">
            <v>1921997</v>
          </cell>
          <cell r="F213">
            <v>2082.5</v>
          </cell>
          <cell r="G213">
            <v>1280767</v>
          </cell>
          <cell r="H213">
            <v>749276</v>
          </cell>
          <cell r="I213">
            <v>163195</v>
          </cell>
          <cell r="J213">
            <v>1139628</v>
          </cell>
          <cell r="K213">
            <v>170274</v>
          </cell>
        </row>
        <row r="213">
          <cell r="M213">
            <v>212.497</v>
          </cell>
        </row>
        <row r="213">
          <cell r="U213">
            <v>9293408</v>
          </cell>
        </row>
        <row r="214">
          <cell r="B214">
            <v>254882</v>
          </cell>
          <cell r="C214">
            <v>404300</v>
          </cell>
          <cell r="D214">
            <v>133358</v>
          </cell>
          <cell r="E214">
            <v>1916818</v>
          </cell>
          <cell r="F214">
            <v>2078</v>
          </cell>
          <cell r="G214">
            <v>1263623</v>
          </cell>
          <cell r="H214">
            <v>751333</v>
          </cell>
          <cell r="I214">
            <v>160191</v>
          </cell>
          <cell r="J214">
            <v>1145171</v>
          </cell>
          <cell r="K214">
            <v>175665</v>
          </cell>
        </row>
        <row r="214">
          <cell r="M214">
            <v>203.267</v>
          </cell>
        </row>
        <row r="214">
          <cell r="U214">
            <v>9340609</v>
          </cell>
        </row>
        <row r="215">
          <cell r="B215">
            <v>254466</v>
          </cell>
          <cell r="C215">
            <v>399000</v>
          </cell>
          <cell r="D215">
            <v>136180</v>
          </cell>
          <cell r="E215">
            <v>1915456</v>
          </cell>
          <cell r="F215">
            <v>2131.5</v>
          </cell>
          <cell r="G215">
            <v>1261200</v>
          </cell>
          <cell r="H215">
            <v>766574</v>
          </cell>
          <cell r="I215">
            <v>159800</v>
          </cell>
          <cell r="J215">
            <v>1150903</v>
          </cell>
          <cell r="K215">
            <v>213165</v>
          </cell>
        </row>
        <row r="215">
          <cell r="M215">
            <v>192.401</v>
          </cell>
        </row>
        <row r="215">
          <cell r="U215">
            <v>9383087</v>
          </cell>
        </row>
        <row r="216">
          <cell r="B216">
            <v>256875</v>
          </cell>
          <cell r="C216">
            <v>396200</v>
          </cell>
          <cell r="D216">
            <v>142652</v>
          </cell>
          <cell r="E216">
            <v>1944175</v>
          </cell>
          <cell r="F216">
            <v>2178.3</v>
          </cell>
          <cell r="G216">
            <v>1253054</v>
          </cell>
          <cell r="H216">
            <v>781159</v>
          </cell>
          <cell r="I216">
            <v>158613</v>
          </cell>
          <cell r="J216">
            <v>1122888</v>
          </cell>
          <cell r="K216">
            <v>204900</v>
          </cell>
        </row>
        <row r="216">
          <cell r="M216">
            <v>186.981</v>
          </cell>
        </row>
        <row r="216">
          <cell r="U216">
            <v>9483280</v>
          </cell>
        </row>
        <row r="217">
          <cell r="B217">
            <v>259991</v>
          </cell>
          <cell r="C217">
            <v>385400</v>
          </cell>
          <cell r="D217">
            <v>143596</v>
          </cell>
          <cell r="E217">
            <v>1967198</v>
          </cell>
          <cell r="F217">
            <v>2207.2</v>
          </cell>
          <cell r="G217">
            <v>1266714</v>
          </cell>
          <cell r="H217">
            <v>788570</v>
          </cell>
          <cell r="I217">
            <v>158320</v>
          </cell>
          <cell r="J217">
            <v>1121274</v>
          </cell>
          <cell r="K217">
            <v>197646</v>
          </cell>
        </row>
        <row r="217">
          <cell r="M217">
            <v>177.837</v>
          </cell>
        </row>
        <row r="217">
          <cell r="U217">
            <v>9501954</v>
          </cell>
        </row>
        <row r="218">
          <cell r="B218">
            <v>268604</v>
          </cell>
          <cell r="C218">
            <v>412800</v>
          </cell>
          <cell r="D218">
            <v>137591</v>
          </cell>
          <cell r="E218">
            <v>1986704</v>
          </cell>
          <cell r="F218">
            <v>2218.3</v>
          </cell>
          <cell r="G218">
            <v>1274803</v>
          </cell>
          <cell r="H218">
            <v>815918</v>
          </cell>
          <cell r="I218">
            <v>151266</v>
          </cell>
          <cell r="J218">
            <v>1139327</v>
          </cell>
          <cell r="K218">
            <v>187595</v>
          </cell>
        </row>
        <row r="218">
          <cell r="M218">
            <v>169.014</v>
          </cell>
        </row>
        <row r="218">
          <cell r="U218">
            <v>9608309</v>
          </cell>
        </row>
        <row r="219">
          <cell r="B219">
            <v>267851</v>
          </cell>
          <cell r="C219">
            <v>418700</v>
          </cell>
          <cell r="D219">
            <v>139747</v>
          </cell>
          <cell r="E219">
            <v>1996718</v>
          </cell>
          <cell r="F219">
            <v>2280.1</v>
          </cell>
          <cell r="G219">
            <v>1270889</v>
          </cell>
          <cell r="H219">
            <v>826836</v>
          </cell>
          <cell r="I219">
            <v>151496</v>
          </cell>
          <cell r="J219">
            <v>1107608</v>
          </cell>
          <cell r="K219">
            <v>183313</v>
          </cell>
        </row>
        <row r="219">
          <cell r="M219">
            <v>154.849</v>
          </cell>
        </row>
        <row r="219">
          <cell r="U219">
            <v>9657732</v>
          </cell>
        </row>
        <row r="220">
          <cell r="B220">
            <v>265572</v>
          </cell>
          <cell r="C220">
            <v>428200</v>
          </cell>
          <cell r="D220">
            <v>142265</v>
          </cell>
          <cell r="E220">
            <v>1976963</v>
          </cell>
          <cell r="F220">
            <v>2323.4</v>
          </cell>
          <cell r="G220">
            <v>1288947</v>
          </cell>
          <cell r="H220">
            <v>835511</v>
          </cell>
          <cell r="I220">
            <v>149950</v>
          </cell>
          <cell r="J220">
            <v>1061637</v>
          </cell>
          <cell r="K220">
            <v>178220</v>
          </cell>
        </row>
        <row r="220">
          <cell r="M220">
            <v>158.961</v>
          </cell>
        </row>
        <row r="220">
          <cell r="U220">
            <v>9715484</v>
          </cell>
        </row>
        <row r="221">
          <cell r="B221">
            <v>267546</v>
          </cell>
          <cell r="C221">
            <v>429900</v>
          </cell>
          <cell r="D221">
            <v>140270</v>
          </cell>
          <cell r="E221">
            <v>2007699</v>
          </cell>
          <cell r="F221">
            <v>2342.6</v>
          </cell>
          <cell r="G221">
            <v>1315084</v>
          </cell>
          <cell r="H221">
            <v>806837</v>
          </cell>
          <cell r="I221">
            <v>147546</v>
          </cell>
          <cell r="J221">
            <v>1098954</v>
          </cell>
          <cell r="K221">
            <v>178409</v>
          </cell>
        </row>
        <row r="221">
          <cell r="M221">
            <v>166.612</v>
          </cell>
        </row>
        <row r="221">
          <cell r="U221">
            <v>9788034</v>
          </cell>
        </row>
        <row r="222">
          <cell r="B222">
            <v>268740</v>
          </cell>
          <cell r="C222">
            <v>421000</v>
          </cell>
          <cell r="D222">
            <v>141300</v>
          </cell>
          <cell r="E222">
            <v>2024966</v>
          </cell>
          <cell r="F222">
            <v>2332.9</v>
          </cell>
          <cell r="G222">
            <v>1328009</v>
          </cell>
          <cell r="H222">
            <v>818988</v>
          </cell>
          <cell r="I222">
            <v>146577</v>
          </cell>
          <cell r="J222">
            <v>1106360</v>
          </cell>
          <cell r="K222">
            <v>175746</v>
          </cell>
        </row>
        <row r="222">
          <cell r="M222">
            <v>171.67</v>
          </cell>
        </row>
        <row r="222">
          <cell r="U222">
            <v>9806008</v>
          </cell>
        </row>
        <row r="223">
          <cell r="B223">
            <v>270325</v>
          </cell>
          <cell r="C223">
            <v>430200</v>
          </cell>
          <cell r="D223">
            <v>144294</v>
          </cell>
          <cell r="E223">
            <v>2036083</v>
          </cell>
          <cell r="F223">
            <v>2374.8</v>
          </cell>
          <cell r="G223">
            <v>1313319</v>
          </cell>
          <cell r="H223">
            <v>814717</v>
          </cell>
          <cell r="I223">
            <v>147694</v>
          </cell>
          <cell r="J223">
            <v>1094800</v>
          </cell>
          <cell r="K223">
            <v>181250</v>
          </cell>
        </row>
        <row r="223">
          <cell r="M223">
            <v>168.877</v>
          </cell>
        </row>
        <row r="223">
          <cell r="U223">
            <v>9823130</v>
          </cell>
        </row>
        <row r="224">
          <cell r="B224">
            <v>268311</v>
          </cell>
          <cell r="C224">
            <v>438300</v>
          </cell>
          <cell r="D224">
            <v>142461</v>
          </cell>
          <cell r="E224">
            <v>2027413</v>
          </cell>
          <cell r="F224">
            <v>2290</v>
          </cell>
          <cell r="G224">
            <v>1307182</v>
          </cell>
          <cell r="H224">
            <v>814284</v>
          </cell>
          <cell r="I224">
            <v>146831</v>
          </cell>
          <cell r="J224">
            <v>1061009</v>
          </cell>
          <cell r="K224">
            <v>189271</v>
          </cell>
        </row>
        <row r="224">
          <cell r="M224">
            <v>168.424</v>
          </cell>
        </row>
        <row r="224">
          <cell r="U224">
            <v>9871346</v>
          </cell>
        </row>
        <row r="225">
          <cell r="B225">
            <v>273114</v>
          </cell>
          <cell r="C225">
            <v>433900</v>
          </cell>
          <cell r="D225">
            <v>145171</v>
          </cell>
          <cell r="E225">
            <v>2013142</v>
          </cell>
          <cell r="F225">
            <v>2319.4</v>
          </cell>
          <cell r="G225">
            <v>1322064</v>
          </cell>
          <cell r="H225">
            <v>781851</v>
          </cell>
          <cell r="I225">
            <v>147774</v>
          </cell>
          <cell r="J225">
            <v>1050178</v>
          </cell>
          <cell r="K225">
            <v>186016</v>
          </cell>
        </row>
        <row r="225">
          <cell r="M225">
            <v>169.823</v>
          </cell>
        </row>
        <row r="225">
          <cell r="U225">
            <v>9829792</v>
          </cell>
        </row>
        <row r="226">
          <cell r="B226">
            <v>272635</v>
          </cell>
          <cell r="C226">
            <v>440700</v>
          </cell>
          <cell r="D226">
            <v>149082</v>
          </cell>
          <cell r="E226">
            <v>2021469</v>
          </cell>
          <cell r="F226">
            <v>2323.5</v>
          </cell>
          <cell r="G226">
            <v>1324367</v>
          </cell>
          <cell r="H226">
            <v>783392</v>
          </cell>
          <cell r="I226">
            <v>143332</v>
          </cell>
          <cell r="J226">
            <v>1048808</v>
          </cell>
          <cell r="K226">
            <v>177811</v>
          </cell>
        </row>
        <row r="226">
          <cell r="M226">
            <v>169.002</v>
          </cell>
        </row>
        <row r="226">
          <cell r="U226">
            <v>9891964</v>
          </cell>
        </row>
        <row r="227">
          <cell r="B227">
            <v>274015</v>
          </cell>
          <cell r="C227">
            <v>453400</v>
          </cell>
          <cell r="D227">
            <v>145187</v>
          </cell>
          <cell r="E227">
            <v>2032589</v>
          </cell>
          <cell r="F227">
            <v>2365.2</v>
          </cell>
          <cell r="G227">
            <v>1327623</v>
          </cell>
          <cell r="H227">
            <v>779453</v>
          </cell>
          <cell r="I227">
            <v>145351</v>
          </cell>
          <cell r="J227">
            <v>1077327</v>
          </cell>
          <cell r="K227">
            <v>168852</v>
          </cell>
        </row>
        <row r="227">
          <cell r="M227">
            <v>171.286</v>
          </cell>
        </row>
        <row r="227">
          <cell r="U227">
            <v>9973624</v>
          </cell>
        </row>
        <row r="228">
          <cell r="B228">
            <v>275932</v>
          </cell>
          <cell r="C228">
            <v>461200</v>
          </cell>
          <cell r="D228">
            <v>145559</v>
          </cell>
          <cell r="E228">
            <v>2044137</v>
          </cell>
          <cell r="F228">
            <v>2397.9</v>
          </cell>
          <cell r="G228">
            <v>1335056</v>
          </cell>
          <cell r="H228">
            <v>777346</v>
          </cell>
          <cell r="I228">
            <v>147645</v>
          </cell>
          <cell r="J228">
            <v>1067553</v>
          </cell>
          <cell r="K228">
            <v>177416</v>
          </cell>
        </row>
        <row r="228">
          <cell r="M228">
            <v>171.504</v>
          </cell>
        </row>
        <row r="228">
          <cell r="U228">
            <v>10102754</v>
          </cell>
        </row>
        <row r="229">
          <cell r="B229">
            <v>284513</v>
          </cell>
          <cell r="C229">
            <v>464700</v>
          </cell>
          <cell r="D229">
            <v>147918</v>
          </cell>
          <cell r="E229">
            <v>2090474</v>
          </cell>
          <cell r="F229">
            <v>2430.3</v>
          </cell>
          <cell r="G229">
            <v>1350918</v>
          </cell>
          <cell r="H229">
            <v>781894</v>
          </cell>
          <cell r="I229">
            <v>147174</v>
          </cell>
          <cell r="J229">
            <v>1087258</v>
          </cell>
          <cell r="K229">
            <v>199783</v>
          </cell>
        </row>
        <row r="229">
          <cell r="M229">
            <v>166.594</v>
          </cell>
        </row>
        <row r="229">
          <cell r="U229">
            <v>10330252</v>
          </cell>
        </row>
        <row r="230">
          <cell r="B230">
            <v>286271</v>
          </cell>
          <cell r="C230">
            <v>491500</v>
          </cell>
          <cell r="D230">
            <v>151508</v>
          </cell>
          <cell r="E230">
            <v>2079425</v>
          </cell>
          <cell r="F230">
            <v>2492.8</v>
          </cell>
          <cell r="G230">
            <v>1349295</v>
          </cell>
          <cell r="H230">
            <v>894991</v>
          </cell>
          <cell r="I230">
            <v>146003</v>
          </cell>
          <cell r="J230">
            <v>1101652</v>
          </cell>
          <cell r="K230">
            <v>192387</v>
          </cell>
        </row>
        <row r="230">
          <cell r="M230">
            <v>144.783</v>
          </cell>
        </row>
        <row r="230">
          <cell r="U230">
            <v>10475002</v>
          </cell>
        </row>
        <row r="231">
          <cell r="B231">
            <v>286478</v>
          </cell>
          <cell r="C231">
            <v>499500</v>
          </cell>
          <cell r="D231">
            <v>156323</v>
          </cell>
          <cell r="E231">
            <v>2103857</v>
          </cell>
          <cell r="F231">
            <v>2543.1</v>
          </cell>
          <cell r="G231">
            <v>1355241</v>
          </cell>
          <cell r="H231">
            <v>888326</v>
          </cell>
          <cell r="I231">
            <v>149362</v>
          </cell>
          <cell r="J231">
            <v>1120754</v>
          </cell>
          <cell r="K231">
            <v>198712</v>
          </cell>
        </row>
        <row r="231">
          <cell r="M231">
            <v>127.581</v>
          </cell>
        </row>
        <row r="231">
          <cell r="U231">
            <v>10582875</v>
          </cell>
        </row>
        <row r="232">
          <cell r="B232">
            <v>290453</v>
          </cell>
          <cell r="C232">
            <v>510600</v>
          </cell>
          <cell r="D232">
            <v>155441</v>
          </cell>
          <cell r="E232">
            <v>2112619</v>
          </cell>
          <cell r="F232">
            <v>2592.3</v>
          </cell>
          <cell r="G232">
            <v>1363390</v>
          </cell>
          <cell r="H232">
            <v>873764</v>
          </cell>
          <cell r="I232">
            <v>151786</v>
          </cell>
          <cell r="J232">
            <v>1119651</v>
          </cell>
          <cell r="K232">
            <v>193487</v>
          </cell>
        </row>
        <row r="232">
          <cell r="M232">
            <v>127.604</v>
          </cell>
        </row>
        <row r="232">
          <cell r="U232">
            <v>10709089</v>
          </cell>
        </row>
        <row r="233">
          <cell r="B233">
            <v>297132</v>
          </cell>
          <cell r="C233">
            <v>510200</v>
          </cell>
          <cell r="D233">
            <v>156770</v>
          </cell>
          <cell r="E233">
            <v>2140401</v>
          </cell>
          <cell r="F233">
            <v>2652.3</v>
          </cell>
          <cell r="G233">
            <v>1393923</v>
          </cell>
          <cell r="H233">
            <v>863777</v>
          </cell>
          <cell r="I233">
            <v>153193</v>
          </cell>
          <cell r="J233">
            <v>1147710</v>
          </cell>
          <cell r="K233">
            <v>201478</v>
          </cell>
        </row>
        <row r="233">
          <cell r="M233">
            <v>130.597</v>
          </cell>
        </row>
        <row r="233">
          <cell r="U233">
            <v>10837313</v>
          </cell>
        </row>
        <row r="234">
          <cell r="B234">
            <v>302271</v>
          </cell>
          <cell r="C234">
            <v>518500</v>
          </cell>
          <cell r="D234">
            <v>159368</v>
          </cell>
          <cell r="E234">
            <v>2186467</v>
          </cell>
          <cell r="F234">
            <v>2682.7</v>
          </cell>
          <cell r="G234">
            <v>1392597</v>
          </cell>
          <cell r="H234">
            <v>892128</v>
          </cell>
          <cell r="I234">
            <v>155938</v>
          </cell>
          <cell r="J234">
            <v>1161672</v>
          </cell>
          <cell r="K234">
            <v>200953</v>
          </cell>
        </row>
        <row r="234">
          <cell r="M234">
            <v>128.004</v>
          </cell>
        </row>
        <row r="234">
          <cell r="U234">
            <v>10998914</v>
          </cell>
        </row>
        <row r="235">
          <cell r="B235">
            <v>303553</v>
          </cell>
          <cell r="C235">
            <v>526900</v>
          </cell>
          <cell r="D235">
            <v>159946</v>
          </cell>
          <cell r="E235">
            <v>2206582</v>
          </cell>
          <cell r="F235">
            <v>2727.1</v>
          </cell>
          <cell r="G235">
            <v>1402176</v>
          </cell>
          <cell r="H235">
            <v>878470</v>
          </cell>
          <cell r="I235">
            <v>160340</v>
          </cell>
          <cell r="J235">
            <v>1208322</v>
          </cell>
          <cell r="K235">
            <v>218019</v>
          </cell>
        </row>
        <row r="235">
          <cell r="M235">
            <v>130.055</v>
          </cell>
        </row>
        <row r="235">
          <cell r="U235">
            <v>11126455</v>
          </cell>
        </row>
        <row r="236">
          <cell r="B236">
            <v>308915</v>
          </cell>
          <cell r="C236">
            <v>521800</v>
          </cell>
          <cell r="D236">
            <v>162204</v>
          </cell>
          <cell r="E236">
            <v>2215510</v>
          </cell>
          <cell r="F236">
            <v>2764.2</v>
          </cell>
          <cell r="G236">
            <v>1412017</v>
          </cell>
          <cell r="H236">
            <v>896310</v>
          </cell>
          <cell r="I236">
            <v>164827</v>
          </cell>
          <cell r="J236">
            <v>1193343</v>
          </cell>
          <cell r="K236">
            <v>211991</v>
          </cell>
        </row>
        <row r="236">
          <cell r="M236">
            <v>131.809</v>
          </cell>
        </row>
        <row r="236">
          <cell r="U236">
            <v>11255903</v>
          </cell>
        </row>
        <row r="237">
          <cell r="B237">
            <v>313729</v>
          </cell>
          <cell r="C237">
            <v>525700</v>
          </cell>
          <cell r="D237">
            <v>160147</v>
          </cell>
          <cell r="E237">
            <v>2270321</v>
          </cell>
          <cell r="F237">
            <v>2801</v>
          </cell>
          <cell r="G237">
            <v>1458593</v>
          </cell>
          <cell r="H237">
            <v>889640</v>
          </cell>
          <cell r="I237">
            <v>166911</v>
          </cell>
          <cell r="J237">
            <v>1204528</v>
          </cell>
          <cell r="K237">
            <v>215987</v>
          </cell>
        </row>
        <row r="237">
          <cell r="M237">
            <v>132.887</v>
          </cell>
        </row>
        <row r="237">
          <cell r="U237">
            <v>113762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"/>
      <sheetName val="Monthly"/>
    </sheetNames>
    <sheetDataSet>
      <sheetData sheetId="0">
        <row r="252">
          <cell r="B252">
            <v>437.04</v>
          </cell>
        </row>
        <row r="253">
          <cell r="B253">
            <v>326.736666666667</v>
          </cell>
        </row>
        <row r="254">
          <cell r="B254">
            <v>317.77</v>
          </cell>
        </row>
        <row r="255">
          <cell r="B255">
            <v>354.796666666667</v>
          </cell>
        </row>
        <row r="256">
          <cell r="B256">
            <v>375.42</v>
          </cell>
        </row>
        <row r="257">
          <cell r="B257">
            <v>409.243333333333</v>
          </cell>
        </row>
        <row r="258">
          <cell r="B258">
            <v>424.65</v>
          </cell>
        </row>
        <row r="259">
          <cell r="B259">
            <v>430.43</v>
          </cell>
        </row>
        <row r="260">
          <cell r="B260">
            <v>460.406666666667</v>
          </cell>
        </row>
        <row r="261">
          <cell r="B261">
            <v>498.106666666667</v>
          </cell>
        </row>
        <row r="262">
          <cell r="B262">
            <v>565.25</v>
          </cell>
        </row>
        <row r="263">
          <cell r="B263">
            <v>561.626666666667</v>
          </cell>
        </row>
        <row r="264">
          <cell r="B264">
            <v>534.046666666667</v>
          </cell>
        </row>
        <row r="265">
          <cell r="B265">
            <v>494.053333333333</v>
          </cell>
        </row>
        <row r="266">
          <cell r="B266">
            <v>500.043333333333</v>
          </cell>
        </row>
        <row r="267">
          <cell r="B267">
            <v>479.61</v>
          </cell>
        </row>
        <row r="268">
          <cell r="B268">
            <v>489.666666666667</v>
          </cell>
        </row>
        <row r="269">
          <cell r="B269">
            <v>481.306666666667</v>
          </cell>
        </row>
        <row r="270">
          <cell r="B270">
            <v>483.016666666667</v>
          </cell>
        </row>
        <row r="271">
          <cell r="B271">
            <v>473.2</v>
          </cell>
        </row>
        <row r="272">
          <cell r="B272">
            <v>469.403333333333</v>
          </cell>
        </row>
        <row r="273">
          <cell r="B273">
            <v>458.823333333333</v>
          </cell>
        </row>
        <row r="274">
          <cell r="B274">
            <v>476.863333333333</v>
          </cell>
        </row>
        <row r="275">
          <cell r="B275">
            <v>498.666666666667</v>
          </cell>
        </row>
        <row r="276">
          <cell r="B276">
            <v>482.136666666667</v>
          </cell>
        </row>
        <row r="277">
          <cell r="B277">
            <v>450.583333333333</v>
          </cell>
        </row>
        <row r="278">
          <cell r="B278">
            <v>419.496666666667</v>
          </cell>
        </row>
        <row r="279">
          <cell r="B279">
            <v>423.236666666667</v>
          </cell>
        </row>
        <row r="280">
          <cell r="B280">
            <v>406.52</v>
          </cell>
        </row>
        <row r="281">
          <cell r="B281">
            <v>384.643333333333</v>
          </cell>
        </row>
        <row r="282">
          <cell r="B282">
            <v>389.583333333333</v>
          </cell>
        </row>
        <row r="283">
          <cell r="B283">
            <v>414.316666666667</v>
          </cell>
        </row>
        <row r="284">
          <cell r="B284">
            <v>404.6</v>
          </cell>
        </row>
        <row r="285">
          <cell r="B285">
            <v>415.98</v>
          </cell>
        </row>
        <row r="286">
          <cell r="B286">
            <v>432.356666666667</v>
          </cell>
        </row>
        <row r="287">
          <cell r="B287">
            <v>435.23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231" activeCellId="0" sqref="A231"/>
    </sheetView>
  </sheetViews>
  <sheetFormatPr defaultColWidth="11.70703125" defaultRowHeight="12" zeroHeight="false" outlineLevelRow="0" outlineLevelCol="0"/>
  <cols>
    <col collapsed="false" customWidth="false" hidden="false" outlineLevel="0" max="257" min="1" style="1" width="11.7"/>
  </cols>
  <sheetData>
    <row r="1" s="2" customFormat="tru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s="2" customFormat="true" ht="12" hidden="false" customHeight="false" outlineLevel="0" collapsed="false">
      <c r="A2" s="3" t="n">
        <v>21976</v>
      </c>
      <c r="B2" s="4" t="n">
        <v>21.4148148970878</v>
      </c>
      <c r="C2" s="4" t="n">
        <v>19.1630769909564</v>
      </c>
      <c r="D2" s="4" t="n">
        <v>9.35276637612468</v>
      </c>
      <c r="E2" s="4" t="n">
        <v>12.229904271915</v>
      </c>
      <c r="F2" s="4" t="n">
        <v>28.5000386412543</v>
      </c>
      <c r="G2" s="4" t="n">
        <v>5.11328753754314</v>
      </c>
      <c r="H2" s="4" t="n">
        <v>20.7989531594912</v>
      </c>
      <c r="I2" s="4" t="n">
        <v>1.43311302182431</v>
      </c>
      <c r="J2" s="4" t="n">
        <v>3.7409760026301</v>
      </c>
      <c r="K2" s="4" t="n">
        <v>6.42560743067612</v>
      </c>
      <c r="L2" s="4" t="n">
        <v>10.016270916606</v>
      </c>
      <c r="M2" s="4" t="n">
        <v>1.5317995643385</v>
      </c>
      <c r="N2" s="4" t="n">
        <v>10.6321583723067</v>
      </c>
      <c r="O2" s="4" t="n">
        <v>7.96769717239257</v>
      </c>
      <c r="P2" s="4" t="n">
        <v>10.9953704571278</v>
      </c>
      <c r="Q2" s="4" t="n">
        <v>26.0014054984815</v>
      </c>
      <c r="R2" s="4" t="n">
        <v>16.2380215605809</v>
      </c>
      <c r="S2" s="4" t="n">
        <v>18.2097829075485</v>
      </c>
      <c r="T2" s="4" t="n">
        <v>17.0709180150871</v>
      </c>
      <c r="U2" s="4" t="n">
        <v>10.5179422723166</v>
      </c>
      <c r="V2" s="4" t="n">
        <v>6.43891882379653</v>
      </c>
      <c r="W2" s="4" t="n">
        <v>21.2766333766471</v>
      </c>
      <c r="X2" s="4" t="n">
        <v>14.800012957812</v>
      </c>
    </row>
    <row r="3" s="2" customFormat="true" ht="12" hidden="false" customHeight="false" outlineLevel="0" collapsed="false">
      <c r="A3" s="3" t="n">
        <v>22068</v>
      </c>
      <c r="B3" s="4" t="n">
        <v>21.508351993118</v>
      </c>
      <c r="C3" s="4" t="n">
        <v>19.1307698402758</v>
      </c>
      <c r="D3" s="4" t="n">
        <v>9.40706457695244</v>
      </c>
      <c r="E3" s="4" t="n">
        <v>12.3044953587668</v>
      </c>
      <c r="F3" s="4" t="n">
        <v>28.6794818325097</v>
      </c>
      <c r="G3" s="4" t="n">
        <v>5.11324216023006</v>
      </c>
      <c r="H3" s="4" t="n">
        <v>20.5806140393742</v>
      </c>
      <c r="I3" s="4" t="n">
        <v>1.42378674875399</v>
      </c>
      <c r="J3" s="4" t="n">
        <v>3.75360515220198</v>
      </c>
      <c r="K3" s="4" t="n">
        <v>6.4704359983639</v>
      </c>
      <c r="L3" s="4" t="n">
        <v>9.97902703420096</v>
      </c>
      <c r="M3" s="4" t="n">
        <v>1.54106468343368</v>
      </c>
      <c r="N3" s="4" t="n">
        <v>10.6376522218098</v>
      </c>
      <c r="O3" s="4" t="n">
        <v>7.97329139317904</v>
      </c>
      <c r="P3" s="4" t="n">
        <v>10.9901053772572</v>
      </c>
      <c r="Q3" s="4" t="n">
        <v>26.1361133316083</v>
      </c>
      <c r="R3" s="4" t="n">
        <v>16.2573416948914</v>
      </c>
      <c r="S3" s="4" t="n">
        <v>18.4353347325704</v>
      </c>
      <c r="T3" s="4" t="n">
        <v>17.1615240903688</v>
      </c>
      <c r="U3" s="4" t="n">
        <v>10.6716599489955</v>
      </c>
      <c r="V3" s="4" t="n">
        <v>6.46519849897057</v>
      </c>
      <c r="W3" s="4" t="n">
        <v>21.3191778198169</v>
      </c>
      <c r="X3" s="4" t="n">
        <v>14.8393646729357</v>
      </c>
    </row>
    <row r="4" s="2" customFormat="true" ht="12" hidden="false" customHeight="false" outlineLevel="0" collapsed="false">
      <c r="A4" s="3" t="n">
        <v>22160</v>
      </c>
      <c r="B4" s="4" t="n">
        <v>21.6544462291361</v>
      </c>
      <c r="C4" s="4" t="n">
        <v>19.1033664436124</v>
      </c>
      <c r="D4" s="4" t="n">
        <v>9.51526176113563</v>
      </c>
      <c r="E4" s="4" t="n">
        <v>12.4019755741555</v>
      </c>
      <c r="F4" s="4" t="n">
        <v>28.8285634887337</v>
      </c>
      <c r="G4" s="4" t="n">
        <v>5.15615832913869</v>
      </c>
      <c r="H4" s="4" t="n">
        <v>20.6076484874353</v>
      </c>
      <c r="I4" s="4" t="n">
        <v>1.42224405897133</v>
      </c>
      <c r="J4" s="4" t="n">
        <v>3.77788400010094</v>
      </c>
      <c r="K4" s="4" t="n">
        <v>6.53140131054724</v>
      </c>
      <c r="L4" s="4" t="n">
        <v>10.0232838383418</v>
      </c>
      <c r="M4" s="4" t="n">
        <v>1.5608758931638</v>
      </c>
      <c r="N4" s="4" t="n">
        <v>10.6929305207685</v>
      </c>
      <c r="O4" s="4" t="n">
        <v>8.02461791928177</v>
      </c>
      <c r="P4" s="4" t="n">
        <v>10.9786783163326</v>
      </c>
      <c r="Q4" s="4" t="n">
        <v>26.3148533606559</v>
      </c>
      <c r="R4" s="4" t="n">
        <v>16.2400498274429</v>
      </c>
      <c r="S4" s="4" t="n">
        <v>18.620115951241</v>
      </c>
      <c r="T4" s="4" t="n">
        <v>17.173435722124</v>
      </c>
      <c r="U4" s="4" t="n">
        <v>10.8124774656418</v>
      </c>
      <c r="V4" s="4" t="n">
        <v>6.49457347369339</v>
      </c>
      <c r="W4" s="4" t="n">
        <v>21.3084737308007</v>
      </c>
      <c r="X4" s="4" t="n">
        <v>14.9310649721459</v>
      </c>
    </row>
    <row r="5" s="2" customFormat="true" ht="12" hidden="false" customHeight="false" outlineLevel="0" collapsed="false">
      <c r="A5" s="3" t="n">
        <v>22251</v>
      </c>
      <c r="B5" s="4" t="n">
        <v>21.736902046651</v>
      </c>
      <c r="C5" s="4" t="n">
        <v>19.2250519435805</v>
      </c>
      <c r="D5" s="4" t="n">
        <v>9.53385351814742</v>
      </c>
      <c r="E5" s="4" t="n">
        <v>12.4860634456717</v>
      </c>
      <c r="F5" s="4" t="n">
        <v>28.9547093440147</v>
      </c>
      <c r="G5" s="4" t="n">
        <v>5.17391549859417</v>
      </c>
      <c r="H5" s="4" t="n">
        <v>20.596156229026</v>
      </c>
      <c r="I5" s="4" t="n">
        <v>1.4308980346981</v>
      </c>
      <c r="J5" s="4" t="n">
        <v>3.78834814129091</v>
      </c>
      <c r="K5" s="4" t="n">
        <v>6.60277832789888</v>
      </c>
      <c r="L5" s="4" t="n">
        <v>10.0816254695021</v>
      </c>
      <c r="M5" s="4" t="n">
        <v>1.57860636470324</v>
      </c>
      <c r="N5" s="4" t="n">
        <v>10.7658974114332</v>
      </c>
      <c r="O5" s="4" t="n">
        <v>8.1090520804915</v>
      </c>
      <c r="P5" s="4" t="n">
        <v>11.0193260825426</v>
      </c>
      <c r="Q5" s="4" t="n">
        <v>26.3598063020961</v>
      </c>
      <c r="R5" s="4" t="n">
        <v>16.4450216150418</v>
      </c>
      <c r="S5" s="4" t="n">
        <v>18.7075615209176</v>
      </c>
      <c r="T5" s="4" t="n">
        <v>17.2936439986794</v>
      </c>
      <c r="U5" s="4" t="n">
        <v>10.9106545619804</v>
      </c>
      <c r="V5" s="4" t="n">
        <v>6.53510878949101</v>
      </c>
      <c r="W5" s="4" t="n">
        <v>21.4842167474255</v>
      </c>
      <c r="X5" s="4" t="n">
        <v>14.9828161425857</v>
      </c>
    </row>
    <row r="6" s="2" customFormat="true" ht="12" hidden="false" customHeight="false" outlineLevel="0" collapsed="false">
      <c r="A6" s="3" t="n">
        <v>22341</v>
      </c>
      <c r="B6" s="4" t="n">
        <v>21.9048234790021</v>
      </c>
      <c r="C6" s="4" t="n">
        <v>19.2255154366</v>
      </c>
      <c r="D6" s="4" t="n">
        <v>9.58635850993063</v>
      </c>
      <c r="E6" s="4" t="n">
        <v>12.4980382280303</v>
      </c>
      <c r="F6" s="4" t="n">
        <v>29.0080472965517</v>
      </c>
      <c r="G6" s="4" t="n">
        <v>5.19024700018026</v>
      </c>
      <c r="H6" s="4" t="n">
        <v>20.5282059411142</v>
      </c>
      <c r="I6" s="4" t="n">
        <v>1.43012338881778</v>
      </c>
      <c r="J6" s="4" t="n">
        <v>3.78697474663472</v>
      </c>
      <c r="K6" s="4" t="n">
        <v>6.61625306472481</v>
      </c>
      <c r="L6" s="4" t="n">
        <v>10.1178238937525</v>
      </c>
      <c r="M6" s="4" t="n">
        <v>1.59250489622262</v>
      </c>
      <c r="N6" s="4" t="n">
        <v>10.8136155837717</v>
      </c>
      <c r="O6" s="4" t="n">
        <v>8.15729435906151</v>
      </c>
      <c r="P6" s="4" t="n">
        <v>11.0237180367325</v>
      </c>
      <c r="Q6" s="4" t="n">
        <v>26.3840889840258</v>
      </c>
      <c r="R6" s="4" t="n">
        <v>16.4844132020278</v>
      </c>
      <c r="S6" s="4" t="n">
        <v>18.95273902873</v>
      </c>
      <c r="T6" s="4" t="n">
        <v>17.3219597214617</v>
      </c>
      <c r="U6" s="4" t="n">
        <v>10.9847135920486</v>
      </c>
      <c r="V6" s="4" t="n">
        <v>6.54021269894311</v>
      </c>
      <c r="W6" s="4" t="n">
        <v>21.4236633040072</v>
      </c>
      <c r="X6" s="4" t="n">
        <v>15.0309259394812</v>
      </c>
    </row>
    <row r="7" s="2" customFormat="true" ht="12" hidden="false" customHeight="false" outlineLevel="0" collapsed="false">
      <c r="A7" s="3" t="n">
        <v>22433</v>
      </c>
      <c r="B7" s="4" t="n">
        <v>22.1113227097666</v>
      </c>
      <c r="C7" s="4" t="n">
        <v>19.304306551993</v>
      </c>
      <c r="D7" s="4" t="n">
        <v>9.57827678317217</v>
      </c>
      <c r="E7" s="4" t="n">
        <v>12.5231509739864</v>
      </c>
      <c r="F7" s="4" t="n">
        <v>29.25177237722</v>
      </c>
      <c r="G7" s="4" t="n">
        <v>5.2190025292583</v>
      </c>
      <c r="H7" s="4" t="n">
        <v>20.7125067691381</v>
      </c>
      <c r="I7" s="4" t="n">
        <v>1.43776843392093</v>
      </c>
      <c r="J7" s="4" t="n">
        <v>3.78456219906087</v>
      </c>
      <c r="K7" s="4" t="n">
        <v>6.63993729278662</v>
      </c>
      <c r="L7" s="4" t="n">
        <v>10.2543497711276</v>
      </c>
      <c r="M7" s="4" t="n">
        <v>1.59053404367699</v>
      </c>
      <c r="N7" s="4" t="n">
        <v>10.8775956065741</v>
      </c>
      <c r="O7" s="4" t="n">
        <v>8.21240680075754</v>
      </c>
      <c r="P7" s="4" t="n">
        <v>11.1486126436364</v>
      </c>
      <c r="Q7" s="4" t="n">
        <v>26.4946564310078</v>
      </c>
      <c r="R7" s="4" t="n">
        <v>16.4668536470617</v>
      </c>
      <c r="S7" s="4" t="n">
        <v>19.1304007201146</v>
      </c>
      <c r="T7" s="4" t="n">
        <v>17.3166985501591</v>
      </c>
      <c r="U7" s="4" t="n">
        <v>11.0630609466705</v>
      </c>
      <c r="V7" s="4" t="n">
        <v>6.55453953431256</v>
      </c>
      <c r="W7" s="4" t="n">
        <v>21.3902172959125</v>
      </c>
      <c r="X7" s="4" t="n">
        <v>15.1088055197006</v>
      </c>
    </row>
    <row r="8" s="2" customFormat="true" ht="12" hidden="false" customHeight="false" outlineLevel="0" collapsed="false">
      <c r="A8" s="3" t="n">
        <v>22525</v>
      </c>
      <c r="B8" s="4" t="n">
        <v>22.5056688669392</v>
      </c>
      <c r="C8" s="4" t="n">
        <v>19.428100322282</v>
      </c>
      <c r="D8" s="4" t="n">
        <v>9.60377852840006</v>
      </c>
      <c r="E8" s="4" t="n">
        <v>12.6455369285087</v>
      </c>
      <c r="F8" s="4" t="n">
        <v>29.5979200019496</v>
      </c>
      <c r="G8" s="4" t="n">
        <v>5.25871813817395</v>
      </c>
      <c r="H8" s="4" t="n">
        <v>20.8819552021224</v>
      </c>
      <c r="I8" s="4" t="n">
        <v>1.46364750259707</v>
      </c>
      <c r="J8" s="4" t="n">
        <v>3.79008190500209</v>
      </c>
      <c r="K8" s="4" t="n">
        <v>6.71127492770889</v>
      </c>
      <c r="L8" s="4" t="n">
        <v>10.4861979662185</v>
      </c>
      <c r="M8" s="4" t="n">
        <v>1.58089345574765</v>
      </c>
      <c r="N8" s="4" t="n">
        <v>10.9322914820508</v>
      </c>
      <c r="O8" s="4" t="n">
        <v>8.35785652205969</v>
      </c>
      <c r="P8" s="4" t="n">
        <v>11.2619398659875</v>
      </c>
      <c r="Q8" s="4" t="n">
        <v>26.7397972141825</v>
      </c>
      <c r="R8" s="4" t="n">
        <v>16.4471798019528</v>
      </c>
      <c r="S8" s="4" t="n">
        <v>19.6138993507448</v>
      </c>
      <c r="T8" s="4" t="n">
        <v>17.3862937938376</v>
      </c>
      <c r="U8" s="4" t="n">
        <v>10.9665257481047</v>
      </c>
      <c r="V8" s="4" t="n">
        <v>6.62971695415366</v>
      </c>
      <c r="W8" s="4" t="n">
        <v>21.4403508048173</v>
      </c>
      <c r="X8" s="4" t="n">
        <v>15.2768030458844</v>
      </c>
    </row>
    <row r="9" s="2" customFormat="true" ht="12" hidden="false" customHeight="false" outlineLevel="0" collapsed="false">
      <c r="A9" s="3" t="n">
        <v>22616</v>
      </c>
      <c r="B9" s="4" t="n">
        <v>22.850946065017</v>
      </c>
      <c r="C9" s="4" t="n">
        <v>19.4228797299656</v>
      </c>
      <c r="D9" s="4" t="n">
        <v>9.68064909972748</v>
      </c>
      <c r="E9" s="4" t="n">
        <v>12.9423126826453</v>
      </c>
      <c r="F9" s="4" t="n">
        <v>29.7392009521073</v>
      </c>
      <c r="G9" s="4" t="n">
        <v>5.30974649095027</v>
      </c>
      <c r="H9" s="4" t="n">
        <v>20.9995804043564</v>
      </c>
      <c r="I9" s="4" t="n">
        <v>1.46721131974788</v>
      </c>
      <c r="J9" s="4" t="n">
        <v>3.82084762790774</v>
      </c>
      <c r="K9" s="4" t="n">
        <v>6.76151852429438</v>
      </c>
      <c r="L9" s="4" t="n">
        <v>10.6321657880286</v>
      </c>
      <c r="M9" s="4" t="n">
        <v>1.57896609999217</v>
      </c>
      <c r="N9" s="4" t="n">
        <v>11.0248535086603</v>
      </c>
      <c r="O9" s="4" t="n">
        <v>8.45297505697441</v>
      </c>
      <c r="P9" s="4" t="n">
        <v>11.4979827704233</v>
      </c>
      <c r="Q9" s="4" t="n">
        <v>27.1286961481536</v>
      </c>
      <c r="R9" s="4" t="n">
        <v>16.4467744720123</v>
      </c>
      <c r="S9" s="4" t="n">
        <v>20.2495024694004</v>
      </c>
      <c r="T9" s="4" t="n">
        <v>17.4100879387606</v>
      </c>
      <c r="U9" s="4" t="n">
        <v>10.9883198917339</v>
      </c>
      <c r="V9" s="4" t="n">
        <v>6.67602606323163</v>
      </c>
      <c r="W9" s="4" t="n">
        <v>21.5474176111735</v>
      </c>
      <c r="X9" s="4" t="n">
        <v>15.3970516703287</v>
      </c>
    </row>
    <row r="10" s="2" customFormat="true" ht="12" hidden="false" customHeight="false" outlineLevel="0" collapsed="false">
      <c r="A10" s="3" t="n">
        <v>22706</v>
      </c>
      <c r="B10" s="4" t="n">
        <v>22.9558917911798</v>
      </c>
      <c r="C10" s="4" t="n">
        <v>19.4134464176353</v>
      </c>
      <c r="D10" s="4" t="n">
        <v>9.79080908426359</v>
      </c>
      <c r="E10" s="4" t="n">
        <v>13.1070161418858</v>
      </c>
      <c r="F10" s="4" t="n">
        <v>29.9777360954185</v>
      </c>
      <c r="G10" s="4" t="n">
        <v>5.36703271950013</v>
      </c>
      <c r="H10" s="4" t="n">
        <v>20.865699930537</v>
      </c>
      <c r="I10" s="4" t="n">
        <v>1.47286209817493</v>
      </c>
      <c r="J10" s="4" t="n">
        <v>3.85055168823041</v>
      </c>
      <c r="K10" s="4" t="n">
        <v>6.86824787708537</v>
      </c>
      <c r="L10" s="4" t="n">
        <v>10.8208749467514</v>
      </c>
      <c r="M10" s="4" t="n">
        <v>1.56334774042057</v>
      </c>
      <c r="N10" s="4" t="n">
        <v>11.2384878779003</v>
      </c>
      <c r="O10" s="4" t="n">
        <v>8.54492400478014</v>
      </c>
      <c r="P10" s="4" t="n">
        <v>11.5888237981196</v>
      </c>
      <c r="Q10" s="4" t="n">
        <v>27.4680436411323</v>
      </c>
      <c r="R10" s="4" t="n">
        <v>16.4875051289534</v>
      </c>
      <c r="S10" s="4" t="n">
        <v>20.4236283615181</v>
      </c>
      <c r="T10" s="4" t="n">
        <v>17.4768289307522</v>
      </c>
      <c r="U10" s="4" t="n">
        <v>10.9850569310829</v>
      </c>
      <c r="V10" s="4" t="n">
        <v>6.73078685669942</v>
      </c>
      <c r="W10" s="4" t="n">
        <v>21.5818135156557</v>
      </c>
      <c r="X10" s="4" t="n">
        <v>15.5367064100791</v>
      </c>
    </row>
    <row r="11" s="2" customFormat="true" ht="12" hidden="false" customHeight="false" outlineLevel="0" collapsed="false">
      <c r="A11" s="3" t="n">
        <v>22798</v>
      </c>
      <c r="B11" s="4" t="n">
        <v>23.5031309448867</v>
      </c>
      <c r="C11" s="4" t="n">
        <v>19.7521150484344</v>
      </c>
      <c r="D11" s="4" t="n">
        <v>9.95091793782466</v>
      </c>
      <c r="E11" s="4" t="n">
        <v>13.2970111622992</v>
      </c>
      <c r="F11" s="4" t="n">
        <v>30.1808235034244</v>
      </c>
      <c r="G11" s="4" t="n">
        <v>5.45689908476315</v>
      </c>
      <c r="H11" s="4" t="n">
        <v>21.4467026581557</v>
      </c>
      <c r="I11" s="4" t="n">
        <v>1.48411979427736</v>
      </c>
      <c r="J11" s="4" t="n">
        <v>3.99669462025573</v>
      </c>
      <c r="K11" s="4" t="n">
        <v>6.98960596983045</v>
      </c>
      <c r="L11" s="4" t="n">
        <v>10.9971173545159</v>
      </c>
      <c r="M11" s="4" t="n">
        <v>1.56933678551145</v>
      </c>
      <c r="N11" s="4" t="n">
        <v>11.4099140779598</v>
      </c>
      <c r="O11" s="4" t="n">
        <v>8.67071862309611</v>
      </c>
      <c r="P11" s="4" t="n">
        <v>11.7486738856234</v>
      </c>
      <c r="Q11" s="4" t="n">
        <v>27.7648985568227</v>
      </c>
      <c r="R11" s="4" t="n">
        <v>16.604028635887</v>
      </c>
      <c r="S11" s="4" t="n">
        <v>20.7217743207857</v>
      </c>
      <c r="T11" s="4" t="n">
        <v>17.5483324023944</v>
      </c>
      <c r="U11" s="4" t="n">
        <v>10.9855846143544</v>
      </c>
      <c r="V11" s="4" t="n">
        <v>6.7676256856838</v>
      </c>
      <c r="W11" s="4" t="n">
        <v>21.6087373098577</v>
      </c>
      <c r="X11" s="4" t="n">
        <v>15.7102630023805</v>
      </c>
    </row>
    <row r="12" s="2" customFormat="true" ht="12" hidden="false" customHeight="false" outlineLevel="0" collapsed="false">
      <c r="A12" s="3" t="n">
        <v>22890</v>
      </c>
      <c r="B12" s="4" t="n">
        <v>23.3966013411126</v>
      </c>
      <c r="C12" s="4" t="n">
        <v>19.6383601027655</v>
      </c>
      <c r="D12" s="4" t="n">
        <v>10.1302579838441</v>
      </c>
      <c r="E12" s="4" t="n">
        <v>13.3935158079949</v>
      </c>
      <c r="F12" s="4" t="n">
        <v>30.3126274119</v>
      </c>
      <c r="G12" s="4" t="n">
        <v>5.52630055358322</v>
      </c>
      <c r="H12" s="4" t="n">
        <v>21.356909373408</v>
      </c>
      <c r="I12" s="4" t="n">
        <v>1.49365350569376</v>
      </c>
      <c r="J12" s="4" t="n">
        <v>4.04740735612645</v>
      </c>
      <c r="K12" s="4" t="n">
        <v>7.00919878406374</v>
      </c>
      <c r="L12" s="4" t="n">
        <v>11.1084141610695</v>
      </c>
      <c r="M12" s="4" t="n">
        <v>1.58071615186168</v>
      </c>
      <c r="N12" s="4" t="n">
        <v>11.5274433222495</v>
      </c>
      <c r="O12" s="4" t="n">
        <v>8.67795012085853</v>
      </c>
      <c r="P12" s="4" t="n">
        <v>11.9542705627447</v>
      </c>
      <c r="Q12" s="4" t="n">
        <v>28.0427149771003</v>
      </c>
      <c r="R12" s="4" t="n">
        <v>16.6869995869339</v>
      </c>
      <c r="S12" s="4" t="n">
        <v>20.9876774910458</v>
      </c>
      <c r="T12" s="4" t="n">
        <v>17.5985893422605</v>
      </c>
      <c r="U12" s="4" t="n">
        <v>10.9673711218789</v>
      </c>
      <c r="V12" s="4" t="n">
        <v>6.79195102971722</v>
      </c>
      <c r="W12" s="4" t="n">
        <v>21.6607715548596</v>
      </c>
      <c r="X12" s="4" t="n">
        <v>15.7891766131969</v>
      </c>
    </row>
    <row r="13" s="2" customFormat="true" ht="12" hidden="false" customHeight="false" outlineLevel="0" collapsed="false">
      <c r="A13" s="3" t="n">
        <v>22981</v>
      </c>
      <c r="B13" s="4" t="n">
        <v>23.4185400236053</v>
      </c>
      <c r="C13" s="4" t="n">
        <v>19.6637044486935</v>
      </c>
      <c r="D13" s="4" t="n">
        <v>10.2627019035077</v>
      </c>
      <c r="E13" s="4" t="n">
        <v>13.5103138151713</v>
      </c>
      <c r="F13" s="4" t="n">
        <v>30.4655301248049</v>
      </c>
      <c r="G13" s="4" t="n">
        <v>5.61142949931611</v>
      </c>
      <c r="H13" s="4" t="n">
        <v>21.4696792619593</v>
      </c>
      <c r="I13" s="4" t="n">
        <v>1.50297150077412</v>
      </c>
      <c r="J13" s="4" t="n">
        <v>4.15408388202243</v>
      </c>
      <c r="K13" s="4" t="n">
        <v>7.00955735758133</v>
      </c>
      <c r="L13" s="4" t="n">
        <v>11.6147729542342</v>
      </c>
      <c r="M13" s="4" t="n">
        <v>1.59941142822839</v>
      </c>
      <c r="N13" s="4" t="n">
        <v>11.5529778673573</v>
      </c>
      <c r="O13" s="4" t="n">
        <v>8.67898769717996</v>
      </c>
      <c r="P13" s="4" t="n">
        <v>12.0104618749541</v>
      </c>
      <c r="Q13" s="4" t="n">
        <v>28.0824397583806</v>
      </c>
      <c r="R13" s="4" t="n">
        <v>16.766215869372</v>
      </c>
      <c r="S13" s="4" t="n">
        <v>21.1399276365995</v>
      </c>
      <c r="T13" s="4" t="n">
        <v>17.6441429427033</v>
      </c>
      <c r="U13" s="4" t="n">
        <v>10.9864240480837</v>
      </c>
      <c r="V13" s="4" t="n">
        <v>6.81949944549754</v>
      </c>
      <c r="W13" s="4" t="n">
        <v>21.7226210687168</v>
      </c>
      <c r="X13" s="4" t="n">
        <v>15.8831759104913</v>
      </c>
    </row>
    <row r="14" s="2" customFormat="true" ht="12" hidden="false" customHeight="false" outlineLevel="0" collapsed="false">
      <c r="A14" s="3" t="n">
        <v>23071</v>
      </c>
      <c r="B14" s="4" t="n">
        <v>23.6864035306155</v>
      </c>
      <c r="C14" s="4" t="n">
        <v>19.8658794270388</v>
      </c>
      <c r="D14" s="4" t="n">
        <v>10.3154018695519</v>
      </c>
      <c r="E14" s="4" t="n">
        <v>13.7164390002823</v>
      </c>
      <c r="F14" s="4" t="n">
        <v>30.9515910205129</v>
      </c>
      <c r="G14" s="4" t="n">
        <v>5.78274244037113</v>
      </c>
      <c r="H14" s="4" t="n">
        <v>21.8735369561431</v>
      </c>
      <c r="I14" s="4" t="n">
        <v>1.51676029663682</v>
      </c>
      <c r="J14" s="4" t="n">
        <v>4.27697760450476</v>
      </c>
      <c r="K14" s="4" t="n">
        <v>7.11271345617273</v>
      </c>
      <c r="L14" s="4" t="n">
        <v>11.7540893994714</v>
      </c>
      <c r="M14" s="4" t="n">
        <v>1.62494075814083</v>
      </c>
      <c r="N14" s="4" t="n">
        <v>11.6223423925047</v>
      </c>
      <c r="O14" s="4" t="n">
        <v>8.8159009120616</v>
      </c>
      <c r="P14" s="4" t="n">
        <v>12.1210356713997</v>
      </c>
      <c r="Q14" s="4" t="n">
        <v>28.462339394774</v>
      </c>
      <c r="R14" s="4" t="n">
        <v>16.8064024340385</v>
      </c>
      <c r="S14" s="4" t="n">
        <v>21.7871401760493</v>
      </c>
      <c r="T14" s="4" t="n">
        <v>17.6904356445357</v>
      </c>
      <c r="U14" s="4" t="n">
        <v>10.9858497818654</v>
      </c>
      <c r="V14" s="4" t="n">
        <v>6.8533583499825</v>
      </c>
      <c r="W14" s="4" t="n">
        <v>21.881821483834</v>
      </c>
      <c r="X14" s="4" t="n">
        <v>16.1744468353393</v>
      </c>
    </row>
    <row r="15" s="2" customFormat="true" ht="12" hidden="false" customHeight="false" outlineLevel="0" collapsed="false">
      <c r="A15" s="3" t="n">
        <v>23163</v>
      </c>
      <c r="B15" s="4" t="n">
        <v>23.9418847511121</v>
      </c>
      <c r="C15" s="4" t="n">
        <v>19.9089429487048</v>
      </c>
      <c r="D15" s="4" t="n">
        <v>10.4398706549858</v>
      </c>
      <c r="E15" s="4" t="n">
        <v>13.9130585915768</v>
      </c>
      <c r="F15" s="4" t="n">
        <v>31.052689815862</v>
      </c>
      <c r="G15" s="4" t="n">
        <v>5.8686389688165</v>
      </c>
      <c r="H15" s="4" t="n">
        <v>21.9251295192924</v>
      </c>
      <c r="I15" s="4" t="n">
        <v>1.51608444510466</v>
      </c>
      <c r="J15" s="4" t="n">
        <v>4.35060362311704</v>
      </c>
      <c r="K15" s="4" t="n">
        <v>7.04260604920229</v>
      </c>
      <c r="L15" s="4" t="n">
        <v>11.879165218025</v>
      </c>
      <c r="M15" s="4" t="n">
        <v>1.61749549682992</v>
      </c>
      <c r="N15" s="4" t="n">
        <v>11.7231292831504</v>
      </c>
      <c r="O15" s="4" t="n">
        <v>8.80087194171957</v>
      </c>
      <c r="P15" s="4" t="n">
        <v>12.0999398517004</v>
      </c>
      <c r="Q15" s="4" t="n">
        <v>28.6422508990543</v>
      </c>
      <c r="R15" s="4" t="n">
        <v>16.7736228871424</v>
      </c>
      <c r="S15" s="4" t="n">
        <v>22.1498106497186</v>
      </c>
      <c r="T15" s="4" t="n">
        <v>17.7392873564228</v>
      </c>
      <c r="U15" s="4" t="n">
        <v>10.9841717960121</v>
      </c>
      <c r="V15" s="4" t="n">
        <v>6.89426325547601</v>
      </c>
      <c r="W15" s="4" t="n">
        <v>22.199004537301</v>
      </c>
      <c r="X15" s="4" t="n">
        <v>16.2594120882895</v>
      </c>
    </row>
    <row r="16" s="2" customFormat="true" ht="12" hidden="false" customHeight="false" outlineLevel="0" collapsed="false">
      <c r="A16" s="3" t="n">
        <v>23255</v>
      </c>
      <c r="B16" s="4" t="n">
        <v>23.8999531258731</v>
      </c>
      <c r="C16" s="4" t="n">
        <v>20.0336821712493</v>
      </c>
      <c r="D16" s="4" t="n">
        <v>10.568743143104</v>
      </c>
      <c r="E16" s="4" t="n">
        <v>14.1040899339136</v>
      </c>
      <c r="F16" s="4" t="n">
        <v>31.0579951072428</v>
      </c>
      <c r="G16" s="4" t="n">
        <v>5.910780130189</v>
      </c>
      <c r="H16" s="4" t="n">
        <v>21.8261068877736</v>
      </c>
      <c r="I16" s="4" t="n">
        <v>1.50408366471204</v>
      </c>
      <c r="J16" s="4" t="n">
        <v>4.39868596273018</v>
      </c>
      <c r="K16" s="4" t="n">
        <v>7.08427230487102</v>
      </c>
      <c r="L16" s="4" t="n">
        <v>11.8009580522186</v>
      </c>
      <c r="M16" s="4" t="n">
        <v>1.64144227558723</v>
      </c>
      <c r="N16" s="4" t="n">
        <v>11.7892618787224</v>
      </c>
      <c r="O16" s="4" t="n">
        <v>8.79116264445866</v>
      </c>
      <c r="P16" s="4" t="n">
        <v>12.074397910911</v>
      </c>
      <c r="Q16" s="4" t="n">
        <v>28.9065634551811</v>
      </c>
      <c r="R16" s="4" t="n">
        <v>16.9961977513386</v>
      </c>
      <c r="S16" s="4" t="n">
        <v>22.4204346587959</v>
      </c>
      <c r="T16" s="4" t="n">
        <v>17.8118525043617</v>
      </c>
      <c r="U16" s="4" t="n">
        <v>11.049608604281</v>
      </c>
      <c r="V16" s="4" t="n">
        <v>6.92018273080515</v>
      </c>
      <c r="W16" s="4" t="n">
        <v>22.401098437891</v>
      </c>
      <c r="X16" s="4" t="n">
        <v>16.327515618161</v>
      </c>
    </row>
    <row r="17" s="2" customFormat="true" ht="12" hidden="false" customHeight="false" outlineLevel="0" collapsed="false">
      <c r="A17" s="3" t="n">
        <v>23346</v>
      </c>
      <c r="B17" s="4" t="n">
        <v>24.2729188957032</v>
      </c>
      <c r="C17" s="4" t="n">
        <v>20.3448285874612</v>
      </c>
      <c r="D17" s="4" t="n">
        <v>10.8160676690755</v>
      </c>
      <c r="E17" s="4" t="n">
        <v>14.2400221628237</v>
      </c>
      <c r="F17" s="4" t="n">
        <v>31.4584546014536</v>
      </c>
      <c r="G17" s="4" t="n">
        <v>6.03690652221246</v>
      </c>
      <c r="H17" s="4" t="n">
        <v>22.2752359601793</v>
      </c>
      <c r="I17" s="4" t="n">
        <v>1.53708621068593</v>
      </c>
      <c r="J17" s="4" t="n">
        <v>4.42610960854892</v>
      </c>
      <c r="K17" s="4" t="n">
        <v>7.32765635024481</v>
      </c>
      <c r="L17" s="4" t="n">
        <v>11.8342956030814</v>
      </c>
      <c r="M17" s="4" t="n">
        <v>1.63061275971595</v>
      </c>
      <c r="N17" s="4" t="n">
        <v>11.9075714297012</v>
      </c>
      <c r="O17" s="4" t="n">
        <v>8.8633014765815</v>
      </c>
      <c r="P17" s="4" t="n">
        <v>12.1737362280098</v>
      </c>
      <c r="Q17" s="4" t="n">
        <v>29.1799390807015</v>
      </c>
      <c r="R17" s="4" t="n">
        <v>17.0522005993944</v>
      </c>
      <c r="S17" s="4" t="n">
        <v>22.5072630733597</v>
      </c>
      <c r="T17" s="4" t="n">
        <v>17.8963414979322</v>
      </c>
      <c r="U17" s="4" t="n">
        <v>11.0599920380114</v>
      </c>
      <c r="V17" s="4" t="n">
        <v>6.97695555943095</v>
      </c>
      <c r="W17" s="4" t="n">
        <v>22.583485181829</v>
      </c>
      <c r="X17" s="4" t="n">
        <v>16.5377611259921</v>
      </c>
    </row>
    <row r="18" s="2" customFormat="true" ht="12" hidden="false" customHeight="false" outlineLevel="0" collapsed="false">
      <c r="A18" s="3" t="n">
        <v>23437</v>
      </c>
      <c r="B18" s="4" t="n">
        <v>24.5076621007479</v>
      </c>
      <c r="C18" s="4" t="n">
        <v>20.5265260653716</v>
      </c>
      <c r="D18" s="4" t="n">
        <v>11.3318788084671</v>
      </c>
      <c r="E18" s="4" t="n">
        <v>14.3068599982118</v>
      </c>
      <c r="F18" s="4" t="n">
        <v>31.6609928330262</v>
      </c>
      <c r="G18" s="4" t="n">
        <v>6.10921704047951</v>
      </c>
      <c r="H18" s="4" t="n">
        <v>22.6755290950432</v>
      </c>
      <c r="I18" s="4" t="n">
        <v>1.54535053634384</v>
      </c>
      <c r="J18" s="4" t="n">
        <v>4.45085681761537</v>
      </c>
      <c r="K18" s="4" t="n">
        <v>7.35738618129981</v>
      </c>
      <c r="L18" s="4" t="n">
        <v>11.9488100879021</v>
      </c>
      <c r="M18" s="4" t="n">
        <v>1.62527303508028</v>
      </c>
      <c r="N18" s="4" t="n">
        <v>11.9868171868658</v>
      </c>
      <c r="O18" s="4" t="n">
        <v>8.9521582384075</v>
      </c>
      <c r="P18" s="4" t="n">
        <v>12.5610452443042</v>
      </c>
      <c r="Q18" s="4" t="n">
        <v>29.401934319552</v>
      </c>
      <c r="R18" s="4" t="n">
        <v>17.1256780183679</v>
      </c>
      <c r="S18" s="4" t="n">
        <v>22.5112991053355</v>
      </c>
      <c r="T18" s="4" t="n">
        <v>17.9643218372446</v>
      </c>
      <c r="U18" s="4" t="n">
        <v>11.1430993433097</v>
      </c>
      <c r="V18" s="4" t="n">
        <v>7.02652356594539</v>
      </c>
      <c r="W18" s="4" t="n">
        <v>22.7173084928172</v>
      </c>
      <c r="X18" s="4" t="n">
        <v>16.6904853380845</v>
      </c>
    </row>
    <row r="19" s="2" customFormat="true" ht="12" hidden="false" customHeight="false" outlineLevel="0" collapsed="false">
      <c r="A19" s="3" t="n">
        <v>23529</v>
      </c>
      <c r="B19" s="4" t="n">
        <v>24.7785725844331</v>
      </c>
      <c r="C19" s="4" t="n">
        <v>20.7073129345844</v>
      </c>
      <c r="D19" s="4" t="n">
        <v>11.568397307994</v>
      </c>
      <c r="E19" s="4" t="n">
        <v>14.3912864730549</v>
      </c>
      <c r="F19" s="4" t="n">
        <v>31.7055069268224</v>
      </c>
      <c r="G19" s="4" t="n">
        <v>6.1918045256141</v>
      </c>
      <c r="H19" s="4" t="n">
        <v>23.2183145465447</v>
      </c>
      <c r="I19" s="4" t="n">
        <v>1.56898750913162</v>
      </c>
      <c r="J19" s="4" t="n">
        <v>4.52110804026612</v>
      </c>
      <c r="K19" s="4" t="n">
        <v>7.57380186340917</v>
      </c>
      <c r="L19" s="4" t="n">
        <v>12.1256394227462</v>
      </c>
      <c r="M19" s="4" t="n">
        <v>1.64631120452138</v>
      </c>
      <c r="N19" s="4" t="n">
        <v>12.0515567043497</v>
      </c>
      <c r="O19" s="4" t="n">
        <v>9.04121565408922</v>
      </c>
      <c r="P19" s="4" t="n">
        <v>12.703433034922</v>
      </c>
      <c r="Q19" s="4" t="n">
        <v>29.6470110811763</v>
      </c>
      <c r="R19" s="4" t="n">
        <v>17.1879239867147</v>
      </c>
      <c r="S19" s="4" t="n">
        <v>22.8710722494478</v>
      </c>
      <c r="T19" s="4" t="n">
        <v>17.9676585396855</v>
      </c>
      <c r="U19" s="4" t="n">
        <v>11.2157021095594</v>
      </c>
      <c r="V19" s="4" t="n">
        <v>7.09753341848435</v>
      </c>
      <c r="W19" s="4" t="n">
        <v>22.8313163525259</v>
      </c>
      <c r="X19" s="4" t="n">
        <v>16.7746036216309</v>
      </c>
    </row>
    <row r="20" s="2" customFormat="true" ht="12" hidden="false" customHeight="false" outlineLevel="0" collapsed="false">
      <c r="A20" s="3" t="n">
        <v>23621</v>
      </c>
      <c r="B20" s="4" t="n">
        <v>25.0584050864429</v>
      </c>
      <c r="C20" s="4" t="n">
        <v>21.0424858906984</v>
      </c>
      <c r="D20" s="4" t="n">
        <v>11.7369437622199</v>
      </c>
      <c r="E20" s="4" t="n">
        <v>14.4917100800877</v>
      </c>
      <c r="F20" s="4" t="n">
        <v>31.9099992759285</v>
      </c>
      <c r="G20" s="4" t="n">
        <v>6.30367529797286</v>
      </c>
      <c r="H20" s="4" t="n">
        <v>23.5079260961101</v>
      </c>
      <c r="I20" s="4" t="n">
        <v>1.58233893007594</v>
      </c>
      <c r="J20" s="4" t="n">
        <v>4.75504547413761</v>
      </c>
      <c r="K20" s="4" t="n">
        <v>7.71899342941255</v>
      </c>
      <c r="L20" s="4" t="n">
        <v>12.2594698192713</v>
      </c>
      <c r="M20" s="4" t="n">
        <v>1.64116903033735</v>
      </c>
      <c r="N20" s="4" t="n">
        <v>12.2235607801146</v>
      </c>
      <c r="O20" s="4" t="n">
        <v>9.1728018746371</v>
      </c>
      <c r="P20" s="4" t="n">
        <v>12.9525974510605</v>
      </c>
      <c r="Q20" s="4" t="n">
        <v>29.7820496433014</v>
      </c>
      <c r="R20" s="4" t="n">
        <v>17.2687022778793</v>
      </c>
      <c r="S20" s="4" t="n">
        <v>23.2010157856134</v>
      </c>
      <c r="T20" s="4" t="n">
        <v>18.0248836683507</v>
      </c>
      <c r="U20" s="4" t="n">
        <v>11.3658928882845</v>
      </c>
      <c r="V20" s="4" t="n">
        <v>7.18205562873665</v>
      </c>
      <c r="W20" s="4" t="n">
        <v>23.06704996476</v>
      </c>
      <c r="X20" s="4" t="n">
        <v>16.9554391531138</v>
      </c>
    </row>
    <row r="21" s="2" customFormat="true" ht="12" hidden="false" customHeight="false" outlineLevel="0" collapsed="false">
      <c r="A21" s="3" t="n">
        <v>23712</v>
      </c>
      <c r="B21" s="4" t="n">
        <v>25.1552856883867</v>
      </c>
      <c r="C21" s="4" t="n">
        <v>21.2168283958637</v>
      </c>
      <c r="D21" s="4" t="n">
        <v>11.8343536357855</v>
      </c>
      <c r="E21" s="4" t="n">
        <v>14.5800867024718</v>
      </c>
      <c r="F21" s="4" t="n">
        <v>32.1535295335766</v>
      </c>
      <c r="G21" s="4" t="n">
        <v>6.38946977417908</v>
      </c>
      <c r="H21" s="4" t="n">
        <v>23.613674537891</v>
      </c>
      <c r="I21" s="4" t="n">
        <v>1.58673746683648</v>
      </c>
      <c r="J21" s="4" t="n">
        <v>4.9430655238552</v>
      </c>
      <c r="K21" s="4" t="n">
        <v>7.82650268679925</v>
      </c>
      <c r="L21" s="4" t="n">
        <v>12.4227113643609</v>
      </c>
      <c r="M21" s="4" t="n">
        <v>1.64188064349885</v>
      </c>
      <c r="N21" s="4" t="n">
        <v>12.3767299769715</v>
      </c>
      <c r="O21" s="4" t="n">
        <v>9.26338684187686</v>
      </c>
      <c r="P21" s="4" t="n">
        <v>13.0939881415251</v>
      </c>
      <c r="Q21" s="4" t="n">
        <v>29.9110330262396</v>
      </c>
      <c r="R21" s="4" t="n">
        <v>17.3407334215572</v>
      </c>
      <c r="S21" s="4" t="n">
        <v>23.6563003280332</v>
      </c>
      <c r="T21" s="4" t="n">
        <v>18.0913374490787</v>
      </c>
      <c r="U21" s="4" t="n">
        <v>11.4463125200708</v>
      </c>
      <c r="V21" s="4" t="n">
        <v>7.29995157265376</v>
      </c>
      <c r="W21" s="4" t="n">
        <v>23.2094351104827</v>
      </c>
      <c r="X21" s="4" t="n">
        <v>17.0906372103713</v>
      </c>
    </row>
    <row r="22" s="2" customFormat="true" ht="12" hidden="false" customHeight="false" outlineLevel="0" collapsed="false">
      <c r="A22" s="3" t="n">
        <v>23802</v>
      </c>
      <c r="B22" s="4" t="n">
        <v>25.1853527448854</v>
      </c>
      <c r="C22" s="4" t="n">
        <v>21.3760986582385</v>
      </c>
      <c r="D22" s="4" t="n">
        <v>11.96726624322</v>
      </c>
      <c r="E22" s="4" t="n">
        <v>14.6522403387232</v>
      </c>
      <c r="F22" s="4" t="n">
        <v>32.3182529218803</v>
      </c>
      <c r="G22" s="4" t="n">
        <v>6.44969659436979</v>
      </c>
      <c r="H22" s="4" t="n">
        <v>23.6428639791728</v>
      </c>
      <c r="I22" s="4" t="n">
        <v>1.5956040248267</v>
      </c>
      <c r="J22" s="4" t="n">
        <v>5.14039372156158</v>
      </c>
      <c r="K22" s="4" t="n">
        <v>7.91271987560282</v>
      </c>
      <c r="L22" s="4" t="n">
        <v>12.5661332076344</v>
      </c>
      <c r="M22" s="4" t="n">
        <v>1.65543807819208</v>
      </c>
      <c r="N22" s="4" t="n">
        <v>12.4403236795937</v>
      </c>
      <c r="O22" s="4" t="n">
        <v>9.35618962691091</v>
      </c>
      <c r="P22" s="4" t="n">
        <v>13.2234131915435</v>
      </c>
      <c r="Q22" s="4" t="n">
        <v>30.1101315580492</v>
      </c>
      <c r="R22" s="4" t="n">
        <v>17.4410755516859</v>
      </c>
      <c r="S22" s="4" t="n">
        <v>24.0472332469577</v>
      </c>
      <c r="T22" s="4" t="n">
        <v>18.1599488773945</v>
      </c>
      <c r="U22" s="4" t="n">
        <v>11.5326723013777</v>
      </c>
      <c r="V22" s="4" t="n">
        <v>7.32932893137052</v>
      </c>
      <c r="W22" s="4" t="n">
        <v>23.3602623971355</v>
      </c>
      <c r="X22" s="4" t="n">
        <v>17.2143097836017</v>
      </c>
    </row>
    <row r="23" s="2" customFormat="true" ht="12" hidden="false" customHeight="false" outlineLevel="0" collapsed="false">
      <c r="A23" s="3" t="n">
        <v>23894</v>
      </c>
      <c r="B23" s="4" t="n">
        <v>26.2737296557557</v>
      </c>
      <c r="C23" s="4" t="n">
        <v>21.6293685204007</v>
      </c>
      <c r="D23" s="4" t="n">
        <v>12.1205848697864</v>
      </c>
      <c r="E23" s="4" t="n">
        <v>14.8485545311327</v>
      </c>
      <c r="F23" s="4" t="n">
        <v>32.6810002522105</v>
      </c>
      <c r="G23" s="4" t="n">
        <v>6.4969025473581</v>
      </c>
      <c r="H23" s="4" t="n">
        <v>23.8837901977581</v>
      </c>
      <c r="I23" s="4" t="n">
        <v>1.61961995447706</v>
      </c>
      <c r="J23" s="4" t="n">
        <v>5.24897208017977</v>
      </c>
      <c r="K23" s="4" t="n">
        <v>7.97471172494146</v>
      </c>
      <c r="L23" s="4" t="n">
        <v>12.7442462942493</v>
      </c>
      <c r="M23" s="4" t="n">
        <v>1.67520127953339</v>
      </c>
      <c r="N23" s="4" t="n">
        <v>12.5724656456142</v>
      </c>
      <c r="O23" s="4" t="n">
        <v>9.50631742870933</v>
      </c>
      <c r="P23" s="4" t="n">
        <v>13.3729740005184</v>
      </c>
      <c r="Q23" s="4" t="n">
        <v>30.4721059472151</v>
      </c>
      <c r="R23" s="4" t="n">
        <v>17.5712265061277</v>
      </c>
      <c r="S23" s="4" t="n">
        <v>24.5230793580891</v>
      </c>
      <c r="T23" s="4" t="n">
        <v>18.2742104861173</v>
      </c>
      <c r="U23" s="4" t="n">
        <v>11.6806928521169</v>
      </c>
      <c r="V23" s="4" t="n">
        <v>7.34327658845958</v>
      </c>
      <c r="W23" s="4" t="n">
        <v>23.5972505587474</v>
      </c>
      <c r="X23" s="4" t="n">
        <v>17.4242973545134</v>
      </c>
    </row>
    <row r="24" s="2" customFormat="true" ht="12" hidden="false" customHeight="false" outlineLevel="0" collapsed="false">
      <c r="A24" s="3" t="n">
        <v>23986</v>
      </c>
      <c r="B24" s="4" t="n">
        <v>26.4945848232856</v>
      </c>
      <c r="C24" s="4" t="n">
        <v>21.837420645995</v>
      </c>
      <c r="D24" s="4" t="n">
        <v>12.2914625676987</v>
      </c>
      <c r="E24" s="4" t="n">
        <v>14.8819811349284</v>
      </c>
      <c r="F24" s="4" t="n">
        <v>33.1422395316818</v>
      </c>
      <c r="G24" s="4" t="n">
        <v>6.56943245932025</v>
      </c>
      <c r="H24" s="4" t="n">
        <v>24.3802888481212</v>
      </c>
      <c r="I24" s="4" t="n">
        <v>1.63442089942326</v>
      </c>
      <c r="J24" s="4" t="n">
        <v>5.31687444437378</v>
      </c>
      <c r="K24" s="4" t="n">
        <v>8.04458321099744</v>
      </c>
      <c r="L24" s="4" t="n">
        <v>13.1453417667791</v>
      </c>
      <c r="M24" s="4" t="n">
        <v>1.70173980143078</v>
      </c>
      <c r="N24" s="4" t="n">
        <v>12.971119446618</v>
      </c>
      <c r="O24" s="4" t="n">
        <v>9.61774398649052</v>
      </c>
      <c r="P24" s="4" t="n">
        <v>13.3903736776522</v>
      </c>
      <c r="Q24" s="4" t="n">
        <v>30.9287499165133</v>
      </c>
      <c r="R24" s="4" t="n">
        <v>17.6802467952728</v>
      </c>
      <c r="S24" s="4" t="n">
        <v>24.7352769043136</v>
      </c>
      <c r="T24" s="4" t="n">
        <v>18.3345358386661</v>
      </c>
      <c r="U24" s="4" t="n">
        <v>11.7598791109859</v>
      </c>
      <c r="V24" s="4" t="n">
        <v>7.42262163552488</v>
      </c>
      <c r="W24" s="4" t="n">
        <v>23.8529771992173</v>
      </c>
      <c r="X24" s="4" t="n">
        <v>17.6379862891859</v>
      </c>
    </row>
    <row r="25" s="2" customFormat="true" ht="12" hidden="false" customHeight="false" outlineLevel="0" collapsed="false">
      <c r="A25" s="3" t="n">
        <v>24077</v>
      </c>
      <c r="B25" s="4" t="n">
        <v>26.4499823393237</v>
      </c>
      <c r="C25" s="4" t="n">
        <v>22.0449190560363</v>
      </c>
      <c r="D25" s="4" t="n">
        <v>12.3880718955198</v>
      </c>
      <c r="E25" s="4" t="n">
        <v>14.9489696165089</v>
      </c>
      <c r="F25" s="4" t="n">
        <v>33.4228374731294</v>
      </c>
      <c r="G25" s="4" t="n">
        <v>6.6077329846665</v>
      </c>
      <c r="H25" s="4" t="n">
        <v>24.7429350008603</v>
      </c>
      <c r="I25" s="4" t="n">
        <v>1.64885575951553</v>
      </c>
      <c r="J25" s="4" t="n">
        <v>5.4317827640575</v>
      </c>
      <c r="K25" s="4" t="n">
        <v>8.07672839347067</v>
      </c>
      <c r="L25" s="4" t="n">
        <v>13.298224910108</v>
      </c>
      <c r="M25" s="4" t="n">
        <v>1.73414691081661</v>
      </c>
      <c r="N25" s="4" t="n">
        <v>13.0942947963243</v>
      </c>
      <c r="O25" s="4" t="n">
        <v>9.68865945133654</v>
      </c>
      <c r="P25" s="4" t="n">
        <v>13.4685240527896</v>
      </c>
      <c r="Q25" s="4" t="n">
        <v>31.2849274709846</v>
      </c>
      <c r="R25" s="4" t="n">
        <v>17.8372952775318</v>
      </c>
      <c r="S25" s="4" t="n">
        <v>25.0693650168546</v>
      </c>
      <c r="T25" s="4" t="n">
        <v>18.4207212851664</v>
      </c>
      <c r="U25" s="4" t="n">
        <v>11.9125055846673</v>
      </c>
      <c r="V25" s="4" t="n">
        <v>7.48274627174311</v>
      </c>
      <c r="W25" s="4" t="n">
        <v>24.074656359176</v>
      </c>
      <c r="X25" s="4" t="n">
        <v>17.7771732497552</v>
      </c>
    </row>
    <row r="26" s="2" customFormat="true" ht="12" hidden="false" customHeight="false" outlineLevel="0" collapsed="false">
      <c r="A26" s="3" t="n">
        <v>24167</v>
      </c>
      <c r="B26" s="4" t="n">
        <v>26.3634135927955</v>
      </c>
      <c r="C26" s="4" t="n">
        <v>22.3207216258338</v>
      </c>
      <c r="D26" s="4" t="n">
        <v>12.3979319504366</v>
      </c>
      <c r="E26" s="4" t="n">
        <v>15.0437227237962</v>
      </c>
      <c r="F26" s="4" t="n">
        <v>33.6563096666327</v>
      </c>
      <c r="G26" s="4" t="n">
        <v>6.63644746594151</v>
      </c>
      <c r="H26" s="4" t="n">
        <v>25.2130309652678</v>
      </c>
      <c r="I26" s="4" t="n">
        <v>1.68999846733507</v>
      </c>
      <c r="J26" s="4" t="n">
        <v>5.48118343997345</v>
      </c>
      <c r="K26" s="4" t="n">
        <v>8.08358901403104</v>
      </c>
      <c r="L26" s="4" t="n">
        <v>13.5855860627305</v>
      </c>
      <c r="M26" s="4" t="n">
        <v>1.74491863713515</v>
      </c>
      <c r="N26" s="4" t="n">
        <v>13.3714384092823</v>
      </c>
      <c r="O26" s="4" t="n">
        <v>9.76383688922889</v>
      </c>
      <c r="P26" s="4" t="n">
        <v>13.5758144111883</v>
      </c>
      <c r="Q26" s="4" t="n">
        <v>31.7026035131445</v>
      </c>
      <c r="R26" s="4" t="n">
        <v>18.0709282407681</v>
      </c>
      <c r="S26" s="4" t="n">
        <v>25.4313771352194</v>
      </c>
      <c r="T26" s="4" t="n">
        <v>18.5890051862723</v>
      </c>
      <c r="U26" s="4" t="n">
        <v>11.9987777690756</v>
      </c>
      <c r="V26" s="4" t="n">
        <v>7.53660004723637</v>
      </c>
      <c r="W26" s="4" t="n">
        <v>24.4245903954228</v>
      </c>
      <c r="X26" s="4" t="n">
        <v>17.9140878146615</v>
      </c>
    </row>
    <row r="27" s="2" customFormat="true" ht="12" hidden="false" customHeight="false" outlineLevel="0" collapsed="false">
      <c r="A27" s="3" t="n">
        <v>24259</v>
      </c>
      <c r="B27" s="4" t="n">
        <v>26.4008008713603</v>
      </c>
      <c r="C27" s="4" t="n">
        <v>22.7278772981238</v>
      </c>
      <c r="D27" s="4" t="n">
        <v>12.5887337483193</v>
      </c>
      <c r="E27" s="4" t="n">
        <v>15.1842311188385</v>
      </c>
      <c r="F27" s="4" t="n">
        <v>34.006271181253</v>
      </c>
      <c r="G27" s="4" t="n">
        <v>6.66620142236628</v>
      </c>
      <c r="H27" s="4" t="n">
        <v>25.473168378099</v>
      </c>
      <c r="I27" s="4" t="n">
        <v>1.69623985910625</v>
      </c>
      <c r="J27" s="4" t="n">
        <v>5.58859104872868</v>
      </c>
      <c r="K27" s="4" t="n">
        <v>8.1670136152617</v>
      </c>
      <c r="L27" s="4" t="n">
        <v>13.7979230180323</v>
      </c>
      <c r="M27" s="4" t="n">
        <v>1.76451372896581</v>
      </c>
      <c r="N27" s="4" t="n">
        <v>13.5393510720919</v>
      </c>
      <c r="O27" s="4" t="n">
        <v>9.86540935587311</v>
      </c>
      <c r="P27" s="4" t="n">
        <v>13.6570866919123</v>
      </c>
      <c r="Q27" s="4" t="n">
        <v>32.0484825706845</v>
      </c>
      <c r="R27" s="4" t="n">
        <v>18.271691274326</v>
      </c>
      <c r="S27" s="4" t="n">
        <v>25.7860571864052</v>
      </c>
      <c r="T27" s="4" t="n">
        <v>18.7743448702659</v>
      </c>
      <c r="U27" s="4" t="n">
        <v>12.0674098065823</v>
      </c>
      <c r="V27" s="4" t="n">
        <v>7.57769957219123</v>
      </c>
      <c r="W27" s="4" t="n">
        <v>24.5337205624619</v>
      </c>
      <c r="X27" s="4" t="n">
        <v>18.0867199420527</v>
      </c>
    </row>
    <row r="28" s="2" customFormat="true" ht="12" hidden="false" customHeight="false" outlineLevel="0" collapsed="false">
      <c r="A28" s="3" t="n">
        <v>24351</v>
      </c>
      <c r="B28" s="4" t="n">
        <v>26.6798233442802</v>
      </c>
      <c r="C28" s="4" t="n">
        <v>22.6469715753756</v>
      </c>
      <c r="D28" s="4" t="n">
        <v>12.756538784789</v>
      </c>
      <c r="E28" s="4" t="n">
        <v>15.2825290674936</v>
      </c>
      <c r="F28" s="4" t="n">
        <v>34.14685072001</v>
      </c>
      <c r="G28" s="4" t="n">
        <v>6.68775134738699</v>
      </c>
      <c r="H28" s="4" t="n">
        <v>25.6744281823138</v>
      </c>
      <c r="I28" s="4" t="n">
        <v>1.70794111724616</v>
      </c>
      <c r="J28" s="4" t="n">
        <v>5.66414751581593</v>
      </c>
      <c r="K28" s="4" t="n">
        <v>8.33062100827796</v>
      </c>
      <c r="L28" s="4" t="n">
        <v>13.9151069271144</v>
      </c>
      <c r="M28" s="4" t="n">
        <v>1.78269512734349</v>
      </c>
      <c r="N28" s="4" t="n">
        <v>13.633331817616</v>
      </c>
      <c r="O28" s="4" t="n">
        <v>9.97243623222181</v>
      </c>
      <c r="P28" s="4" t="n">
        <v>13.8996903483825</v>
      </c>
      <c r="Q28" s="4" t="n">
        <v>32.2777466127298</v>
      </c>
      <c r="R28" s="4" t="n">
        <v>18.3696913431411</v>
      </c>
      <c r="S28" s="4" t="n">
        <v>26.0179991262032</v>
      </c>
      <c r="T28" s="4" t="n">
        <v>18.9336341951075</v>
      </c>
      <c r="U28" s="4" t="n">
        <v>12.0750400028657</v>
      </c>
      <c r="V28" s="4" t="n">
        <v>7.61076564496223</v>
      </c>
      <c r="W28" s="4" t="n">
        <v>24.4468999377675</v>
      </c>
      <c r="X28" s="4" t="n">
        <v>18.1877786263416</v>
      </c>
    </row>
    <row r="29" s="2" customFormat="true" ht="12" hidden="false" customHeight="false" outlineLevel="0" collapsed="false">
      <c r="A29" s="3" t="n">
        <v>24442</v>
      </c>
      <c r="B29" s="4" t="n">
        <v>27.1085812281219</v>
      </c>
      <c r="C29" s="4" t="n">
        <v>22.8218143234725</v>
      </c>
      <c r="D29" s="4" t="n">
        <v>12.9126169103267</v>
      </c>
      <c r="E29" s="4" t="n">
        <v>15.3644370717634</v>
      </c>
      <c r="F29" s="4" t="n">
        <v>34.4105017224691</v>
      </c>
      <c r="G29" s="4" t="n">
        <v>6.74637034882821</v>
      </c>
      <c r="H29" s="4" t="n">
        <v>25.8542759234862</v>
      </c>
      <c r="I29" s="4" t="n">
        <v>1.73145958683573</v>
      </c>
      <c r="J29" s="4" t="n">
        <v>5.72273908569347</v>
      </c>
      <c r="K29" s="4" t="n">
        <v>8.38940244286799</v>
      </c>
      <c r="L29" s="4" t="n">
        <v>14.1253545732193</v>
      </c>
      <c r="M29" s="4" t="n">
        <v>1.80550486325575</v>
      </c>
      <c r="N29" s="4" t="n">
        <v>13.8100681862645</v>
      </c>
      <c r="O29" s="4" t="n">
        <v>10.0607227674959</v>
      </c>
      <c r="P29" s="4" t="n">
        <v>14.0622229521128</v>
      </c>
      <c r="Q29" s="4" t="n">
        <v>32.6325342007575</v>
      </c>
      <c r="R29" s="4" t="n">
        <v>18.5095120809439</v>
      </c>
      <c r="S29" s="4" t="n">
        <v>26.0925955101824</v>
      </c>
      <c r="T29" s="4" t="n">
        <v>19.100050935183</v>
      </c>
      <c r="U29" s="4" t="n">
        <v>12.2260367287175</v>
      </c>
      <c r="V29" s="4" t="n">
        <v>7.66798910459396</v>
      </c>
      <c r="W29" s="4" t="n">
        <v>24.6432269874332</v>
      </c>
      <c r="X29" s="4" t="n">
        <v>18.331160254008</v>
      </c>
    </row>
    <row r="30" s="2" customFormat="true" ht="12" hidden="false" customHeight="false" outlineLevel="0" collapsed="false">
      <c r="A30" s="3" t="n">
        <v>24532</v>
      </c>
      <c r="B30" s="4" t="n">
        <v>27.4652697966727</v>
      </c>
      <c r="C30" s="4" t="n">
        <v>22.9556654890541</v>
      </c>
      <c r="D30" s="4" t="n">
        <v>13.0628630867393</v>
      </c>
      <c r="E30" s="4" t="n">
        <v>15.4668721119616</v>
      </c>
      <c r="F30" s="4" t="n">
        <v>34.4989561892432</v>
      </c>
      <c r="G30" s="4" t="n">
        <v>6.86091501130545</v>
      </c>
      <c r="H30" s="4" t="n">
        <v>25.997534713115</v>
      </c>
      <c r="I30" s="4" t="n">
        <v>1.74794528901285</v>
      </c>
      <c r="J30" s="4" t="n">
        <v>5.82834265455894</v>
      </c>
      <c r="K30" s="4" t="n">
        <v>8.40459717319237</v>
      </c>
      <c r="L30" s="4" t="n">
        <v>14.357052570833</v>
      </c>
      <c r="M30" s="4" t="n">
        <v>1.8254338821867</v>
      </c>
      <c r="N30" s="4" t="n">
        <v>13.9806323217997</v>
      </c>
      <c r="O30" s="4" t="n">
        <v>10.1127929027983</v>
      </c>
      <c r="P30" s="4" t="n">
        <v>14.1453625448644</v>
      </c>
      <c r="Q30" s="4" t="n">
        <v>32.9288097158827</v>
      </c>
      <c r="R30" s="4" t="n">
        <v>18.6272246680485</v>
      </c>
      <c r="S30" s="4" t="n">
        <v>26.5119131725439</v>
      </c>
      <c r="T30" s="4" t="n">
        <v>19.1518936640885</v>
      </c>
      <c r="U30" s="4" t="n">
        <v>12.306985977647</v>
      </c>
      <c r="V30" s="4" t="n">
        <v>7.8527835031389</v>
      </c>
      <c r="W30" s="4" t="n">
        <v>24.7246615899174</v>
      </c>
      <c r="X30" s="4" t="n">
        <v>18.4368967510673</v>
      </c>
    </row>
    <row r="31" s="2" customFormat="true" ht="12" hidden="false" customHeight="false" outlineLevel="0" collapsed="false">
      <c r="A31" s="3" t="n">
        <v>24624</v>
      </c>
      <c r="B31" s="4" t="n">
        <v>27.5162460480853</v>
      </c>
      <c r="C31" s="4" t="n">
        <v>23.1373519545259</v>
      </c>
      <c r="D31" s="4" t="n">
        <v>13.1461650102384</v>
      </c>
      <c r="E31" s="4" t="n">
        <v>15.5555782082001</v>
      </c>
      <c r="F31" s="4" t="n">
        <v>34.6188527009309</v>
      </c>
      <c r="G31" s="4" t="n">
        <v>6.90785325864814</v>
      </c>
      <c r="H31" s="4" t="n">
        <v>26.1927947916933</v>
      </c>
      <c r="I31" s="4" t="n">
        <v>1.7645671627879</v>
      </c>
      <c r="J31" s="4" t="n">
        <v>5.92857415485136</v>
      </c>
      <c r="K31" s="4" t="n">
        <v>8.47467883201769</v>
      </c>
      <c r="L31" s="4" t="n">
        <v>14.4748659463819</v>
      </c>
      <c r="M31" s="4" t="n">
        <v>1.81292038868801</v>
      </c>
      <c r="N31" s="4" t="n">
        <v>14.1260126636667</v>
      </c>
      <c r="O31" s="4" t="n">
        <v>10.1147676648071</v>
      </c>
      <c r="P31" s="4" t="n">
        <v>14.3528298863114</v>
      </c>
      <c r="Q31" s="4" t="n">
        <v>33.2793517392804</v>
      </c>
      <c r="R31" s="4" t="n">
        <v>18.8713198736902</v>
      </c>
      <c r="S31" s="4" t="n">
        <v>26.5546051906386</v>
      </c>
      <c r="T31" s="4" t="n">
        <v>19.2747262842393</v>
      </c>
      <c r="U31" s="4" t="n">
        <v>12.3764205752554</v>
      </c>
      <c r="V31" s="4" t="n">
        <v>8.05953027134513</v>
      </c>
      <c r="W31" s="4" t="n">
        <v>24.8658653647005</v>
      </c>
      <c r="X31" s="4" t="n">
        <v>18.5293594705224</v>
      </c>
    </row>
    <row r="32" s="2" customFormat="true" ht="12" hidden="false" customHeight="false" outlineLevel="0" collapsed="false">
      <c r="A32" s="3" t="n">
        <v>24716</v>
      </c>
      <c r="B32" s="4" t="n">
        <v>27.76847176803</v>
      </c>
      <c r="C32" s="4" t="n">
        <v>23.3298510093856</v>
      </c>
      <c r="D32" s="4" t="n">
        <v>13.3675056393005</v>
      </c>
      <c r="E32" s="4" t="n">
        <v>15.6777607948768</v>
      </c>
      <c r="F32" s="4" t="n">
        <v>34.7456479136544</v>
      </c>
      <c r="G32" s="4" t="n">
        <v>6.97044240559024</v>
      </c>
      <c r="H32" s="4" t="n">
        <v>26.6625307264556</v>
      </c>
      <c r="I32" s="4" t="n">
        <v>1.82285542698105</v>
      </c>
      <c r="J32" s="4" t="n">
        <v>6.01512857318726</v>
      </c>
      <c r="K32" s="4" t="n">
        <v>8.52032468420593</v>
      </c>
      <c r="L32" s="4" t="n">
        <v>15.4576615283641</v>
      </c>
      <c r="M32" s="4" t="n">
        <v>1.80377579595788</v>
      </c>
      <c r="N32" s="4" t="n">
        <v>14.2650855129665</v>
      </c>
      <c r="O32" s="4" t="n">
        <v>10.1427740052653</v>
      </c>
      <c r="P32" s="4" t="n">
        <v>14.57021131325</v>
      </c>
      <c r="Q32" s="4" t="n">
        <v>33.7681293454746</v>
      </c>
      <c r="R32" s="4" t="n">
        <v>19.0936946107107</v>
      </c>
      <c r="S32" s="4" t="n">
        <v>26.851739271484</v>
      </c>
      <c r="T32" s="4" t="n">
        <v>19.4381149496814</v>
      </c>
      <c r="U32" s="4" t="n">
        <v>12.6243416517828</v>
      </c>
      <c r="V32" s="4" t="n">
        <v>8.14320572271944</v>
      </c>
      <c r="W32" s="4" t="n">
        <v>25.18021348612</v>
      </c>
      <c r="X32" s="4" t="n">
        <v>18.6610809955156</v>
      </c>
    </row>
    <row r="33" s="2" customFormat="true" ht="12" hidden="false" customHeight="false" outlineLevel="0" collapsed="false">
      <c r="A33" s="3" t="n">
        <v>24807</v>
      </c>
      <c r="B33" s="4" t="n">
        <v>28.0447440120837</v>
      </c>
      <c r="C33" s="4" t="n">
        <v>23.5700961068157</v>
      </c>
      <c r="D33" s="4" t="n">
        <v>13.8025571112293</v>
      </c>
      <c r="E33" s="4" t="n">
        <v>15.8743905256614</v>
      </c>
      <c r="F33" s="4" t="n">
        <v>34.8090166885908</v>
      </c>
      <c r="G33" s="4" t="n">
        <v>6.99644801955685</v>
      </c>
      <c r="H33" s="4" t="n">
        <v>26.9013037413221</v>
      </c>
      <c r="I33" s="4" t="n">
        <v>1.86778804405539</v>
      </c>
      <c r="J33" s="4" t="n">
        <v>6.12036859033731</v>
      </c>
      <c r="K33" s="4" t="n">
        <v>8.61183024427348</v>
      </c>
      <c r="L33" s="4" t="n">
        <v>15.6455772302348</v>
      </c>
      <c r="M33" s="4" t="n">
        <v>1.78543818467489</v>
      </c>
      <c r="N33" s="4" t="n">
        <v>14.3149153042647</v>
      </c>
      <c r="O33" s="4" t="n">
        <v>10.2771933949109</v>
      </c>
      <c r="P33" s="4" t="n">
        <v>14.6559284712037</v>
      </c>
      <c r="Q33" s="4" t="n">
        <v>33.8373018190566</v>
      </c>
      <c r="R33" s="4" t="n">
        <v>19.2480133506278</v>
      </c>
      <c r="S33" s="4" t="n">
        <v>27.5275713407918</v>
      </c>
      <c r="T33" s="4" t="n">
        <v>19.6218554282952</v>
      </c>
      <c r="U33" s="4" t="n">
        <v>12.6163335859298</v>
      </c>
      <c r="V33" s="4" t="n">
        <v>8.1778062307212</v>
      </c>
      <c r="W33" s="4" t="n">
        <v>25.4006933528003</v>
      </c>
      <c r="X33" s="4" t="n">
        <v>18.7772966730105</v>
      </c>
    </row>
    <row r="34" s="2" customFormat="true" ht="12" hidden="false" customHeight="false" outlineLevel="0" collapsed="false">
      <c r="A34" s="3" t="n">
        <v>24898</v>
      </c>
      <c r="B34" s="4" t="n">
        <v>28.1503138219294</v>
      </c>
      <c r="C34" s="4" t="n">
        <v>23.662452934554</v>
      </c>
      <c r="D34" s="4" t="n">
        <v>14.280016943701</v>
      </c>
      <c r="E34" s="4" t="n">
        <v>16.0723144366938</v>
      </c>
      <c r="F34" s="4" t="n">
        <v>35.0083859740783</v>
      </c>
      <c r="G34" s="4" t="n">
        <v>7.00018513120296</v>
      </c>
      <c r="H34" s="4" t="n">
        <v>27.0282162508193</v>
      </c>
      <c r="I34" s="4" t="n">
        <v>1.88361546437358</v>
      </c>
      <c r="J34" s="4" t="n">
        <v>6.20780474307722</v>
      </c>
      <c r="K34" s="4" t="n">
        <v>8.78441772679698</v>
      </c>
      <c r="L34" s="4" t="n">
        <v>15.8520460080203</v>
      </c>
      <c r="M34" s="4" t="n">
        <v>1.7960147385169</v>
      </c>
      <c r="N34" s="4" t="n">
        <v>14.338806406508</v>
      </c>
      <c r="O34" s="4" t="n">
        <v>10.412730163888</v>
      </c>
      <c r="P34" s="4" t="n">
        <v>14.7759237033255</v>
      </c>
      <c r="Q34" s="4" t="n">
        <v>34.0632326563602</v>
      </c>
      <c r="R34" s="4" t="n">
        <v>19.4666733629456</v>
      </c>
      <c r="S34" s="4" t="n">
        <v>27.9145673229013</v>
      </c>
      <c r="T34" s="4" t="n">
        <v>19.8899778781667</v>
      </c>
      <c r="U34" s="4" t="n">
        <v>12.6934613033046</v>
      </c>
      <c r="V34" s="4" t="n">
        <v>8.24140685769291</v>
      </c>
      <c r="W34" s="4" t="n">
        <v>25.5076137781514</v>
      </c>
      <c r="X34" s="4" t="n">
        <v>18.9053101692664</v>
      </c>
    </row>
    <row r="35" s="2" customFormat="true" ht="12" hidden="false" customHeight="false" outlineLevel="0" collapsed="false">
      <c r="A35" s="3" t="n">
        <v>24990</v>
      </c>
      <c r="B35" s="4" t="n">
        <v>28.3136664108803</v>
      </c>
      <c r="C35" s="4" t="n">
        <v>23.7593155860457</v>
      </c>
      <c r="D35" s="4" t="n">
        <v>14.5419301600032</v>
      </c>
      <c r="E35" s="4" t="n">
        <v>16.2037277218935</v>
      </c>
      <c r="F35" s="4" t="n">
        <v>35.0418038145429</v>
      </c>
      <c r="G35" s="4" t="n">
        <v>7.02163789930956</v>
      </c>
      <c r="H35" s="4" t="n">
        <v>27.2018610655074</v>
      </c>
      <c r="I35" s="4" t="n">
        <v>1.89541325249396</v>
      </c>
      <c r="J35" s="4" t="n">
        <v>6.28449276195062</v>
      </c>
      <c r="K35" s="4" t="n">
        <v>8.85075431412367</v>
      </c>
      <c r="L35" s="4" t="n">
        <v>16.2366988778023</v>
      </c>
      <c r="M35" s="4" t="n">
        <v>1.79119266383118</v>
      </c>
      <c r="N35" s="4" t="n">
        <v>14.3945065010064</v>
      </c>
      <c r="O35" s="4" t="n">
        <v>10.5724296872431</v>
      </c>
      <c r="P35" s="4" t="n">
        <v>14.8539515660025</v>
      </c>
      <c r="Q35" s="4" t="n">
        <v>34.1102777738876</v>
      </c>
      <c r="R35" s="4" t="n">
        <v>19.5414019861965</v>
      </c>
      <c r="S35" s="4" t="n">
        <v>28.0549099828803</v>
      </c>
      <c r="T35" s="4" t="n">
        <v>20.046821166286</v>
      </c>
      <c r="U35" s="4" t="n">
        <v>12.7670310322798</v>
      </c>
      <c r="V35" s="4" t="n">
        <v>8.34406315972265</v>
      </c>
      <c r="W35" s="4" t="n">
        <v>25.6197217002364</v>
      </c>
      <c r="X35" s="4" t="n">
        <v>18.9804461912518</v>
      </c>
    </row>
    <row r="36" s="2" customFormat="true" ht="12" hidden="false" customHeight="false" outlineLevel="0" collapsed="false">
      <c r="A36" s="3" t="n">
        <v>25082</v>
      </c>
      <c r="B36" s="4" t="n">
        <v>28.5223785782791</v>
      </c>
      <c r="C36" s="4" t="n">
        <v>23.9385251785555</v>
      </c>
      <c r="D36" s="4" t="n">
        <v>14.6928833180873</v>
      </c>
      <c r="E36" s="4" t="n">
        <v>16.4226079837269</v>
      </c>
      <c r="F36" s="4" t="n">
        <v>35.2039555838946</v>
      </c>
      <c r="G36" s="4" t="n">
        <v>7.02032523070046</v>
      </c>
      <c r="H36" s="4" t="n">
        <v>27.5342003342483</v>
      </c>
      <c r="I36" s="4" t="n">
        <v>1.91507643095081</v>
      </c>
      <c r="J36" s="4" t="n">
        <v>6.28427719422933</v>
      </c>
      <c r="K36" s="4" t="n">
        <v>8.90295309629778</v>
      </c>
      <c r="L36" s="4" t="n">
        <v>16.2939950474071</v>
      </c>
      <c r="M36" s="4" t="n">
        <v>1.82541864020875</v>
      </c>
      <c r="N36" s="4" t="n">
        <v>14.4868520461257</v>
      </c>
      <c r="O36" s="4" t="n">
        <v>10.7163677536685</v>
      </c>
      <c r="P36" s="4" t="n">
        <v>14.9628012596696</v>
      </c>
      <c r="Q36" s="4" t="n">
        <v>34.2675104390686</v>
      </c>
      <c r="R36" s="4" t="n">
        <v>19.8164821693232</v>
      </c>
      <c r="S36" s="4" t="n">
        <v>28.4313604151866</v>
      </c>
      <c r="T36" s="4" t="n">
        <v>20.3092855832261</v>
      </c>
      <c r="U36" s="4" t="n">
        <v>12.8573985457468</v>
      </c>
      <c r="V36" s="4" t="n">
        <v>8.44122427021028</v>
      </c>
      <c r="W36" s="4" t="n">
        <v>25.7241886562393</v>
      </c>
      <c r="X36" s="4" t="n">
        <v>19.1087874429665</v>
      </c>
    </row>
    <row r="37" s="2" customFormat="true" ht="12" hidden="false" customHeight="false" outlineLevel="0" collapsed="false">
      <c r="A37" s="3" t="n">
        <v>25173</v>
      </c>
      <c r="B37" s="4" t="n">
        <v>28.8777356655692</v>
      </c>
      <c r="C37" s="4" t="n">
        <v>24.1442689164635</v>
      </c>
      <c r="D37" s="4" t="n">
        <v>14.7681922123086</v>
      </c>
      <c r="E37" s="4" t="n">
        <v>16.717080833957</v>
      </c>
      <c r="F37" s="4" t="n">
        <v>35.4629174731768</v>
      </c>
      <c r="G37" s="4" t="n">
        <v>7.04718212384805</v>
      </c>
      <c r="H37" s="4" t="n">
        <v>27.9255194378984</v>
      </c>
      <c r="I37" s="4" t="n">
        <v>1.94664823800393</v>
      </c>
      <c r="J37" s="4" t="n">
        <v>6.29761172715854</v>
      </c>
      <c r="K37" s="4" t="n">
        <v>9.08370114153595</v>
      </c>
      <c r="L37" s="4" t="n">
        <v>16.3524473323867</v>
      </c>
      <c r="M37" s="4" t="n">
        <v>1.82504786029811</v>
      </c>
      <c r="N37" s="4" t="n">
        <v>14.56718207243</v>
      </c>
      <c r="O37" s="4" t="n">
        <v>10.8551642449666</v>
      </c>
      <c r="P37" s="4" t="n">
        <v>15.1272275418003</v>
      </c>
      <c r="Q37" s="4" t="n">
        <v>34.5772799103852</v>
      </c>
      <c r="R37" s="4" t="n">
        <v>20.0925455496705</v>
      </c>
      <c r="S37" s="4" t="n">
        <v>28.7787173601545</v>
      </c>
      <c r="T37" s="4" t="n">
        <v>20.5519683893811</v>
      </c>
      <c r="U37" s="4" t="n">
        <v>12.928220986938</v>
      </c>
      <c r="V37" s="4" t="n">
        <v>8.59552341481998</v>
      </c>
      <c r="W37" s="4" t="n">
        <v>25.9484892636766</v>
      </c>
      <c r="X37" s="4" t="n">
        <v>19.2947174972888</v>
      </c>
    </row>
    <row r="38" s="2" customFormat="true" ht="12" hidden="false" customHeight="false" outlineLevel="0" collapsed="false">
      <c r="A38" s="3" t="n">
        <v>25263</v>
      </c>
      <c r="B38" s="4" t="n">
        <v>28.9901748169801</v>
      </c>
      <c r="C38" s="4" t="n">
        <v>24.4000074268231</v>
      </c>
      <c r="D38" s="4" t="n">
        <v>14.7658448765964</v>
      </c>
      <c r="E38" s="4" t="n">
        <v>16.992001264318</v>
      </c>
      <c r="F38" s="4" t="n">
        <v>35.5636446035665</v>
      </c>
      <c r="G38" s="4" t="n">
        <v>7.09042414621276</v>
      </c>
      <c r="H38" s="4" t="n">
        <v>29.0788690212841</v>
      </c>
      <c r="I38" s="4" t="n">
        <v>2.01132174820102</v>
      </c>
      <c r="J38" s="4" t="n">
        <v>6.32116569860901</v>
      </c>
      <c r="K38" s="4" t="n">
        <v>9.3747877381745</v>
      </c>
      <c r="L38" s="4" t="n">
        <v>16.5140486317283</v>
      </c>
      <c r="M38" s="4" t="n">
        <v>1.83810309021389</v>
      </c>
      <c r="N38" s="4" t="n">
        <v>14.6022523802255</v>
      </c>
      <c r="O38" s="4" t="n">
        <v>11.0574891753955</v>
      </c>
      <c r="P38" s="4" t="n">
        <v>15.146944042536</v>
      </c>
      <c r="Q38" s="4" t="n">
        <v>34.8368863559502</v>
      </c>
      <c r="R38" s="4" t="n">
        <v>20.1974971746156</v>
      </c>
      <c r="S38" s="4" t="n">
        <v>28.8974096581446</v>
      </c>
      <c r="T38" s="4" t="n">
        <v>20.8380585443995</v>
      </c>
      <c r="U38" s="4" t="n">
        <v>13.0818663719303</v>
      </c>
      <c r="V38" s="4" t="n">
        <v>8.68820929242265</v>
      </c>
      <c r="W38" s="4" t="n">
        <v>26.0448653558666</v>
      </c>
      <c r="X38" s="4" t="n">
        <v>19.4640737582454</v>
      </c>
    </row>
    <row r="39" s="2" customFormat="true" ht="12" hidden="false" customHeight="false" outlineLevel="0" collapsed="false">
      <c r="A39" s="3" t="n">
        <v>25355</v>
      </c>
      <c r="B39" s="4" t="n">
        <v>29.2379445026484</v>
      </c>
      <c r="C39" s="4" t="n">
        <v>24.650778303425</v>
      </c>
      <c r="D39" s="4" t="n">
        <v>14.8561663040474</v>
      </c>
      <c r="E39" s="4" t="n">
        <v>17.2358424193361</v>
      </c>
      <c r="F39" s="4" t="n">
        <v>35.7408238553227</v>
      </c>
      <c r="G39" s="4" t="n">
        <v>7.1604927123776</v>
      </c>
      <c r="H39" s="4" t="n">
        <v>29.407262184717</v>
      </c>
      <c r="I39" s="4" t="n">
        <v>2.06201660914004</v>
      </c>
      <c r="J39" s="4" t="n">
        <v>6.37526065535488</v>
      </c>
      <c r="K39" s="4" t="n">
        <v>9.45441162940841</v>
      </c>
      <c r="L39" s="4" t="n">
        <v>16.6130434496936</v>
      </c>
      <c r="M39" s="4" t="n">
        <v>1.84764093480885</v>
      </c>
      <c r="N39" s="4" t="n">
        <v>14.7464284901667</v>
      </c>
      <c r="O39" s="4" t="n">
        <v>11.140387879635</v>
      </c>
      <c r="P39" s="4" t="n">
        <v>15.2934887402893</v>
      </c>
      <c r="Q39" s="4" t="n">
        <v>35.0088207459713</v>
      </c>
      <c r="R39" s="4" t="n">
        <v>20.6008181715148</v>
      </c>
      <c r="S39" s="4" t="n">
        <v>29.4691817289932</v>
      </c>
      <c r="T39" s="4" t="n">
        <v>21.1503340739969</v>
      </c>
      <c r="U39" s="4" t="n">
        <v>13.1605999718249</v>
      </c>
      <c r="V39" s="4" t="n">
        <v>8.77870937015156</v>
      </c>
      <c r="W39" s="4" t="n">
        <v>26.2098610340965</v>
      </c>
      <c r="X39" s="4" t="n">
        <v>19.626284218565</v>
      </c>
    </row>
    <row r="40" s="2" customFormat="true" ht="12" hidden="false" customHeight="false" outlineLevel="0" collapsed="false">
      <c r="A40" s="3" t="n">
        <v>25447</v>
      </c>
      <c r="B40" s="4" t="n">
        <v>29.4494193163713</v>
      </c>
      <c r="C40" s="4" t="n">
        <v>24.8796201973577</v>
      </c>
      <c r="D40" s="4" t="n">
        <v>14.930322018792</v>
      </c>
      <c r="E40" s="4" t="n">
        <v>17.4562989144849</v>
      </c>
      <c r="F40" s="4" t="n">
        <v>35.935186984103</v>
      </c>
      <c r="G40" s="4" t="n">
        <v>7.2584280435405</v>
      </c>
      <c r="H40" s="4" t="n">
        <v>29.5149400732976</v>
      </c>
      <c r="I40" s="4" t="n">
        <v>2.08246682189767</v>
      </c>
      <c r="J40" s="4" t="n">
        <v>6.42823229305659</v>
      </c>
      <c r="K40" s="4" t="n">
        <v>9.66693758566364</v>
      </c>
      <c r="L40" s="4" t="n">
        <v>16.7967525587475</v>
      </c>
      <c r="M40" s="4" t="n">
        <v>1.86870982186915</v>
      </c>
      <c r="N40" s="4" t="n">
        <v>14.9123309978351</v>
      </c>
      <c r="O40" s="4" t="n">
        <v>11.2596346073049</v>
      </c>
      <c r="P40" s="4" t="n">
        <v>15.4496702820174</v>
      </c>
      <c r="Q40" s="4" t="n">
        <v>35.2115848834763</v>
      </c>
      <c r="R40" s="4" t="n">
        <v>20.746191723273</v>
      </c>
      <c r="S40" s="4" t="n">
        <v>30.2826710119497</v>
      </c>
      <c r="T40" s="4" t="n">
        <v>21.450491162316</v>
      </c>
      <c r="U40" s="4" t="n">
        <v>13.2421697963097</v>
      </c>
      <c r="V40" s="4" t="n">
        <v>8.87454204447874</v>
      </c>
      <c r="W40" s="4" t="n">
        <v>26.3518890945602</v>
      </c>
      <c r="X40" s="4" t="n">
        <v>19.7784986540191</v>
      </c>
    </row>
    <row r="41" s="2" customFormat="true" ht="12" hidden="false" customHeight="false" outlineLevel="0" collapsed="false">
      <c r="A41" s="3" t="n">
        <v>25538</v>
      </c>
      <c r="B41" s="4" t="n">
        <v>29.7013708090941</v>
      </c>
      <c r="C41" s="4" t="n">
        <v>25.1601065802592</v>
      </c>
      <c r="D41" s="4" t="n">
        <v>15.0121631073554</v>
      </c>
      <c r="E41" s="4" t="n">
        <v>17.6857959536437</v>
      </c>
      <c r="F41" s="4" t="n">
        <v>36.1621226712074</v>
      </c>
      <c r="G41" s="4" t="n">
        <v>7.32615959621399</v>
      </c>
      <c r="H41" s="4" t="n">
        <v>29.8278923920338</v>
      </c>
      <c r="I41" s="4" t="n">
        <v>2.15717435959906</v>
      </c>
      <c r="J41" s="4" t="n">
        <v>6.48992764276584</v>
      </c>
      <c r="K41" s="4" t="n">
        <v>9.77787657985652</v>
      </c>
      <c r="L41" s="4" t="n">
        <v>17.0716639326175</v>
      </c>
      <c r="M41" s="4" t="n">
        <v>1.87400270413393</v>
      </c>
      <c r="N41" s="4" t="n">
        <v>15.0781352102922</v>
      </c>
      <c r="O41" s="4" t="n">
        <v>11.4154178306255</v>
      </c>
      <c r="P41" s="4" t="n">
        <v>15.5989791710308</v>
      </c>
      <c r="Q41" s="4" t="n">
        <v>35.3711202301994</v>
      </c>
      <c r="R41" s="4" t="n">
        <v>20.9696229944919</v>
      </c>
      <c r="S41" s="4" t="n">
        <v>30.473556395125</v>
      </c>
      <c r="T41" s="4" t="n">
        <v>21.7713462380402</v>
      </c>
      <c r="U41" s="4" t="n">
        <v>13.316132494955</v>
      </c>
      <c r="V41" s="4" t="n">
        <v>8.93481616963647</v>
      </c>
      <c r="W41" s="4" t="n">
        <v>26.5488981518759</v>
      </c>
      <c r="X41" s="4" t="n">
        <v>19.9509607837238</v>
      </c>
    </row>
    <row r="42" s="2" customFormat="true" ht="12" hidden="false" customHeight="false" outlineLevel="0" collapsed="false">
      <c r="A42" s="3" t="n">
        <v>25628</v>
      </c>
      <c r="B42" s="4" t="n">
        <v>30.0977127210629</v>
      </c>
      <c r="C42" s="4" t="n">
        <v>25.4380482166396</v>
      </c>
      <c r="D42" s="4" t="n">
        <v>15.1602127354644</v>
      </c>
      <c r="E42" s="4" t="n">
        <v>17.937765071973</v>
      </c>
      <c r="F42" s="4" t="n">
        <v>36.5893558799557</v>
      </c>
      <c r="G42" s="4" t="n">
        <v>7.43022004939211</v>
      </c>
      <c r="H42" s="4" t="n">
        <v>29.9180499748389</v>
      </c>
      <c r="I42" s="4" t="n">
        <v>2.16876179448386</v>
      </c>
      <c r="J42" s="4" t="n">
        <v>6.59911609979914</v>
      </c>
      <c r="K42" s="4" t="n">
        <v>9.9206745102265</v>
      </c>
      <c r="L42" s="4" t="n">
        <v>17.3990476924535</v>
      </c>
      <c r="M42" s="4" t="n">
        <v>1.87979479632337</v>
      </c>
      <c r="N42" s="4" t="n">
        <v>15.4614328202837</v>
      </c>
      <c r="O42" s="4" t="n">
        <v>11.6121423144594</v>
      </c>
      <c r="P42" s="4" t="n">
        <v>16.5614803670844</v>
      </c>
      <c r="Q42" s="4" t="n">
        <v>35.6245880680848</v>
      </c>
      <c r="R42" s="4" t="n">
        <v>21.2136197381941</v>
      </c>
      <c r="S42" s="4" t="n">
        <v>31.2109336604662</v>
      </c>
      <c r="T42" s="4" t="n">
        <v>22.0985749054557</v>
      </c>
      <c r="U42" s="4" t="n">
        <v>13.4751161675477</v>
      </c>
      <c r="V42" s="4" t="n">
        <v>9.09852880099365</v>
      </c>
      <c r="W42" s="4" t="n">
        <v>27.0892854724629</v>
      </c>
      <c r="X42" s="4" t="n">
        <v>20.182492688985</v>
      </c>
    </row>
    <row r="43" s="2" customFormat="true" ht="12" hidden="false" customHeight="false" outlineLevel="0" collapsed="false">
      <c r="A43" s="3" t="n">
        <v>25720</v>
      </c>
      <c r="B43" s="4" t="n">
        <v>30.4688874248593</v>
      </c>
      <c r="C43" s="4" t="n">
        <v>25.6640734817619</v>
      </c>
      <c r="D43" s="4" t="n">
        <v>15.2465870545229</v>
      </c>
      <c r="E43" s="4" t="n">
        <v>18.1734122768829</v>
      </c>
      <c r="F43" s="4" t="n">
        <v>36.9283128958725</v>
      </c>
      <c r="G43" s="4" t="n">
        <v>7.52483038480362</v>
      </c>
      <c r="H43" s="4" t="n">
        <v>30.2127723174362</v>
      </c>
      <c r="I43" s="4" t="n">
        <v>2.18197169168303</v>
      </c>
      <c r="J43" s="4" t="n">
        <v>6.63748546987959</v>
      </c>
      <c r="K43" s="4" t="n">
        <v>10.249930914892</v>
      </c>
      <c r="L43" s="4" t="n">
        <v>17.5723611213884</v>
      </c>
      <c r="M43" s="4" t="n">
        <v>1.90437640075954</v>
      </c>
      <c r="N43" s="4" t="n">
        <v>15.7420176206548</v>
      </c>
      <c r="O43" s="4" t="n">
        <v>11.7906596584513</v>
      </c>
      <c r="P43" s="4" t="n">
        <v>16.8037203014608</v>
      </c>
      <c r="Q43" s="4" t="n">
        <v>36.0457024947255</v>
      </c>
      <c r="R43" s="4" t="n">
        <v>21.3068936835161</v>
      </c>
      <c r="S43" s="4" t="n">
        <v>31.6019385477737</v>
      </c>
      <c r="T43" s="4" t="n">
        <v>22.4267338083982</v>
      </c>
      <c r="U43" s="4" t="n">
        <v>13.6315159243641</v>
      </c>
      <c r="V43" s="4" t="n">
        <v>9.23800625643239</v>
      </c>
      <c r="W43" s="4" t="n">
        <v>27.3971077633098</v>
      </c>
      <c r="X43" s="4" t="n">
        <v>20.395298023861</v>
      </c>
    </row>
    <row r="44" s="2" customFormat="true" ht="12" hidden="false" customHeight="false" outlineLevel="0" collapsed="false">
      <c r="A44" s="3" t="n">
        <v>25812</v>
      </c>
      <c r="B44" s="4" t="n">
        <v>30.8244328596318</v>
      </c>
      <c r="C44" s="4" t="n">
        <v>25.8595478662061</v>
      </c>
      <c r="D44" s="4" t="n">
        <v>15.3280448658817</v>
      </c>
      <c r="E44" s="4" t="n">
        <v>18.3684287780001</v>
      </c>
      <c r="F44" s="4" t="n">
        <v>37.2077129369197</v>
      </c>
      <c r="G44" s="4" t="n">
        <v>7.60080997803841</v>
      </c>
      <c r="H44" s="4" t="n">
        <v>30.8031219240915</v>
      </c>
      <c r="I44" s="4" t="n">
        <v>2.23349687006411</v>
      </c>
      <c r="J44" s="4" t="n">
        <v>6.86936247580331</v>
      </c>
      <c r="K44" s="4" t="n">
        <v>10.47899308124</v>
      </c>
      <c r="L44" s="4" t="n">
        <v>18.0756279785254</v>
      </c>
      <c r="M44" s="4" t="n">
        <v>1.91300348297992</v>
      </c>
      <c r="N44" s="4" t="n">
        <v>16.0155144883316</v>
      </c>
      <c r="O44" s="4" t="n">
        <v>12.0293683831868</v>
      </c>
      <c r="P44" s="4" t="n">
        <v>17.1675561636009</v>
      </c>
      <c r="Q44" s="4" t="n">
        <v>36.6168510614853</v>
      </c>
      <c r="R44" s="4" t="n">
        <v>21.3633318957007</v>
      </c>
      <c r="S44" s="4" t="n">
        <v>31.8325118416198</v>
      </c>
      <c r="T44" s="4" t="n">
        <v>22.6675602531615</v>
      </c>
      <c r="U44" s="4" t="n">
        <v>13.7045814675143</v>
      </c>
      <c r="V44" s="4" t="n">
        <v>9.41740928678951</v>
      </c>
      <c r="W44" s="4" t="n">
        <v>27.6741585279478</v>
      </c>
      <c r="X44" s="4" t="n">
        <v>20.6148928928441</v>
      </c>
    </row>
    <row r="45" s="2" customFormat="true" ht="12" hidden="false" customHeight="false" outlineLevel="0" collapsed="false">
      <c r="A45" s="3" t="n">
        <v>25903</v>
      </c>
      <c r="B45" s="4" t="n">
        <v>31.1290847232127</v>
      </c>
      <c r="C45" s="4" t="n">
        <v>26.00074946245</v>
      </c>
      <c r="D45" s="4" t="n">
        <v>15.45996964841</v>
      </c>
      <c r="E45" s="4" t="n">
        <v>18.5666367540417</v>
      </c>
      <c r="F45" s="4" t="n">
        <v>37.6208230594448</v>
      </c>
      <c r="G45" s="4" t="n">
        <v>7.71238242985532</v>
      </c>
      <c r="H45" s="4" t="n">
        <v>31.2199552984153</v>
      </c>
      <c r="I45" s="4" t="n">
        <v>2.26002439605267</v>
      </c>
      <c r="J45" s="4" t="n">
        <v>6.97445918158486</v>
      </c>
      <c r="K45" s="4" t="n">
        <v>10.7671389177233</v>
      </c>
      <c r="L45" s="4" t="n">
        <v>18.316205708764</v>
      </c>
      <c r="M45" s="4" t="n">
        <v>1.94266865977176</v>
      </c>
      <c r="N45" s="4" t="n">
        <v>16.2844344498888</v>
      </c>
      <c r="O45" s="4" t="n">
        <v>12.2973649701156</v>
      </c>
      <c r="P45" s="4" t="n">
        <v>17.5014806395351</v>
      </c>
      <c r="Q45" s="4" t="n">
        <v>37.2203172957505</v>
      </c>
      <c r="R45" s="4" t="n">
        <v>21.3916276224326</v>
      </c>
      <c r="S45" s="4" t="n">
        <v>32.6430908987696</v>
      </c>
      <c r="T45" s="4" t="n">
        <v>22.9938979219126</v>
      </c>
      <c r="U45" s="4" t="n">
        <v>13.9327071990201</v>
      </c>
      <c r="V45" s="4" t="n">
        <v>9.82075136159386</v>
      </c>
      <c r="W45" s="4" t="n">
        <v>27.8768092386129</v>
      </c>
      <c r="X45" s="4" t="n">
        <v>20.8520104418324</v>
      </c>
    </row>
    <row r="46" s="2" customFormat="true" ht="12" hidden="false" customHeight="false" outlineLevel="0" collapsed="false">
      <c r="A46" s="3" t="n">
        <v>25993</v>
      </c>
      <c r="B46" s="4" t="n">
        <v>31.3970079259733</v>
      </c>
      <c r="C46" s="4" t="n">
        <v>26.3225078335432</v>
      </c>
      <c r="D46" s="4" t="n">
        <v>15.7772039654784</v>
      </c>
      <c r="E46" s="4" t="n">
        <v>18.8167761735761</v>
      </c>
      <c r="F46" s="4" t="n">
        <v>38.2170811425603</v>
      </c>
      <c r="G46" s="4" t="n">
        <v>7.79732556226885</v>
      </c>
      <c r="H46" s="4" t="n">
        <v>31.8773634416722</v>
      </c>
      <c r="I46" s="4" t="n">
        <v>2.32710278030456</v>
      </c>
      <c r="J46" s="4" t="n">
        <v>7.1134736102911</v>
      </c>
      <c r="K46" s="4" t="n">
        <v>10.9058164757356</v>
      </c>
      <c r="L46" s="4" t="n">
        <v>18.4417785400456</v>
      </c>
      <c r="M46" s="4" t="n">
        <v>1.95015191213498</v>
      </c>
      <c r="N46" s="4" t="n">
        <v>16.7920172935249</v>
      </c>
      <c r="O46" s="4" t="n">
        <v>12.6140090049685</v>
      </c>
      <c r="P46" s="4" t="n">
        <v>17.7182772169756</v>
      </c>
      <c r="Q46" s="4" t="n">
        <v>37.826637944682</v>
      </c>
      <c r="R46" s="4" t="n">
        <v>21.4960159691787</v>
      </c>
      <c r="S46" s="4" t="n">
        <v>33.1103029242349</v>
      </c>
      <c r="T46" s="4" t="n">
        <v>23.2012384871254</v>
      </c>
      <c r="U46" s="4" t="n">
        <v>14.1071612531346</v>
      </c>
      <c r="V46" s="4" t="n">
        <v>10.0349544888888</v>
      </c>
      <c r="W46" s="4" t="n">
        <v>28.2454365394172</v>
      </c>
      <c r="X46" s="4" t="n">
        <v>21.1634155576266</v>
      </c>
    </row>
    <row r="47" s="2" customFormat="true" ht="12" hidden="false" customHeight="false" outlineLevel="0" collapsed="false">
      <c r="A47" s="3" t="n">
        <v>26085</v>
      </c>
      <c r="B47" s="4" t="n">
        <v>31.8020623921921</v>
      </c>
      <c r="C47" s="4" t="n">
        <v>26.670560297456</v>
      </c>
      <c r="D47" s="4" t="n">
        <v>16.0867233952978</v>
      </c>
      <c r="E47" s="4" t="n">
        <v>19.1227620768078</v>
      </c>
      <c r="F47" s="4" t="n">
        <v>38.7923673285717</v>
      </c>
      <c r="G47" s="4" t="n">
        <v>7.87865622016753</v>
      </c>
      <c r="H47" s="4" t="n">
        <v>32.5014755912142</v>
      </c>
      <c r="I47" s="4" t="n">
        <v>2.43022320058678</v>
      </c>
      <c r="J47" s="4" t="n">
        <v>7.27603736810531</v>
      </c>
      <c r="K47" s="4" t="n">
        <v>11.1202828432134</v>
      </c>
      <c r="L47" s="4" t="n">
        <v>18.7565422254327</v>
      </c>
      <c r="M47" s="4" t="n">
        <v>1.97202712212872</v>
      </c>
      <c r="N47" s="4" t="n">
        <v>16.8295874792535</v>
      </c>
      <c r="O47" s="4" t="n">
        <v>12.9433949754731</v>
      </c>
      <c r="P47" s="4" t="n">
        <v>17.9070588818379</v>
      </c>
      <c r="Q47" s="4" t="n">
        <v>38.5055089709138</v>
      </c>
      <c r="R47" s="4" t="n">
        <v>21.7644883150772</v>
      </c>
      <c r="S47" s="4" t="n">
        <v>33.5634522773965</v>
      </c>
      <c r="T47" s="4" t="n">
        <v>23.4142500474234</v>
      </c>
      <c r="U47" s="4" t="n">
        <v>14.3358506290915</v>
      </c>
      <c r="V47" s="4" t="n">
        <v>10.2590578926088</v>
      </c>
      <c r="W47" s="4" t="n">
        <v>28.6255798508712</v>
      </c>
      <c r="X47" s="4" t="n">
        <v>21.4955428269299</v>
      </c>
    </row>
    <row r="48" s="2" customFormat="true" ht="12" hidden="false" customHeight="false" outlineLevel="0" collapsed="false">
      <c r="A48" s="3" t="n">
        <v>26177</v>
      </c>
      <c r="B48" s="4" t="n">
        <v>32.3661873325598</v>
      </c>
      <c r="C48" s="4" t="n">
        <v>27.0382157677096</v>
      </c>
      <c r="D48" s="4" t="n">
        <v>16.4994630373372</v>
      </c>
      <c r="E48" s="4" t="n">
        <v>19.3896532740327</v>
      </c>
      <c r="F48" s="4" t="n">
        <v>39.3573417231482</v>
      </c>
      <c r="G48" s="4" t="n">
        <v>7.97040112934856</v>
      </c>
      <c r="H48" s="4" t="n">
        <v>33.1604758981468</v>
      </c>
      <c r="I48" s="4" t="n">
        <v>2.5147449413319</v>
      </c>
      <c r="J48" s="4" t="n">
        <v>7.35660289926497</v>
      </c>
      <c r="K48" s="4" t="n">
        <v>11.4034559639913</v>
      </c>
      <c r="L48" s="4" t="n">
        <v>19.0334165090034</v>
      </c>
      <c r="M48" s="4" t="n">
        <v>1.97804047869918</v>
      </c>
      <c r="N48" s="4" t="n">
        <v>17.124791644507</v>
      </c>
      <c r="O48" s="4" t="n">
        <v>13.2459661882056</v>
      </c>
      <c r="P48" s="4" t="n">
        <v>18.1523154713679</v>
      </c>
      <c r="Q48" s="4" t="n">
        <v>39.072761076807</v>
      </c>
      <c r="R48" s="4" t="n">
        <v>22.0201244940431</v>
      </c>
      <c r="S48" s="4" t="n">
        <v>34.148750327444</v>
      </c>
      <c r="T48" s="4" t="n">
        <v>23.6541541133012</v>
      </c>
      <c r="U48" s="4" t="n">
        <v>14.633486240132</v>
      </c>
      <c r="V48" s="4" t="n">
        <v>10.4691086515458</v>
      </c>
      <c r="W48" s="4" t="n">
        <v>28.9367877868124</v>
      </c>
      <c r="X48" s="4" t="n">
        <v>21.8189168403999</v>
      </c>
    </row>
    <row r="49" s="2" customFormat="true" ht="12" hidden="false" customHeight="false" outlineLevel="0" collapsed="false">
      <c r="A49" s="3" t="n">
        <v>26268</v>
      </c>
      <c r="B49" s="4" t="n">
        <v>32.7257955407661</v>
      </c>
      <c r="C49" s="4" t="n">
        <v>27.4021364739059</v>
      </c>
      <c r="D49" s="4" t="n">
        <v>16.7971598346578</v>
      </c>
      <c r="E49" s="4" t="n">
        <v>19.6608239750449</v>
      </c>
      <c r="F49" s="4" t="n">
        <v>39.7478153750237</v>
      </c>
      <c r="G49" s="4" t="n">
        <v>8.07191021783827</v>
      </c>
      <c r="H49" s="4" t="n">
        <v>33.746529208592</v>
      </c>
      <c r="I49" s="4" t="n">
        <v>2.63081911274144</v>
      </c>
      <c r="J49" s="4" t="n">
        <v>7.5651725933064</v>
      </c>
      <c r="K49" s="4" t="n">
        <v>11.7061916883643</v>
      </c>
      <c r="L49" s="4" t="n">
        <v>19.3200012807438</v>
      </c>
      <c r="M49" s="4" t="n">
        <v>1.991932552253</v>
      </c>
      <c r="N49" s="4" t="n">
        <v>17.4479481487642</v>
      </c>
      <c r="O49" s="4" t="n">
        <v>13.4336066513136</v>
      </c>
      <c r="P49" s="4" t="n">
        <v>18.4897031473978</v>
      </c>
      <c r="Q49" s="4" t="n">
        <v>39.6609045226994</v>
      </c>
      <c r="R49" s="4" t="n">
        <v>22.2976585357147</v>
      </c>
      <c r="S49" s="4" t="n">
        <v>34.4605885718426</v>
      </c>
      <c r="T49" s="4" t="n">
        <v>23.7871172993033</v>
      </c>
      <c r="U49" s="4" t="n">
        <v>14.9376113929738</v>
      </c>
      <c r="V49" s="4" t="n">
        <v>10.7124417929724</v>
      </c>
      <c r="W49" s="4" t="n">
        <v>29.3698929725345</v>
      </c>
      <c r="X49" s="4" t="n">
        <v>22.0975976647801</v>
      </c>
    </row>
    <row r="50" s="2" customFormat="true" ht="12" hidden="false" customHeight="false" outlineLevel="0" collapsed="false">
      <c r="A50" s="3" t="n">
        <v>26359</v>
      </c>
      <c r="B50" s="4" t="n">
        <v>33.185644011606</v>
      </c>
      <c r="C50" s="4" t="n">
        <v>27.7014293324826</v>
      </c>
      <c r="D50" s="4" t="n">
        <v>16.8113065249204</v>
      </c>
      <c r="E50" s="4" t="n">
        <v>19.9019973813168</v>
      </c>
      <c r="F50" s="4" t="n">
        <v>40.2626070465188</v>
      </c>
      <c r="G50" s="4" t="n">
        <v>8.1688486994309</v>
      </c>
      <c r="H50" s="4" t="n">
        <v>34.4176130899849</v>
      </c>
      <c r="I50" s="4" t="n">
        <v>2.6554064240089</v>
      </c>
      <c r="J50" s="4" t="n">
        <v>7.72862155973093</v>
      </c>
      <c r="K50" s="4" t="n">
        <v>11.9016033248323</v>
      </c>
      <c r="L50" s="4" t="n">
        <v>19.6196105858556</v>
      </c>
      <c r="M50" s="4" t="n">
        <v>2.00780712072686</v>
      </c>
      <c r="N50" s="4" t="n">
        <v>17.6596844077245</v>
      </c>
      <c r="O50" s="4" t="n">
        <v>13.6245014188522</v>
      </c>
      <c r="P50" s="4" t="n">
        <v>18.8135648508308</v>
      </c>
      <c r="Q50" s="4" t="n">
        <v>40.3049969432036</v>
      </c>
      <c r="R50" s="4" t="n">
        <v>22.5894727368291</v>
      </c>
      <c r="S50" s="4" t="n">
        <v>34.7077003861741</v>
      </c>
      <c r="T50" s="4" t="n">
        <v>23.9941790081104</v>
      </c>
      <c r="U50" s="4" t="n">
        <v>15.1286543410418</v>
      </c>
      <c r="V50" s="4" t="n">
        <v>10.8875654450833</v>
      </c>
      <c r="W50" s="4" t="n">
        <v>29.6134962116849</v>
      </c>
      <c r="X50" s="4" t="n">
        <v>22.3924284451541</v>
      </c>
    </row>
    <row r="51" s="2" customFormat="true" ht="12" hidden="false" customHeight="false" outlineLevel="0" collapsed="false">
      <c r="A51" s="3" t="n">
        <v>26451</v>
      </c>
      <c r="B51" s="4" t="n">
        <v>33.7085910993595</v>
      </c>
      <c r="C51" s="4" t="n">
        <v>28.0012788732791</v>
      </c>
      <c r="D51" s="4" t="n">
        <v>17.2658291523988</v>
      </c>
      <c r="E51" s="4" t="n">
        <v>20.1805441193672</v>
      </c>
      <c r="F51" s="4" t="n">
        <v>40.6836123321134</v>
      </c>
      <c r="G51" s="4" t="n">
        <v>8.27426324921494</v>
      </c>
      <c r="H51" s="4" t="n">
        <v>35.0528800426157</v>
      </c>
      <c r="I51" s="4" t="n">
        <v>2.72732968870345</v>
      </c>
      <c r="J51" s="4" t="n">
        <v>7.80339158714936</v>
      </c>
      <c r="K51" s="4" t="n">
        <v>11.993978418071</v>
      </c>
      <c r="L51" s="4" t="n">
        <v>19.951512007406</v>
      </c>
      <c r="M51" s="4" t="n">
        <v>2.05141026080627</v>
      </c>
      <c r="N51" s="4" t="n">
        <v>17.9332614596244</v>
      </c>
      <c r="O51" s="4" t="n">
        <v>13.7325496478374</v>
      </c>
      <c r="P51" s="4" t="n">
        <v>19.1703433012726</v>
      </c>
      <c r="Q51" s="4" t="n">
        <v>40.9988730133926</v>
      </c>
      <c r="R51" s="4" t="n">
        <v>22.7775086575745</v>
      </c>
      <c r="S51" s="4" t="n">
        <v>35.2303390665551</v>
      </c>
      <c r="T51" s="4" t="n">
        <v>24.1531446390881</v>
      </c>
      <c r="U51" s="4" t="n">
        <v>15.2731205678072</v>
      </c>
      <c r="V51" s="4" t="n">
        <v>11.0191746457175</v>
      </c>
      <c r="W51" s="4" t="n">
        <v>29.8689994045345</v>
      </c>
      <c r="X51" s="4" t="n">
        <v>22.6696462944404</v>
      </c>
    </row>
    <row r="52" s="2" customFormat="true" ht="12" hidden="false" customHeight="false" outlineLevel="0" collapsed="false">
      <c r="A52" s="3" t="n">
        <v>26543</v>
      </c>
      <c r="B52" s="4" t="n">
        <v>34.3955436481654</v>
      </c>
      <c r="C52" s="4" t="n">
        <v>28.5138870954347</v>
      </c>
      <c r="D52" s="4" t="n">
        <v>17.5375573920158</v>
      </c>
      <c r="E52" s="4" t="n">
        <v>20.5712350044462</v>
      </c>
      <c r="F52" s="4" t="n">
        <v>41.503361940819</v>
      </c>
      <c r="G52" s="4" t="n">
        <v>8.44658965412394</v>
      </c>
      <c r="H52" s="4" t="n">
        <v>35.608881465866</v>
      </c>
      <c r="I52" s="4" t="n">
        <v>2.75515888814508</v>
      </c>
      <c r="J52" s="4" t="n">
        <v>8.02438855803089</v>
      </c>
      <c r="K52" s="4" t="n">
        <v>12.4340750198762</v>
      </c>
      <c r="L52" s="4" t="n">
        <v>20.2819035927555</v>
      </c>
      <c r="M52" s="4" t="n">
        <v>2.07384915915073</v>
      </c>
      <c r="N52" s="4" t="n">
        <v>18.234649463212</v>
      </c>
      <c r="O52" s="4" t="n">
        <v>14.0998248098122</v>
      </c>
      <c r="P52" s="4" t="n">
        <v>19.6018072750959</v>
      </c>
      <c r="Q52" s="4" t="n">
        <v>41.6615762287126</v>
      </c>
      <c r="R52" s="4" t="n">
        <v>23.1346567513023</v>
      </c>
      <c r="S52" s="4" t="n">
        <v>35.8235146453036</v>
      </c>
      <c r="T52" s="4" t="n">
        <v>24.3681905472341</v>
      </c>
      <c r="U52" s="4" t="n">
        <v>15.4901793905725</v>
      </c>
      <c r="V52" s="4" t="n">
        <v>11.1490146995594</v>
      </c>
      <c r="W52" s="4" t="n">
        <v>30.6323038882851</v>
      </c>
      <c r="X52" s="4" t="n">
        <v>23.1275486896089</v>
      </c>
    </row>
    <row r="53" s="2" customFormat="true" ht="12" hidden="false" customHeight="false" outlineLevel="0" collapsed="false">
      <c r="A53" s="3" t="n">
        <v>26634</v>
      </c>
      <c r="B53" s="4" t="n">
        <v>35.1615914562996</v>
      </c>
      <c r="C53" s="4" t="n">
        <v>29.0668988241895</v>
      </c>
      <c r="D53" s="4" t="n">
        <v>17.8898452077524</v>
      </c>
      <c r="E53" s="4" t="n">
        <v>21.0056229173257</v>
      </c>
      <c r="F53" s="4" t="n">
        <v>42.2291553463281</v>
      </c>
      <c r="G53" s="4" t="n">
        <v>8.65272789064523</v>
      </c>
      <c r="H53" s="4" t="n">
        <v>36.4467575389951</v>
      </c>
      <c r="I53" s="4" t="n">
        <v>2.81840749632667</v>
      </c>
      <c r="J53" s="4" t="n">
        <v>8.18190942319776</v>
      </c>
      <c r="K53" s="4" t="n">
        <v>12.6962890116086</v>
      </c>
      <c r="L53" s="4" t="n">
        <v>20.6574386999846</v>
      </c>
      <c r="M53" s="4" t="n">
        <v>2.10163289686543</v>
      </c>
      <c r="N53" s="4" t="n">
        <v>18.4611699747753</v>
      </c>
      <c r="O53" s="4" t="n">
        <v>14.4768579418815</v>
      </c>
      <c r="P53" s="4" t="n">
        <v>19.9289247914381</v>
      </c>
      <c r="Q53" s="4" t="n">
        <v>42.4242358537745</v>
      </c>
      <c r="R53" s="4" t="n">
        <v>23.4457797095138</v>
      </c>
      <c r="S53" s="4" t="n">
        <v>36.2422913572579</v>
      </c>
      <c r="T53" s="4" t="n">
        <v>24.619790461277</v>
      </c>
      <c r="U53" s="4" t="n">
        <v>15.6280370819254</v>
      </c>
      <c r="V53" s="4" t="n">
        <v>11.2933111889775</v>
      </c>
      <c r="W53" s="4" t="n">
        <v>31.0808666014409</v>
      </c>
      <c r="X53" s="4" t="n">
        <v>23.5785003501878</v>
      </c>
    </row>
    <row r="54" s="2" customFormat="true" ht="12" hidden="false" customHeight="false" outlineLevel="0" collapsed="false">
      <c r="A54" s="3" t="n">
        <v>26724</v>
      </c>
      <c r="B54" s="4" t="n">
        <v>35.7957304788206</v>
      </c>
      <c r="C54" s="4" t="n">
        <v>29.6183568441168</v>
      </c>
      <c r="D54" s="4" t="n">
        <v>18.2524066651961</v>
      </c>
      <c r="E54" s="4" t="n">
        <v>21.1920616906128</v>
      </c>
      <c r="F54" s="4" t="n">
        <v>42.8768028730198</v>
      </c>
      <c r="G54" s="4" t="n">
        <v>8.88838350030822</v>
      </c>
      <c r="H54" s="4" t="n">
        <v>37.0694734954252</v>
      </c>
      <c r="I54" s="4" t="n">
        <v>2.9161214335858</v>
      </c>
      <c r="J54" s="4" t="n">
        <v>8.36749227106073</v>
      </c>
      <c r="K54" s="4" t="n">
        <v>13.0791555230616</v>
      </c>
      <c r="L54" s="4" t="n">
        <v>21.0923703842862</v>
      </c>
      <c r="M54" s="4" t="n">
        <v>2.15467316800214</v>
      </c>
      <c r="N54" s="4" t="n">
        <v>18.7291261718859</v>
      </c>
      <c r="O54" s="4" t="n">
        <v>14.7100786944734</v>
      </c>
      <c r="P54" s="4" t="n">
        <v>20.1628665521172</v>
      </c>
      <c r="Q54" s="4" t="n">
        <v>43.4114284999286</v>
      </c>
      <c r="R54" s="4" t="n">
        <v>23.8896106792574</v>
      </c>
      <c r="S54" s="4" t="n">
        <v>37.3030268321735</v>
      </c>
      <c r="T54" s="4" t="n">
        <v>24.9591199590101</v>
      </c>
      <c r="U54" s="4" t="n">
        <v>15.9895884290307</v>
      </c>
      <c r="V54" s="4" t="n">
        <v>11.5450751492084</v>
      </c>
      <c r="W54" s="4" t="n">
        <v>31.36133088613</v>
      </c>
      <c r="X54" s="4" t="n">
        <v>23.9529289451294</v>
      </c>
    </row>
    <row r="55" s="2" customFormat="true" ht="12" hidden="false" customHeight="false" outlineLevel="0" collapsed="false">
      <c r="A55" s="3" t="n">
        <v>26816</v>
      </c>
      <c r="B55" s="4" t="n">
        <v>36.2971117507025</v>
      </c>
      <c r="C55" s="4" t="n">
        <v>30.0215951184723</v>
      </c>
      <c r="D55" s="4" t="n">
        <v>18.7751125983961</v>
      </c>
      <c r="E55" s="4" t="n">
        <v>21.6104027231601</v>
      </c>
      <c r="F55" s="4" t="n">
        <v>43.6880022266305</v>
      </c>
      <c r="G55" s="4" t="n">
        <v>9.18829116655053</v>
      </c>
      <c r="H55" s="4" t="n">
        <v>37.9202277605358</v>
      </c>
      <c r="I55" s="4" t="n">
        <v>3.01101858119885</v>
      </c>
      <c r="J55" s="4" t="n">
        <v>8.65152574210049</v>
      </c>
      <c r="K55" s="4" t="n">
        <v>13.3732657746649</v>
      </c>
      <c r="L55" s="4" t="n">
        <v>21.6610292418621</v>
      </c>
      <c r="M55" s="4" t="n">
        <v>2.26050662663998</v>
      </c>
      <c r="N55" s="4" t="n">
        <v>19.1279098137501</v>
      </c>
      <c r="O55" s="4" t="n">
        <v>15.001480912035</v>
      </c>
      <c r="P55" s="4" t="n">
        <v>20.6854252398816</v>
      </c>
      <c r="Q55" s="4" t="n">
        <v>44.3683555949378</v>
      </c>
      <c r="R55" s="4" t="n">
        <v>24.3856396128551</v>
      </c>
      <c r="S55" s="4" t="n">
        <v>38.8546720713615</v>
      </c>
      <c r="T55" s="4" t="n">
        <v>25.4951346957551</v>
      </c>
      <c r="U55" s="4" t="n">
        <v>16.5234147180326</v>
      </c>
      <c r="V55" s="4" t="n">
        <v>11.8513475991078</v>
      </c>
      <c r="W55" s="4" t="n">
        <v>31.9918488197893</v>
      </c>
      <c r="X55" s="4" t="n">
        <v>24.4501569551384</v>
      </c>
    </row>
    <row r="56" s="2" customFormat="true" ht="12" hidden="false" customHeight="false" outlineLevel="0" collapsed="false">
      <c r="A56" s="3" t="n">
        <v>26908</v>
      </c>
      <c r="B56" s="4" t="n">
        <v>36.7669960971431</v>
      </c>
      <c r="C56" s="4" t="n">
        <v>30.4355473391375</v>
      </c>
      <c r="D56" s="4" t="n">
        <v>19.6833342487145</v>
      </c>
      <c r="E56" s="4" t="n">
        <v>22.1325342824645</v>
      </c>
      <c r="F56" s="4" t="n">
        <v>44.3856040479206</v>
      </c>
      <c r="G56" s="4" t="n">
        <v>9.42881046923974</v>
      </c>
      <c r="H56" s="4" t="n">
        <v>38.551036190092</v>
      </c>
      <c r="I56" s="4" t="n">
        <v>3.12337962305492</v>
      </c>
      <c r="J56" s="4" t="n">
        <v>9.01203233559089</v>
      </c>
      <c r="K56" s="4" t="n">
        <v>13.8474883322691</v>
      </c>
      <c r="L56" s="4" t="n">
        <v>22.2473962670452</v>
      </c>
      <c r="M56" s="4" t="n">
        <v>2.39422510626553</v>
      </c>
      <c r="N56" s="4" t="n">
        <v>19.4170740244866</v>
      </c>
      <c r="O56" s="4" t="n">
        <v>15.3969318852457</v>
      </c>
      <c r="P56" s="4" t="n">
        <v>20.9470775232446</v>
      </c>
      <c r="Q56" s="4" t="n">
        <v>45.1002144165403</v>
      </c>
      <c r="R56" s="4" t="n">
        <v>24.9862823164866</v>
      </c>
      <c r="S56" s="4" t="n">
        <v>40.38227627949</v>
      </c>
      <c r="T56" s="4" t="n">
        <v>26.0276678991338</v>
      </c>
      <c r="U56" s="4" t="n">
        <v>17.054647785051</v>
      </c>
      <c r="V56" s="4" t="n">
        <v>12.1368090581311</v>
      </c>
      <c r="W56" s="4" t="n">
        <v>32.3236303134266</v>
      </c>
      <c r="X56" s="4" t="n">
        <v>24.9409670669975</v>
      </c>
    </row>
    <row r="57" s="2" customFormat="true" ht="12" hidden="false" customHeight="false" outlineLevel="0" collapsed="false">
      <c r="A57" s="3" t="n">
        <v>26999</v>
      </c>
      <c r="B57" s="4" t="n">
        <v>37.8699687121356</v>
      </c>
      <c r="C57" s="4" t="n">
        <v>31.0869692307269</v>
      </c>
      <c r="D57" s="4" t="n">
        <v>20.272171531779</v>
      </c>
      <c r="E57" s="4" t="n">
        <v>22.75115271488</v>
      </c>
      <c r="F57" s="4" t="n">
        <v>45.307090144207</v>
      </c>
      <c r="G57" s="4" t="n">
        <v>9.65882559731967</v>
      </c>
      <c r="H57" s="4" t="n">
        <v>39.3326726203159</v>
      </c>
      <c r="I57" s="4" t="n">
        <v>3.32728905199318</v>
      </c>
      <c r="J57" s="4" t="n">
        <v>9.33351895413121</v>
      </c>
      <c r="K57" s="4" t="n">
        <v>14.3227920196112</v>
      </c>
      <c r="L57" s="4" t="n">
        <v>22.9944015205479</v>
      </c>
      <c r="M57" s="4" t="n">
        <v>2.69395575175948</v>
      </c>
      <c r="N57" s="4" t="n">
        <v>19.8682896930027</v>
      </c>
      <c r="O57" s="4" t="n">
        <v>15.9707600800548</v>
      </c>
      <c r="P57" s="4" t="n">
        <v>21.4696145794249</v>
      </c>
      <c r="Q57" s="4" t="n">
        <v>46.9818866600908</v>
      </c>
      <c r="R57" s="4" t="n">
        <v>25.5707786018988</v>
      </c>
      <c r="S57" s="4" t="n">
        <v>41.9608617085788</v>
      </c>
      <c r="T57" s="4" t="n">
        <v>26.6523640726395</v>
      </c>
      <c r="U57" s="4" t="n">
        <v>17.6386821745536</v>
      </c>
      <c r="V57" s="4" t="n">
        <v>12.4358413180049</v>
      </c>
      <c r="W57" s="4" t="n">
        <v>32.8691569639608</v>
      </c>
      <c r="X57" s="4" t="n">
        <v>25.536401613271</v>
      </c>
    </row>
    <row r="58" s="2" customFormat="true" ht="12" hidden="false" customHeight="false" outlineLevel="0" collapsed="false">
      <c r="A58" s="3" t="n">
        <v>27089</v>
      </c>
      <c r="B58" s="4" t="n">
        <v>38.8224101239731</v>
      </c>
      <c r="C58" s="4" t="n">
        <v>32.1212848371607</v>
      </c>
      <c r="D58" s="4" t="n">
        <v>21.1038837159155</v>
      </c>
      <c r="E58" s="4" t="n">
        <v>23.5978129605704</v>
      </c>
      <c r="F58" s="4" t="n">
        <v>46.0929600462959</v>
      </c>
      <c r="G58" s="4" t="n">
        <v>10.1796420961126</v>
      </c>
      <c r="H58" s="4" t="n">
        <v>40.332300456889</v>
      </c>
      <c r="I58" s="4" t="n">
        <v>3.61350771300659</v>
      </c>
      <c r="J58" s="4" t="n">
        <v>9.59853830458248</v>
      </c>
      <c r="K58" s="4" t="n">
        <v>14.810436302473</v>
      </c>
      <c r="L58" s="4" t="n">
        <v>24.0255747244267</v>
      </c>
      <c r="M58" s="4" t="n">
        <v>2.86224038894625</v>
      </c>
      <c r="N58" s="4" t="n">
        <v>20.5799844078308</v>
      </c>
      <c r="O58" s="4" t="n">
        <v>16.6038359723616</v>
      </c>
      <c r="P58" s="4" t="n">
        <v>22.0231053987445</v>
      </c>
      <c r="Q58" s="4" t="n">
        <v>47.9393254552509</v>
      </c>
      <c r="R58" s="4" t="n">
        <v>26.2046669339314</v>
      </c>
      <c r="S58" s="4" t="n">
        <v>45.9741684298217</v>
      </c>
      <c r="T58" s="4" t="n">
        <v>27.4404796584559</v>
      </c>
      <c r="U58" s="4" t="n">
        <v>18.1695455094488</v>
      </c>
      <c r="V58" s="4" t="n">
        <v>12.7481709609307</v>
      </c>
      <c r="W58" s="4" t="n">
        <v>33.8337790265837</v>
      </c>
      <c r="X58" s="4" t="n">
        <v>26.2171877640082</v>
      </c>
    </row>
    <row r="59" s="2" customFormat="true" ht="12" hidden="false" customHeight="false" outlineLevel="0" collapsed="false">
      <c r="A59" s="3" t="n">
        <v>27181</v>
      </c>
      <c r="B59" s="4" t="n">
        <v>39.8498484900012</v>
      </c>
      <c r="C59" s="4" t="n">
        <v>33.4774165266192</v>
      </c>
      <c r="D59" s="4" t="n">
        <v>22.0608894583139</v>
      </c>
      <c r="E59" s="4" t="n">
        <v>24.5391440150161</v>
      </c>
      <c r="F59" s="4" t="n">
        <v>46.7693481731081</v>
      </c>
      <c r="G59" s="4" t="n">
        <v>10.6915255171807</v>
      </c>
      <c r="H59" s="4" t="n">
        <v>41.2773278034889</v>
      </c>
      <c r="I59" s="4" t="n">
        <v>3.78833485514188</v>
      </c>
      <c r="J59" s="4" t="n">
        <v>10.0397279854565</v>
      </c>
      <c r="K59" s="4" t="n">
        <v>15.5248634387629</v>
      </c>
      <c r="L59" s="4" t="n">
        <v>24.8211033278545</v>
      </c>
      <c r="M59" s="4" t="n">
        <v>2.96564259253155</v>
      </c>
      <c r="N59" s="4" t="n">
        <v>20.8079926844081</v>
      </c>
      <c r="O59" s="4" t="n">
        <v>17.3777710050145</v>
      </c>
      <c r="P59" s="4" t="n">
        <v>22.4782716225538</v>
      </c>
      <c r="Q59" s="4" t="n">
        <v>48.5441373309106</v>
      </c>
      <c r="R59" s="4" t="n">
        <v>27.0725775643444</v>
      </c>
      <c r="S59" s="4" t="n">
        <v>47.6093948063086</v>
      </c>
      <c r="T59" s="4" t="n">
        <v>28.1865427031166</v>
      </c>
      <c r="U59" s="4" t="n">
        <v>18.9412080844803</v>
      </c>
      <c r="V59" s="4" t="n">
        <v>13.0276835327372</v>
      </c>
      <c r="W59" s="4" t="n">
        <v>34.7921145731667</v>
      </c>
      <c r="X59" s="4" t="n">
        <v>26.9101976566959</v>
      </c>
    </row>
    <row r="60" s="2" customFormat="true" ht="12" hidden="false" customHeight="false" outlineLevel="0" collapsed="false">
      <c r="A60" s="3" t="n">
        <v>27273</v>
      </c>
      <c r="B60" s="4" t="n">
        <v>40.4534955827565</v>
      </c>
      <c r="C60" s="4" t="n">
        <v>34.8889257914299</v>
      </c>
      <c r="D60" s="4" t="n">
        <v>22.9909053943581</v>
      </c>
      <c r="E60" s="4" t="n">
        <v>25.3500735762027</v>
      </c>
      <c r="F60" s="4" t="n">
        <v>47.4828607850078</v>
      </c>
      <c r="G60" s="4" t="n">
        <v>11.3719532490798</v>
      </c>
      <c r="H60" s="4" t="n">
        <v>42.3509291245759</v>
      </c>
      <c r="I60" s="4" t="n">
        <v>4.01412435388442</v>
      </c>
      <c r="J60" s="4" t="n">
        <v>10.3727126017084</v>
      </c>
      <c r="K60" s="4" t="n">
        <v>16.3500593800327</v>
      </c>
      <c r="L60" s="4" t="n">
        <v>25.8768724419796</v>
      </c>
      <c r="M60" s="4" t="n">
        <v>3.07320971693133</v>
      </c>
      <c r="N60" s="4" t="n">
        <v>21.1885952811791</v>
      </c>
      <c r="O60" s="4" t="n">
        <v>18.0167983959832</v>
      </c>
      <c r="P60" s="4" t="n">
        <v>22.9495720872124</v>
      </c>
      <c r="Q60" s="4" t="n">
        <v>49.830931924456</v>
      </c>
      <c r="R60" s="4" t="n">
        <v>27.7521404609734</v>
      </c>
      <c r="S60" s="4" t="n">
        <v>49.8390220044367</v>
      </c>
      <c r="T60" s="4" t="n">
        <v>29.0003049587914</v>
      </c>
      <c r="U60" s="4" t="n">
        <v>19.8787844257827</v>
      </c>
      <c r="V60" s="4" t="n">
        <v>13.5298488499537</v>
      </c>
      <c r="W60" s="4" t="n">
        <v>35.6488892802584</v>
      </c>
      <c r="X60" s="4" t="n">
        <v>27.6135147479787</v>
      </c>
    </row>
    <row r="61" s="2" customFormat="true" ht="12" hidden="false" customHeight="false" outlineLevel="0" collapsed="false">
      <c r="A61" s="3" t="n">
        <v>27364</v>
      </c>
      <c r="B61" s="4" t="n">
        <v>41.576155908498</v>
      </c>
      <c r="C61" s="4" t="n">
        <v>36.0377235830903</v>
      </c>
      <c r="D61" s="4" t="n">
        <v>23.8676193583395</v>
      </c>
      <c r="E61" s="4" t="n">
        <v>26.1656825813805</v>
      </c>
      <c r="F61" s="4" t="n">
        <v>48.2301256329983</v>
      </c>
      <c r="G61" s="4" t="n">
        <v>12.0436194824884</v>
      </c>
      <c r="H61" s="4" t="n">
        <v>43.5744341882765</v>
      </c>
      <c r="I61" s="4" t="n">
        <v>4.06247108150867</v>
      </c>
      <c r="J61" s="4" t="n">
        <v>10.8999630927008</v>
      </c>
      <c r="K61" s="4" t="n">
        <v>17.197171060901</v>
      </c>
      <c r="L61" s="4" t="n">
        <v>26.7127122910822</v>
      </c>
      <c r="M61" s="4" t="n">
        <v>3.12462516842426</v>
      </c>
      <c r="N61" s="4" t="n">
        <v>22.2201152962117</v>
      </c>
      <c r="O61" s="4" t="n">
        <v>18.8813672402938</v>
      </c>
      <c r="P61" s="4" t="n">
        <v>23.6534107556492</v>
      </c>
      <c r="Q61" s="4" t="n">
        <v>51.1140868978023</v>
      </c>
      <c r="R61" s="4" t="n">
        <v>28.6745791963979</v>
      </c>
      <c r="S61" s="4" t="n">
        <v>51.8301726003302</v>
      </c>
      <c r="T61" s="4" t="n">
        <v>29.909402187531</v>
      </c>
      <c r="U61" s="4" t="n">
        <v>20.4961524804944</v>
      </c>
      <c r="V61" s="4" t="n">
        <v>13.9911895485473</v>
      </c>
      <c r="W61" s="4" t="n">
        <v>36.5380533180885</v>
      </c>
      <c r="X61" s="4" t="n">
        <v>28.3458600357582</v>
      </c>
    </row>
    <row r="62" s="2" customFormat="true" ht="12" hidden="false" customHeight="false" outlineLevel="0" collapsed="false">
      <c r="A62" s="3" t="n">
        <v>27454</v>
      </c>
      <c r="B62" s="4" t="n">
        <v>42.4472598979228</v>
      </c>
      <c r="C62" s="4" t="n">
        <v>37.0244122160455</v>
      </c>
      <c r="D62" s="4" t="n">
        <v>24.9975303408134</v>
      </c>
      <c r="E62" s="4" t="n">
        <v>26.8989184765111</v>
      </c>
      <c r="F62" s="4" t="n">
        <v>48.8162038539045</v>
      </c>
      <c r="G62" s="4" t="n">
        <v>12.4761121696013</v>
      </c>
      <c r="H62" s="4" t="n">
        <v>44.6310375538856</v>
      </c>
      <c r="I62" s="4" t="n">
        <v>4.21879601022428</v>
      </c>
      <c r="J62" s="4" t="n">
        <v>11.397170895732</v>
      </c>
      <c r="K62" s="4" t="n">
        <v>18.3279837083159</v>
      </c>
      <c r="L62" s="4" t="n">
        <v>27.2556203797071</v>
      </c>
      <c r="M62" s="4" t="n">
        <v>3.25114564007362</v>
      </c>
      <c r="N62" s="4" t="n">
        <v>22.3632694352592</v>
      </c>
      <c r="O62" s="4" t="n">
        <v>19.9721624928573</v>
      </c>
      <c r="P62" s="4" t="n">
        <v>24.4514090037312</v>
      </c>
      <c r="Q62" s="4" t="n">
        <v>51.8085098352041</v>
      </c>
      <c r="R62" s="4" t="n">
        <v>29.2517922538151</v>
      </c>
      <c r="S62" s="4" t="n">
        <v>52.9374064470001</v>
      </c>
      <c r="T62" s="4" t="n">
        <v>30.4866688998125</v>
      </c>
      <c r="U62" s="4" t="n">
        <v>21.3599303679525</v>
      </c>
      <c r="V62" s="4" t="n">
        <v>14.4465841548162</v>
      </c>
      <c r="W62" s="4" t="n">
        <v>37.4401460855537</v>
      </c>
      <c r="X62" s="4" t="n">
        <v>28.96907486905</v>
      </c>
    </row>
    <row r="63" s="2" customFormat="true" ht="12" hidden="false" customHeight="false" outlineLevel="0" collapsed="false">
      <c r="A63" s="3" t="n">
        <v>27546</v>
      </c>
      <c r="B63" s="4" t="n">
        <v>43.2113262775213</v>
      </c>
      <c r="C63" s="4" t="n">
        <v>38.0130914841817</v>
      </c>
      <c r="D63" s="4" t="n">
        <v>26.0363810118362</v>
      </c>
      <c r="E63" s="4" t="n">
        <v>27.5206167040498</v>
      </c>
      <c r="F63" s="4" t="n">
        <v>49.68731850518</v>
      </c>
      <c r="G63" s="4" t="n">
        <v>12.793488569181</v>
      </c>
      <c r="H63" s="4" t="n">
        <v>45.548047036174</v>
      </c>
      <c r="I63" s="4" t="n">
        <v>4.36055160380186</v>
      </c>
      <c r="J63" s="4" t="n">
        <v>11.7637369088428</v>
      </c>
      <c r="K63" s="4" t="n">
        <v>19.2660363522221</v>
      </c>
      <c r="L63" s="4" t="n">
        <v>27.6694884757757</v>
      </c>
      <c r="M63" s="4" t="n">
        <v>3.3415072024051</v>
      </c>
      <c r="N63" s="4" t="n">
        <v>22.8909578256046</v>
      </c>
      <c r="O63" s="4" t="n">
        <v>21.5998818560179</v>
      </c>
      <c r="P63" s="4" t="n">
        <v>25.0579181291624</v>
      </c>
      <c r="Q63" s="4" t="n">
        <v>52.6460903699119</v>
      </c>
      <c r="R63" s="4" t="n">
        <v>29.8942868575861</v>
      </c>
      <c r="S63" s="4" t="n">
        <v>53.91947883696</v>
      </c>
      <c r="T63" s="4" t="n">
        <v>30.910224176838</v>
      </c>
      <c r="U63" s="4" t="n">
        <v>22.1395746323578</v>
      </c>
      <c r="V63" s="4" t="n">
        <v>14.9684624718522</v>
      </c>
      <c r="W63" s="4" t="n">
        <v>38.4226577845412</v>
      </c>
      <c r="X63" s="4" t="n">
        <v>29.5874137904369</v>
      </c>
    </row>
    <row r="64" s="2" customFormat="true" ht="12" hidden="false" customHeight="false" outlineLevel="0" collapsed="false">
      <c r="A64" s="3" t="n">
        <v>27638</v>
      </c>
      <c r="B64" s="4" t="n">
        <v>44.0201146953273</v>
      </c>
      <c r="C64" s="4" t="n">
        <v>38.8740381649477</v>
      </c>
      <c r="D64" s="4" t="n">
        <v>26.9400856264172</v>
      </c>
      <c r="E64" s="4" t="n">
        <v>28.11495073239</v>
      </c>
      <c r="F64" s="4" t="n">
        <v>50.3590385551916</v>
      </c>
      <c r="G64" s="4" t="n">
        <v>13.0917060895877</v>
      </c>
      <c r="H64" s="4" t="n">
        <v>46.7923244702992</v>
      </c>
      <c r="I64" s="4" t="n">
        <v>4.53254190257635</v>
      </c>
      <c r="J64" s="4" t="n">
        <v>12.1722245362001</v>
      </c>
      <c r="K64" s="4" t="n">
        <v>19.4183900859725</v>
      </c>
      <c r="L64" s="4" t="n">
        <v>28.3394908827927</v>
      </c>
      <c r="M64" s="4" t="n">
        <v>3.45450593643365</v>
      </c>
      <c r="N64" s="4" t="n">
        <v>23.6280505843818</v>
      </c>
      <c r="O64" s="4" t="n">
        <v>22.7979394410392</v>
      </c>
      <c r="P64" s="4" t="n">
        <v>25.8002098764154</v>
      </c>
      <c r="Q64" s="4" t="n">
        <v>53.0165298593093</v>
      </c>
      <c r="R64" s="4" t="n">
        <v>30.7674682995819</v>
      </c>
      <c r="S64" s="4" t="n">
        <v>55.0015304063472</v>
      </c>
      <c r="T64" s="4" t="n">
        <v>31.527112418247</v>
      </c>
      <c r="U64" s="4" t="n">
        <v>22.3154437319354</v>
      </c>
      <c r="V64" s="4" t="n">
        <v>15.5266426118071</v>
      </c>
      <c r="W64" s="4" t="n">
        <v>39.4282531347776</v>
      </c>
      <c r="X64" s="4" t="n">
        <v>30.1587358164198</v>
      </c>
    </row>
    <row r="65" customFormat="false" ht="12" hidden="false" customHeight="false" outlineLevel="0" collapsed="false">
      <c r="A65" s="3" t="n">
        <v>27729</v>
      </c>
      <c r="B65" s="4" t="n">
        <v>44.5861602422024</v>
      </c>
      <c r="C65" s="4" t="n">
        <v>40.0458799828726</v>
      </c>
      <c r="D65" s="4" t="n">
        <v>28.0881307503041</v>
      </c>
      <c r="E65" s="4" t="n">
        <v>28.760039096662</v>
      </c>
      <c r="F65" s="4" t="n">
        <v>50.8600042819696</v>
      </c>
      <c r="G65" s="4" t="n">
        <v>13.4329897675962</v>
      </c>
      <c r="H65" s="4" t="n">
        <v>47.6808608608561</v>
      </c>
      <c r="I65" s="4" t="n">
        <v>4.72575543149953</v>
      </c>
      <c r="J65" s="4" t="n">
        <v>12.5170274713939</v>
      </c>
      <c r="K65" s="4" t="n">
        <v>20.0349167878097</v>
      </c>
      <c r="L65" s="4" t="n">
        <v>27.9126291039761</v>
      </c>
      <c r="M65" s="4" t="n">
        <v>3.61737391236772</v>
      </c>
      <c r="N65" s="4" t="n">
        <v>24.2107740565645</v>
      </c>
      <c r="O65" s="4" t="n">
        <v>23.6649994674743</v>
      </c>
      <c r="P65" s="4" t="n">
        <v>26.4430255598363</v>
      </c>
      <c r="Q65" s="4" t="n">
        <v>53.1751792256408</v>
      </c>
      <c r="R65" s="4" t="n">
        <v>31.5028982409694</v>
      </c>
      <c r="S65" s="4" t="n">
        <v>56.2951894241566</v>
      </c>
      <c r="T65" s="4" t="n">
        <v>32.0851846900016</v>
      </c>
      <c r="U65" s="4" t="n">
        <v>23.4338276344059</v>
      </c>
      <c r="V65" s="4" t="n">
        <v>16.1788475029604</v>
      </c>
      <c r="W65" s="4" t="n">
        <v>40.6109333833032</v>
      </c>
      <c r="X65" s="4" t="n">
        <v>30.6738404949653</v>
      </c>
    </row>
    <row r="66" customFormat="false" ht="12" hidden="false" customHeight="false" outlineLevel="0" collapsed="false">
      <c r="A66" s="3" t="n">
        <v>27820</v>
      </c>
      <c r="B66" s="4" t="n">
        <v>45.6047588683734</v>
      </c>
      <c r="C66" s="4" t="n">
        <v>40.781925291</v>
      </c>
      <c r="D66" s="4" t="n">
        <v>29.2036699897184</v>
      </c>
      <c r="E66" s="4" t="n">
        <v>29.486085901638</v>
      </c>
      <c r="F66" s="4" t="n">
        <v>51.3735416355267</v>
      </c>
      <c r="G66" s="4" t="n">
        <v>13.9985746726859</v>
      </c>
      <c r="H66" s="4" t="n">
        <v>48.7595554443067</v>
      </c>
      <c r="I66" s="4" t="n">
        <v>5.12285317897775</v>
      </c>
      <c r="J66" s="4" t="n">
        <v>13.0590465343742</v>
      </c>
      <c r="K66" s="4" t="n">
        <v>21.2295013049361</v>
      </c>
      <c r="L66" s="4" t="n">
        <v>28.9919276304958</v>
      </c>
      <c r="M66" s="4" t="n">
        <v>3.70151467417035</v>
      </c>
      <c r="N66" s="4" t="n">
        <v>24.8053843342991</v>
      </c>
      <c r="O66" s="4" t="n">
        <v>24.4529496912232</v>
      </c>
      <c r="P66" s="4" t="n">
        <v>26.817883676804</v>
      </c>
      <c r="Q66" s="4" t="n">
        <v>53.4080040495909</v>
      </c>
      <c r="R66" s="4" t="n">
        <v>32.014678065915</v>
      </c>
      <c r="S66" s="4" t="n">
        <v>57.6914863772113</v>
      </c>
      <c r="T66" s="4" t="n">
        <v>32.4348952651163</v>
      </c>
      <c r="U66" s="4" t="n">
        <v>24.1586190703408</v>
      </c>
      <c r="V66" s="4" t="n">
        <v>16.9438422215214</v>
      </c>
      <c r="W66" s="4" t="n">
        <v>41.5269500498035</v>
      </c>
      <c r="X66" s="4" t="n">
        <v>31.3108403307091</v>
      </c>
    </row>
    <row r="67" customFormat="false" ht="12" hidden="false" customHeight="false" outlineLevel="0" collapsed="false">
      <c r="A67" s="3" t="n">
        <v>27912</v>
      </c>
      <c r="B67" s="4" t="n">
        <v>46.4612768287335</v>
      </c>
      <c r="C67" s="4" t="n">
        <v>41.6304772197874</v>
      </c>
      <c r="D67" s="4" t="n">
        <v>29.706539776162</v>
      </c>
      <c r="E67" s="4" t="n">
        <v>30.1080300132625</v>
      </c>
      <c r="F67" s="4" t="n">
        <v>51.8252354446541</v>
      </c>
      <c r="G67" s="4" t="n">
        <v>14.8530585167758</v>
      </c>
      <c r="H67" s="4" t="n">
        <v>49.9314232530754</v>
      </c>
      <c r="I67" s="4" t="n">
        <v>4.85342025521125</v>
      </c>
      <c r="J67" s="4" t="n">
        <v>13.9381087970871</v>
      </c>
      <c r="K67" s="4" t="n">
        <v>22.3533060955686</v>
      </c>
      <c r="L67" s="4" t="n">
        <v>30.0077458194491</v>
      </c>
      <c r="M67" s="4" t="n">
        <v>3.81424266066561</v>
      </c>
      <c r="N67" s="4" t="n">
        <v>25.4547263909746</v>
      </c>
      <c r="O67" s="4" t="n">
        <v>25.0640895222973</v>
      </c>
      <c r="P67" s="4" t="n">
        <v>27.6058571893661</v>
      </c>
      <c r="Q67" s="4" t="n">
        <v>53.4274713628323</v>
      </c>
      <c r="R67" s="4" t="n">
        <v>32.3978632702387</v>
      </c>
      <c r="S67" s="4" t="n">
        <v>59.0232912347566</v>
      </c>
      <c r="T67" s="4" t="n">
        <v>32.7741232382825</v>
      </c>
      <c r="U67" s="4" t="n">
        <v>24.7869426499373</v>
      </c>
      <c r="V67" s="4" t="n">
        <v>17.6204056385982</v>
      </c>
      <c r="W67" s="4" t="n">
        <v>42.3665737515859</v>
      </c>
      <c r="X67" s="4" t="n">
        <v>31.9688570668057</v>
      </c>
    </row>
    <row r="68" customFormat="false" ht="12" hidden="false" customHeight="false" outlineLevel="0" collapsed="false">
      <c r="A68" s="3" t="n">
        <v>28004</v>
      </c>
      <c r="B68" s="4" t="n">
        <v>47.121124002928</v>
      </c>
      <c r="C68" s="4" t="n">
        <v>42.384302330692</v>
      </c>
      <c r="D68" s="4" t="n">
        <v>30.7188740727245</v>
      </c>
      <c r="E68" s="4" t="n">
        <v>30.7888844538641</v>
      </c>
      <c r="F68" s="4" t="n">
        <v>52.2444112889618</v>
      </c>
      <c r="G68" s="4" t="n">
        <v>15.3426514852166</v>
      </c>
      <c r="H68" s="4" t="n">
        <v>50.6060488939137</v>
      </c>
      <c r="I68" s="4" t="n">
        <v>5.58224089362576</v>
      </c>
      <c r="J68" s="4" t="n">
        <v>14.2834453913281</v>
      </c>
      <c r="K68" s="4" t="n">
        <v>23.0586710665146</v>
      </c>
      <c r="L68" s="4" t="n">
        <v>30.6404447766992</v>
      </c>
      <c r="M68" s="4" t="n">
        <v>3.90689744701442</v>
      </c>
      <c r="N68" s="4" t="n">
        <v>25.8711962402269</v>
      </c>
      <c r="O68" s="4" t="n">
        <v>25.8925920947053</v>
      </c>
      <c r="P68" s="4" t="n">
        <v>28.117597542035</v>
      </c>
      <c r="Q68" s="4" t="n">
        <v>53.6420652513246</v>
      </c>
      <c r="R68" s="4" t="n">
        <v>32.8097886889297</v>
      </c>
      <c r="S68" s="4" t="n">
        <v>60.3285844093537</v>
      </c>
      <c r="T68" s="4" t="n">
        <v>33.2577191371499</v>
      </c>
      <c r="U68" s="4" t="n">
        <v>25.4567328984922</v>
      </c>
      <c r="V68" s="4" t="n">
        <v>18.1903892055504</v>
      </c>
      <c r="W68" s="4" t="n">
        <v>43.248812569285</v>
      </c>
      <c r="X68" s="4" t="n">
        <v>32.4945337916108</v>
      </c>
    </row>
    <row r="69" customFormat="false" ht="12" hidden="false" customHeight="false" outlineLevel="0" collapsed="false">
      <c r="A69" s="3" t="n">
        <v>28095</v>
      </c>
      <c r="B69" s="4" t="n">
        <v>47.8245194538912</v>
      </c>
      <c r="C69" s="4" t="n">
        <v>43.1256915092745</v>
      </c>
      <c r="D69" s="4" t="n">
        <v>31.6416656323277</v>
      </c>
      <c r="E69" s="4" t="n">
        <v>31.6239574603293</v>
      </c>
      <c r="F69" s="4" t="n">
        <v>52.7583978311472</v>
      </c>
      <c r="G69" s="4" t="n">
        <v>16.2092802691254</v>
      </c>
      <c r="H69" s="4" t="n">
        <v>51.6692216950748</v>
      </c>
      <c r="I69" s="4" t="n">
        <v>6.0515349694618</v>
      </c>
      <c r="J69" s="4" t="n">
        <v>15.0035534674459</v>
      </c>
      <c r="K69" s="4" t="n">
        <v>24.145522545426</v>
      </c>
      <c r="L69" s="4" t="n">
        <v>31.5498922274253</v>
      </c>
      <c r="M69" s="4" t="n">
        <v>4.02118561562057</v>
      </c>
      <c r="N69" s="4" t="n">
        <v>26.5114580674347</v>
      </c>
      <c r="O69" s="4" t="n">
        <v>27.1972944566541</v>
      </c>
      <c r="P69" s="4" t="n">
        <v>28.5254279792567</v>
      </c>
      <c r="Q69" s="4" t="n">
        <v>53.7853969913664</v>
      </c>
      <c r="R69" s="4" t="n">
        <v>33.3549541575813</v>
      </c>
      <c r="S69" s="4" t="n">
        <v>61.6423964088054</v>
      </c>
      <c r="T69" s="4" t="n">
        <v>33.7282484108681</v>
      </c>
      <c r="U69" s="4" t="n">
        <v>26.7609814491989</v>
      </c>
      <c r="V69" s="4" t="n">
        <v>18.7004977846512</v>
      </c>
      <c r="W69" s="4" t="n">
        <v>44.0245841318869</v>
      </c>
      <c r="X69" s="4" t="n">
        <v>33.2033702398951</v>
      </c>
    </row>
    <row r="70" customFormat="false" ht="12" hidden="false" customHeight="false" outlineLevel="0" collapsed="false">
      <c r="A70" s="3" t="n">
        <v>28185</v>
      </c>
      <c r="B70" s="4" t="n">
        <v>48.5006203425139</v>
      </c>
      <c r="C70" s="4" t="n">
        <v>43.9009693476465</v>
      </c>
      <c r="D70" s="4" t="n">
        <v>32.5655891765901</v>
      </c>
      <c r="E70" s="4" t="n">
        <v>32.1591272968778</v>
      </c>
      <c r="F70" s="4" t="n">
        <v>53.3321869373863</v>
      </c>
      <c r="G70" s="4" t="n">
        <v>16.8251311060597</v>
      </c>
      <c r="H70" s="4" t="n">
        <v>52.3448744000965</v>
      </c>
      <c r="I70" s="4" t="n">
        <v>6.52394655799133</v>
      </c>
      <c r="J70" s="4" t="n">
        <v>15.9942551760701</v>
      </c>
      <c r="K70" s="4" t="n">
        <v>24.7810827818413</v>
      </c>
      <c r="L70" s="4" t="n">
        <v>32.1587719527823</v>
      </c>
      <c r="M70" s="4" t="n">
        <v>4.11363512852876</v>
      </c>
      <c r="N70" s="4" t="n">
        <v>27.1162492380405</v>
      </c>
      <c r="O70" s="4" t="n">
        <v>28.4941156354402</v>
      </c>
      <c r="P70" s="4" t="n">
        <v>29.2218599247653</v>
      </c>
      <c r="Q70" s="4" t="n">
        <v>53.9900701041035</v>
      </c>
      <c r="R70" s="4" t="n">
        <v>34.1091246438664</v>
      </c>
      <c r="S70" s="4" t="n">
        <v>63.1464061309384</v>
      </c>
      <c r="T70" s="4" t="n">
        <v>34.3412035086811</v>
      </c>
      <c r="U70" s="4" t="n">
        <v>27.5072765744562</v>
      </c>
      <c r="V70" s="4" t="n">
        <v>19.270076943342</v>
      </c>
      <c r="W70" s="4" t="n">
        <v>44.8867698080577</v>
      </c>
      <c r="X70" s="4" t="n">
        <v>33.8381459248314</v>
      </c>
    </row>
    <row r="71" customFormat="false" ht="12" hidden="false" customHeight="false" outlineLevel="0" collapsed="false">
      <c r="A71" s="3" t="n">
        <v>28277</v>
      </c>
      <c r="B71" s="4" t="n">
        <v>49.0956863414923</v>
      </c>
      <c r="C71" s="4" t="n">
        <v>44.7039400000541</v>
      </c>
      <c r="D71" s="4" t="n">
        <v>33.4401927924655</v>
      </c>
      <c r="E71" s="4" t="n">
        <v>33.0758464521652</v>
      </c>
      <c r="F71" s="4" t="n">
        <v>53.8053866078903</v>
      </c>
      <c r="G71" s="4" t="n">
        <v>17.4353118453885</v>
      </c>
      <c r="H71" s="4" t="n">
        <v>53.2880174807937</v>
      </c>
      <c r="I71" s="4" t="n">
        <v>7.20309458171861</v>
      </c>
      <c r="J71" s="4" t="n">
        <v>16.8606343537458</v>
      </c>
      <c r="K71" s="4" t="n">
        <v>25.5067781471166</v>
      </c>
      <c r="L71" s="4" t="n">
        <v>33.0413822268514</v>
      </c>
      <c r="M71" s="4" t="n">
        <v>4.26383973010771</v>
      </c>
      <c r="N71" s="4" t="n">
        <v>28.1861631689506</v>
      </c>
      <c r="O71" s="4" t="n">
        <v>29.4446492896028</v>
      </c>
      <c r="P71" s="4" t="n">
        <v>30.0240709738697</v>
      </c>
      <c r="Q71" s="4" t="n">
        <v>54.1346965499184</v>
      </c>
      <c r="R71" s="4" t="n">
        <v>34.9024948396967</v>
      </c>
      <c r="S71" s="4" t="n">
        <v>64.2664649489793</v>
      </c>
      <c r="T71" s="4" t="n">
        <v>35.0052016767665</v>
      </c>
      <c r="U71" s="4" t="n">
        <v>28.1329338397492</v>
      </c>
      <c r="V71" s="4" t="n">
        <v>20.0963838696792</v>
      </c>
      <c r="W71" s="4" t="n">
        <v>45.5289723099604</v>
      </c>
      <c r="X71" s="4" t="n">
        <v>34.519128688325</v>
      </c>
    </row>
    <row r="72" customFormat="false" ht="12" hidden="false" customHeight="false" outlineLevel="0" collapsed="false">
      <c r="A72" s="3" t="n">
        <v>28369</v>
      </c>
      <c r="B72" s="4" t="n">
        <v>49.6663029406393</v>
      </c>
      <c r="C72" s="4" t="n">
        <v>45.3433326653302</v>
      </c>
      <c r="D72" s="4" t="n">
        <v>34.454542415548</v>
      </c>
      <c r="E72" s="4" t="n">
        <v>33.8255247668493</v>
      </c>
      <c r="F72" s="4" t="n">
        <v>54.2370216836456</v>
      </c>
      <c r="G72" s="4" t="n">
        <v>17.9736977070747</v>
      </c>
      <c r="H72" s="4" t="n">
        <v>53.8584641430529</v>
      </c>
      <c r="I72" s="4" t="n">
        <v>7.36324886142129</v>
      </c>
      <c r="J72" s="4" t="n">
        <v>18.1671041027585</v>
      </c>
      <c r="K72" s="4" t="n">
        <v>26.0643298240699</v>
      </c>
      <c r="L72" s="4" t="n">
        <v>34.0123024293201</v>
      </c>
      <c r="M72" s="4" t="n">
        <v>4.42023869435399</v>
      </c>
      <c r="N72" s="4" t="n">
        <v>29.2122826139891</v>
      </c>
      <c r="O72" s="4" t="n">
        <v>30.1647507205448</v>
      </c>
      <c r="P72" s="4" t="n">
        <v>30.6926310655586</v>
      </c>
      <c r="Q72" s="4" t="n">
        <v>54.3718791661175</v>
      </c>
      <c r="R72" s="4" t="n">
        <v>35.5785092947698</v>
      </c>
      <c r="S72" s="4" t="n">
        <v>65.0730910734752</v>
      </c>
      <c r="T72" s="4" t="n">
        <v>35.467980103284</v>
      </c>
      <c r="U72" s="4" t="n">
        <v>28.740722271756</v>
      </c>
      <c r="V72" s="4" t="n">
        <v>20.8096275323511</v>
      </c>
      <c r="W72" s="4" t="n">
        <v>46.0058448698061</v>
      </c>
      <c r="X72" s="4" t="n">
        <v>35.1661687133199</v>
      </c>
    </row>
    <row r="73" customFormat="false" ht="12" hidden="false" customHeight="false" outlineLevel="0" collapsed="false">
      <c r="A73" s="3" t="n">
        <v>28460</v>
      </c>
      <c r="B73" s="4" t="n">
        <v>50.0160385004486</v>
      </c>
      <c r="C73" s="4" t="n">
        <v>45.8920516354775</v>
      </c>
      <c r="D73" s="4" t="n">
        <v>35.1099791656802</v>
      </c>
      <c r="E73" s="4" t="n">
        <v>34.5311485368817</v>
      </c>
      <c r="F73" s="4" t="n">
        <v>54.597959223347</v>
      </c>
      <c r="G73" s="4" t="n">
        <v>18.5172322551443</v>
      </c>
      <c r="H73" s="4" t="n">
        <v>54.3437677133793</v>
      </c>
      <c r="I73" s="4" t="n">
        <v>7.66329278806987</v>
      </c>
      <c r="J73" s="4" t="n">
        <v>19.0768316359784</v>
      </c>
      <c r="K73" s="4" t="n">
        <v>26.6490720948217</v>
      </c>
      <c r="L73" s="4" t="n">
        <v>35.2134799597462</v>
      </c>
      <c r="M73" s="4" t="n">
        <v>4.55947936542387</v>
      </c>
      <c r="N73" s="4" t="n">
        <v>29.8763649843102</v>
      </c>
      <c r="O73" s="4" t="n">
        <v>30.7419251115314</v>
      </c>
      <c r="P73" s="4" t="n">
        <v>31.2414433340546</v>
      </c>
      <c r="Q73" s="4" t="n">
        <v>54.5511869741359</v>
      </c>
      <c r="R73" s="4" t="n">
        <v>36.4050485319338</v>
      </c>
      <c r="S73" s="4" t="n">
        <v>65.6283087776317</v>
      </c>
      <c r="T73" s="4" t="n">
        <v>35.9757939764216</v>
      </c>
      <c r="U73" s="4" t="n">
        <v>29.2509408416813</v>
      </c>
      <c r="V73" s="4" t="n">
        <v>21.5572930655647</v>
      </c>
      <c r="W73" s="4" t="n">
        <v>46.2184918532061</v>
      </c>
      <c r="X73" s="4" t="n">
        <v>35.7062811847279</v>
      </c>
    </row>
    <row r="74" customFormat="false" ht="12" hidden="false" customHeight="false" outlineLevel="0" collapsed="false">
      <c r="A74" s="3" t="n">
        <v>28550</v>
      </c>
      <c r="B74" s="4" t="n">
        <v>50.3745232470201</v>
      </c>
      <c r="C74" s="4" t="n">
        <v>46.3466516275079</v>
      </c>
      <c r="D74" s="4" t="n">
        <v>35.6331926466064</v>
      </c>
      <c r="E74" s="4" t="n">
        <v>35.1270367001371</v>
      </c>
      <c r="F74" s="4" t="n">
        <v>54.9366906604201</v>
      </c>
      <c r="G74" s="4" t="n">
        <v>18.9807383636042</v>
      </c>
      <c r="H74" s="4" t="n">
        <v>54.7527683190423</v>
      </c>
      <c r="I74" s="4" t="n">
        <v>8.02336484170407</v>
      </c>
      <c r="J74" s="4" t="n">
        <v>19.7260607495325</v>
      </c>
      <c r="K74" s="4" t="n">
        <v>26.8246378411426</v>
      </c>
      <c r="L74" s="4" t="n">
        <v>36.2348549258504</v>
      </c>
      <c r="M74" s="4" t="n">
        <v>4.67336225337866</v>
      </c>
      <c r="N74" s="4" t="n">
        <v>30.7809637484307</v>
      </c>
      <c r="O74" s="4" t="n">
        <v>31.2207850034089</v>
      </c>
      <c r="P74" s="4" t="n">
        <v>31.873801084006</v>
      </c>
      <c r="Q74" s="4" t="n">
        <v>54.6476766529096</v>
      </c>
      <c r="R74" s="4" t="n">
        <v>37.1800718379583</v>
      </c>
      <c r="S74" s="4" t="n">
        <v>66.1175856074102</v>
      </c>
      <c r="T74" s="4" t="n">
        <v>36.6136532905844</v>
      </c>
      <c r="U74" s="4" t="n">
        <v>29.7673580147428</v>
      </c>
      <c r="V74" s="4" t="n">
        <v>22.0984665146052</v>
      </c>
      <c r="W74" s="4" t="n">
        <v>46.4215721621469</v>
      </c>
      <c r="X74" s="4" t="n">
        <v>36.1603913541719</v>
      </c>
    </row>
    <row r="75" customFormat="false" ht="12" hidden="false" customHeight="false" outlineLevel="0" collapsed="false">
      <c r="A75" s="3" t="n">
        <v>28642</v>
      </c>
      <c r="B75" s="4" t="n">
        <v>50.882066846424</v>
      </c>
      <c r="C75" s="4" t="n">
        <v>46.7254598660832</v>
      </c>
      <c r="D75" s="4" t="n">
        <v>36.2467265520909</v>
      </c>
      <c r="E75" s="4" t="n">
        <v>36.0546330441299</v>
      </c>
      <c r="F75" s="4" t="n">
        <v>55.3620231481227</v>
      </c>
      <c r="G75" s="4" t="n">
        <v>19.5384612437364</v>
      </c>
      <c r="H75" s="4" t="n">
        <v>55.2116147793187</v>
      </c>
      <c r="I75" s="4" t="n">
        <v>8.60823987650983</v>
      </c>
      <c r="J75" s="4" t="n">
        <v>20.599296405616</v>
      </c>
      <c r="K75" s="4" t="n">
        <v>27.1861002790528</v>
      </c>
      <c r="L75" s="4" t="n">
        <v>36.6587682434666</v>
      </c>
      <c r="M75" s="4" t="n">
        <v>4.82307721740058</v>
      </c>
      <c r="N75" s="4" t="n">
        <v>31.2640499530137</v>
      </c>
      <c r="O75" s="4" t="n">
        <v>31.7135775033641</v>
      </c>
      <c r="P75" s="4" t="n">
        <v>32.3777617707845</v>
      </c>
      <c r="Q75" s="4" t="n">
        <v>54.8500169634742</v>
      </c>
      <c r="R75" s="4" t="n">
        <v>37.96806821875</v>
      </c>
      <c r="S75" s="4" t="n">
        <v>66.884118738428</v>
      </c>
      <c r="T75" s="4" t="n">
        <v>37.4341051981146</v>
      </c>
      <c r="U75" s="4" t="n">
        <v>30.3813515597881</v>
      </c>
      <c r="V75" s="4" t="n">
        <v>22.5675175769133</v>
      </c>
      <c r="W75" s="4" t="n">
        <v>46.8748285822037</v>
      </c>
      <c r="X75" s="4" t="n">
        <v>36.7692718570382</v>
      </c>
    </row>
    <row r="76" customFormat="false" ht="12" hidden="false" customHeight="false" outlineLevel="0" collapsed="false">
      <c r="A76" s="3" t="n">
        <v>28734</v>
      </c>
      <c r="B76" s="4" t="n">
        <v>51.3101660271002</v>
      </c>
      <c r="C76" s="4" t="n">
        <v>47.1571911759667</v>
      </c>
      <c r="D76" s="4" t="n">
        <v>36.7821355719933</v>
      </c>
      <c r="E76" s="4" t="n">
        <v>36.9580937786687</v>
      </c>
      <c r="F76" s="4" t="n">
        <v>55.5796184465016</v>
      </c>
      <c r="G76" s="4" t="n">
        <v>20.1287654744777</v>
      </c>
      <c r="H76" s="4" t="n">
        <v>56.1260634334754</v>
      </c>
      <c r="I76" s="4" t="n">
        <v>9.03548284085134</v>
      </c>
      <c r="J76" s="4" t="n">
        <v>21.4484170179344</v>
      </c>
      <c r="K76" s="4" t="n">
        <v>28.1687027509502</v>
      </c>
      <c r="L76" s="4" t="n">
        <v>37.2175720946644</v>
      </c>
      <c r="M76" s="4" t="n">
        <v>4.95380995241965</v>
      </c>
      <c r="N76" s="4" t="n">
        <v>31.6381587554541</v>
      </c>
      <c r="O76" s="4" t="n">
        <v>32.5153415590774</v>
      </c>
      <c r="P76" s="4" t="n">
        <v>33.0588972007102</v>
      </c>
      <c r="Q76" s="4" t="n">
        <v>54.8586911514824</v>
      </c>
      <c r="R76" s="4" t="n">
        <v>38.8668313502306</v>
      </c>
      <c r="S76" s="4" t="n">
        <v>67.8678174231758</v>
      </c>
      <c r="T76" s="4" t="n">
        <v>38.2755457926957</v>
      </c>
      <c r="U76" s="4" t="n">
        <v>31.0036821645449</v>
      </c>
      <c r="V76" s="4" t="n">
        <v>23.1177851919654</v>
      </c>
      <c r="W76" s="4" t="n">
        <v>47.2745230075377</v>
      </c>
      <c r="X76" s="4" t="n">
        <v>37.3518007061203</v>
      </c>
    </row>
    <row r="77" customFormat="false" ht="12" hidden="false" customHeight="false" outlineLevel="0" collapsed="false">
      <c r="A77" s="3" t="n">
        <v>28825</v>
      </c>
      <c r="B77" s="4" t="n">
        <v>51.7568583382902</v>
      </c>
      <c r="C77" s="4" t="n">
        <v>47.6455502255111</v>
      </c>
      <c r="D77" s="4" t="n">
        <v>37.4810437779101</v>
      </c>
      <c r="E77" s="4" t="n">
        <v>37.8148531255493</v>
      </c>
      <c r="F77" s="4" t="n">
        <v>55.9535768917933</v>
      </c>
      <c r="G77" s="4" t="n">
        <v>20.660608911307</v>
      </c>
      <c r="H77" s="4" t="n">
        <v>56.554127338789</v>
      </c>
      <c r="I77" s="4" t="n">
        <v>9.60940445149483</v>
      </c>
      <c r="J77" s="4" t="n">
        <v>22.1870103745562</v>
      </c>
      <c r="K77" s="4" t="n">
        <v>28.7550691215478</v>
      </c>
      <c r="L77" s="4" t="n">
        <v>38.0667429379255</v>
      </c>
      <c r="M77" s="4" t="n">
        <v>5.08835715649622</v>
      </c>
      <c r="N77" s="4" t="n">
        <v>32.1456035029801</v>
      </c>
      <c r="O77" s="4" t="n">
        <v>33.210149105958</v>
      </c>
      <c r="P77" s="4" t="n">
        <v>33.7615683484523</v>
      </c>
      <c r="Q77" s="4" t="n">
        <v>54.9222198885636</v>
      </c>
      <c r="R77" s="4" t="n">
        <v>39.6278709166889</v>
      </c>
      <c r="S77" s="4" t="n">
        <v>68.0374478296308</v>
      </c>
      <c r="T77" s="4" t="n">
        <v>39.2066096739654</v>
      </c>
      <c r="U77" s="4" t="n">
        <v>31.511330201381</v>
      </c>
      <c r="V77" s="4" t="n">
        <v>23.7280195173509</v>
      </c>
      <c r="W77" s="4" t="n">
        <v>47.724278463185</v>
      </c>
      <c r="X77" s="4" t="n">
        <v>37.9153051475782</v>
      </c>
    </row>
    <row r="78" customFormat="false" ht="12" hidden="false" customHeight="false" outlineLevel="0" collapsed="false">
      <c r="A78" s="3" t="n">
        <v>28915</v>
      </c>
      <c r="B78" s="4" t="n">
        <v>52.1760370991025</v>
      </c>
      <c r="C78" s="4" t="n">
        <v>48.1082113106835</v>
      </c>
      <c r="D78" s="4" t="n">
        <v>38.1772101423416</v>
      </c>
      <c r="E78" s="4" t="n">
        <v>38.6946663931026</v>
      </c>
      <c r="F78" s="4" t="n">
        <v>56.5483305175162</v>
      </c>
      <c r="G78" s="4" t="n">
        <v>21.4169972679195</v>
      </c>
      <c r="H78" s="4" t="n">
        <v>57.0056137094715</v>
      </c>
      <c r="I78" s="4" t="n">
        <v>9.99542444036086</v>
      </c>
      <c r="J78" s="4" t="n">
        <v>22.9472716909668</v>
      </c>
      <c r="K78" s="4" t="n">
        <v>29.7717002950624</v>
      </c>
      <c r="L78" s="4" t="n">
        <v>38.7202752636196</v>
      </c>
      <c r="M78" s="4" t="n">
        <v>5.40211207347958</v>
      </c>
      <c r="N78" s="4" t="n">
        <v>32.5329268247597</v>
      </c>
      <c r="O78" s="4" t="n">
        <v>34.2506000840119</v>
      </c>
      <c r="P78" s="4" t="n">
        <v>33.5400470716637</v>
      </c>
      <c r="Q78" s="4" t="n">
        <v>55.7140275134712</v>
      </c>
      <c r="R78" s="4" t="n">
        <v>40.5034313133681</v>
      </c>
      <c r="S78" s="4" t="n">
        <v>68.1305438582153</v>
      </c>
      <c r="T78" s="4" t="n">
        <v>40.1821756215151</v>
      </c>
      <c r="U78" s="4" t="n">
        <v>32.1864107750681</v>
      </c>
      <c r="V78" s="4" t="n">
        <v>24.3961609996936</v>
      </c>
      <c r="W78" s="4" t="n">
        <v>48.2213019385831</v>
      </c>
      <c r="X78" s="4" t="n">
        <v>38.5793922224111</v>
      </c>
    </row>
    <row r="79" customFormat="false" ht="12" hidden="false" customHeight="false" outlineLevel="0" collapsed="false">
      <c r="A79" s="3" t="n">
        <v>29007</v>
      </c>
      <c r="B79" s="4" t="n">
        <v>52.5189233231924</v>
      </c>
      <c r="C79" s="4" t="n">
        <v>48.6794336042922</v>
      </c>
      <c r="D79" s="4" t="n">
        <v>38.8167644453057</v>
      </c>
      <c r="E79" s="4" t="n">
        <v>39.7023980136414</v>
      </c>
      <c r="F79" s="4" t="n">
        <v>57.1975576077078</v>
      </c>
      <c r="G79" s="4" t="n">
        <v>22.1979655238282</v>
      </c>
      <c r="H79" s="4" t="n">
        <v>57.5767008441331</v>
      </c>
      <c r="I79" s="4" t="n">
        <v>10.6110718203713</v>
      </c>
      <c r="J79" s="4" t="n">
        <v>23.7986420007506</v>
      </c>
      <c r="K79" s="4" t="n">
        <v>30.6132192864984</v>
      </c>
      <c r="L79" s="4" t="n">
        <v>39.5448856065992</v>
      </c>
      <c r="M79" s="4" t="n">
        <v>5.63987001437282</v>
      </c>
      <c r="N79" s="4" t="n">
        <v>33.1806111573331</v>
      </c>
      <c r="O79" s="4" t="n">
        <v>35.0649017514069</v>
      </c>
      <c r="P79" s="4" t="n">
        <v>34.010805651843</v>
      </c>
      <c r="Q79" s="4" t="n">
        <v>56.5752740520939</v>
      </c>
      <c r="R79" s="4" t="n">
        <v>41.5222553630579</v>
      </c>
      <c r="S79" s="4" t="n">
        <v>69.1210142481283</v>
      </c>
      <c r="T79" s="4" t="n">
        <v>41.4656220888984</v>
      </c>
      <c r="U79" s="4" t="n">
        <v>33.0291401639524</v>
      </c>
      <c r="V79" s="4" t="n">
        <v>25.3798574421428</v>
      </c>
      <c r="W79" s="4" t="n">
        <v>48.7431371682213</v>
      </c>
      <c r="X79" s="4" t="n">
        <v>39.332880115499</v>
      </c>
      <c r="Y79" s="5"/>
    </row>
    <row r="80" customFormat="false" ht="12" hidden="false" customHeight="false" outlineLevel="0" collapsed="false">
      <c r="A80" s="3" t="n">
        <v>29099</v>
      </c>
      <c r="B80" s="4" t="n">
        <v>53.1824921689765</v>
      </c>
      <c r="C80" s="4" t="n">
        <v>49.3972093870247</v>
      </c>
      <c r="D80" s="4" t="n">
        <v>39.5584023513155</v>
      </c>
      <c r="E80" s="4" t="n">
        <v>40.9212658020801</v>
      </c>
      <c r="F80" s="4" t="n">
        <v>58.1527464931367</v>
      </c>
      <c r="G80" s="4" t="n">
        <v>23.1180572186413</v>
      </c>
      <c r="H80" s="4" t="n">
        <v>58.2488715013788</v>
      </c>
      <c r="I80" s="4" t="n">
        <v>11.1897627290607</v>
      </c>
      <c r="J80" s="4" t="n">
        <v>24.7130727545261</v>
      </c>
      <c r="K80" s="4" t="n">
        <v>32.0309736999026</v>
      </c>
      <c r="L80" s="4" t="n">
        <v>41.6224034684136</v>
      </c>
      <c r="M80" s="4" t="n">
        <v>5.96788112191464</v>
      </c>
      <c r="N80" s="4" t="n">
        <v>34.067151406956</v>
      </c>
      <c r="O80" s="4" t="n">
        <v>37.6968411660766</v>
      </c>
      <c r="P80" s="4" t="n">
        <v>34.4256049544351</v>
      </c>
      <c r="Q80" s="4" t="n">
        <v>57.243485141262</v>
      </c>
      <c r="R80" s="4" t="n">
        <v>42.2891764271113</v>
      </c>
      <c r="S80" s="4" t="n">
        <v>70.2606368935651</v>
      </c>
      <c r="T80" s="4" t="n">
        <v>42.758146053906</v>
      </c>
      <c r="U80" s="4" t="n">
        <v>33.8714415265218</v>
      </c>
      <c r="V80" s="4" t="n">
        <v>26.6265364415546</v>
      </c>
      <c r="W80" s="4" t="n">
        <v>49.5192818699569</v>
      </c>
      <c r="X80" s="4" t="n">
        <v>40.282417211501</v>
      </c>
      <c r="Y80" s="5"/>
    </row>
    <row r="81" customFormat="false" ht="12" hidden="false" customHeight="false" outlineLevel="0" collapsed="false">
      <c r="A81" s="3" t="n">
        <v>29190</v>
      </c>
      <c r="B81" s="4" t="n">
        <v>54.0236017114931</v>
      </c>
      <c r="C81" s="4" t="n">
        <v>50.0786736183987</v>
      </c>
      <c r="D81" s="4" t="n">
        <v>40.5093547114374</v>
      </c>
      <c r="E81" s="4" t="n">
        <v>42.183348623953</v>
      </c>
      <c r="F81" s="4" t="n">
        <v>58.8990784868345</v>
      </c>
      <c r="G81" s="4" t="n">
        <v>24.3103440811385</v>
      </c>
      <c r="H81" s="4" t="n">
        <v>59.1649009441387</v>
      </c>
      <c r="I81" s="4" t="n">
        <v>11.8262923398409</v>
      </c>
      <c r="J81" s="4" t="n">
        <v>25.6602825430286</v>
      </c>
      <c r="K81" s="4" t="n">
        <v>33.2933613834238</v>
      </c>
      <c r="L81" s="4" t="n">
        <v>42.5274085940857</v>
      </c>
      <c r="M81" s="4" t="n">
        <v>6.26492960951997</v>
      </c>
      <c r="N81" s="4" t="n">
        <v>35.115463851404</v>
      </c>
      <c r="O81" s="4" t="n">
        <v>38.9215417303611</v>
      </c>
      <c r="P81" s="4" t="n">
        <v>35.2892394546103</v>
      </c>
      <c r="Q81" s="4" t="n">
        <v>57.7366336959078</v>
      </c>
      <c r="R81" s="4" t="n">
        <v>43.3753589717452</v>
      </c>
      <c r="S81" s="4" t="n">
        <v>71.398319302936</v>
      </c>
      <c r="T81" s="4" t="n">
        <v>44.1665043866664</v>
      </c>
      <c r="U81" s="4" t="n">
        <v>34.7147687844654</v>
      </c>
      <c r="V81" s="4" t="n">
        <v>27.6427859377758</v>
      </c>
      <c r="W81" s="4" t="n">
        <v>50.3740692908112</v>
      </c>
      <c r="X81" s="4" t="n">
        <v>41.2525454560101</v>
      </c>
      <c r="Y81" s="5"/>
    </row>
    <row r="82" customFormat="false" ht="12" hidden="false" customHeight="false" outlineLevel="0" collapsed="false">
      <c r="A82" s="3" t="n">
        <v>29281</v>
      </c>
      <c r="B82" s="4" t="n">
        <v>54.9335894306804</v>
      </c>
      <c r="C82" s="4" t="n">
        <v>51.1485149063022</v>
      </c>
      <c r="D82" s="4" t="n">
        <v>41.7357852429474</v>
      </c>
      <c r="E82" s="4" t="n">
        <v>43.8381253789006</v>
      </c>
      <c r="F82" s="4" t="n">
        <v>59.6835941475933</v>
      </c>
      <c r="G82" s="4" t="n">
        <v>25.823641572669</v>
      </c>
      <c r="H82" s="4" t="n">
        <v>60.2867506510898</v>
      </c>
      <c r="I82" s="4" t="n">
        <v>12.2210278214315</v>
      </c>
      <c r="J82" s="4" t="n">
        <v>26.7392362400971</v>
      </c>
      <c r="K82" s="4" t="n">
        <v>34.4587963794621</v>
      </c>
      <c r="L82" s="4" t="n">
        <v>43.8703675404985</v>
      </c>
      <c r="M82" s="4" t="n">
        <v>6.66772597912199</v>
      </c>
      <c r="N82" s="4" t="n">
        <v>36.7994315401233</v>
      </c>
      <c r="O82" s="4" t="n">
        <v>40.829834663773</v>
      </c>
      <c r="P82" s="4" t="n">
        <v>36.2067993192435</v>
      </c>
      <c r="Q82" s="4" t="n">
        <v>58.1569645422861</v>
      </c>
      <c r="R82" s="4" t="n">
        <v>44.3526570805691</v>
      </c>
      <c r="S82" s="4" t="n">
        <v>73.0802524549137</v>
      </c>
      <c r="T82" s="4" t="n">
        <v>45.928819255182</v>
      </c>
      <c r="U82" s="4" t="n">
        <v>35.6121662474206</v>
      </c>
      <c r="V82" s="4" t="n">
        <v>28.8803926575487</v>
      </c>
      <c r="W82" s="4" t="n">
        <v>51.096250900883</v>
      </c>
      <c r="X82" s="4" t="n">
        <v>42.3833884936517</v>
      </c>
      <c r="Y82" s="5"/>
    </row>
    <row r="83" customFormat="false" ht="12" hidden="false" customHeight="false" outlineLevel="0" collapsed="false">
      <c r="A83" s="3" t="n">
        <v>29373</v>
      </c>
      <c r="B83" s="4" t="n">
        <v>55.9131946549375</v>
      </c>
      <c r="C83" s="4" t="n">
        <v>51.7940227748613</v>
      </c>
      <c r="D83" s="4" t="n">
        <v>43.1394405963395</v>
      </c>
      <c r="E83" s="4" t="n">
        <v>45.141732962465</v>
      </c>
      <c r="F83" s="4" t="n">
        <v>60.6193159952247</v>
      </c>
      <c r="G83" s="4" t="n">
        <v>26.8459906610425</v>
      </c>
      <c r="H83" s="4" t="n">
        <v>61.3596638306005</v>
      </c>
      <c r="I83" s="4" t="n">
        <v>12.4620469615336</v>
      </c>
      <c r="J83" s="4" t="n">
        <v>27.4996152436543</v>
      </c>
      <c r="K83" s="4" t="n">
        <v>36.808465288168</v>
      </c>
      <c r="L83" s="4" t="n">
        <v>45.0294150075693</v>
      </c>
      <c r="M83" s="4" t="n">
        <v>7.06301209737531</v>
      </c>
      <c r="N83" s="4" t="n">
        <v>37.6092610253614</v>
      </c>
      <c r="O83" s="4" t="n">
        <v>42.6143833793797</v>
      </c>
      <c r="P83" s="4" t="n">
        <v>37.4786900086793</v>
      </c>
      <c r="Q83" s="4" t="n">
        <v>58.75995698861</v>
      </c>
      <c r="R83" s="4" t="n">
        <v>45.4675083837838</v>
      </c>
      <c r="S83" s="4" t="n">
        <v>74.7713022712697</v>
      </c>
      <c r="T83" s="4" t="n">
        <v>47.5022941232577</v>
      </c>
      <c r="U83" s="4" t="n">
        <v>36.6179545255411</v>
      </c>
      <c r="V83" s="4" t="n">
        <v>29.9385978346892</v>
      </c>
      <c r="W83" s="4" t="n">
        <v>51.9804892595231</v>
      </c>
      <c r="X83" s="4" t="n">
        <v>43.3990954054519</v>
      </c>
      <c r="Y83" s="5"/>
    </row>
    <row r="84" customFormat="false" ht="12" hidden="false" customHeight="false" outlineLevel="0" collapsed="false">
      <c r="A84" s="3" t="n">
        <v>29465</v>
      </c>
      <c r="B84" s="4" t="n">
        <v>56.8964798003511</v>
      </c>
      <c r="C84" s="4" t="n">
        <v>52.6001409329303</v>
      </c>
      <c r="D84" s="4" t="n">
        <v>44.3892140467795</v>
      </c>
      <c r="E84" s="4" t="n">
        <v>46.5021760928902</v>
      </c>
      <c r="F84" s="4" t="n">
        <v>61.1611037262299</v>
      </c>
      <c r="G84" s="4" t="n">
        <v>28.1707650784291</v>
      </c>
      <c r="H84" s="4" t="n">
        <v>62.3495238644463</v>
      </c>
      <c r="I84" s="4" t="n">
        <v>12.9121172173091</v>
      </c>
      <c r="J84" s="4" t="n">
        <v>28.482794279799</v>
      </c>
      <c r="K84" s="4" t="n">
        <v>37.9174761788344</v>
      </c>
      <c r="L84" s="4" t="n">
        <v>46.3620800184336</v>
      </c>
      <c r="M84" s="4" t="n">
        <v>7.41151769569849</v>
      </c>
      <c r="N84" s="4" t="n">
        <v>38.6816231553138</v>
      </c>
      <c r="O84" s="4" t="n">
        <v>43.8530212519793</v>
      </c>
      <c r="P84" s="4" t="n">
        <v>38.6383575873872</v>
      </c>
      <c r="Q84" s="4" t="n">
        <v>59.3839222203986</v>
      </c>
      <c r="R84" s="4" t="n">
        <v>46.7198386725588</v>
      </c>
      <c r="S84" s="4" t="n">
        <v>75.9789727195729</v>
      </c>
      <c r="T84" s="4" t="n">
        <v>48.2444019008738</v>
      </c>
      <c r="U84" s="4" t="n">
        <v>37.2930007727788</v>
      </c>
      <c r="V84" s="4" t="n">
        <v>30.9772616659761</v>
      </c>
      <c r="W84" s="4" t="n">
        <v>52.5852040104494</v>
      </c>
      <c r="X84" s="4" t="n">
        <v>44.373998703025</v>
      </c>
      <c r="Y84" s="5"/>
    </row>
    <row r="85" customFormat="false" ht="12" hidden="false" customHeight="false" outlineLevel="0" collapsed="false">
      <c r="A85" s="3" t="n">
        <v>29556</v>
      </c>
      <c r="B85" s="4" t="n">
        <v>57.5702275756443</v>
      </c>
      <c r="C85" s="4" t="n">
        <v>53.7680566248619</v>
      </c>
      <c r="D85" s="4" t="n">
        <v>46.0085351525968</v>
      </c>
      <c r="E85" s="4" t="n">
        <v>47.9297533950318</v>
      </c>
      <c r="F85" s="4" t="n">
        <v>61.8826618235334</v>
      </c>
      <c r="G85" s="4" t="n">
        <v>29.3802815264507</v>
      </c>
      <c r="H85" s="4" t="n">
        <v>63.1138597201947</v>
      </c>
      <c r="I85" s="4" t="n">
        <v>13.2898110239114</v>
      </c>
      <c r="J85" s="4" t="n">
        <v>29.5149496618689</v>
      </c>
      <c r="K85" s="4" t="n">
        <v>39.3465003468736</v>
      </c>
      <c r="L85" s="4" t="n">
        <v>47.1522013884656</v>
      </c>
      <c r="M85" s="4" t="n">
        <v>7.87067086686763</v>
      </c>
      <c r="N85" s="4" t="n">
        <v>40.2934793214221</v>
      </c>
      <c r="O85" s="4" t="n">
        <v>44.8431814708526</v>
      </c>
      <c r="P85" s="4" t="n">
        <v>39.9190831269823</v>
      </c>
      <c r="Q85" s="4" t="n">
        <v>60.1107488018893</v>
      </c>
      <c r="R85" s="4" t="n">
        <v>48.1322411368043</v>
      </c>
      <c r="S85" s="4" t="n">
        <v>76.8641859926224</v>
      </c>
      <c r="T85" s="4" t="n">
        <v>49.731858760903</v>
      </c>
      <c r="U85" s="4" t="n">
        <v>37.8999773977391</v>
      </c>
      <c r="V85" s="4" t="n">
        <v>32.1015402904937</v>
      </c>
      <c r="W85" s="4" t="n">
        <v>53.5941458805369</v>
      </c>
      <c r="X85" s="4" t="n">
        <v>45.4083453817276</v>
      </c>
      <c r="Y85" s="5"/>
    </row>
    <row r="86" customFormat="false" ht="12" hidden="false" customHeight="false" outlineLevel="0" collapsed="false">
      <c r="A86" s="3" t="n">
        <v>29646</v>
      </c>
      <c r="B86" s="4" t="n">
        <v>58.7519063684794</v>
      </c>
      <c r="C86" s="4" t="n">
        <v>54.8631807847478</v>
      </c>
      <c r="D86" s="4" t="n">
        <v>47.0577293116113</v>
      </c>
      <c r="E86" s="4" t="n">
        <v>49.3764506503363</v>
      </c>
      <c r="F86" s="4" t="n">
        <v>63.1243751296682</v>
      </c>
      <c r="G86" s="4" t="n">
        <v>30.547250617054</v>
      </c>
      <c r="H86" s="4" t="n">
        <v>64.2729335045483</v>
      </c>
      <c r="I86" s="4" t="n">
        <v>14.0311741454229</v>
      </c>
      <c r="J86" s="4" t="n">
        <v>30.6261786694215</v>
      </c>
      <c r="K86" s="4" t="n">
        <v>41.6876513295773</v>
      </c>
      <c r="L86" s="4" t="n">
        <v>48.6493132926786</v>
      </c>
      <c r="M86" s="4" t="n">
        <v>8.39767801150854</v>
      </c>
      <c r="N86" s="4" t="n">
        <v>41.4905537245367</v>
      </c>
      <c r="O86" s="4" t="n">
        <v>46.0472184606459</v>
      </c>
      <c r="P86" s="4" t="n">
        <v>41.4989077831362</v>
      </c>
      <c r="Q86" s="4" t="n">
        <v>61.5657103710865</v>
      </c>
      <c r="R86" s="4" t="n">
        <v>49.8123583050943</v>
      </c>
      <c r="S86" s="4" t="n">
        <v>77.8429419901879</v>
      </c>
      <c r="T86" s="4" t="n">
        <v>51.0937611968488</v>
      </c>
      <c r="U86" s="4" t="n">
        <v>38.9609488563273</v>
      </c>
      <c r="V86" s="4" t="n">
        <v>33.2740001141826</v>
      </c>
      <c r="W86" s="4" t="n">
        <v>54.7729759427986</v>
      </c>
      <c r="X86" s="4" t="n">
        <v>46.5903686485348</v>
      </c>
      <c r="Y86" s="5"/>
    </row>
    <row r="87" customFormat="false" ht="12" hidden="false" customHeight="false" outlineLevel="0" collapsed="false">
      <c r="A87" s="3" t="n">
        <v>29738</v>
      </c>
      <c r="B87" s="4" t="n">
        <v>59.7208926099639</v>
      </c>
      <c r="C87" s="4" t="n">
        <v>55.54516622253</v>
      </c>
      <c r="D87" s="4" t="n">
        <v>48.1443664947299</v>
      </c>
      <c r="E87" s="4" t="n">
        <v>50.9033620691844</v>
      </c>
      <c r="F87" s="4" t="n">
        <v>64.1721005264201</v>
      </c>
      <c r="G87" s="4" t="n">
        <v>31.9352307423355</v>
      </c>
      <c r="H87" s="4" t="n">
        <v>65.332810169339</v>
      </c>
      <c r="I87" s="4" t="n">
        <v>14.6931515377817</v>
      </c>
      <c r="J87" s="4" t="n">
        <v>31.5828757636133</v>
      </c>
      <c r="K87" s="4" t="n">
        <v>43.0912809024555</v>
      </c>
      <c r="L87" s="4" t="n">
        <v>50.5340511750595</v>
      </c>
      <c r="M87" s="4" t="n">
        <v>8.75432473796034</v>
      </c>
      <c r="N87" s="4" t="n">
        <v>42.545611067425</v>
      </c>
      <c r="O87" s="4" t="n">
        <v>47.6051501117246</v>
      </c>
      <c r="P87" s="4" t="n">
        <v>42.7415171846746</v>
      </c>
      <c r="Q87" s="4" t="n">
        <v>62.2715563248375</v>
      </c>
      <c r="R87" s="4" t="n">
        <v>51.164000075416</v>
      </c>
      <c r="S87" s="4" t="n">
        <v>78.5136480775104</v>
      </c>
      <c r="T87" s="4" t="n">
        <v>52.1752313841384</v>
      </c>
      <c r="U87" s="4" t="n">
        <v>39.833565593079</v>
      </c>
      <c r="V87" s="4" t="n">
        <v>34.459162442752</v>
      </c>
      <c r="W87" s="4" t="n">
        <v>56.0708620706546</v>
      </c>
      <c r="X87" s="4" t="n">
        <v>47.7744634500878</v>
      </c>
      <c r="Y87" s="5"/>
    </row>
    <row r="88" customFormat="false" ht="12" hidden="false" customHeight="false" outlineLevel="0" collapsed="false">
      <c r="A88" s="3" t="n">
        <v>29830</v>
      </c>
      <c r="B88" s="4" t="n">
        <v>60.6638288962019</v>
      </c>
      <c r="C88" s="4" t="n">
        <v>56.8366477407231</v>
      </c>
      <c r="D88" s="4" t="n">
        <v>49.2915330102717</v>
      </c>
      <c r="E88" s="4" t="n">
        <v>52.8501558930453</v>
      </c>
      <c r="F88" s="4" t="n">
        <v>65.2437270201011</v>
      </c>
      <c r="G88" s="4" t="n">
        <v>33.0992179249237</v>
      </c>
      <c r="H88" s="4" t="n">
        <v>66.4721475672593</v>
      </c>
      <c r="I88" s="4" t="n">
        <v>15.7202413307637</v>
      </c>
      <c r="J88" s="4" t="n">
        <v>32.5815948435678</v>
      </c>
      <c r="K88" s="4" t="n">
        <v>45.5901175012067</v>
      </c>
      <c r="L88" s="4" t="n">
        <v>51.7930184541882</v>
      </c>
      <c r="M88" s="4" t="n">
        <v>9.22299241898055</v>
      </c>
      <c r="N88" s="4" t="n">
        <v>43.6318617473946</v>
      </c>
      <c r="O88" s="4" t="n">
        <v>48.7871106495557</v>
      </c>
      <c r="P88" s="4" t="n">
        <v>43.9593539751515</v>
      </c>
      <c r="Q88" s="4" t="n">
        <v>63.6571522920575</v>
      </c>
      <c r="R88" s="4" t="n">
        <v>52.6489140303558</v>
      </c>
      <c r="S88" s="4" t="n">
        <v>79.2094879159189</v>
      </c>
      <c r="T88" s="4" t="n">
        <v>53.4649074545667</v>
      </c>
      <c r="U88" s="4" t="n">
        <v>40.6322075687834</v>
      </c>
      <c r="V88" s="4" t="n">
        <v>35.7579387926884</v>
      </c>
      <c r="W88" s="4" t="n">
        <v>57.2095673336819</v>
      </c>
      <c r="X88" s="4" t="n">
        <v>49.0491739427127</v>
      </c>
      <c r="Y88" s="5"/>
    </row>
    <row r="89" customFormat="false" ht="12" hidden="false" customHeight="false" outlineLevel="0" collapsed="false">
      <c r="A89" s="3" t="n">
        <v>29921</v>
      </c>
      <c r="B89" s="4" t="n">
        <v>61.506302150607</v>
      </c>
      <c r="C89" s="4" t="n">
        <v>58.0349676347432</v>
      </c>
      <c r="D89" s="4" t="n">
        <v>50.5949168228796</v>
      </c>
      <c r="E89" s="4" t="n">
        <v>54.6995174215857</v>
      </c>
      <c r="F89" s="4" t="n">
        <v>66.2553862668557</v>
      </c>
      <c r="G89" s="4" t="n">
        <v>34.4409638954688</v>
      </c>
      <c r="H89" s="4" t="n">
        <v>67.675875599652</v>
      </c>
      <c r="I89" s="4" t="n">
        <v>16.637016905601</v>
      </c>
      <c r="J89" s="4" t="n">
        <v>33.7802019299129</v>
      </c>
      <c r="K89" s="4" t="n">
        <v>48.4593889205762</v>
      </c>
      <c r="L89" s="4" t="n">
        <v>52.9013826942258</v>
      </c>
      <c r="M89" s="4" t="n">
        <v>9.74449400876068</v>
      </c>
      <c r="N89" s="4" t="n">
        <v>44.2640446905075</v>
      </c>
      <c r="O89" s="4" t="n">
        <v>50.1558980261291</v>
      </c>
      <c r="P89" s="4" t="n">
        <v>44.8234758702796</v>
      </c>
      <c r="Q89" s="4" t="n">
        <v>64.2754149085597</v>
      </c>
      <c r="R89" s="4" t="n">
        <v>54.0824651059019</v>
      </c>
      <c r="S89" s="4" t="n">
        <v>79.9110547736133</v>
      </c>
      <c r="T89" s="4" t="n">
        <v>54.4523597062711</v>
      </c>
      <c r="U89" s="4" t="n">
        <v>42.1631233217409</v>
      </c>
      <c r="V89" s="4" t="n">
        <v>37.1463582217627</v>
      </c>
      <c r="W89" s="4" t="n">
        <v>58.0939219002999</v>
      </c>
      <c r="X89" s="4" t="n">
        <v>50.354557282503</v>
      </c>
      <c r="Y89" s="5"/>
    </row>
    <row r="90" customFormat="false" ht="12" hidden="false" customHeight="false" outlineLevel="0" collapsed="false">
      <c r="A90" s="3" t="n">
        <v>30011</v>
      </c>
      <c r="B90" s="4" t="n">
        <v>62.2727928873075</v>
      </c>
      <c r="C90" s="4" t="n">
        <v>59.0734477950878</v>
      </c>
      <c r="D90" s="4" t="n">
        <v>51.9077454679742</v>
      </c>
      <c r="E90" s="4" t="n">
        <v>56.2678192969672</v>
      </c>
      <c r="F90" s="4" t="n">
        <v>66.8521357957631</v>
      </c>
      <c r="G90" s="4" t="n">
        <v>35.7427091634054</v>
      </c>
      <c r="H90" s="4" t="n">
        <v>68.7586048167288</v>
      </c>
      <c r="I90" s="4" t="n">
        <v>17.5436563934566</v>
      </c>
      <c r="J90" s="4" t="n">
        <v>34.9562630698088</v>
      </c>
      <c r="K90" s="4" t="n">
        <v>49.5024030584806</v>
      </c>
      <c r="L90" s="4" t="n">
        <v>54.2489164911625</v>
      </c>
      <c r="M90" s="4" t="n">
        <v>10.1169286517816</v>
      </c>
      <c r="N90" s="4" t="n">
        <v>45.2459334219015</v>
      </c>
      <c r="O90" s="4" t="n">
        <v>51.1808070945006</v>
      </c>
      <c r="P90" s="4" t="n">
        <v>46.3896743886158</v>
      </c>
      <c r="Q90" s="4" t="n">
        <v>64.8305997842962</v>
      </c>
      <c r="R90" s="4" t="n">
        <v>55.4732224565601</v>
      </c>
      <c r="S90" s="4" t="n">
        <v>80.2301614409871</v>
      </c>
      <c r="T90" s="4" t="n">
        <v>54.9818942528467</v>
      </c>
      <c r="U90" s="4" t="n">
        <v>43.0913147570476</v>
      </c>
      <c r="V90" s="4" t="n">
        <v>38.5263623028765</v>
      </c>
      <c r="W90" s="4" t="n">
        <v>59.5544363215711</v>
      </c>
      <c r="X90" s="4" t="n">
        <v>51.3781936102456</v>
      </c>
      <c r="Y90" s="5"/>
    </row>
    <row r="91" customFormat="false" ht="12" hidden="false" customHeight="false" outlineLevel="0" collapsed="false">
      <c r="A91" s="3" t="n">
        <v>30103</v>
      </c>
      <c r="B91" s="4" t="n">
        <v>63.2763661887654</v>
      </c>
      <c r="C91" s="4" t="n">
        <v>60.6604997396048</v>
      </c>
      <c r="D91" s="4" t="n">
        <v>53.1407290130312</v>
      </c>
      <c r="E91" s="4" t="n">
        <v>57.8868867889781</v>
      </c>
      <c r="F91" s="4" t="n">
        <v>67.6419133945468</v>
      </c>
      <c r="G91" s="4" t="n">
        <v>36.8774860577046</v>
      </c>
      <c r="H91" s="4" t="n">
        <v>69.5098868830253</v>
      </c>
      <c r="I91" s="4" t="n">
        <v>18.4997247005518</v>
      </c>
      <c r="J91" s="4" t="n">
        <v>36.327504537091</v>
      </c>
      <c r="K91" s="4" t="n">
        <v>52.1634948917681</v>
      </c>
      <c r="L91" s="4" t="n">
        <v>55.3202435237071</v>
      </c>
      <c r="M91" s="4" t="n">
        <v>10.7120704421478</v>
      </c>
      <c r="N91" s="4" t="n">
        <v>46.1866536313806</v>
      </c>
      <c r="O91" s="4" t="n">
        <v>52.0731589575994</v>
      </c>
      <c r="P91" s="4" t="n">
        <v>47.4377641416514</v>
      </c>
      <c r="Q91" s="4" t="n">
        <v>65.9296893474432</v>
      </c>
      <c r="R91" s="4" t="n">
        <v>57.0729421134852</v>
      </c>
      <c r="S91" s="4" t="n">
        <v>80.5720611447138</v>
      </c>
      <c r="T91" s="4" t="n">
        <v>55.7170077146795</v>
      </c>
      <c r="U91" s="4" t="n">
        <v>44.1456494528111</v>
      </c>
      <c r="V91" s="4" t="n">
        <v>40.3043256654741</v>
      </c>
      <c r="W91" s="4" t="n">
        <v>60.8990543428695</v>
      </c>
      <c r="X91" s="4" t="n">
        <v>52.5695732592252</v>
      </c>
      <c r="Y91" s="5"/>
    </row>
    <row r="92" customFormat="false" ht="12" hidden="false" customHeight="false" outlineLevel="0" collapsed="false">
      <c r="A92" s="3" t="n">
        <v>30195</v>
      </c>
      <c r="B92" s="4" t="n">
        <v>63.8183792118528</v>
      </c>
      <c r="C92" s="4" t="n">
        <v>61.974910665209</v>
      </c>
      <c r="D92" s="4" t="n">
        <v>54.0354737951526</v>
      </c>
      <c r="E92" s="4" t="n">
        <v>58.6816599646195</v>
      </c>
      <c r="F92" s="4" t="n">
        <v>68.5774602208003</v>
      </c>
      <c r="G92" s="4" t="n">
        <v>38.6396707936452</v>
      </c>
      <c r="H92" s="4" t="n">
        <v>70.3116553225373</v>
      </c>
      <c r="I92" s="4" t="n">
        <v>19.0882645626484</v>
      </c>
      <c r="J92" s="4" t="n">
        <v>37.3991082745413</v>
      </c>
      <c r="K92" s="4" t="n">
        <v>53.3961179394782</v>
      </c>
      <c r="L92" s="4" t="n">
        <v>56.7813032634345</v>
      </c>
      <c r="M92" s="4" t="n">
        <v>11.2180388107927</v>
      </c>
      <c r="N92" s="4" t="n">
        <v>47.0613346886581</v>
      </c>
      <c r="O92" s="4" t="n">
        <v>52.6890875499004</v>
      </c>
      <c r="P92" s="4" t="n">
        <v>48.8115782096207</v>
      </c>
      <c r="Q92" s="4" t="n">
        <v>67.2654402103411</v>
      </c>
      <c r="R92" s="4" t="n">
        <v>58.2347501960882</v>
      </c>
      <c r="S92" s="4" t="n">
        <v>81.4336857486628</v>
      </c>
      <c r="T92" s="4" t="n">
        <v>56.5609346958918</v>
      </c>
      <c r="U92" s="4" t="n">
        <v>45.6888287952983</v>
      </c>
      <c r="V92" s="4" t="n">
        <v>41.7047002253671</v>
      </c>
      <c r="W92" s="4" t="n">
        <v>62.6774101648293</v>
      </c>
      <c r="X92" s="4" t="n">
        <v>53.6147132155805</v>
      </c>
      <c r="Y92" s="5"/>
    </row>
    <row r="93" customFormat="false" ht="12" hidden="false" customHeight="false" outlineLevel="0" collapsed="false">
      <c r="A93" s="3" t="n">
        <v>30286</v>
      </c>
      <c r="B93" s="4" t="n">
        <v>64.3503782465815</v>
      </c>
      <c r="C93" s="4" t="n">
        <v>63.234908400331</v>
      </c>
      <c r="D93" s="4" t="n">
        <v>54.6995570177368</v>
      </c>
      <c r="E93" s="4" t="n">
        <v>59.8768766388461</v>
      </c>
      <c r="F93" s="4" t="n">
        <v>69.292761722718</v>
      </c>
      <c r="G93" s="4" t="n">
        <v>40.1907191091866</v>
      </c>
      <c r="H93" s="4" t="n">
        <v>70.7588053343727</v>
      </c>
      <c r="I93" s="4" t="n">
        <v>19.8184461463808</v>
      </c>
      <c r="J93" s="4" t="n">
        <v>38.4095832247145</v>
      </c>
      <c r="K93" s="4" t="n">
        <v>54.3922728633023</v>
      </c>
      <c r="L93" s="4" t="n">
        <v>58.1713865631136</v>
      </c>
      <c r="M93" s="4" t="n">
        <v>11.6463033207619</v>
      </c>
      <c r="N93" s="4" t="n">
        <v>48.2042047422806</v>
      </c>
      <c r="O93" s="4" t="n">
        <v>53.2256143658615</v>
      </c>
      <c r="P93" s="4" t="n">
        <v>49.9628150595471</v>
      </c>
      <c r="Q93" s="4" t="n">
        <v>67.9911213444854</v>
      </c>
      <c r="R93" s="4" t="n">
        <v>59.2949500469397</v>
      </c>
      <c r="S93" s="4" t="n">
        <v>81.8906705431863</v>
      </c>
      <c r="T93" s="4" t="n">
        <v>56.8816358894482</v>
      </c>
      <c r="U93" s="4" t="n">
        <v>46.8042079517498</v>
      </c>
      <c r="V93" s="4" t="n">
        <v>42.8402052233408</v>
      </c>
      <c r="W93" s="4" t="n">
        <v>64.1731054140707</v>
      </c>
      <c r="X93" s="4" t="n">
        <v>54.6323238734752</v>
      </c>
      <c r="Y93" s="5"/>
    </row>
    <row r="94" customFormat="false" ht="12" hidden="false" customHeight="false" outlineLevel="0" collapsed="false">
      <c r="A94" s="3" t="n">
        <v>30376</v>
      </c>
      <c r="B94" s="4" t="n">
        <v>64.7024823297815</v>
      </c>
      <c r="C94" s="4" t="n">
        <v>64.2433943668929</v>
      </c>
      <c r="D94" s="4" t="n">
        <v>55.984525669809</v>
      </c>
      <c r="E94" s="4" t="n">
        <v>61.4882983106297</v>
      </c>
      <c r="F94" s="4" t="n">
        <v>69.5713065047496</v>
      </c>
      <c r="G94" s="4" t="n">
        <v>41.5098091532968</v>
      </c>
      <c r="H94" s="4" t="n">
        <v>70.9320488311035</v>
      </c>
      <c r="I94" s="4" t="n">
        <v>21.1532975409966</v>
      </c>
      <c r="J94" s="4" t="n">
        <v>39.5520055224044</v>
      </c>
      <c r="K94" s="4" t="n">
        <v>55.6885585904961</v>
      </c>
      <c r="L94" s="4" t="n">
        <v>58.8370725236418</v>
      </c>
      <c r="M94" s="4" t="n">
        <v>12.2307210873963</v>
      </c>
      <c r="N94" s="4" t="n">
        <v>49.2011232337452</v>
      </c>
      <c r="O94" s="4" t="n">
        <v>53.7007490950375</v>
      </c>
      <c r="P94" s="4" t="n">
        <v>50.9478448857135</v>
      </c>
      <c r="Q94" s="4" t="n">
        <v>67.8995091486556</v>
      </c>
      <c r="R94" s="4" t="n">
        <v>59.73230816122</v>
      </c>
      <c r="S94" s="4" t="n">
        <v>81.9571663152276</v>
      </c>
      <c r="T94" s="4" t="n">
        <v>56.9632232758417</v>
      </c>
      <c r="U94" s="4" t="n">
        <v>48.0068028401554</v>
      </c>
      <c r="V94" s="4" t="n">
        <v>43.3772200842924</v>
      </c>
      <c r="W94" s="4" t="n">
        <v>65.3634426126971</v>
      </c>
      <c r="X94" s="4" t="n">
        <v>55.5313517613389</v>
      </c>
      <c r="Y94" s="5"/>
    </row>
    <row r="95" customFormat="false" ht="12" hidden="false" customHeight="false" outlineLevel="0" collapsed="false">
      <c r="A95" s="3" t="n">
        <v>30468</v>
      </c>
      <c r="B95" s="4" t="n">
        <v>64.9528934765328</v>
      </c>
      <c r="C95" s="4" t="n">
        <v>65.2162648072008</v>
      </c>
      <c r="D95" s="4" t="n">
        <v>57.30059394422</v>
      </c>
      <c r="E95" s="4" t="n">
        <v>63.0581163044834</v>
      </c>
      <c r="F95" s="4" t="n">
        <v>69.8765963938064</v>
      </c>
      <c r="G95" s="4" t="n">
        <v>42.7781539282782</v>
      </c>
      <c r="H95" s="4" t="n">
        <v>71.3035020734002</v>
      </c>
      <c r="I95" s="4" t="n">
        <v>22.3503504395126</v>
      </c>
      <c r="J95" s="4" t="n">
        <v>40.6884500958982</v>
      </c>
      <c r="K95" s="4" t="n">
        <v>56.9515480984855</v>
      </c>
      <c r="L95" s="4" t="n">
        <v>59.4423183839192</v>
      </c>
      <c r="M95" s="4" t="n">
        <v>12.8563708548231</v>
      </c>
      <c r="N95" s="4" t="n">
        <v>50.163491839241</v>
      </c>
      <c r="O95" s="4" t="n">
        <v>54.0775130830499</v>
      </c>
      <c r="P95" s="4" t="n">
        <v>51.759919895286</v>
      </c>
      <c r="Q95" s="4" t="n">
        <v>68.2512368584649</v>
      </c>
      <c r="R95" s="4" t="n">
        <v>60.4311406120128</v>
      </c>
      <c r="S95" s="4" t="n">
        <v>82.4384545330597</v>
      </c>
      <c r="T95" s="4" t="n">
        <v>57.5857130450376</v>
      </c>
      <c r="U95" s="4" t="n">
        <v>49.0883992199237</v>
      </c>
      <c r="V95" s="4" t="n">
        <v>43.6473856148688</v>
      </c>
      <c r="W95" s="4" t="n">
        <v>66.1246085217501</v>
      </c>
      <c r="X95" s="4" t="n">
        <v>56.4976566863284</v>
      </c>
      <c r="Y95" s="5"/>
    </row>
    <row r="96" customFormat="false" ht="12" hidden="false" customHeight="false" outlineLevel="0" collapsed="false">
      <c r="A96" s="3" t="n">
        <v>30560</v>
      </c>
      <c r="B96" s="4" t="n">
        <v>65.8069873145078</v>
      </c>
      <c r="C96" s="4" t="n">
        <v>66.664315778168</v>
      </c>
      <c r="D96" s="4" t="n">
        <v>58.6579230070177</v>
      </c>
      <c r="E96" s="4" t="n">
        <v>64.4205463947683</v>
      </c>
      <c r="F96" s="4" t="n">
        <v>70.7485049724191</v>
      </c>
      <c r="G96" s="4" t="n">
        <v>44.024388437214</v>
      </c>
      <c r="H96" s="4" t="n">
        <v>72.0792447131313</v>
      </c>
      <c r="I96" s="4" t="n">
        <v>24.1087659930246</v>
      </c>
      <c r="J96" s="4" t="n">
        <v>41.5515774580737</v>
      </c>
      <c r="K96" s="4" t="n">
        <v>58.6725447039546</v>
      </c>
      <c r="L96" s="4" t="n">
        <v>60.2996342298485</v>
      </c>
      <c r="M96" s="4" t="n">
        <v>13.4246309368399</v>
      </c>
      <c r="N96" s="4" t="n">
        <v>51.4231125191461</v>
      </c>
      <c r="O96" s="4" t="n">
        <v>55.1471114938346</v>
      </c>
      <c r="P96" s="4" t="n">
        <v>52.5899971505068</v>
      </c>
      <c r="Q96" s="4" t="n">
        <v>68.5481781041742</v>
      </c>
      <c r="R96" s="4" t="n">
        <v>61.3467549406342</v>
      </c>
      <c r="S96" s="4" t="n">
        <v>82.6245185137756</v>
      </c>
      <c r="T96" s="4" t="n">
        <v>58.0653161856634</v>
      </c>
      <c r="U96" s="4" t="n">
        <v>49.8699213839375</v>
      </c>
      <c r="V96" s="4" t="n">
        <v>43.9683420059191</v>
      </c>
      <c r="W96" s="4" t="n">
        <v>67.9190841149043</v>
      </c>
      <c r="X96" s="4" t="n">
        <v>57.5637837009648</v>
      </c>
      <c r="Y96" s="5"/>
    </row>
    <row r="97" customFormat="false" ht="12" hidden="false" customHeight="false" outlineLevel="0" collapsed="false">
      <c r="A97" s="3" t="n">
        <v>30651</v>
      </c>
      <c r="B97" s="4" t="n">
        <v>66.7202071107192</v>
      </c>
      <c r="C97" s="4" t="n">
        <v>67.5912656558384</v>
      </c>
      <c r="D97" s="4" t="n">
        <v>59.7362131365731</v>
      </c>
      <c r="E97" s="4" t="n">
        <v>65.7547926188326</v>
      </c>
      <c r="F97" s="4" t="n">
        <v>71.1525730178576</v>
      </c>
      <c r="G97" s="4" t="n">
        <v>45.3196436274556</v>
      </c>
      <c r="H97" s="4" t="n">
        <v>72.6660676550973</v>
      </c>
      <c r="I97" s="4" t="n">
        <v>26.1702254835021</v>
      </c>
      <c r="J97" s="4" t="n">
        <v>43.19412082879</v>
      </c>
      <c r="K97" s="4" t="n">
        <v>60.1177048991145</v>
      </c>
      <c r="L97" s="4" t="n">
        <v>61.4442338749966</v>
      </c>
      <c r="M97" s="4" t="n">
        <v>13.9957392619216</v>
      </c>
      <c r="N97" s="4" t="n">
        <v>52.4681173054413</v>
      </c>
      <c r="O97" s="4" t="n">
        <v>55.9022477007854</v>
      </c>
      <c r="P97" s="4" t="n">
        <v>53.502574485162</v>
      </c>
      <c r="Q97" s="4" t="n">
        <v>69.1831578619498</v>
      </c>
      <c r="R97" s="4" t="n">
        <v>62.0570000842786</v>
      </c>
      <c r="S97" s="4" t="n">
        <v>83.2305157698306</v>
      </c>
      <c r="T97" s="4" t="n">
        <v>58.7388906118451</v>
      </c>
      <c r="U97" s="4" t="n">
        <v>50.843584173226</v>
      </c>
      <c r="V97" s="4" t="n">
        <v>44.3883536867201</v>
      </c>
      <c r="W97" s="4" t="n">
        <v>69.3362665782743</v>
      </c>
      <c r="X97" s="4" t="n">
        <v>58.6086508329859</v>
      </c>
      <c r="Y97" s="5"/>
    </row>
    <row r="98" customFormat="false" ht="12" hidden="false" customHeight="false" outlineLevel="0" collapsed="false">
      <c r="A98" s="3" t="n">
        <v>30742</v>
      </c>
      <c r="B98" s="4" t="n">
        <v>68.3981471692263</v>
      </c>
      <c r="C98" s="4" t="n">
        <v>68.7800472539794</v>
      </c>
      <c r="D98" s="4" t="n">
        <v>60.52843440407</v>
      </c>
      <c r="E98" s="4" t="n">
        <v>66.930008170423</v>
      </c>
      <c r="F98" s="4" t="n">
        <v>71.5436032670609</v>
      </c>
      <c r="G98" s="4" t="n">
        <v>46.5278390983957</v>
      </c>
      <c r="H98" s="4" t="n">
        <v>73.5388803596976</v>
      </c>
      <c r="I98" s="4" t="n">
        <v>27.6450489773554</v>
      </c>
      <c r="J98" s="4" t="n">
        <v>44.3017797763214</v>
      </c>
      <c r="K98" s="4" t="n">
        <v>61.315140630643</v>
      </c>
      <c r="L98" s="4" t="n">
        <v>62.514110773172</v>
      </c>
      <c r="M98" s="4" t="n">
        <v>14.5424886861152</v>
      </c>
      <c r="N98" s="4" t="n">
        <v>53.3495055311209</v>
      </c>
      <c r="O98" s="4" t="n">
        <v>56.4244599731634</v>
      </c>
      <c r="P98" s="4" t="n">
        <v>54.3116500183362</v>
      </c>
      <c r="Q98" s="4" t="n">
        <v>69.849484295587</v>
      </c>
      <c r="R98" s="4" t="n">
        <v>62.8038577423758</v>
      </c>
      <c r="S98" s="4" t="n">
        <v>83.9411363367771</v>
      </c>
      <c r="T98" s="4" t="n">
        <v>59.5402902465179</v>
      </c>
      <c r="U98" s="4" t="n">
        <v>50.8173575552371</v>
      </c>
      <c r="V98" s="4" t="n">
        <v>44.8554389610451</v>
      </c>
      <c r="W98" s="4" t="n">
        <v>70.461168119481</v>
      </c>
      <c r="X98" s="4" t="n">
        <v>59.5092847419053</v>
      </c>
      <c r="Y98" s="5"/>
    </row>
    <row r="99" customFormat="false" ht="12" hidden="false" customHeight="false" outlineLevel="0" collapsed="false">
      <c r="A99" s="3" t="n">
        <v>30834</v>
      </c>
      <c r="B99" s="4" t="n">
        <v>68.9118511259263</v>
      </c>
      <c r="C99" s="4" t="n">
        <v>69.813870772837</v>
      </c>
      <c r="D99" s="4" t="n">
        <v>61.4720210830265</v>
      </c>
      <c r="E99" s="4" t="n">
        <v>67.9586294399857</v>
      </c>
      <c r="F99" s="4" t="n">
        <v>71.8600912638214</v>
      </c>
      <c r="G99" s="4" t="n">
        <v>47.6545768500879</v>
      </c>
      <c r="H99" s="4" t="n">
        <v>73.9464508173693</v>
      </c>
      <c r="I99" s="4" t="n">
        <v>29.3317526340427</v>
      </c>
      <c r="J99" s="4" t="n">
        <v>45.2934140138342</v>
      </c>
      <c r="K99" s="4" t="n">
        <v>62.5281488047459</v>
      </c>
      <c r="L99" s="4" t="n">
        <v>63.3523072609214</v>
      </c>
      <c r="M99" s="4" t="n">
        <v>15.2405349121421</v>
      </c>
      <c r="N99" s="4" t="n">
        <v>54.4675418364189</v>
      </c>
      <c r="O99" s="4" t="n">
        <v>56.9022515681045</v>
      </c>
      <c r="P99" s="4" t="n">
        <v>55.1370891398634</v>
      </c>
      <c r="Q99" s="4" t="n">
        <v>70.2543570579241</v>
      </c>
      <c r="R99" s="4" t="n">
        <v>63.2265701238359</v>
      </c>
      <c r="S99" s="4" t="n">
        <v>84.1186594391495</v>
      </c>
      <c r="T99" s="4" t="n">
        <v>60.0757939546632</v>
      </c>
      <c r="U99" s="4" t="n">
        <v>51.0470765191162</v>
      </c>
      <c r="V99" s="4" t="n">
        <v>45.7049132848184</v>
      </c>
      <c r="W99" s="4" t="n">
        <v>71.372182008313</v>
      </c>
      <c r="X99" s="4" t="n">
        <v>60.3424761497222</v>
      </c>
      <c r="Y99" s="5"/>
    </row>
    <row r="100" customFormat="false" ht="12" hidden="false" customHeight="false" outlineLevel="0" collapsed="false">
      <c r="A100" s="3" t="n">
        <v>30926</v>
      </c>
      <c r="B100" s="4" t="n">
        <v>69.5350422172433</v>
      </c>
      <c r="C100" s="4" t="n">
        <v>70.5158537250483</v>
      </c>
      <c r="D100" s="4" t="n">
        <v>62.542064830527</v>
      </c>
      <c r="E100" s="4" t="n">
        <v>69.1436838976257</v>
      </c>
      <c r="F100" s="4" t="n">
        <v>72.096301522829</v>
      </c>
      <c r="G100" s="4" t="n">
        <v>48.619841313179</v>
      </c>
      <c r="H100" s="4" t="n">
        <v>74.1894480765872</v>
      </c>
      <c r="I100" s="4" t="n">
        <v>31.4501751743386</v>
      </c>
      <c r="J100" s="4" t="n">
        <v>46.5640967815662</v>
      </c>
      <c r="K100" s="4" t="n">
        <v>63.3131398468263</v>
      </c>
      <c r="L100" s="4" t="n">
        <v>64.2163685430367</v>
      </c>
      <c r="M100" s="4" t="n">
        <v>15.9264040088025</v>
      </c>
      <c r="N100" s="4" t="n">
        <v>55.3468331808746</v>
      </c>
      <c r="O100" s="4" t="n">
        <v>57.7665817338808</v>
      </c>
      <c r="P100" s="4" t="n">
        <v>55.8339001080682</v>
      </c>
      <c r="Q100" s="4" t="n">
        <v>70.5572294879159</v>
      </c>
      <c r="R100" s="4" t="n">
        <v>63.6924958824333</v>
      </c>
      <c r="S100" s="4" t="n">
        <v>84.4469156219501</v>
      </c>
      <c r="T100" s="4" t="n">
        <v>60.5675718936303</v>
      </c>
      <c r="U100" s="4" t="n">
        <v>51.5670623140337</v>
      </c>
      <c r="V100" s="4" t="n">
        <v>47.0766528612013</v>
      </c>
      <c r="W100" s="4" t="n">
        <v>71.8022782500848</v>
      </c>
      <c r="X100" s="4" t="n">
        <v>61.1078173876466</v>
      </c>
      <c r="Y100" s="5"/>
    </row>
    <row r="101" customFormat="false" ht="12" hidden="false" customHeight="false" outlineLevel="0" collapsed="false">
      <c r="A101" s="3" t="n">
        <v>31017</v>
      </c>
      <c r="B101" s="4" t="n">
        <v>70.1722518826058</v>
      </c>
      <c r="C101" s="4" t="n">
        <v>71.3312408827323</v>
      </c>
      <c r="D101" s="4" t="n">
        <v>63.5124103372705</v>
      </c>
      <c r="E101" s="4" t="n">
        <v>70.2334050661419</v>
      </c>
      <c r="F101" s="4" t="n">
        <v>72.6273182012895</v>
      </c>
      <c r="G101" s="4" t="n">
        <v>49.569350872692</v>
      </c>
      <c r="H101" s="4" t="n">
        <v>74.7769111937519</v>
      </c>
      <c r="I101" s="4" t="n">
        <v>32.406551799946</v>
      </c>
      <c r="J101" s="4" t="n">
        <v>47.4156507398496</v>
      </c>
      <c r="K101" s="4" t="n">
        <v>64.1835938413509</v>
      </c>
      <c r="L101" s="4" t="n">
        <v>65.041308101991</v>
      </c>
      <c r="M101" s="4" t="n">
        <v>16.4811150497107</v>
      </c>
      <c r="N101" s="4" t="n">
        <v>56.4358549511593</v>
      </c>
      <c r="O101" s="4" t="n">
        <v>58.5909674056204</v>
      </c>
      <c r="P101" s="4" t="n">
        <v>56.6947237300877</v>
      </c>
      <c r="Q101" s="4" t="n">
        <v>71.2566965499055</v>
      </c>
      <c r="R101" s="4" t="n">
        <v>64.3293568634882</v>
      </c>
      <c r="S101" s="4" t="n">
        <v>85.1819248997224</v>
      </c>
      <c r="T101" s="4" t="n">
        <v>61.1335295596765</v>
      </c>
      <c r="U101" s="4" t="n">
        <v>52.1751635418827</v>
      </c>
      <c r="V101" s="4" t="n">
        <v>48.5704391508969</v>
      </c>
      <c r="W101" s="4" t="n">
        <v>72.410438698126</v>
      </c>
      <c r="X101" s="4" t="n">
        <v>61.9333995538077</v>
      </c>
      <c r="Y101" s="5"/>
    </row>
    <row r="102" customFormat="false" ht="12" hidden="false" customHeight="false" outlineLevel="0" collapsed="false">
      <c r="A102" s="3" t="n">
        <v>31107</v>
      </c>
      <c r="B102" s="4" t="n">
        <v>70.7897047295657</v>
      </c>
      <c r="C102" s="4" t="n">
        <v>72.5062352180826</v>
      </c>
      <c r="D102" s="4" t="n">
        <v>64.3646536098263</v>
      </c>
      <c r="E102" s="4" t="n">
        <v>71.2515509459176</v>
      </c>
      <c r="F102" s="4" t="n">
        <v>73.1866082866589</v>
      </c>
      <c r="G102" s="4" t="n">
        <v>50.8754431142873</v>
      </c>
      <c r="H102" s="4" t="n">
        <v>75.2970887349527</v>
      </c>
      <c r="I102" s="4" t="n">
        <v>34.4368763925114</v>
      </c>
      <c r="J102" s="4" t="n">
        <v>48.525962662392</v>
      </c>
      <c r="K102" s="4" t="n">
        <v>65.0791044732768</v>
      </c>
      <c r="L102" s="4" t="n">
        <v>66.0219711854146</v>
      </c>
      <c r="M102" s="4" t="n">
        <v>17.24541901249</v>
      </c>
      <c r="N102" s="4" t="n">
        <v>57.6502295611375</v>
      </c>
      <c r="O102" s="4" t="n">
        <v>59.4818968048496</v>
      </c>
      <c r="P102" s="4" t="n">
        <v>57.3299497418501</v>
      </c>
      <c r="Q102" s="4" t="n">
        <v>72.446846429257</v>
      </c>
      <c r="R102" s="4" t="n">
        <v>65.0749777721958</v>
      </c>
      <c r="S102" s="4" t="n">
        <v>85.67476482169</v>
      </c>
      <c r="T102" s="4" t="n">
        <v>61.6540120776775</v>
      </c>
      <c r="U102" s="4" t="n">
        <v>53.0791186182195</v>
      </c>
      <c r="V102" s="4" t="n">
        <v>50.8194062944905</v>
      </c>
      <c r="W102" s="4" t="n">
        <v>73.1435658641207</v>
      </c>
      <c r="X102" s="4" t="n">
        <v>62.8377097824257</v>
      </c>
      <c r="Y102" s="5"/>
    </row>
    <row r="103" customFormat="false" ht="12" hidden="false" customHeight="false" outlineLevel="0" collapsed="false">
      <c r="A103" s="3" t="n">
        <v>31199</v>
      </c>
      <c r="B103" s="4" t="n">
        <v>71.4354701421759</v>
      </c>
      <c r="C103" s="4" t="n">
        <v>73.4488145898345</v>
      </c>
      <c r="D103" s="4" t="n">
        <v>65.0336872441692</v>
      </c>
      <c r="E103" s="4" t="n">
        <v>72.3492378473069</v>
      </c>
      <c r="F103" s="4" t="n">
        <v>73.5025564445018</v>
      </c>
      <c r="G103" s="4" t="n">
        <v>52.160227536489</v>
      </c>
      <c r="H103" s="4" t="n">
        <v>75.8592903442103</v>
      </c>
      <c r="I103" s="4" t="n">
        <v>35.7957547830538</v>
      </c>
      <c r="J103" s="4" t="n">
        <v>49.7163761795354</v>
      </c>
      <c r="K103" s="4" t="n">
        <v>65.8031000437656</v>
      </c>
      <c r="L103" s="4" t="n">
        <v>66.7240447084262</v>
      </c>
      <c r="M103" s="4" t="n">
        <v>17.9082945012243</v>
      </c>
      <c r="N103" s="4" t="n">
        <v>58.8125996615017</v>
      </c>
      <c r="O103" s="4" t="n">
        <v>60.9062617598949</v>
      </c>
      <c r="P103" s="4" t="n">
        <v>58.2530928376015</v>
      </c>
      <c r="Q103" s="4" t="n">
        <v>72.7720179331409</v>
      </c>
      <c r="R103" s="4" t="n">
        <v>65.7354264331189</v>
      </c>
      <c r="S103" s="4" t="n">
        <v>85.9849312650655</v>
      </c>
      <c r="T103" s="4" t="n">
        <v>62.3119340875628</v>
      </c>
      <c r="U103" s="4" t="n">
        <v>54.3994750802795</v>
      </c>
      <c r="V103" s="4" t="n">
        <v>53.3122634031503</v>
      </c>
      <c r="W103" s="4" t="n">
        <v>74.4549664738081</v>
      </c>
      <c r="X103" s="4" t="n">
        <v>63.7236684128218</v>
      </c>
      <c r="Y103" s="5"/>
    </row>
    <row r="104" customFormat="false" ht="12" hidden="false" customHeight="false" outlineLevel="0" collapsed="false">
      <c r="A104" s="3" t="n">
        <v>31291</v>
      </c>
      <c r="B104" s="4" t="n">
        <v>71.5455931193551</v>
      </c>
      <c r="C104" s="4" t="n">
        <v>73.8694156950953</v>
      </c>
      <c r="D104" s="4" t="n">
        <v>65.4777757913878</v>
      </c>
      <c r="E104" s="4" t="n">
        <v>73.0631270145551</v>
      </c>
      <c r="F104" s="4" t="n">
        <v>73.6028378535474</v>
      </c>
      <c r="G104" s="4" t="n">
        <v>53.0417198009009</v>
      </c>
      <c r="H104" s="4" t="n">
        <v>75.9028186201552</v>
      </c>
      <c r="I104" s="4" t="n">
        <v>36.622817717272</v>
      </c>
      <c r="J104" s="4" t="n">
        <v>50.1940794285029</v>
      </c>
      <c r="K104" s="4" t="n">
        <v>66.8408364657061</v>
      </c>
      <c r="L104" s="4" t="n">
        <v>66.9219095104332</v>
      </c>
      <c r="M104" s="4" t="n">
        <v>18.8094264095039</v>
      </c>
      <c r="N104" s="4" t="n">
        <v>59.2678989844813</v>
      </c>
      <c r="O104" s="4" t="n">
        <v>61.4278639403611</v>
      </c>
      <c r="P104" s="4" t="n">
        <v>59.0454525880582</v>
      </c>
      <c r="Q104" s="4" t="n">
        <v>72.8966277746921</v>
      </c>
      <c r="R104" s="4" t="n">
        <v>66.3184170223684</v>
      </c>
      <c r="S104" s="4" t="n">
        <v>86.4443231490756</v>
      </c>
      <c r="T104" s="4" t="n">
        <v>62.6252333944726</v>
      </c>
      <c r="U104" s="4" t="n">
        <v>55.5229100349181</v>
      </c>
      <c r="V104" s="4" t="n">
        <v>54.7938117663394</v>
      </c>
      <c r="W104" s="4" t="n">
        <v>74.8393537917327</v>
      </c>
      <c r="X104" s="4" t="n">
        <v>64.1754212667602</v>
      </c>
      <c r="Y104" s="5"/>
    </row>
    <row r="105" customFormat="false" ht="12" hidden="false" customHeight="false" outlineLevel="0" collapsed="false">
      <c r="A105" s="3" t="n">
        <v>31382</v>
      </c>
      <c r="B105" s="4" t="n">
        <v>72.0694686795086</v>
      </c>
      <c r="C105" s="4" t="n">
        <v>74.2691023139284</v>
      </c>
      <c r="D105" s="4" t="n">
        <v>66.0675321863272</v>
      </c>
      <c r="E105" s="4" t="n">
        <v>73.5959154835068</v>
      </c>
      <c r="F105" s="4" t="n">
        <v>73.7978137267704</v>
      </c>
      <c r="G105" s="4" t="n">
        <v>54.0009512289415</v>
      </c>
      <c r="H105" s="4" t="n">
        <v>76.0822607836682</v>
      </c>
      <c r="I105" s="4" t="n">
        <v>37.677498038302</v>
      </c>
      <c r="J105" s="4" t="n">
        <v>51.3004466492465</v>
      </c>
      <c r="K105" s="4" t="n">
        <v>67.3755343790568</v>
      </c>
      <c r="L105" s="4" t="n">
        <v>67.3914302881124</v>
      </c>
      <c r="M105" s="4" t="n">
        <v>20.2326292976571</v>
      </c>
      <c r="N105" s="4" t="n">
        <v>60.0559371045215</v>
      </c>
      <c r="O105" s="4" t="n">
        <v>61.8053721875797</v>
      </c>
      <c r="P105" s="4" t="n">
        <v>59.9022252882914</v>
      </c>
      <c r="Q105" s="4" t="n">
        <v>73.491660136099</v>
      </c>
      <c r="R105" s="4" t="n">
        <v>66.9895441591293</v>
      </c>
      <c r="S105" s="4" t="n">
        <v>86.4877117733072</v>
      </c>
      <c r="T105" s="4" t="n">
        <v>63.2872404146542</v>
      </c>
      <c r="U105" s="4" t="n">
        <v>56.4747246633131</v>
      </c>
      <c r="V105" s="4" t="n">
        <v>55.9889859878704</v>
      </c>
      <c r="W105" s="4" t="n">
        <v>75.330126277985</v>
      </c>
      <c r="X105" s="4" t="n">
        <v>64.8000409502059</v>
      </c>
      <c r="Y105" s="5"/>
    </row>
    <row r="106" customFormat="false" ht="12" hidden="false" customHeight="false" outlineLevel="0" collapsed="false">
      <c r="A106" s="3" t="n">
        <v>31472</v>
      </c>
      <c r="B106" s="4" t="n">
        <v>72.5442474071969</v>
      </c>
      <c r="C106" s="4" t="n">
        <v>74.3332354130682</v>
      </c>
      <c r="D106" s="4" t="n">
        <v>66.5192344328462</v>
      </c>
      <c r="E106" s="4" t="n">
        <v>73.7734763032462</v>
      </c>
      <c r="F106" s="4" t="n">
        <v>73.7106087173243</v>
      </c>
      <c r="G106" s="4" t="n">
        <v>54.6918809674014</v>
      </c>
      <c r="H106" s="4" t="n">
        <v>76.1036686650909</v>
      </c>
      <c r="I106" s="4" t="n">
        <v>38.9316972535162</v>
      </c>
      <c r="J106" s="4" t="n">
        <v>52.8819052999423</v>
      </c>
      <c r="K106" s="4" t="n">
        <v>68.0476459210948</v>
      </c>
      <c r="L106" s="4" t="n">
        <v>67.4670522945743</v>
      </c>
      <c r="M106" s="4" t="n">
        <v>21.5104597458278</v>
      </c>
      <c r="N106" s="4" t="n">
        <v>60.729279734041</v>
      </c>
      <c r="O106" s="4" t="n">
        <v>62.3846176100854</v>
      </c>
      <c r="P106" s="4" t="n">
        <v>60.6883055446385</v>
      </c>
      <c r="Q106" s="4" t="n">
        <v>73.4469769647571</v>
      </c>
      <c r="R106" s="4" t="n">
        <v>67.8745639325275</v>
      </c>
      <c r="S106" s="4" t="n">
        <v>87.0126665370354</v>
      </c>
      <c r="T106" s="4" t="n">
        <v>63.5348882177132</v>
      </c>
      <c r="U106" s="4" t="n">
        <v>57.9863710861533</v>
      </c>
      <c r="V106" s="4" t="n">
        <v>57.3588322791129</v>
      </c>
      <c r="W106" s="4" t="n">
        <v>75.0229969509908</v>
      </c>
      <c r="X106" s="4" t="n">
        <v>65.2204794200261</v>
      </c>
      <c r="Y106" s="5"/>
    </row>
    <row r="107" customFormat="false" ht="12" hidden="false" customHeight="false" outlineLevel="0" collapsed="false">
      <c r="A107" s="3" t="n">
        <v>31564</v>
      </c>
      <c r="B107" s="4" t="n">
        <v>72.5282627723289</v>
      </c>
      <c r="C107" s="4" t="n">
        <v>74.3478741471465</v>
      </c>
      <c r="D107" s="4" t="n">
        <v>66.6430746277757</v>
      </c>
      <c r="E107" s="4" t="n">
        <v>74.0979133714718</v>
      </c>
      <c r="F107" s="4" t="n">
        <v>73.4846369143548</v>
      </c>
      <c r="G107" s="4" t="n">
        <v>55.3208793570283</v>
      </c>
      <c r="H107" s="4" t="n">
        <v>76.0379322697376</v>
      </c>
      <c r="I107" s="4" t="n">
        <v>40.0343466249728</v>
      </c>
      <c r="J107" s="4" t="n">
        <v>53.8246855194111</v>
      </c>
      <c r="K107" s="4" t="n">
        <v>68.7400764301223</v>
      </c>
      <c r="L107" s="4" t="n">
        <v>69.3310798960653</v>
      </c>
      <c r="M107" s="4" t="n">
        <v>22.3344367695362</v>
      </c>
      <c r="N107" s="4" t="n">
        <v>61.0901398665673</v>
      </c>
      <c r="O107" s="4" t="n">
        <v>62.6084059954389</v>
      </c>
      <c r="P107" s="4" t="n">
        <v>61.7742603986671</v>
      </c>
      <c r="Q107" s="4" t="n">
        <v>73.3747375629585</v>
      </c>
      <c r="R107" s="4" t="n">
        <v>68.309743535948</v>
      </c>
      <c r="S107" s="4" t="n">
        <v>86.7289779414374</v>
      </c>
      <c r="T107" s="4" t="n">
        <v>63.3024202160795</v>
      </c>
      <c r="U107" s="4" t="n">
        <v>58.984181012273</v>
      </c>
      <c r="V107" s="4" t="n">
        <v>58.8731377441479</v>
      </c>
      <c r="W107" s="4" t="n">
        <v>74.7023601327787</v>
      </c>
      <c r="X107" s="4" t="n">
        <v>65.5346279308622</v>
      </c>
      <c r="Y107" s="5"/>
    </row>
    <row r="108" customFormat="false" ht="12" hidden="false" customHeight="false" outlineLevel="0" collapsed="false">
      <c r="A108" s="3" t="n">
        <v>31656</v>
      </c>
      <c r="B108" s="4" t="n">
        <v>72.6020503162656</v>
      </c>
      <c r="C108" s="4" t="n">
        <v>74.4493909449398</v>
      </c>
      <c r="D108" s="4" t="n">
        <v>67.3761791804097</v>
      </c>
      <c r="E108" s="4" t="n">
        <v>74.5960718595887</v>
      </c>
      <c r="F108" s="4" t="n">
        <v>73.3685102197543</v>
      </c>
      <c r="G108" s="4" t="n">
        <v>55.9039632185082</v>
      </c>
      <c r="H108" s="4" t="n">
        <v>75.4962285685355</v>
      </c>
      <c r="I108" s="4" t="n">
        <v>40.8192464254134</v>
      </c>
      <c r="J108" s="4" t="n">
        <v>54.9268731693412</v>
      </c>
      <c r="K108" s="4" t="n">
        <v>68.8613958273016</v>
      </c>
      <c r="L108" s="4" t="n">
        <v>69.7164439773711</v>
      </c>
      <c r="M108" s="4" t="n">
        <v>23.279901591876</v>
      </c>
      <c r="N108" s="4" t="n">
        <v>61.7041159549034</v>
      </c>
      <c r="O108" s="4" t="n">
        <v>63.0618989857492</v>
      </c>
      <c r="P108" s="4" t="n">
        <v>63.7967929823624</v>
      </c>
      <c r="Q108" s="4" t="n">
        <v>73.3769408729626</v>
      </c>
      <c r="R108" s="4" t="n">
        <v>69.0769797463532</v>
      </c>
      <c r="S108" s="4" t="n">
        <v>86.6003605659596</v>
      </c>
      <c r="T108" s="4" t="n">
        <v>63.6770501250687</v>
      </c>
      <c r="U108" s="4" t="n">
        <v>60.4259663893401</v>
      </c>
      <c r="V108" s="4" t="n">
        <v>60.8711440601276</v>
      </c>
      <c r="W108" s="4" t="n">
        <v>74.4855493817356</v>
      </c>
      <c r="X108" s="4" t="n">
        <v>65.8513195334984</v>
      </c>
      <c r="Y108" s="5"/>
    </row>
    <row r="109" customFormat="false" ht="12" hidden="false" customHeight="false" outlineLevel="0" collapsed="false">
      <c r="A109" s="3" t="n">
        <v>31747</v>
      </c>
      <c r="B109" s="4" t="n">
        <v>73.036628118021</v>
      </c>
      <c r="C109" s="4" t="n">
        <v>74.7569288859752</v>
      </c>
      <c r="D109" s="4" t="n">
        <v>68.0617471615174</v>
      </c>
      <c r="E109" s="4" t="n">
        <v>75.1641247020685</v>
      </c>
      <c r="F109" s="4" t="n">
        <v>73.135279324372</v>
      </c>
      <c r="G109" s="4" t="n">
        <v>56.3873331938597</v>
      </c>
      <c r="H109" s="4" t="n">
        <v>75.7649963507463</v>
      </c>
      <c r="I109" s="4" t="n">
        <v>41.7268308289972</v>
      </c>
      <c r="J109" s="4" t="n">
        <v>55.6573422281982</v>
      </c>
      <c r="K109" s="4" t="n">
        <v>69.3812123585539</v>
      </c>
      <c r="L109" s="4" t="n">
        <v>70.3584870518457</v>
      </c>
      <c r="M109" s="4" t="n">
        <v>24.1324286270833</v>
      </c>
      <c r="N109" s="4" t="n">
        <v>62.2664827098738</v>
      </c>
      <c r="O109" s="4" t="n">
        <v>63.9141324153009</v>
      </c>
      <c r="P109" s="4" t="n">
        <v>65.1565834536994</v>
      </c>
      <c r="Q109" s="4" t="n">
        <v>73.5767324985603</v>
      </c>
      <c r="R109" s="4" t="n">
        <v>69.9420557737083</v>
      </c>
      <c r="S109" s="4" t="n">
        <v>86.3740936019679</v>
      </c>
      <c r="T109" s="4" t="n">
        <v>64.1051016962707</v>
      </c>
      <c r="U109" s="4" t="n">
        <v>62.0187027196449</v>
      </c>
      <c r="V109" s="4" t="n">
        <v>66.199090142024</v>
      </c>
      <c r="W109" s="4" t="n">
        <v>74.4403695117502</v>
      </c>
      <c r="X109" s="4" t="n">
        <v>66.2103603574659</v>
      </c>
      <c r="Y109" s="5"/>
    </row>
    <row r="110" customFormat="false" ht="12" hidden="false" customHeight="false" outlineLevel="0" collapsed="false">
      <c r="A110" s="3" t="n">
        <v>31837</v>
      </c>
      <c r="B110" s="4" t="n">
        <v>72.8190301319543</v>
      </c>
      <c r="C110" s="4" t="n">
        <v>75.1344985135291</v>
      </c>
      <c r="D110" s="4" t="n">
        <v>68.9570185512428</v>
      </c>
      <c r="E110" s="4" t="n">
        <v>76.1654261638335</v>
      </c>
      <c r="F110" s="4" t="n">
        <v>73.3178047168531</v>
      </c>
      <c r="G110" s="4" t="n">
        <v>57.0451667283907</v>
      </c>
      <c r="H110" s="4" t="n">
        <v>75.2231327273669</v>
      </c>
      <c r="I110" s="4" t="n">
        <v>42.7494912914089</v>
      </c>
      <c r="J110" s="4" t="n">
        <v>56.1344268076156</v>
      </c>
      <c r="K110" s="4" t="n">
        <v>70.2988370170223</v>
      </c>
      <c r="L110" s="4" t="n">
        <v>70.8266991140481</v>
      </c>
      <c r="M110" s="4" t="n">
        <v>25.0943769262486</v>
      </c>
      <c r="N110" s="4" t="n">
        <v>62.8137096805553</v>
      </c>
      <c r="O110" s="4" t="n">
        <v>64.853339982166</v>
      </c>
      <c r="P110" s="4" t="n">
        <v>66.7573702553265</v>
      </c>
      <c r="Q110" s="4" t="n">
        <v>74.0508279772053</v>
      </c>
      <c r="R110" s="4" t="n">
        <v>70.5992921066946</v>
      </c>
      <c r="S110" s="4" t="n">
        <v>86.2850573436611</v>
      </c>
      <c r="T110" s="4" t="n">
        <v>64.914283124435</v>
      </c>
      <c r="U110" s="4" t="n">
        <v>63.4305944994063</v>
      </c>
      <c r="V110" s="4" t="n">
        <v>67.8102150299454</v>
      </c>
      <c r="W110" s="4" t="n">
        <v>74.5991184023733</v>
      </c>
      <c r="X110" s="4" t="n">
        <v>66.6925891690878</v>
      </c>
      <c r="Y110" s="5"/>
    </row>
    <row r="111" customFormat="false" ht="12" hidden="false" customHeight="false" outlineLevel="0" collapsed="false">
      <c r="A111" s="3" t="n">
        <v>31929</v>
      </c>
      <c r="B111" s="4" t="n">
        <v>73.5461303113259</v>
      </c>
      <c r="C111" s="4" t="n">
        <v>75.5258869398513</v>
      </c>
      <c r="D111" s="4" t="n">
        <v>69.5294726460576</v>
      </c>
      <c r="E111" s="4" t="n">
        <v>76.6131019064099</v>
      </c>
      <c r="F111" s="4" t="n">
        <v>73.505103445783</v>
      </c>
      <c r="G111" s="4" t="n">
        <v>57.769896566997</v>
      </c>
      <c r="H111" s="4" t="n">
        <v>75.1973209952614</v>
      </c>
      <c r="I111" s="4" t="n">
        <v>43.7216869792506</v>
      </c>
      <c r="J111" s="4" t="n">
        <v>56.9312170589375</v>
      </c>
      <c r="K111" s="4" t="n">
        <v>70.7846543177772</v>
      </c>
      <c r="L111" s="4" t="n">
        <v>71.6053310864712</v>
      </c>
      <c r="M111" s="4" t="n">
        <v>26.3384416368511</v>
      </c>
      <c r="N111" s="4" t="n">
        <v>63.1433922797946</v>
      </c>
      <c r="O111" s="4" t="n">
        <v>65.2435223843454</v>
      </c>
      <c r="P111" s="4" t="n">
        <v>67.7191949261338</v>
      </c>
      <c r="Q111" s="4" t="n">
        <v>74.2104320413254</v>
      </c>
      <c r="R111" s="4" t="n">
        <v>71.4711859314542</v>
      </c>
      <c r="S111" s="4" t="n">
        <v>86.8547637885638</v>
      </c>
      <c r="T111" s="4" t="n">
        <v>65.674678809008</v>
      </c>
      <c r="U111" s="4" t="n">
        <v>64.4346868605605</v>
      </c>
      <c r="V111" s="4" t="n">
        <v>70.0479918062247</v>
      </c>
      <c r="W111" s="4" t="n">
        <v>74.4953860703734</v>
      </c>
      <c r="X111" s="4" t="n">
        <v>67.1922498255498</v>
      </c>
      <c r="Y111" s="5"/>
    </row>
    <row r="112" customFormat="false" ht="12" hidden="false" customHeight="false" outlineLevel="0" collapsed="false">
      <c r="A112" s="3" t="n">
        <v>32021</v>
      </c>
      <c r="B112" s="4" t="n">
        <v>74.1382822746153</v>
      </c>
      <c r="C112" s="4" t="n">
        <v>75.9459011208251</v>
      </c>
      <c r="D112" s="4" t="n">
        <v>70.2256926200203</v>
      </c>
      <c r="E112" s="4" t="n">
        <v>77.1142259601019</v>
      </c>
      <c r="F112" s="4" t="n">
        <v>73.7547190180562</v>
      </c>
      <c r="G112" s="4" t="n">
        <v>58.6232199929624</v>
      </c>
      <c r="H112" s="4" t="n">
        <v>75.407558537122</v>
      </c>
      <c r="I112" s="4" t="n">
        <v>44.5868739422901</v>
      </c>
      <c r="J112" s="4" t="n">
        <v>57.434087852134</v>
      </c>
      <c r="K112" s="4" t="n">
        <v>71.1406909315499</v>
      </c>
      <c r="L112" s="4" t="n">
        <v>72.4083655153125</v>
      </c>
      <c r="M112" s="4" t="n">
        <v>26.9668840498723</v>
      </c>
      <c r="N112" s="4" t="n">
        <v>64.6114883088833</v>
      </c>
      <c r="O112" s="4" t="n">
        <v>65.8010573397139</v>
      </c>
      <c r="P112" s="4" t="n">
        <v>68.8607216051853</v>
      </c>
      <c r="Q112" s="4" t="n">
        <v>74.6884981246006</v>
      </c>
      <c r="R112" s="4" t="n">
        <v>72.2287531565939</v>
      </c>
      <c r="S112" s="4" t="n">
        <v>86.9653755288956</v>
      </c>
      <c r="T112" s="4" t="n">
        <v>66.3616353653692</v>
      </c>
      <c r="U112" s="4" t="n">
        <v>65.4082546831656</v>
      </c>
      <c r="V112" s="4" t="n">
        <v>71.2073142929226</v>
      </c>
      <c r="W112" s="4" t="n">
        <v>74.6127353797069</v>
      </c>
      <c r="X112" s="4" t="n">
        <v>67.6607859614236</v>
      </c>
      <c r="Y112" s="5"/>
    </row>
    <row r="113" customFormat="false" ht="12" hidden="false" customHeight="false" outlineLevel="0" collapsed="false">
      <c r="A113" s="3" t="n">
        <v>32112</v>
      </c>
      <c r="B113" s="4" t="n">
        <v>74.2846409455337</v>
      </c>
      <c r="C113" s="4" t="n">
        <v>75.9053099642194</v>
      </c>
      <c r="D113" s="4" t="n">
        <v>70.9381240858665</v>
      </c>
      <c r="E113" s="4" t="n">
        <v>77.5366423264135</v>
      </c>
      <c r="F113" s="4" t="n">
        <v>73.8456917828873</v>
      </c>
      <c r="G113" s="4" t="n">
        <v>59.4193293261285</v>
      </c>
      <c r="H113" s="4" t="n">
        <v>75.4807822245128</v>
      </c>
      <c r="I113" s="4" t="n">
        <v>45.5967377904099</v>
      </c>
      <c r="J113" s="4" t="n">
        <v>58.1871367496267</v>
      </c>
      <c r="K113" s="4" t="n">
        <v>71.4953728101764</v>
      </c>
      <c r="L113" s="4" t="n">
        <v>73.1478382617644</v>
      </c>
      <c r="M113" s="4" t="n">
        <v>27.8102380974479</v>
      </c>
      <c r="N113" s="4" t="n">
        <v>65.5398453212656</v>
      </c>
      <c r="O113" s="4" t="n">
        <v>66.5129900363817</v>
      </c>
      <c r="P113" s="4" t="n">
        <v>70.0012572048288</v>
      </c>
      <c r="Q113" s="4" t="n">
        <v>75.0422767403306</v>
      </c>
      <c r="R113" s="4" t="n">
        <v>72.8952068573369</v>
      </c>
      <c r="S113" s="4" t="n">
        <v>87.0282372004354</v>
      </c>
      <c r="T113" s="4" t="n">
        <v>66.9935691039475</v>
      </c>
      <c r="U113" s="4" t="n">
        <v>66.4684560996665</v>
      </c>
      <c r="V113" s="4" t="n">
        <v>72.5329441315849</v>
      </c>
      <c r="W113" s="4" t="n">
        <v>74.778015049657</v>
      </c>
      <c r="X113" s="4" t="n">
        <v>68.1117081846626</v>
      </c>
      <c r="Y113" s="5"/>
    </row>
    <row r="114" customFormat="false" ht="12" hidden="false" customHeight="false" outlineLevel="0" collapsed="false">
      <c r="A114" s="3" t="n">
        <v>32203</v>
      </c>
      <c r="B114" s="4" t="n">
        <v>74.4324515933582</v>
      </c>
      <c r="C114" s="4" t="n">
        <v>75.8733628965442</v>
      </c>
      <c r="D114" s="4" t="n">
        <v>71.7394533499733</v>
      </c>
      <c r="E114" s="4" t="n">
        <v>77.9928997306139</v>
      </c>
      <c r="F114" s="4" t="n">
        <v>74.0184218513058</v>
      </c>
      <c r="G114" s="4" t="n">
        <v>59.9931031675279</v>
      </c>
      <c r="H114" s="4" t="n">
        <v>75.5206490831805</v>
      </c>
      <c r="I114" s="4" t="n">
        <v>46.4354397522231</v>
      </c>
      <c r="J114" s="4" t="n">
        <v>58.6458085855021</v>
      </c>
      <c r="K114" s="4" t="n">
        <v>71.6776810135943</v>
      </c>
      <c r="L114" s="4" t="n">
        <v>74.1958693947093</v>
      </c>
      <c r="M114" s="4" t="n">
        <v>28.5623093716947</v>
      </c>
      <c r="N114" s="4" t="n">
        <v>66.0191281534519</v>
      </c>
      <c r="O114" s="4" t="n">
        <v>67.0025709890116</v>
      </c>
      <c r="P114" s="4" t="n">
        <v>71.4394685917054</v>
      </c>
      <c r="Q114" s="4" t="n">
        <v>75.3104897754849</v>
      </c>
      <c r="R114" s="4" t="n">
        <v>73.4912928409944</v>
      </c>
      <c r="S114" s="4" t="n">
        <v>86.9679730252262</v>
      </c>
      <c r="T114" s="4" t="n">
        <v>67.4820974052942</v>
      </c>
      <c r="U114" s="4" t="n">
        <v>67.7845915990238</v>
      </c>
      <c r="V114" s="4" t="n">
        <v>73.8869083053589</v>
      </c>
      <c r="W114" s="4" t="n">
        <v>75.0687287952056</v>
      </c>
      <c r="X114" s="4" t="n">
        <v>68.4625933545806</v>
      </c>
      <c r="Y114" s="5"/>
    </row>
    <row r="115" customFormat="false" ht="12" hidden="false" customHeight="false" outlineLevel="0" collapsed="false">
      <c r="A115" s="3" t="n">
        <v>32295</v>
      </c>
      <c r="B115" s="4" t="n">
        <v>74.8499785466286</v>
      </c>
      <c r="C115" s="4" t="n">
        <v>76.3046465930542</v>
      </c>
      <c r="D115" s="4" t="n">
        <v>72.9138236554351</v>
      </c>
      <c r="E115" s="4" t="n">
        <v>78.5577088366513</v>
      </c>
      <c r="F115" s="4" t="n">
        <v>74.356788965587</v>
      </c>
      <c r="G115" s="4" t="n">
        <v>60.67316627694</v>
      </c>
      <c r="H115" s="4" t="n">
        <v>75.7578470776205</v>
      </c>
      <c r="I115" s="4" t="n">
        <v>47.4205627487429</v>
      </c>
      <c r="J115" s="4" t="n">
        <v>59.2865933666824</v>
      </c>
      <c r="K115" s="4" t="n">
        <v>72.0894595129306</v>
      </c>
      <c r="L115" s="4" t="n">
        <v>74.9144644872348</v>
      </c>
      <c r="M115" s="4" t="n">
        <v>29.6371285917819</v>
      </c>
      <c r="N115" s="4" t="n">
        <v>67.2042828106267</v>
      </c>
      <c r="O115" s="4" t="n">
        <v>67.7343965636977</v>
      </c>
      <c r="P115" s="4" t="n">
        <v>72.5632635604385</v>
      </c>
      <c r="Q115" s="4" t="n">
        <v>75.7606714840579</v>
      </c>
      <c r="R115" s="4" t="n">
        <v>74.2874911500782</v>
      </c>
      <c r="S115" s="4" t="n">
        <v>86.9969210340368</v>
      </c>
      <c r="T115" s="4" t="n">
        <v>68.2380051527248</v>
      </c>
      <c r="U115" s="4" t="n">
        <v>69.0257451765088</v>
      </c>
      <c r="V115" s="4" t="n">
        <v>74.5045652119666</v>
      </c>
      <c r="W115" s="4" t="n">
        <v>75.4471347161174</v>
      </c>
      <c r="X115" s="4" t="n">
        <v>69.0050109152294</v>
      </c>
      <c r="Y115" s="5"/>
    </row>
    <row r="116" customFormat="false" ht="12" hidden="false" customHeight="false" outlineLevel="0" collapsed="false">
      <c r="A116" s="3" t="n">
        <v>32387</v>
      </c>
      <c r="B116" s="4" t="n">
        <v>75.4623784682798</v>
      </c>
      <c r="C116" s="4" t="n">
        <v>76.7367774094796</v>
      </c>
      <c r="D116" s="4" t="n">
        <v>74.0368502325934</v>
      </c>
      <c r="E116" s="4" t="n">
        <v>79.3237146609242</v>
      </c>
      <c r="F116" s="4" t="n">
        <v>74.7060309153183</v>
      </c>
      <c r="G116" s="4" t="n">
        <v>61.520501737411</v>
      </c>
      <c r="H116" s="4" t="n">
        <v>76.0434836326549</v>
      </c>
      <c r="I116" s="4" t="n">
        <v>49.0926122189711</v>
      </c>
      <c r="J116" s="4" t="n">
        <v>60.5011848602637</v>
      </c>
      <c r="K116" s="4" t="n">
        <v>72.6529521332232</v>
      </c>
      <c r="L116" s="4" t="n">
        <v>75.5541445338575</v>
      </c>
      <c r="M116" s="4" t="n">
        <v>30.6971733967409</v>
      </c>
      <c r="N116" s="4" t="n">
        <v>68.3715360667584</v>
      </c>
      <c r="O116" s="4" t="n">
        <v>68.6455767674649</v>
      </c>
      <c r="P116" s="4" t="n">
        <v>73.3825862982498</v>
      </c>
      <c r="Q116" s="4" t="n">
        <v>76.0844350564609</v>
      </c>
      <c r="R116" s="4" t="n">
        <v>75.0985319189037</v>
      </c>
      <c r="S116" s="4" t="n">
        <v>87.4936039346364</v>
      </c>
      <c r="T116" s="4" t="n">
        <v>69.1079376637699</v>
      </c>
      <c r="U116" s="4" t="n">
        <v>70.2477737678092</v>
      </c>
      <c r="V116" s="4" t="n">
        <v>75.2055268598505</v>
      </c>
      <c r="W116" s="4" t="n">
        <v>75.9668502304645</v>
      </c>
      <c r="X116" s="4" t="n">
        <v>69.700638581631</v>
      </c>
      <c r="Y116" s="5"/>
    </row>
    <row r="117" customFormat="false" ht="12" hidden="false" customHeight="false" outlineLevel="0" collapsed="false">
      <c r="A117" s="3" t="n">
        <v>32478</v>
      </c>
      <c r="B117" s="4" t="n">
        <v>75.7082028723918</v>
      </c>
      <c r="C117" s="4" t="n">
        <v>77.1062875128589</v>
      </c>
      <c r="D117" s="4" t="n">
        <v>75.1757781708527</v>
      </c>
      <c r="E117" s="4" t="n">
        <v>79.8603371651906</v>
      </c>
      <c r="F117" s="4" t="n">
        <v>75.0821527878983</v>
      </c>
      <c r="G117" s="4" t="n">
        <v>62.4484452883797</v>
      </c>
      <c r="H117" s="4" t="n">
        <v>76.2244663753423</v>
      </c>
      <c r="I117" s="4" t="n">
        <v>50.7762412079665</v>
      </c>
      <c r="J117" s="4" t="n">
        <v>61.3261261629925</v>
      </c>
      <c r="K117" s="4" t="n">
        <v>73.3358285009988</v>
      </c>
      <c r="L117" s="4" t="n">
        <v>76.3758089914376</v>
      </c>
      <c r="M117" s="4" t="n">
        <v>31.6842754745801</v>
      </c>
      <c r="N117" s="4" t="n">
        <v>69.4316223456504</v>
      </c>
      <c r="O117" s="4" t="n">
        <v>69.4927275716443</v>
      </c>
      <c r="P117" s="4" t="n">
        <v>74.2057502848187</v>
      </c>
      <c r="Q117" s="4" t="n">
        <v>76.405050651688</v>
      </c>
      <c r="R117" s="4" t="n">
        <v>75.8944938796897</v>
      </c>
      <c r="S117" s="4" t="n">
        <v>87.9329246802418</v>
      </c>
      <c r="T117" s="4" t="n">
        <v>69.8776986384138</v>
      </c>
      <c r="U117" s="4" t="n">
        <v>71.5269215207746</v>
      </c>
      <c r="V117" s="4" t="n">
        <v>75.9518311965929</v>
      </c>
      <c r="W117" s="4" t="n">
        <v>76.2833372669813</v>
      </c>
      <c r="X117" s="4" t="n">
        <v>70.3424159015538</v>
      </c>
      <c r="Y117" s="5"/>
    </row>
    <row r="118" customFormat="false" ht="12" hidden="false" customHeight="false" outlineLevel="0" collapsed="false">
      <c r="A118" s="3" t="n">
        <v>32568</v>
      </c>
      <c r="B118" s="4" t="n">
        <v>76.1630808867802</v>
      </c>
      <c r="C118" s="4" t="n">
        <v>77.8210018764052</v>
      </c>
      <c r="D118" s="4" t="n">
        <v>76.1182146291613</v>
      </c>
      <c r="E118" s="4" t="n">
        <v>80.6129002650906</v>
      </c>
      <c r="F118" s="4" t="n">
        <v>75.81533184429</v>
      </c>
      <c r="G118" s="4" t="n">
        <v>63.5195612160146</v>
      </c>
      <c r="H118" s="4" t="n">
        <v>76.1518137442614</v>
      </c>
      <c r="I118" s="4" t="n">
        <v>52.1854072669052</v>
      </c>
      <c r="J118" s="4" t="n">
        <v>62.3223884404796</v>
      </c>
      <c r="K118" s="4" t="n">
        <v>74.0944157753677</v>
      </c>
      <c r="L118" s="4" t="n">
        <v>77.5835614348808</v>
      </c>
      <c r="M118" s="4" t="n">
        <v>32.5774539743501</v>
      </c>
      <c r="N118" s="4" t="n">
        <v>70.2893742192933</v>
      </c>
      <c r="O118" s="4" t="n">
        <v>70.4228370856687</v>
      </c>
      <c r="P118" s="4" t="n">
        <v>74.8716053924248</v>
      </c>
      <c r="Q118" s="4" t="n">
        <v>77.0252655085992</v>
      </c>
      <c r="R118" s="4" t="n">
        <v>76.7495780212011</v>
      </c>
      <c r="S118" s="4" t="n">
        <v>87.891598745584</v>
      </c>
      <c r="T118" s="4" t="n">
        <v>70.7229227370469</v>
      </c>
      <c r="U118" s="4" t="n">
        <v>72.3693777086253</v>
      </c>
      <c r="V118" s="4" t="n">
        <v>76.8548737041375</v>
      </c>
      <c r="W118" s="4" t="n">
        <v>77.0647091877877</v>
      </c>
      <c r="X118" s="4" t="n">
        <v>71.1235210261986</v>
      </c>
      <c r="Y118" s="5"/>
    </row>
    <row r="119" customFormat="false" ht="12" hidden="false" customHeight="false" outlineLevel="0" collapsed="false">
      <c r="A119" s="3" t="n">
        <v>32660</v>
      </c>
      <c r="B119" s="4" t="n">
        <v>76.8081621487988</v>
      </c>
      <c r="C119" s="4" t="n">
        <v>78.6187582427045</v>
      </c>
      <c r="D119" s="4" t="n">
        <v>77.8074865956867</v>
      </c>
      <c r="E119" s="4" t="n">
        <v>81.4043316131888</v>
      </c>
      <c r="F119" s="4" t="n">
        <v>76.5167089332699</v>
      </c>
      <c r="G119" s="4" t="n">
        <v>64.5876133995459</v>
      </c>
      <c r="H119" s="4" t="n">
        <v>76.5631698193845</v>
      </c>
      <c r="I119" s="4" t="n">
        <v>53.6514810987704</v>
      </c>
      <c r="J119" s="4" t="n">
        <v>63.4170275125421</v>
      </c>
      <c r="K119" s="4" t="n">
        <v>74.893113522879</v>
      </c>
      <c r="L119" s="4" t="n">
        <v>78.5090442046792</v>
      </c>
      <c r="M119" s="4" t="n">
        <v>33.523756108525</v>
      </c>
      <c r="N119" s="4" t="n">
        <v>71.5502204672109</v>
      </c>
      <c r="O119" s="4" t="n">
        <v>71.2959013800208</v>
      </c>
      <c r="P119" s="4" t="n">
        <v>75.9248176574498</v>
      </c>
      <c r="Q119" s="4" t="n">
        <v>77.9281285435472</v>
      </c>
      <c r="R119" s="4" t="n">
        <v>77.9479805260681</v>
      </c>
      <c r="S119" s="4" t="n">
        <v>89.3861156114514</v>
      </c>
      <c r="T119" s="4" t="n">
        <v>71.7976501957784</v>
      </c>
      <c r="U119" s="4" t="n">
        <v>74.2466426079098</v>
      </c>
      <c r="V119" s="4" t="n">
        <v>77.8276918742498</v>
      </c>
      <c r="W119" s="4" t="n">
        <v>78.0402119245806</v>
      </c>
      <c r="X119" s="4" t="n">
        <v>71.985061149214</v>
      </c>
      <c r="Y119" s="5"/>
    </row>
    <row r="120" customFormat="false" ht="12" hidden="false" customHeight="false" outlineLevel="0" collapsed="false">
      <c r="A120" s="3" t="n">
        <v>32752</v>
      </c>
      <c r="B120" s="4" t="n">
        <v>77.3557539610966</v>
      </c>
      <c r="C120" s="4" t="n">
        <v>79.228781664532</v>
      </c>
      <c r="D120" s="4" t="n">
        <v>79.0252233756487</v>
      </c>
      <c r="E120" s="4" t="n">
        <v>82.0417641001747</v>
      </c>
      <c r="F120" s="4" t="n">
        <v>76.7957316456709</v>
      </c>
      <c r="G120" s="4" t="n">
        <v>65.4333073818067</v>
      </c>
      <c r="H120" s="4" t="n">
        <v>76.900113257231</v>
      </c>
      <c r="I120" s="4" t="n">
        <v>55.515726701229</v>
      </c>
      <c r="J120" s="4" t="n">
        <v>64.6648617890577</v>
      </c>
      <c r="K120" s="4" t="n">
        <v>75.9279523165185</v>
      </c>
      <c r="L120" s="4" t="n">
        <v>79.2098542046596</v>
      </c>
      <c r="M120" s="4" t="n">
        <v>34.8832590723173</v>
      </c>
      <c r="N120" s="4" t="n">
        <v>72.6742460554124</v>
      </c>
      <c r="O120" s="4" t="n">
        <v>72.1709549885705</v>
      </c>
      <c r="P120" s="4" t="n">
        <v>76.7034688244746</v>
      </c>
      <c r="Q120" s="4" t="n">
        <v>78.4437663665273</v>
      </c>
      <c r="R120" s="4" t="n">
        <v>79.0988039192659</v>
      </c>
      <c r="S120" s="4" t="n">
        <v>89.9064560301731</v>
      </c>
      <c r="T120" s="4" t="n">
        <v>72.3564382583833</v>
      </c>
      <c r="U120" s="4" t="n">
        <v>75.8717389353495</v>
      </c>
      <c r="V120" s="4" t="n">
        <v>80.5494995040706</v>
      </c>
      <c r="W120" s="4" t="n">
        <v>78.6028657162372</v>
      </c>
      <c r="X120" s="4" t="n">
        <v>72.6771239899687</v>
      </c>
      <c r="Y120" s="5"/>
    </row>
    <row r="121" customFormat="false" ht="12" hidden="false" customHeight="false" outlineLevel="0" collapsed="false">
      <c r="A121" s="3" t="n">
        <v>32843</v>
      </c>
      <c r="B121" s="4" t="n">
        <v>77.8637173000276</v>
      </c>
      <c r="C121" s="4" t="n">
        <v>79.8711825233325</v>
      </c>
      <c r="D121" s="4" t="n">
        <v>80.2802642988249</v>
      </c>
      <c r="E121" s="4" t="n">
        <v>82.7257994885488</v>
      </c>
      <c r="F121" s="4" t="n">
        <v>77.3269170116557</v>
      </c>
      <c r="G121" s="4" t="n">
        <v>66.413425926267</v>
      </c>
      <c r="H121" s="4" t="n">
        <v>77.2260365366375</v>
      </c>
      <c r="I121" s="4" t="n">
        <v>56.8085023688226</v>
      </c>
      <c r="J121" s="4" t="n">
        <v>65.6575238292117</v>
      </c>
      <c r="K121" s="4" t="n">
        <v>76.6901268912451</v>
      </c>
      <c r="L121" s="4" t="n">
        <v>80.1062076100896</v>
      </c>
      <c r="M121" s="4" t="n">
        <v>36.0775245694502</v>
      </c>
      <c r="N121" s="4" t="n">
        <v>73.9754245565925</v>
      </c>
      <c r="O121" s="4" t="n">
        <v>73.276695186409</v>
      </c>
      <c r="P121" s="4" t="n">
        <v>77.3158338414785</v>
      </c>
      <c r="Q121" s="4" t="n">
        <v>79.74322879225</v>
      </c>
      <c r="R121" s="4" t="n">
        <v>79.8644598835269</v>
      </c>
      <c r="S121" s="4" t="n">
        <v>90.1946895101856</v>
      </c>
      <c r="T121" s="4" t="n">
        <v>73.0893129780475</v>
      </c>
      <c r="U121" s="4" t="n">
        <v>77.1238897348059</v>
      </c>
      <c r="V121" s="4" t="n">
        <v>81.431857324733</v>
      </c>
      <c r="W121" s="4" t="n">
        <v>79.265086340502</v>
      </c>
      <c r="X121" s="4" t="n">
        <v>73.4532603767605</v>
      </c>
      <c r="Y121" s="5"/>
    </row>
    <row r="122" customFormat="false" ht="12" hidden="false" customHeight="false" outlineLevel="0" collapsed="false">
      <c r="A122" s="3" t="n">
        <v>32933</v>
      </c>
      <c r="B122" s="4" t="n">
        <v>78.4996267037472</v>
      </c>
      <c r="C122" s="4" t="n">
        <v>80.4950595176215</v>
      </c>
      <c r="D122" s="4" t="n">
        <v>81.5982386060404</v>
      </c>
      <c r="E122" s="4" t="n">
        <v>83.3193898378503</v>
      </c>
      <c r="F122" s="4" t="n">
        <v>77.8867322741575</v>
      </c>
      <c r="G122" s="4" t="n">
        <v>67.6382251317757</v>
      </c>
      <c r="H122" s="4" t="n">
        <v>77.8612372855237</v>
      </c>
      <c r="I122" s="4" t="n">
        <v>58.85646617561</v>
      </c>
      <c r="J122" s="4" t="n">
        <v>66.7059831804446</v>
      </c>
      <c r="K122" s="4" t="n">
        <v>77.2786130234861</v>
      </c>
      <c r="L122" s="4" t="n">
        <v>80.1514058959614</v>
      </c>
      <c r="M122" s="4" t="n">
        <v>37.8948782518901</v>
      </c>
      <c r="N122" s="4" t="n">
        <v>76.6572731613493</v>
      </c>
      <c r="O122" s="4" t="n">
        <v>74.5398320334506</v>
      </c>
      <c r="P122" s="4" t="n">
        <v>78.1641298379621</v>
      </c>
      <c r="Q122" s="4" t="n">
        <v>80.8671218478312</v>
      </c>
      <c r="R122" s="4" t="n">
        <v>80.8737332343301</v>
      </c>
      <c r="S122" s="4" t="n">
        <v>90.9955040369618</v>
      </c>
      <c r="T122" s="4" t="n">
        <v>74.407822470507</v>
      </c>
      <c r="U122" s="4" t="n">
        <v>78.5937515152228</v>
      </c>
      <c r="V122" s="4" t="n">
        <v>82.2783800884125</v>
      </c>
      <c r="W122" s="4" t="n">
        <v>79.8397516000375</v>
      </c>
      <c r="X122" s="4" t="n">
        <v>74.2645537542378</v>
      </c>
      <c r="Y122" s="5"/>
    </row>
    <row r="123" customFormat="false" ht="12" hidden="false" customHeight="false" outlineLevel="0" collapsed="false">
      <c r="A123" s="3" t="n">
        <v>33025</v>
      </c>
      <c r="B123" s="4" t="n">
        <v>79.1254699896752</v>
      </c>
      <c r="C123" s="4" t="n">
        <v>81.0746305122338</v>
      </c>
      <c r="D123" s="4" t="n">
        <v>82.524948695045</v>
      </c>
      <c r="E123" s="4" t="n">
        <v>83.8850218215771</v>
      </c>
      <c r="F123" s="4" t="n">
        <v>78.2948938539274</v>
      </c>
      <c r="G123" s="4" t="n">
        <v>68.5176293742367</v>
      </c>
      <c r="H123" s="4" t="n">
        <v>78.2922571050313</v>
      </c>
      <c r="I123" s="4" t="n">
        <v>60.8938570031078</v>
      </c>
      <c r="J123" s="4" t="n">
        <v>67.6887531249896</v>
      </c>
      <c r="K123" s="4" t="n">
        <v>77.5676061002217</v>
      </c>
      <c r="L123" s="4" t="n">
        <v>80.4427817911747</v>
      </c>
      <c r="M123" s="4" t="n">
        <v>40.1397600022415</v>
      </c>
      <c r="N123" s="4" t="n">
        <v>78.6872481714156</v>
      </c>
      <c r="O123" s="4" t="n">
        <v>76.0541172526947</v>
      </c>
      <c r="P123" s="4" t="n">
        <v>78.8453768146361</v>
      </c>
      <c r="Q123" s="4" t="n">
        <v>81.7391954245607</v>
      </c>
      <c r="R123" s="4" t="n">
        <v>81.5520352767367</v>
      </c>
      <c r="S123" s="4" t="n">
        <v>91.6225282970561</v>
      </c>
      <c r="T123" s="4" t="n">
        <v>75.0824150046755</v>
      </c>
      <c r="U123" s="4" t="n">
        <v>79.9306521865255</v>
      </c>
      <c r="V123" s="4" t="n">
        <v>83.7588456590945</v>
      </c>
      <c r="W123" s="4" t="n">
        <v>80.2996717938119</v>
      </c>
      <c r="X123" s="4" t="n">
        <v>74.9708451151475</v>
      </c>
      <c r="Y123" s="5"/>
    </row>
    <row r="124" customFormat="false" ht="12" hidden="false" customHeight="false" outlineLevel="0" collapsed="false">
      <c r="A124" s="3" t="n">
        <v>33117</v>
      </c>
      <c r="B124" s="4" t="n">
        <v>79.8751744387956</v>
      </c>
      <c r="C124" s="4" t="n">
        <v>81.8606738689623</v>
      </c>
      <c r="D124" s="4" t="n">
        <v>83.7111441403647</v>
      </c>
      <c r="E124" s="4" t="n">
        <v>84.6314139705523</v>
      </c>
      <c r="F124" s="4" t="n">
        <v>78.8764100709418</v>
      </c>
      <c r="G124" s="4" t="n">
        <v>69.6936038009629</v>
      </c>
      <c r="H124" s="4" t="n">
        <v>78.8026254832889</v>
      </c>
      <c r="I124" s="4" t="n">
        <v>62.7742171018062</v>
      </c>
      <c r="J124" s="4" t="n">
        <v>68.812589585851</v>
      </c>
      <c r="K124" s="4" t="n">
        <v>78.0557527751093</v>
      </c>
      <c r="L124" s="4" t="n">
        <v>81.2702482562924</v>
      </c>
      <c r="M124" s="4" t="n">
        <v>42.557707228816</v>
      </c>
      <c r="N124" s="4" t="n">
        <v>80.7953391490792</v>
      </c>
      <c r="O124" s="4" t="n">
        <v>77.5553825952925</v>
      </c>
      <c r="P124" s="4" t="n">
        <v>79.6081511562241</v>
      </c>
      <c r="Q124" s="4" t="n">
        <v>83.0113025056756</v>
      </c>
      <c r="R124" s="4" t="n">
        <v>82.3990552699698</v>
      </c>
      <c r="S124" s="4" t="n">
        <v>92.2808993919776</v>
      </c>
      <c r="T124" s="4" t="n">
        <v>76.3859543251238</v>
      </c>
      <c r="U124" s="4" t="n">
        <v>80.4743048527708</v>
      </c>
      <c r="V124" s="4" t="n">
        <v>84.5347381174848</v>
      </c>
      <c r="W124" s="4" t="n">
        <v>80.7604845958019</v>
      </c>
      <c r="X124" s="4" t="n">
        <v>75.8671207649972</v>
      </c>
      <c r="Y124" s="5"/>
    </row>
    <row r="125" customFormat="false" ht="12" hidden="false" customHeight="false" outlineLevel="0" collapsed="false">
      <c r="A125" s="3" t="n">
        <v>33208</v>
      </c>
      <c r="B125" s="4" t="n">
        <v>80.7644232962147</v>
      </c>
      <c r="C125" s="4" t="n">
        <v>82.9932447934142</v>
      </c>
      <c r="D125" s="4" t="n">
        <v>84.632342299199</v>
      </c>
      <c r="E125" s="4" t="n">
        <v>85.509435226628</v>
      </c>
      <c r="F125" s="4" t="n">
        <v>79.666075445569</v>
      </c>
      <c r="G125" s="4" t="n">
        <v>70.888200802259</v>
      </c>
      <c r="H125" s="4" t="n">
        <v>79.4298663051513</v>
      </c>
      <c r="I125" s="4" t="n">
        <v>64.8241552988415</v>
      </c>
      <c r="J125" s="4" t="n">
        <v>70.09360573907</v>
      </c>
      <c r="K125" s="4" t="n">
        <v>78.7947118542534</v>
      </c>
      <c r="L125" s="4" t="n">
        <v>81.879527392818</v>
      </c>
      <c r="M125" s="4" t="n">
        <v>44.4930377241626</v>
      </c>
      <c r="N125" s="4" t="n">
        <v>82.2427203179098</v>
      </c>
      <c r="O125" s="4" t="n">
        <v>79.0504100127109</v>
      </c>
      <c r="P125" s="4" t="n">
        <v>80.7678341273864</v>
      </c>
      <c r="Q125" s="4" t="n">
        <v>84.4457998951606</v>
      </c>
      <c r="R125" s="4" t="n">
        <v>83.8256084144358</v>
      </c>
      <c r="S125" s="4" t="n">
        <v>93.4459437302892</v>
      </c>
      <c r="T125" s="4" t="n">
        <v>77.6377164798223</v>
      </c>
      <c r="U125" s="4" t="n">
        <v>82.4319951806395</v>
      </c>
      <c r="V125" s="4" t="n">
        <v>85.4053578995715</v>
      </c>
      <c r="W125" s="4" t="n">
        <v>82.2469351991485</v>
      </c>
      <c r="X125" s="4" t="n">
        <v>76.9168538960422</v>
      </c>
      <c r="Y125" s="5"/>
    </row>
    <row r="126" customFormat="false" ht="12" hidden="false" customHeight="false" outlineLevel="0" collapsed="false">
      <c r="A126" s="3" t="n">
        <v>33298</v>
      </c>
      <c r="B126" s="4" t="n">
        <v>81.1401177538561</v>
      </c>
      <c r="C126" s="4" t="n">
        <v>83.4685870855662</v>
      </c>
      <c r="D126" s="4" t="n">
        <v>85.7433169948484</v>
      </c>
      <c r="E126" s="4" t="n">
        <v>86.1397338306709</v>
      </c>
      <c r="F126" s="4" t="n">
        <v>80.1422414527552</v>
      </c>
      <c r="G126" s="4" t="n">
        <v>71.9411546202108</v>
      </c>
      <c r="H126" s="4" t="n">
        <v>80.0007114882962</v>
      </c>
      <c r="I126" s="4" t="n">
        <v>66.2093647011957</v>
      </c>
      <c r="J126" s="4" t="n">
        <v>70.8360678189622</v>
      </c>
      <c r="K126" s="4" t="n">
        <v>79.2115840911703</v>
      </c>
      <c r="L126" s="4" t="n">
        <v>82.1597979963994</v>
      </c>
      <c r="M126" s="4" t="n">
        <v>46.1426622737926</v>
      </c>
      <c r="N126" s="4" t="n">
        <v>85.3243811727506</v>
      </c>
      <c r="O126" s="4" t="n">
        <v>79.7917356917492</v>
      </c>
      <c r="P126" s="4" t="n">
        <v>81.2067272404655</v>
      </c>
      <c r="Q126" s="4" t="n">
        <v>85.628704016139</v>
      </c>
      <c r="R126" s="4" t="n">
        <v>86.041298495464</v>
      </c>
      <c r="S126" s="4" t="n">
        <v>94.3759014447444</v>
      </c>
      <c r="T126" s="4" t="n">
        <v>78.3162214687647</v>
      </c>
      <c r="U126" s="4" t="n">
        <v>82.3952821876279</v>
      </c>
      <c r="V126" s="4" t="n">
        <v>86.0242829722711</v>
      </c>
      <c r="W126" s="4" t="n">
        <v>82.4699308493871</v>
      </c>
      <c r="X126" s="4" t="n">
        <v>77.5928888582936</v>
      </c>
      <c r="Y126" s="5"/>
    </row>
    <row r="127" customFormat="false" ht="12" hidden="false" customHeight="false" outlineLevel="0" collapsed="false">
      <c r="A127" s="3" t="n">
        <v>33390</v>
      </c>
      <c r="B127" s="4" t="n">
        <v>81.8605876707446</v>
      </c>
      <c r="C127" s="4" t="n">
        <v>83.7364791422687</v>
      </c>
      <c r="D127" s="4" t="n">
        <v>86.4516623741553</v>
      </c>
      <c r="E127" s="4" t="n">
        <v>86.6090167796823</v>
      </c>
      <c r="F127" s="4" t="n">
        <v>80.913053181009</v>
      </c>
      <c r="G127" s="4" t="n">
        <v>72.9857410350458</v>
      </c>
      <c r="H127" s="4" t="n">
        <v>80.4530032606154</v>
      </c>
      <c r="I127" s="4" t="n">
        <v>67.6718500354814</v>
      </c>
      <c r="J127" s="4" t="n">
        <v>71.7506778199866</v>
      </c>
      <c r="K127" s="4" t="n">
        <v>79.9654031900018</v>
      </c>
      <c r="L127" s="4" t="n">
        <v>82.5956546687689</v>
      </c>
      <c r="M127" s="4" t="n">
        <v>48.2760291440535</v>
      </c>
      <c r="N127" s="4" t="n">
        <v>86.7817763786059</v>
      </c>
      <c r="O127" s="4" t="n">
        <v>82.414975660311</v>
      </c>
      <c r="P127" s="4" t="n">
        <v>81.7765387352477</v>
      </c>
      <c r="Q127" s="4" t="n">
        <v>86.8410452266518</v>
      </c>
      <c r="R127" s="4" t="n">
        <v>86.6382312789949</v>
      </c>
      <c r="S127" s="4" t="n">
        <v>94.7485113318554</v>
      </c>
      <c r="T127" s="4" t="n">
        <v>78.7229987226576</v>
      </c>
      <c r="U127" s="4" t="n">
        <v>82.6402148580685</v>
      </c>
      <c r="V127" s="4" t="n">
        <v>86.1204887528038</v>
      </c>
      <c r="W127" s="4" t="n">
        <v>82.8049562153774</v>
      </c>
      <c r="X127" s="4" t="n">
        <v>78.3845582097943</v>
      </c>
      <c r="Y127" s="5"/>
    </row>
    <row r="128" customFormat="false" ht="12" hidden="false" customHeight="false" outlineLevel="0" collapsed="false">
      <c r="A128" s="3" t="n">
        <v>33482</v>
      </c>
      <c r="B128" s="4" t="n">
        <v>82.6696336540951</v>
      </c>
      <c r="C128" s="4" t="n">
        <v>84.5494676476092</v>
      </c>
      <c r="D128" s="4" t="n">
        <v>86.9071072820352</v>
      </c>
      <c r="E128" s="4" t="n">
        <v>87.3965680533528</v>
      </c>
      <c r="F128" s="4" t="n">
        <v>82.4701093876828</v>
      </c>
      <c r="G128" s="4" t="n">
        <v>74.076379767435</v>
      </c>
      <c r="H128" s="4" t="n">
        <v>81.536176070723</v>
      </c>
      <c r="I128" s="4" t="n">
        <v>69.1135946994792</v>
      </c>
      <c r="J128" s="4" t="n">
        <v>72.918589715609</v>
      </c>
      <c r="K128" s="4" t="n">
        <v>80.814175105919</v>
      </c>
      <c r="L128" s="4" t="n">
        <v>83.095051474782</v>
      </c>
      <c r="M128" s="4" t="n">
        <v>50.3462275000272</v>
      </c>
      <c r="N128" s="4" t="n">
        <v>87.6180222712186</v>
      </c>
      <c r="O128" s="4" t="n">
        <v>83.5221251495634</v>
      </c>
      <c r="P128" s="4" t="n">
        <v>82.379818967744</v>
      </c>
      <c r="Q128" s="4" t="n">
        <v>88.021550262135</v>
      </c>
      <c r="R128" s="4" t="n">
        <v>87.2028634118635</v>
      </c>
      <c r="S128" s="4" t="n">
        <v>95.2056268252232</v>
      </c>
      <c r="T128" s="4" t="n">
        <v>79.3646598907854</v>
      </c>
      <c r="U128" s="4" t="n">
        <v>83.0540149309583</v>
      </c>
      <c r="V128" s="4" t="n">
        <v>86.3250958459711</v>
      </c>
      <c r="W128" s="4" t="n">
        <v>83.6281501879037</v>
      </c>
      <c r="X128" s="4" t="n">
        <v>79.5619020865117</v>
      </c>
      <c r="Y128" s="5"/>
    </row>
    <row r="129" customFormat="false" ht="12" hidden="false" customHeight="false" outlineLevel="0" collapsed="false">
      <c r="A129" s="3" t="n">
        <v>33573</v>
      </c>
      <c r="B129" s="4" t="n">
        <v>83.2134121759224</v>
      </c>
      <c r="C129" s="4" t="n">
        <v>85.1739062874055</v>
      </c>
      <c r="D129" s="4" t="n">
        <v>87.6710093598102</v>
      </c>
      <c r="E129" s="4" t="n">
        <v>88.0622470333534</v>
      </c>
      <c r="F129" s="4" t="n">
        <v>84.0853486011785</v>
      </c>
      <c r="G129" s="4" t="n">
        <v>75.0282749139663</v>
      </c>
      <c r="H129" s="4" t="n">
        <v>82.329533578082</v>
      </c>
      <c r="I129" s="4" t="n">
        <v>70.2859653740326</v>
      </c>
      <c r="J129" s="4" t="n">
        <v>74.0232335376176</v>
      </c>
      <c r="K129" s="4" t="n">
        <v>81.5531011600733</v>
      </c>
      <c r="L129" s="4" t="n">
        <v>83.6579733291917</v>
      </c>
      <c r="M129" s="4" t="n">
        <v>52.4623239834916</v>
      </c>
      <c r="N129" s="4" t="n">
        <v>88.6864129391455</v>
      </c>
      <c r="O129" s="4" t="n">
        <v>84.6223061430372</v>
      </c>
      <c r="P129" s="4" t="n">
        <v>82.8961246856493</v>
      </c>
      <c r="Q129" s="4" t="n">
        <v>88.9137441091862</v>
      </c>
      <c r="R129" s="4" t="n">
        <v>87.2427301820312</v>
      </c>
      <c r="S129" s="4" t="n">
        <v>96.0463783192448</v>
      </c>
      <c r="T129" s="4" t="n">
        <v>79.9666251525844</v>
      </c>
      <c r="U129" s="4" t="n">
        <v>83.7086528585455</v>
      </c>
      <c r="V129" s="4" t="n">
        <v>86.2531380179048</v>
      </c>
      <c r="W129" s="4" t="n">
        <v>84.3264257143855</v>
      </c>
      <c r="X129" s="4" t="n">
        <v>80.705925184213</v>
      </c>
      <c r="Y129" s="5"/>
    </row>
    <row r="130" customFormat="false" ht="12" hidden="false" customHeight="false" outlineLevel="0" collapsed="false">
      <c r="A130" s="3" t="n">
        <v>33664</v>
      </c>
      <c r="B130" s="4" t="n">
        <v>84.3836332604348</v>
      </c>
      <c r="C130" s="4" t="n">
        <v>85.4592382586952</v>
      </c>
      <c r="D130" s="4" t="n">
        <v>88.3184508208034</v>
      </c>
      <c r="E130" s="4" t="n">
        <v>88.5311310464765</v>
      </c>
      <c r="F130" s="4" t="n">
        <v>84.9084565233676</v>
      </c>
      <c r="G130" s="4" t="n">
        <v>76.0600293622628</v>
      </c>
      <c r="H130" s="4" t="n">
        <v>82.8795987016508</v>
      </c>
      <c r="I130" s="4" t="n">
        <v>72.1446884906307</v>
      </c>
      <c r="J130" s="4" t="n">
        <v>75.488221816109</v>
      </c>
      <c r="K130" s="4" t="n">
        <v>82.1519760135081</v>
      </c>
      <c r="L130" s="4" t="n">
        <v>84.087680857934</v>
      </c>
      <c r="M130" s="4" t="n">
        <v>54.5523822364171</v>
      </c>
      <c r="N130" s="4" t="n">
        <v>88.2492736012513</v>
      </c>
      <c r="O130" s="4" t="n">
        <v>85.3703533422476</v>
      </c>
      <c r="P130" s="4" t="n">
        <v>83.1873335102092</v>
      </c>
      <c r="Q130" s="4" t="n">
        <v>89.733003823621</v>
      </c>
      <c r="R130" s="4" t="n">
        <v>87.3828880295622</v>
      </c>
      <c r="S130" s="4" t="n">
        <v>96.1529673560188</v>
      </c>
      <c r="T130" s="4" t="n">
        <v>80.5415818196887</v>
      </c>
      <c r="U130" s="4" t="n">
        <v>83.7796925986953</v>
      </c>
      <c r="V130" s="4" t="n">
        <v>86.7260748763331</v>
      </c>
      <c r="W130" s="4" t="n">
        <v>84.8673893160078</v>
      </c>
      <c r="X130" s="4" t="n">
        <v>81.562353383906</v>
      </c>
      <c r="Y130" s="5"/>
    </row>
    <row r="131" customFormat="false" ht="12" hidden="false" customHeight="false" outlineLevel="0" collapsed="false">
      <c r="A131" s="3" t="n">
        <v>33756</v>
      </c>
      <c r="B131" s="4" t="n">
        <v>85.1787723694949</v>
      </c>
      <c r="C131" s="4" t="n">
        <v>86.0432325140315</v>
      </c>
      <c r="D131" s="4" t="n">
        <v>88.9870620828162</v>
      </c>
      <c r="E131" s="4" t="n">
        <v>89.0425275970177</v>
      </c>
      <c r="F131" s="4" t="n">
        <v>85.8813841351701</v>
      </c>
      <c r="G131" s="4" t="n">
        <v>76.9926265997707</v>
      </c>
      <c r="H131" s="4" t="n">
        <v>83.5107375869697</v>
      </c>
      <c r="I131" s="4" t="n">
        <v>74.502426778304</v>
      </c>
      <c r="J131" s="4" t="n">
        <v>76.2519271597212</v>
      </c>
      <c r="K131" s="4" t="n">
        <v>82.7219191550099</v>
      </c>
      <c r="L131" s="4" t="n">
        <v>84.6098044024235</v>
      </c>
      <c r="M131" s="4" t="n">
        <v>55.8174926313589</v>
      </c>
      <c r="N131" s="4" t="n">
        <v>88.6636497635106</v>
      </c>
      <c r="O131" s="4" t="n">
        <v>85.9415717227327</v>
      </c>
      <c r="P131" s="4" t="n">
        <v>83.7788787248513</v>
      </c>
      <c r="Q131" s="4" t="n">
        <v>90.6442968594362</v>
      </c>
      <c r="R131" s="4" t="n">
        <v>87.8497320627041</v>
      </c>
      <c r="S131" s="4" t="n">
        <v>96.8828538500397</v>
      </c>
      <c r="T131" s="4" t="n">
        <v>81.157131468261</v>
      </c>
      <c r="U131" s="4" t="n">
        <v>83.6308782273223</v>
      </c>
      <c r="V131" s="4" t="n">
        <v>86.9489159455273</v>
      </c>
      <c r="W131" s="4" t="n">
        <v>85.7552216368908</v>
      </c>
      <c r="X131" s="4" t="n">
        <v>82.3910470565774</v>
      </c>
      <c r="Y131" s="5"/>
    </row>
    <row r="132" customFormat="false" ht="12" hidden="false" customHeight="false" outlineLevel="0" collapsed="false">
      <c r="A132" s="3" t="n">
        <v>33848</v>
      </c>
      <c r="B132" s="4" t="n">
        <v>85.915383531667</v>
      </c>
      <c r="C132" s="4" t="n">
        <v>86.4829112019473</v>
      </c>
      <c r="D132" s="4" t="n">
        <v>89.4446651924999</v>
      </c>
      <c r="E132" s="4" t="n">
        <v>89.3052863816661</v>
      </c>
      <c r="F132" s="4" t="n">
        <v>86.4894044002367</v>
      </c>
      <c r="G132" s="4" t="n">
        <v>77.7855840421441</v>
      </c>
      <c r="H132" s="4" t="n">
        <v>83.8715930350106</v>
      </c>
      <c r="I132" s="4" t="n">
        <v>75.7426383180262</v>
      </c>
      <c r="J132" s="4" t="n">
        <v>77.0368195101756</v>
      </c>
      <c r="K132" s="4" t="n">
        <v>83.0712639396939</v>
      </c>
      <c r="L132" s="4" t="n">
        <v>84.8342265002371</v>
      </c>
      <c r="M132" s="4" t="n">
        <v>57.7614864152292</v>
      </c>
      <c r="N132" s="4" t="n">
        <v>89.5043056981038</v>
      </c>
      <c r="O132" s="4" t="n">
        <v>86.2739957071834</v>
      </c>
      <c r="P132" s="4" t="n">
        <v>84.292100382712</v>
      </c>
      <c r="Q132" s="4" t="n">
        <v>91.1631068153588</v>
      </c>
      <c r="R132" s="4" t="n">
        <v>88.2536222469859</v>
      </c>
      <c r="S132" s="4" t="n">
        <v>96.9271412941775</v>
      </c>
      <c r="T132" s="4" t="n">
        <v>81.8334429242144</v>
      </c>
      <c r="U132" s="4" t="n">
        <v>83.6766333568448</v>
      </c>
      <c r="V132" s="4" t="n">
        <v>87.1470539774467</v>
      </c>
      <c r="W132" s="4" t="n">
        <v>86.2580868383104</v>
      </c>
      <c r="X132" s="4" t="n">
        <v>83.025447077363</v>
      </c>
      <c r="Y132" s="5"/>
    </row>
    <row r="133" customFormat="false" ht="12" hidden="false" customHeight="false" outlineLevel="0" collapsed="false">
      <c r="A133" s="3" t="n">
        <v>33939</v>
      </c>
      <c r="B133" s="4" t="n">
        <v>86.6260425614589</v>
      </c>
      <c r="C133" s="4" t="n">
        <v>87.1280629955274</v>
      </c>
      <c r="D133" s="4" t="n">
        <v>90.1299401808487</v>
      </c>
      <c r="E133" s="4" t="n">
        <v>89.7065112968791</v>
      </c>
      <c r="F133" s="4" t="n">
        <v>86.963241041083</v>
      </c>
      <c r="G133" s="4" t="n">
        <v>78.6879902009837</v>
      </c>
      <c r="H133" s="4" t="n">
        <v>84.3894896844958</v>
      </c>
      <c r="I133" s="4" t="n">
        <v>76.7061670620929</v>
      </c>
      <c r="J133" s="4" t="n">
        <v>77.9098466945707</v>
      </c>
      <c r="K133" s="4" t="n">
        <v>83.4416565072245</v>
      </c>
      <c r="L133" s="4" t="n">
        <v>84.9401440073882</v>
      </c>
      <c r="M133" s="4" t="n">
        <v>60.4366178104023</v>
      </c>
      <c r="N133" s="4" t="n">
        <v>90.2148589237536</v>
      </c>
      <c r="O133" s="4" t="n">
        <v>86.8677914655527</v>
      </c>
      <c r="P133" s="4" t="n">
        <v>84.719074775073</v>
      </c>
      <c r="Q133" s="4" t="n">
        <v>91.9642366182886</v>
      </c>
      <c r="R133" s="4" t="n">
        <v>88.8003913171174</v>
      </c>
      <c r="S133" s="4" t="n">
        <v>96.9291489178891</v>
      </c>
      <c r="T133" s="4" t="n">
        <v>82.4205061298977</v>
      </c>
      <c r="U133" s="4" t="n">
        <v>83.980079268017</v>
      </c>
      <c r="V133" s="4" t="n">
        <v>87.4073745962801</v>
      </c>
      <c r="W133" s="4" t="n">
        <v>86.8552714576299</v>
      </c>
      <c r="X133" s="4" t="n">
        <v>83.7464114558498</v>
      </c>
      <c r="Y133" s="5"/>
    </row>
    <row r="134" customFormat="false" ht="12" hidden="false" customHeight="false" outlineLevel="0" collapsed="false">
      <c r="A134" s="3" t="n">
        <v>34029</v>
      </c>
      <c r="B134" s="4" t="n">
        <v>87.6372649664524</v>
      </c>
      <c r="C134" s="4" t="n">
        <v>87.8785111243433</v>
      </c>
      <c r="D134" s="4" t="n">
        <v>90.8914400919219</v>
      </c>
      <c r="E134" s="4" t="n">
        <v>90.3737437096314</v>
      </c>
      <c r="F134" s="4" t="n">
        <v>88.8155331673978</v>
      </c>
      <c r="G134" s="4" t="n">
        <v>79.5605455612322</v>
      </c>
      <c r="H134" s="4" t="n">
        <v>84.9165808953391</v>
      </c>
      <c r="I134" s="4" t="n">
        <v>77.9600824324946</v>
      </c>
      <c r="J134" s="4" t="n">
        <v>78.694396821369</v>
      </c>
      <c r="K134" s="4" t="n">
        <v>83.7043992285209</v>
      </c>
      <c r="L134" s="4" t="n">
        <v>85.1947542403952</v>
      </c>
      <c r="M134" s="4" t="n">
        <v>62.7958778107945</v>
      </c>
      <c r="N134" s="4" t="n">
        <v>92.7241922971717</v>
      </c>
      <c r="O134" s="4" t="n">
        <v>87.3493955560616</v>
      </c>
      <c r="P134" s="4" t="n">
        <v>85.3387576185125</v>
      </c>
      <c r="Q134" s="4" t="n">
        <v>92.8906679361616</v>
      </c>
      <c r="R134" s="4" t="n">
        <v>89.2398311310493</v>
      </c>
      <c r="S134" s="4" t="n">
        <v>97.3884949082286</v>
      </c>
      <c r="T134" s="4" t="n">
        <v>83.1053113838086</v>
      </c>
      <c r="U134" s="4" t="n">
        <v>84.7879706729479</v>
      </c>
      <c r="V134" s="4" t="n">
        <v>87.5628156938929</v>
      </c>
      <c r="W134" s="4" t="n">
        <v>88.0123881206526</v>
      </c>
      <c r="X134" s="4" t="n">
        <v>84.8312533155881</v>
      </c>
      <c r="Y134" s="5"/>
    </row>
    <row r="135" customFormat="false" ht="12" hidden="false" customHeight="false" outlineLevel="0" collapsed="false">
      <c r="A135" s="3" t="n">
        <v>34121</v>
      </c>
      <c r="B135" s="4" t="n">
        <v>88.3242888490908</v>
      </c>
      <c r="C135" s="4" t="n">
        <v>88.3370258956541</v>
      </c>
      <c r="D135" s="4" t="n">
        <v>91.2227973433908</v>
      </c>
      <c r="E135" s="4" t="n">
        <v>90.7896236144941</v>
      </c>
      <c r="F135" s="4" t="n">
        <v>89.6369361286862</v>
      </c>
      <c r="G135" s="4" t="n">
        <v>80.4885806105366</v>
      </c>
      <c r="H135" s="4" t="n">
        <v>85.451735885444</v>
      </c>
      <c r="I135" s="4" t="n">
        <v>79.0033324748107</v>
      </c>
      <c r="J135" s="4" t="n">
        <v>79.729824791154</v>
      </c>
      <c r="K135" s="4" t="n">
        <v>83.5710345656486</v>
      </c>
      <c r="L135" s="4" t="n">
        <v>85.4290166437726</v>
      </c>
      <c r="M135" s="4" t="n">
        <v>64.7894555351969</v>
      </c>
      <c r="N135" s="4" t="n">
        <v>93.0907038655565</v>
      </c>
      <c r="O135" s="4" t="n">
        <v>88.0608663017679</v>
      </c>
      <c r="P135" s="4" t="n">
        <v>85.8843039847808</v>
      </c>
      <c r="Q135" s="4" t="n">
        <v>93.8236948595146</v>
      </c>
      <c r="R135" s="4" t="n">
        <v>89.4272855574372</v>
      </c>
      <c r="S135" s="4" t="n">
        <v>97.7824291520555</v>
      </c>
      <c r="T135" s="4" t="n">
        <v>83.6976320692935</v>
      </c>
      <c r="U135" s="4" t="n">
        <v>85.1554043444476</v>
      </c>
      <c r="V135" s="4" t="n">
        <v>88.0813514041035</v>
      </c>
      <c r="W135" s="4" t="n">
        <v>88.7584403612832</v>
      </c>
      <c r="X135" s="4" t="n">
        <v>85.5922668498188</v>
      </c>
      <c r="Y135" s="5"/>
    </row>
    <row r="136" customFormat="false" ht="12" hidden="false" customHeight="false" outlineLevel="0" collapsed="false">
      <c r="A136" s="3" t="n">
        <v>34213</v>
      </c>
      <c r="B136" s="4" t="n">
        <v>88.903790012207</v>
      </c>
      <c r="C136" s="4" t="n">
        <v>88.9346482613978</v>
      </c>
      <c r="D136" s="4" t="n">
        <v>91.1763364472895</v>
      </c>
      <c r="E136" s="4" t="n">
        <v>91.2387222164002</v>
      </c>
      <c r="F136" s="4" t="n">
        <v>90.33968313145</v>
      </c>
      <c r="G136" s="4" t="n">
        <v>81.4989531543519</v>
      </c>
      <c r="H136" s="4" t="n">
        <v>86.2244903831965</v>
      </c>
      <c r="I136" s="4" t="n">
        <v>80.3813855202589</v>
      </c>
      <c r="J136" s="4" t="n">
        <v>80.6162551848094</v>
      </c>
      <c r="K136" s="4" t="n">
        <v>84.2080578367264</v>
      </c>
      <c r="L136" s="4" t="n">
        <v>85.8510473404191</v>
      </c>
      <c r="M136" s="4" t="n">
        <v>66.0407453886227</v>
      </c>
      <c r="N136" s="4" t="n">
        <v>93.5455372225729</v>
      </c>
      <c r="O136" s="4" t="n">
        <v>88.684139534298</v>
      </c>
      <c r="P136" s="4" t="n">
        <v>86.079426463512</v>
      </c>
      <c r="Q136" s="4" t="n">
        <v>94.3009367796248</v>
      </c>
      <c r="R136" s="4" t="n">
        <v>89.7944346165283</v>
      </c>
      <c r="S136" s="4" t="n">
        <v>98.5902219288235</v>
      </c>
      <c r="T136" s="4" t="n">
        <v>84.0819493180019</v>
      </c>
      <c r="U136" s="4" t="n">
        <v>85.5414986609112</v>
      </c>
      <c r="V136" s="4" t="n">
        <v>88.4486547711519</v>
      </c>
      <c r="W136" s="4" t="n">
        <v>89.3628391245261</v>
      </c>
      <c r="X136" s="4" t="n">
        <v>86.3478821096314</v>
      </c>
      <c r="Y136" s="5"/>
    </row>
    <row r="137" customFormat="false" ht="12" hidden="false" customHeight="false" outlineLevel="0" collapsed="false">
      <c r="A137" s="3" t="n">
        <v>34304</v>
      </c>
      <c r="B137" s="4" t="n">
        <v>89.6502180866649</v>
      </c>
      <c r="C137" s="4" t="n">
        <v>89.4756297339087</v>
      </c>
      <c r="D137" s="4" t="n">
        <v>91.403020902874</v>
      </c>
      <c r="E137" s="4" t="n">
        <v>91.5849501880984</v>
      </c>
      <c r="F137" s="4" t="n">
        <v>90.7193928279723</v>
      </c>
      <c r="G137" s="4" t="n">
        <v>82.2998992018171</v>
      </c>
      <c r="H137" s="4" t="n">
        <v>86.7032375722266</v>
      </c>
      <c r="I137" s="4" t="n">
        <v>81.7941299228877</v>
      </c>
      <c r="J137" s="4" t="n">
        <v>81.6490501435773</v>
      </c>
      <c r="K137" s="4" t="n">
        <v>84.6964187556515</v>
      </c>
      <c r="L137" s="4" t="n">
        <v>86.2643450874892</v>
      </c>
      <c r="M137" s="4" t="n">
        <v>67.8957493128338</v>
      </c>
      <c r="N137" s="4" t="n">
        <v>94.1279442704193</v>
      </c>
      <c r="O137" s="4" t="n">
        <v>88.9945499347412</v>
      </c>
      <c r="P137" s="4" t="n">
        <v>86.3664541785475</v>
      </c>
      <c r="Q137" s="4" t="n">
        <v>94.4543567779394</v>
      </c>
      <c r="R137" s="4" t="n">
        <v>90.393486055175</v>
      </c>
      <c r="S137" s="4" t="n">
        <v>98.0541280151068</v>
      </c>
      <c r="T137" s="4" t="n">
        <v>84.6879387195746</v>
      </c>
      <c r="U137" s="4" t="n">
        <v>85.653852304461</v>
      </c>
      <c r="V137" s="4" t="n">
        <v>88.6147366317882</v>
      </c>
      <c r="W137" s="4" t="n">
        <v>89.9413472739715</v>
      </c>
      <c r="X137" s="4" t="n">
        <v>86.9977384786558</v>
      </c>
      <c r="Y137" s="5"/>
    </row>
    <row r="138" customFormat="false" ht="12" hidden="false" customHeight="false" outlineLevel="0" collapsed="false">
      <c r="A138" s="3" t="n">
        <v>34394</v>
      </c>
      <c r="B138" s="4" t="n">
        <v>90.336959560032</v>
      </c>
      <c r="C138" s="4" t="n">
        <v>89.9736764094856</v>
      </c>
      <c r="D138" s="4" t="n">
        <v>91.2262747422896</v>
      </c>
      <c r="E138" s="4" t="n">
        <v>91.9236090322958</v>
      </c>
      <c r="F138" s="4" t="n">
        <v>91.5233777026623</v>
      </c>
      <c r="G138" s="4" t="n">
        <v>83.0610192828944</v>
      </c>
      <c r="H138" s="4" t="n">
        <v>87.4026246296183</v>
      </c>
      <c r="I138" s="4" t="n">
        <v>82.9208859725972</v>
      </c>
      <c r="J138" s="4" t="n">
        <v>82.6502689274265</v>
      </c>
      <c r="K138" s="4" t="n">
        <v>85.255935194926</v>
      </c>
      <c r="L138" s="4" t="n">
        <v>86.6844178986432</v>
      </c>
      <c r="M138" s="4" t="n">
        <v>69.6195652453124</v>
      </c>
      <c r="N138" s="4" t="n">
        <v>94.3604049654074</v>
      </c>
      <c r="O138" s="4" t="n">
        <v>89.4182159626849</v>
      </c>
      <c r="P138" s="4" t="n">
        <v>86.3590045715851</v>
      </c>
      <c r="Q138" s="4" t="n">
        <v>94.5227272388035</v>
      </c>
      <c r="R138" s="4" t="n">
        <v>89.7463130124775</v>
      </c>
      <c r="S138" s="4" t="n">
        <v>98.6376479686724</v>
      </c>
      <c r="T138" s="4" t="n">
        <v>85.1932871632454</v>
      </c>
      <c r="U138" s="4" t="n">
        <v>85.9594951913041</v>
      </c>
      <c r="V138" s="4" t="n">
        <v>88.711722909965</v>
      </c>
      <c r="W138" s="4" t="n">
        <v>90.2299022109029</v>
      </c>
      <c r="X138" s="4" t="n">
        <v>87.6914292750746</v>
      </c>
      <c r="Y138" s="5"/>
    </row>
    <row r="139" customFormat="false" ht="12" hidden="false" customHeight="false" outlineLevel="0" collapsed="false">
      <c r="A139" s="3" t="n">
        <v>34486</v>
      </c>
      <c r="B139" s="4" t="n">
        <v>90.8978276926488</v>
      </c>
      <c r="C139" s="4" t="n">
        <v>90.6114198572353</v>
      </c>
      <c r="D139" s="4" t="n">
        <v>91.7510071910988</v>
      </c>
      <c r="E139" s="4" t="n">
        <v>92.313331218347</v>
      </c>
      <c r="F139" s="4" t="n">
        <v>92.0946010184823</v>
      </c>
      <c r="G139" s="4" t="n">
        <v>83.7504948730534</v>
      </c>
      <c r="H139" s="4" t="n">
        <v>87.9153581261294</v>
      </c>
      <c r="I139" s="4" t="n">
        <v>83.6739262750616</v>
      </c>
      <c r="J139" s="4" t="n">
        <v>83.5148587635813</v>
      </c>
      <c r="K139" s="4" t="n">
        <v>85.8037458272276</v>
      </c>
      <c r="L139" s="4" t="n">
        <v>87.1316954848248</v>
      </c>
      <c r="M139" s="4" t="n">
        <v>71.4951795901585</v>
      </c>
      <c r="N139" s="4" t="n">
        <v>94.9945001217473</v>
      </c>
      <c r="O139" s="4" t="n">
        <v>89.8463875027971</v>
      </c>
      <c r="P139" s="4" t="n">
        <v>86.7620408888614</v>
      </c>
      <c r="Q139" s="4" t="n">
        <v>94.4479346408472</v>
      </c>
      <c r="R139" s="4" t="n">
        <v>89.4225878218</v>
      </c>
      <c r="S139" s="4" t="n">
        <v>98.4809264184358</v>
      </c>
      <c r="T139" s="4" t="n">
        <v>85.6669844081726</v>
      </c>
      <c r="U139" s="4" t="n">
        <v>86.6034854980385</v>
      </c>
      <c r="V139" s="4" t="n">
        <v>89.0357415086464</v>
      </c>
      <c r="W139" s="4" t="n">
        <v>90.6334736068939</v>
      </c>
      <c r="X139" s="4" t="n">
        <v>88.3049221875433</v>
      </c>
      <c r="Y139" s="5"/>
    </row>
    <row r="140" customFormat="false" ht="12" hidden="false" customHeight="false" outlineLevel="0" collapsed="false">
      <c r="A140" s="3" t="n">
        <v>34578</v>
      </c>
      <c r="B140" s="4" t="n">
        <v>91.6548452036624</v>
      </c>
      <c r="C140" s="4" t="n">
        <v>91.1772599036153</v>
      </c>
      <c r="D140" s="4" t="n">
        <v>92.747073530266</v>
      </c>
      <c r="E140" s="4" t="n">
        <v>92.7101715062953</v>
      </c>
      <c r="F140" s="4" t="n">
        <v>92.6941338631902</v>
      </c>
      <c r="G140" s="4" t="n">
        <v>84.5973413971232</v>
      </c>
      <c r="H140" s="4" t="n">
        <v>88.5543765740915</v>
      </c>
      <c r="I140" s="4" t="n">
        <v>84.4432779098136</v>
      </c>
      <c r="J140" s="4" t="n">
        <v>84.4232939345703</v>
      </c>
      <c r="K140" s="4" t="n">
        <v>86.3631861040851</v>
      </c>
      <c r="L140" s="4" t="n">
        <v>87.648437988866</v>
      </c>
      <c r="M140" s="4" t="n">
        <v>73.7124660309754</v>
      </c>
      <c r="N140" s="4" t="n">
        <v>95.9064127020677</v>
      </c>
      <c r="O140" s="4" t="n">
        <v>90.2356271375141</v>
      </c>
      <c r="P140" s="4" t="n">
        <v>87.4391354648085</v>
      </c>
      <c r="Q140" s="4" t="n">
        <v>94.7928324886431</v>
      </c>
      <c r="R140" s="4" t="n">
        <v>89.9272488058444</v>
      </c>
      <c r="S140" s="4" t="n">
        <v>98.5363661175774</v>
      </c>
      <c r="T140" s="4" t="n">
        <v>86.5048355589394</v>
      </c>
      <c r="U140" s="4" t="n">
        <v>87.1673535953931</v>
      </c>
      <c r="V140" s="4" t="n">
        <v>90.0317838998522</v>
      </c>
      <c r="W140" s="4" t="n">
        <v>91.2616649820216</v>
      </c>
      <c r="X140" s="4" t="n">
        <v>89.0322928202281</v>
      </c>
      <c r="Y140" s="5"/>
    </row>
    <row r="141" customFormat="false" ht="12" hidden="false" customHeight="false" outlineLevel="0" collapsed="false">
      <c r="A141" s="3" t="n">
        <v>34669</v>
      </c>
      <c r="B141" s="4" t="n">
        <v>92.0796716412982</v>
      </c>
      <c r="C141" s="4" t="n">
        <v>91.2869441277846</v>
      </c>
      <c r="D141" s="4" t="n">
        <v>92.94853745089</v>
      </c>
      <c r="E141" s="4" t="n">
        <v>93.0947841486074</v>
      </c>
      <c r="F141" s="4" t="n">
        <v>93.0540041760055</v>
      </c>
      <c r="G141" s="4" t="n">
        <v>85.5625476671419</v>
      </c>
      <c r="H141" s="4" t="n">
        <v>89.0370924125562</v>
      </c>
      <c r="I141" s="4" t="n">
        <v>85.3594371202029</v>
      </c>
      <c r="J141" s="4" t="n">
        <v>85.2153975768734</v>
      </c>
      <c r="K141" s="4" t="n">
        <v>86.6955937421495</v>
      </c>
      <c r="L141" s="4" t="n">
        <v>88.0958624078717</v>
      </c>
      <c r="M141" s="4" t="n">
        <v>75.1428270421528</v>
      </c>
      <c r="N141" s="4" t="n">
        <v>96.2932593268475</v>
      </c>
      <c r="O141" s="4" t="n">
        <v>90.5683489135919</v>
      </c>
      <c r="P141" s="4" t="n">
        <v>87.9223416189011</v>
      </c>
      <c r="Q141" s="4" t="n">
        <v>94.8969587817086</v>
      </c>
      <c r="R141" s="4" t="n">
        <v>90.3572283645139</v>
      </c>
      <c r="S141" s="4" t="n">
        <v>98.8692060363068</v>
      </c>
      <c r="T141" s="4" t="n">
        <v>86.953490583893</v>
      </c>
      <c r="U141" s="4" t="n">
        <v>87.8610917397046</v>
      </c>
      <c r="V141" s="4" t="n">
        <v>91.0769208522294</v>
      </c>
      <c r="W141" s="4" t="n">
        <v>91.7545912187424</v>
      </c>
      <c r="X141" s="4" t="n">
        <v>89.6190373960817</v>
      </c>
      <c r="Y141" s="5"/>
    </row>
    <row r="142" customFormat="false" ht="12" hidden="false" customHeight="false" outlineLevel="0" collapsed="false">
      <c r="A142" s="3" t="n">
        <v>34759</v>
      </c>
      <c r="B142" s="4" t="n">
        <v>92.5663312633744</v>
      </c>
      <c r="C142" s="4" t="n">
        <v>91.6016950667384</v>
      </c>
      <c r="D142" s="4" t="n">
        <v>92.8503058185696</v>
      </c>
      <c r="E142" s="4" t="n">
        <v>93.5209744482281</v>
      </c>
      <c r="F142" s="4" t="n">
        <v>93.4392647361312</v>
      </c>
      <c r="G142" s="4" t="n">
        <v>86.6921628360941</v>
      </c>
      <c r="H142" s="4" t="n">
        <v>89.4749569073901</v>
      </c>
      <c r="I142" s="4" t="n">
        <v>86.7672916554543</v>
      </c>
      <c r="J142" s="4" t="n">
        <v>86.6230844459787</v>
      </c>
      <c r="K142" s="4" t="n">
        <v>87.4439937347599</v>
      </c>
      <c r="L142" s="4" t="n">
        <v>88.7106023680948</v>
      </c>
      <c r="M142" s="4" t="n">
        <v>76.7034463236634</v>
      </c>
      <c r="N142" s="4" t="n">
        <v>96.8987707568553</v>
      </c>
      <c r="O142" s="4" t="n">
        <v>91.5971542774288</v>
      </c>
      <c r="P142" s="4" t="n">
        <v>88.6234544075981</v>
      </c>
      <c r="Q142" s="4" t="n">
        <v>95.8232355429736</v>
      </c>
      <c r="R142" s="4" t="n">
        <v>91.1251328561667</v>
      </c>
      <c r="S142" s="4" t="n">
        <v>98.7791836847115</v>
      </c>
      <c r="T142" s="4" t="n">
        <v>87.6150751770449</v>
      </c>
      <c r="U142" s="4" t="n">
        <v>89.3262713433861</v>
      </c>
      <c r="V142" s="4" t="n">
        <v>92.2761538603495</v>
      </c>
      <c r="W142" s="4" t="n">
        <v>92.3121411575747</v>
      </c>
      <c r="X142" s="4" t="n">
        <v>90.3255752335179</v>
      </c>
      <c r="Y142" s="5"/>
    </row>
    <row r="143" customFormat="false" ht="12" hidden="false" customHeight="false" outlineLevel="0" collapsed="false">
      <c r="A143" s="3" t="n">
        <v>34851</v>
      </c>
      <c r="B143" s="4" t="n">
        <v>93.1744683802878</v>
      </c>
      <c r="C143" s="4" t="n">
        <v>91.9110870129781</v>
      </c>
      <c r="D143" s="4" t="n">
        <v>92.8495586190411</v>
      </c>
      <c r="E143" s="4" t="n">
        <v>93.8345467853092</v>
      </c>
      <c r="F143" s="4" t="n">
        <v>93.7638620474415</v>
      </c>
      <c r="G143" s="4" t="n">
        <v>88.2129175675617</v>
      </c>
      <c r="H143" s="4" t="n">
        <v>89.7968697378319</v>
      </c>
      <c r="I143" s="4" t="n">
        <v>87.3027419745885</v>
      </c>
      <c r="J143" s="4" t="n">
        <v>87.7556632552354</v>
      </c>
      <c r="K143" s="4" t="n">
        <v>88.1613652070571</v>
      </c>
      <c r="L143" s="4" t="n">
        <v>89.1165211891057</v>
      </c>
      <c r="M143" s="4" t="n">
        <v>78.2374778890131</v>
      </c>
      <c r="N143" s="4" t="n">
        <v>97.6252713411923</v>
      </c>
      <c r="O143" s="4" t="n">
        <v>92.102625967698</v>
      </c>
      <c r="P143" s="4" t="n">
        <v>89.0929608555194</v>
      </c>
      <c r="Q143" s="4" t="n">
        <v>96.2743192947324</v>
      </c>
      <c r="R143" s="4" t="n">
        <v>91.8194355385225</v>
      </c>
      <c r="S143" s="4" t="n">
        <v>98.4450860636988</v>
      </c>
      <c r="T143" s="4" t="n">
        <v>88.2997887216159</v>
      </c>
      <c r="U143" s="4" t="n">
        <v>90.4628440135738</v>
      </c>
      <c r="V143" s="4" t="n">
        <v>93.1085460158867</v>
      </c>
      <c r="W143" s="4" t="n">
        <v>92.6125564680326</v>
      </c>
      <c r="X143" s="4" t="n">
        <v>90.9906226005561</v>
      </c>
      <c r="Y143" s="5"/>
    </row>
    <row r="144" customFormat="false" ht="12" hidden="false" customHeight="false" outlineLevel="0" collapsed="false">
      <c r="A144" s="3" t="n">
        <v>34943</v>
      </c>
      <c r="B144" s="4" t="n">
        <v>93.6765923410032</v>
      </c>
      <c r="C144" s="4" t="n">
        <v>92.2958777177432</v>
      </c>
      <c r="D144" s="4" t="n">
        <v>93.0345234483808</v>
      </c>
      <c r="E144" s="4" t="n">
        <v>94.3756605137643</v>
      </c>
      <c r="F144" s="4" t="n">
        <v>94.0929763259171</v>
      </c>
      <c r="G144" s="4" t="n">
        <v>89.3690108202795</v>
      </c>
      <c r="H144" s="4" t="n">
        <v>90.005487944467</v>
      </c>
      <c r="I144" s="4" t="n">
        <v>87.8345703385567</v>
      </c>
      <c r="J144" s="4" t="n">
        <v>88.1719640037584</v>
      </c>
      <c r="K144" s="4" t="n">
        <v>88.5263260165799</v>
      </c>
      <c r="L144" s="4" t="n">
        <v>89.2566238743048</v>
      </c>
      <c r="M144" s="4" t="n">
        <v>79.7571568016972</v>
      </c>
      <c r="N144" s="4" t="n">
        <v>98.0477595908407</v>
      </c>
      <c r="O144" s="4" t="n">
        <v>92.727448629185</v>
      </c>
      <c r="P144" s="4" t="n">
        <v>89.4770119070881</v>
      </c>
      <c r="Q144" s="4" t="n">
        <v>96.6526555025306</v>
      </c>
      <c r="R144" s="4" t="n">
        <v>92.0214729708121</v>
      </c>
      <c r="S144" s="4" t="n">
        <v>98.5102787371933</v>
      </c>
      <c r="T144" s="4" t="n">
        <v>88.7877457585237</v>
      </c>
      <c r="U144" s="4" t="n">
        <v>91.6092527617183</v>
      </c>
      <c r="V144" s="4" t="n">
        <v>93.2289901994748</v>
      </c>
      <c r="W144" s="4" t="n">
        <v>92.7600406858212</v>
      </c>
      <c r="X144" s="4" t="n">
        <v>91.5889397555027</v>
      </c>
      <c r="Y144" s="5"/>
    </row>
    <row r="145" customFormat="false" ht="12" hidden="false" customHeight="false" outlineLevel="0" collapsed="false">
      <c r="A145" s="3" t="n">
        <v>35034</v>
      </c>
      <c r="B145" s="4" t="n">
        <v>93.7235651466493</v>
      </c>
      <c r="C145" s="4" t="n">
        <v>92.5642152203936</v>
      </c>
      <c r="D145" s="4" t="n">
        <v>92.8703727975255</v>
      </c>
      <c r="E145" s="4" t="n">
        <v>94.9229612217259</v>
      </c>
      <c r="F145" s="4" t="n">
        <v>94.4157157582313</v>
      </c>
      <c r="G145" s="4" t="n">
        <v>90.3372418627383</v>
      </c>
      <c r="H145" s="4" t="n">
        <v>90.4086280476235</v>
      </c>
      <c r="I145" s="4" t="n">
        <v>88.5216254044007</v>
      </c>
      <c r="J145" s="4" t="n">
        <v>88.9307201066727</v>
      </c>
      <c r="K145" s="4" t="n">
        <v>88.6778187679238</v>
      </c>
      <c r="L145" s="4" t="n">
        <v>89.7541018837643</v>
      </c>
      <c r="M145" s="4" t="n">
        <v>81.1606065366161</v>
      </c>
      <c r="N145" s="4" t="n">
        <v>98.3762974904126</v>
      </c>
      <c r="O145" s="4" t="n">
        <v>93.1902575907447</v>
      </c>
      <c r="P145" s="4" t="n">
        <v>89.83046272532</v>
      </c>
      <c r="Q145" s="4" t="n">
        <v>96.7208672726878</v>
      </c>
      <c r="R145" s="4" t="n">
        <v>92.2114859348281</v>
      </c>
      <c r="S145" s="4" t="n">
        <v>98.2970253257258</v>
      </c>
      <c r="T145" s="4" t="n">
        <v>89.2657094384563</v>
      </c>
      <c r="U145" s="4" t="n">
        <v>92.304364332251</v>
      </c>
      <c r="V145" s="4" t="n">
        <v>93.7188635127073</v>
      </c>
      <c r="W145" s="4" t="n">
        <v>92.9825949209054</v>
      </c>
      <c r="X145" s="4" t="n">
        <v>92.1622695208168</v>
      </c>
      <c r="Y145" s="5"/>
    </row>
    <row r="146" customFormat="false" ht="12" hidden="false" customHeight="false" outlineLevel="0" collapsed="false">
      <c r="A146" s="3" t="n">
        <v>35125</v>
      </c>
      <c r="B146" s="4" t="n">
        <v>94.1516426911289</v>
      </c>
      <c r="C146" s="4" t="n">
        <v>93.4057985108754</v>
      </c>
      <c r="D146" s="4" t="n">
        <v>93.3431598515696</v>
      </c>
      <c r="E146" s="4" t="n">
        <v>95.5186718117743</v>
      </c>
      <c r="F146" s="4" t="n">
        <v>94.8044108104969</v>
      </c>
      <c r="G146" s="4" t="n">
        <v>91.190605098475</v>
      </c>
      <c r="H146" s="4" t="n">
        <v>91.0802897799964</v>
      </c>
      <c r="I146" s="4" t="n">
        <v>88.9435296763253</v>
      </c>
      <c r="J146" s="4" t="n">
        <v>89.8267555923441</v>
      </c>
      <c r="K146" s="4" t="n">
        <v>89.2668573694249</v>
      </c>
      <c r="L146" s="4" t="n">
        <v>90.3299253409354</v>
      </c>
      <c r="M146" s="4" t="n">
        <v>83.2925264855504</v>
      </c>
      <c r="N146" s="4" t="n">
        <v>98.36354023405</v>
      </c>
      <c r="O146" s="4" t="n">
        <v>94.0116254569021</v>
      </c>
      <c r="P146" s="4" t="n">
        <v>89.3263185795752</v>
      </c>
      <c r="Q146" s="4" t="n">
        <v>96.8627165357344</v>
      </c>
      <c r="R146" s="4" t="n">
        <v>92.4775230248218</v>
      </c>
      <c r="S146" s="4" t="n">
        <v>98.4638719755873</v>
      </c>
      <c r="T146" s="4" t="n">
        <v>90.0285150898083</v>
      </c>
      <c r="U146" s="4" t="n">
        <v>92.6910811533914</v>
      </c>
      <c r="V146" s="4" t="n">
        <v>94.3321271157316</v>
      </c>
      <c r="W146" s="4" t="n">
        <v>93.2746877495182</v>
      </c>
      <c r="X146" s="4" t="n">
        <v>92.8349716073863</v>
      </c>
      <c r="Y146" s="5"/>
    </row>
    <row r="147" customFormat="false" ht="12" hidden="false" customHeight="false" outlineLevel="0" collapsed="false">
      <c r="A147" s="3" t="n">
        <v>35217</v>
      </c>
      <c r="B147" s="4" t="n">
        <v>94.6200149720794</v>
      </c>
      <c r="C147" s="4" t="n">
        <v>93.6424295604545</v>
      </c>
      <c r="D147" s="4" t="n">
        <v>93.4365703650273</v>
      </c>
      <c r="E147" s="4" t="n">
        <v>96.0732078405678</v>
      </c>
      <c r="F147" s="4" t="n">
        <v>95.1449436170003</v>
      </c>
      <c r="G147" s="4" t="n">
        <v>92.0888742744208</v>
      </c>
      <c r="H147" s="4" t="n">
        <v>91.6001051575532</v>
      </c>
      <c r="I147" s="4" t="n">
        <v>90.1357027681393</v>
      </c>
      <c r="J147" s="4" t="n">
        <v>90.9154345996612</v>
      </c>
      <c r="K147" s="4" t="n">
        <v>89.3810416421168</v>
      </c>
      <c r="L147" s="4" t="n">
        <v>90.8794700777891</v>
      </c>
      <c r="M147" s="4" t="n">
        <v>84.9175952203353</v>
      </c>
      <c r="N147" s="4" t="n">
        <v>98.4124340514424</v>
      </c>
      <c r="O147" s="4" t="n">
        <v>94.4325694560224</v>
      </c>
      <c r="P147" s="4" t="n">
        <v>89.9888313932845</v>
      </c>
      <c r="Q147" s="4" t="n">
        <v>97.0654832850851</v>
      </c>
      <c r="R147" s="4" t="n">
        <v>93.1244615921465</v>
      </c>
      <c r="S147" s="4" t="n">
        <v>98.5739184501986</v>
      </c>
      <c r="T147" s="4" t="n">
        <v>90.8006280119072</v>
      </c>
      <c r="U147" s="4" t="n">
        <v>93.2593158689525</v>
      </c>
      <c r="V147" s="4" t="n">
        <v>94.969396164835</v>
      </c>
      <c r="W147" s="4" t="n">
        <v>93.7248086418881</v>
      </c>
      <c r="X147" s="4" t="n">
        <v>93.4433515940095</v>
      </c>
      <c r="Y147" s="5"/>
    </row>
    <row r="148" customFormat="false" ht="12" hidden="false" customHeight="false" outlineLevel="0" collapsed="false">
      <c r="A148" s="3" t="n">
        <v>35309</v>
      </c>
      <c r="B148" s="4" t="n">
        <v>95.6036832302786</v>
      </c>
      <c r="C148" s="4" t="n">
        <v>94.1165442137747</v>
      </c>
      <c r="D148" s="4" t="n">
        <v>93.5156004047704</v>
      </c>
      <c r="E148" s="4" t="n">
        <v>96.103139865218</v>
      </c>
      <c r="F148" s="4" t="n">
        <v>95.3660319028741</v>
      </c>
      <c r="G148" s="4" t="n">
        <v>92.5397210192705</v>
      </c>
      <c r="H148" s="4" t="n">
        <v>91.8091025406475</v>
      </c>
      <c r="I148" s="4" t="n">
        <v>90.9448357392455</v>
      </c>
      <c r="J148" s="4" t="n">
        <v>91.3691141799693</v>
      </c>
      <c r="K148" s="4" t="n">
        <v>89.8081688213698</v>
      </c>
      <c r="L148" s="4" t="n">
        <v>91.3179399684217</v>
      </c>
      <c r="M148" s="4" t="n">
        <v>86.1174493348665</v>
      </c>
      <c r="N148" s="4" t="n">
        <v>98.1655347086065</v>
      </c>
      <c r="O148" s="4" t="n">
        <v>94.8927268945336</v>
      </c>
      <c r="P148" s="4" t="n">
        <v>90.7558419421666</v>
      </c>
      <c r="Q148" s="4" t="n">
        <v>97.2098672167418</v>
      </c>
      <c r="R148" s="4" t="n">
        <v>93.303049348233</v>
      </c>
      <c r="S148" s="4" t="n">
        <v>98.6909486606303</v>
      </c>
      <c r="T148" s="4" t="n">
        <v>91.3919567825159</v>
      </c>
      <c r="U148" s="4" t="n">
        <v>93.5533394682768</v>
      </c>
      <c r="V148" s="4" t="n">
        <v>95.433687241403</v>
      </c>
      <c r="W148" s="4" t="n">
        <v>93.8779353387423</v>
      </c>
      <c r="X148" s="4" t="n">
        <v>93.7950848000782</v>
      </c>
      <c r="Y148" s="5"/>
    </row>
    <row r="149" customFormat="false" ht="12" hidden="false" customHeight="false" outlineLevel="0" collapsed="false">
      <c r="A149" s="3" t="n">
        <v>35400</v>
      </c>
      <c r="B149" s="4" t="n">
        <v>95.7103725091061</v>
      </c>
      <c r="C149" s="4" t="n">
        <v>94.8400556706587</v>
      </c>
      <c r="D149" s="4" t="n">
        <v>93.6724954108827</v>
      </c>
      <c r="E149" s="4" t="n">
        <v>96.4854848572209</v>
      </c>
      <c r="F149" s="4" t="n">
        <v>95.8212733443586</v>
      </c>
      <c r="G149" s="4" t="n">
        <v>92.9971994816762</v>
      </c>
      <c r="H149" s="4" t="n">
        <v>92.4408697128526</v>
      </c>
      <c r="I149" s="4" t="n">
        <v>91.2365710280591</v>
      </c>
      <c r="J149" s="4" t="n">
        <v>91.8703177943581</v>
      </c>
      <c r="K149" s="4" t="n">
        <v>90.4112583986768</v>
      </c>
      <c r="L149" s="4" t="n">
        <v>91.8929751319354</v>
      </c>
      <c r="M149" s="4" t="n">
        <v>87.4027549207572</v>
      </c>
      <c r="N149" s="4" t="n">
        <v>98.0935646941758</v>
      </c>
      <c r="O149" s="4" t="n">
        <v>95.4395817662236</v>
      </c>
      <c r="P149" s="4" t="n">
        <v>91.4079535449129</v>
      </c>
      <c r="Q149" s="4" t="n">
        <v>97.4596169958384</v>
      </c>
      <c r="R149" s="4" t="n">
        <v>94.0344341877388</v>
      </c>
      <c r="S149" s="4" t="n">
        <v>98.8173882073885</v>
      </c>
      <c r="T149" s="4" t="n">
        <v>92.1195589122289</v>
      </c>
      <c r="U149" s="4" t="n">
        <v>93.6835805135793</v>
      </c>
      <c r="V149" s="4" t="n">
        <v>96.1160143295818</v>
      </c>
      <c r="W149" s="4" t="n">
        <v>94.1629659212176</v>
      </c>
      <c r="X149" s="4" t="n">
        <v>94.2665074372195</v>
      </c>
      <c r="Y149" s="5"/>
    </row>
    <row r="150" customFormat="false" ht="12" hidden="false" customHeight="false" outlineLevel="0" collapsed="false">
      <c r="A150" s="3" t="n">
        <v>35490</v>
      </c>
      <c r="B150" s="4" t="n">
        <v>95.9507602696696</v>
      </c>
      <c r="C150" s="4" t="n">
        <v>95.2244421882255</v>
      </c>
      <c r="D150" s="4" t="n">
        <v>93.834125417605</v>
      </c>
      <c r="E150" s="4" t="n">
        <v>96.937979019894</v>
      </c>
      <c r="F150" s="4" t="n">
        <v>96.5392899770285</v>
      </c>
      <c r="G150" s="4" t="n">
        <v>93.4727981974333</v>
      </c>
      <c r="H150" s="4" t="n">
        <v>92.8856438380204</v>
      </c>
      <c r="I150" s="4" t="n">
        <v>91.7562652036808</v>
      </c>
      <c r="J150" s="4" t="n">
        <v>92.1567506870227</v>
      </c>
      <c r="K150" s="4" t="n">
        <v>90.5766142896906</v>
      </c>
      <c r="L150" s="4" t="n">
        <v>92.2942964826743</v>
      </c>
      <c r="M150" s="4" t="n">
        <v>88.6685160246177</v>
      </c>
      <c r="N150" s="4" t="n">
        <v>98.2417482704195</v>
      </c>
      <c r="O150" s="4" t="n">
        <v>95.7631139107907</v>
      </c>
      <c r="P150" s="4" t="n">
        <v>92.0896939755647</v>
      </c>
      <c r="Q150" s="4" t="n">
        <v>97.5981949630229</v>
      </c>
      <c r="R150" s="4" t="n">
        <v>94.4720828186154</v>
      </c>
      <c r="S150" s="4" t="n">
        <v>99.035896854341</v>
      </c>
      <c r="T150" s="4" t="n">
        <v>92.6994125403244</v>
      </c>
      <c r="U150" s="4" t="n">
        <v>93.888573496993</v>
      </c>
      <c r="V150" s="4" t="n">
        <v>96.0199021352105</v>
      </c>
      <c r="W150" s="4" t="n">
        <v>94.6185802159556</v>
      </c>
      <c r="X150" s="4" t="n">
        <v>94.7994572230719</v>
      </c>
      <c r="Y150" s="5"/>
    </row>
    <row r="151" customFormat="false" ht="12" hidden="false" customHeight="false" outlineLevel="0" collapsed="false">
      <c r="A151" s="3" t="n">
        <v>35582</v>
      </c>
      <c r="B151" s="4" t="n">
        <v>96.1892616082078</v>
      </c>
      <c r="C151" s="4" t="n">
        <v>95.0173269187152</v>
      </c>
      <c r="D151" s="4" t="n">
        <v>94.3293598325898</v>
      </c>
      <c r="E151" s="4" t="n">
        <v>96.907987647503</v>
      </c>
      <c r="F151" s="4" t="n">
        <v>96.592390821714</v>
      </c>
      <c r="G151" s="4" t="n">
        <v>93.838170761003</v>
      </c>
      <c r="H151" s="4" t="n">
        <v>93.297416769429</v>
      </c>
      <c r="I151" s="4" t="n">
        <v>92.0743039195621</v>
      </c>
      <c r="J151" s="4" t="n">
        <v>92.3563279058976</v>
      </c>
      <c r="K151" s="4" t="n">
        <v>90.6910316281432</v>
      </c>
      <c r="L151" s="4" t="n">
        <v>92.7391396067213</v>
      </c>
      <c r="M151" s="4" t="n">
        <v>89.6338105431522</v>
      </c>
      <c r="N151" s="4" t="n">
        <v>98.6089272769319</v>
      </c>
      <c r="O151" s="4" t="n">
        <v>95.9317588995072</v>
      </c>
      <c r="P151" s="4" t="n">
        <v>92.4120769980626</v>
      </c>
      <c r="Q151" s="4" t="n">
        <v>97.5934690475999</v>
      </c>
      <c r="R151" s="4" t="n">
        <v>94.6006875570518</v>
      </c>
      <c r="S151" s="4" t="n">
        <v>100.618762893579</v>
      </c>
      <c r="T151" s="4" t="n">
        <v>92.9170320219731</v>
      </c>
      <c r="U151" s="4" t="n">
        <v>93.5763041060641</v>
      </c>
      <c r="V151" s="4" t="n">
        <v>96.046117870451</v>
      </c>
      <c r="W151" s="4" t="n">
        <v>94.7157302860036</v>
      </c>
      <c r="X151" s="4" t="n">
        <v>94.9363476595698</v>
      </c>
      <c r="Y151" s="5"/>
    </row>
    <row r="152" customFormat="false" ht="12" hidden="false" customHeight="false" outlineLevel="0" collapsed="false">
      <c r="A152" s="3" t="n">
        <v>35674</v>
      </c>
      <c r="B152" s="4" t="n">
        <v>96.0962333069239</v>
      </c>
      <c r="C152" s="4" t="n">
        <v>95.8311156137305</v>
      </c>
      <c r="D152" s="4" t="n">
        <v>94.8874208046152</v>
      </c>
      <c r="E152" s="4" t="n">
        <v>97.3057275836605</v>
      </c>
      <c r="F152" s="4" t="n">
        <v>97.4535240068239</v>
      </c>
      <c r="G152" s="4" t="n">
        <v>94.2234090714156</v>
      </c>
      <c r="H152" s="4" t="n">
        <v>93.9960448056063</v>
      </c>
      <c r="I152" s="4" t="n">
        <v>92.558237333173</v>
      </c>
      <c r="J152" s="4" t="n">
        <v>92.968891140552</v>
      </c>
      <c r="K152" s="4" t="n">
        <v>90.9622565647776</v>
      </c>
      <c r="L152" s="4" t="n">
        <v>93.4751851041368</v>
      </c>
      <c r="M152" s="4" t="n">
        <v>90.6588879759955</v>
      </c>
      <c r="N152" s="4" t="n">
        <v>99.1825335023841</v>
      </c>
      <c r="O152" s="4" t="n">
        <v>96.7035038993156</v>
      </c>
      <c r="P152" s="4" t="n">
        <v>92.8655078556664</v>
      </c>
      <c r="Q152" s="4" t="n">
        <v>97.6438619379187</v>
      </c>
      <c r="R152" s="4" t="n">
        <v>94.8923974220583</v>
      </c>
      <c r="S152" s="4" t="n">
        <v>100.870940948128</v>
      </c>
      <c r="T152" s="4" t="n">
        <v>93.3850858870512</v>
      </c>
      <c r="U152" s="4" t="n">
        <v>93.2304667406991</v>
      </c>
      <c r="V152" s="4" t="n">
        <v>96.3855643783165</v>
      </c>
      <c r="W152" s="4" t="n">
        <v>95.2355817540032</v>
      </c>
      <c r="X152" s="4" t="n">
        <v>95.5476101388359</v>
      </c>
      <c r="Y152" s="5"/>
    </row>
    <row r="153" customFormat="false" ht="12" hidden="false" customHeight="false" outlineLevel="0" collapsed="false">
      <c r="A153" s="3" t="n">
        <v>35765</v>
      </c>
      <c r="B153" s="4" t="n">
        <v>96.8178863632084</v>
      </c>
      <c r="C153" s="4" t="n">
        <v>96.048789404707</v>
      </c>
      <c r="D153" s="4" t="n">
        <v>95.390393162746</v>
      </c>
      <c r="E153" s="4" t="n">
        <v>97.5948222504843</v>
      </c>
      <c r="F153" s="4" t="n">
        <v>97.7218816974183</v>
      </c>
      <c r="G153" s="4" t="n">
        <v>94.8159801049454</v>
      </c>
      <c r="H153" s="4" t="n">
        <v>94.6676794670135</v>
      </c>
      <c r="I153" s="4" t="n">
        <v>93.2647337641049</v>
      </c>
      <c r="J153" s="4" t="n">
        <v>93.6688089741342</v>
      </c>
      <c r="K153" s="4" t="n">
        <v>91.7246124426659</v>
      </c>
      <c r="L153" s="4" t="n">
        <v>93.8650045823842</v>
      </c>
      <c r="M153" s="4" t="n">
        <v>91.6771831173932</v>
      </c>
      <c r="N153" s="4" t="n">
        <v>99.6113110569638</v>
      </c>
      <c r="O153" s="4" t="n">
        <v>97.1046317760853</v>
      </c>
      <c r="P153" s="4" t="n">
        <v>93.4401712220908</v>
      </c>
      <c r="Q153" s="4" t="n">
        <v>97.780176814967</v>
      </c>
      <c r="R153" s="4" t="n">
        <v>95.0125693723493</v>
      </c>
      <c r="S153" s="4" t="n">
        <v>100.993280182938</v>
      </c>
      <c r="T153" s="4" t="n">
        <v>93.8577224669957</v>
      </c>
      <c r="U153" s="4" t="n">
        <v>93.4320525776916</v>
      </c>
      <c r="V153" s="4" t="n">
        <v>96.9187220506949</v>
      </c>
      <c r="W153" s="4" t="n">
        <v>95.5929962693721</v>
      </c>
      <c r="X153" s="4" t="n">
        <v>96.0021426896946</v>
      </c>
      <c r="Y153" s="5"/>
    </row>
    <row r="154" customFormat="false" ht="12" hidden="false" customHeight="false" outlineLevel="0" collapsed="false">
      <c r="A154" s="3" t="n">
        <v>35855</v>
      </c>
      <c r="B154" s="4" t="n">
        <v>96.9702340898324</v>
      </c>
      <c r="C154" s="4" t="n">
        <v>95.9432365760788</v>
      </c>
      <c r="D154" s="4" t="n">
        <v>95.599289793438</v>
      </c>
      <c r="E154" s="4" t="n">
        <v>97.6404280269949</v>
      </c>
      <c r="F154" s="4" t="n">
        <v>97.7044872447243</v>
      </c>
      <c r="G154" s="4" t="n">
        <v>95.371778342404</v>
      </c>
      <c r="H154" s="4" t="n">
        <v>94.8709937197253</v>
      </c>
      <c r="I154" s="4" t="n">
        <v>93.7785076540755</v>
      </c>
      <c r="J154" s="4" t="n">
        <v>93.9108605840365</v>
      </c>
      <c r="K154" s="4" t="n">
        <v>92.3065743807473</v>
      </c>
      <c r="L154" s="4" t="n">
        <v>94.1870586872549</v>
      </c>
      <c r="M154" s="4" t="n">
        <v>92.5863941145696</v>
      </c>
      <c r="N154" s="4" t="n">
        <v>98.8178554864805</v>
      </c>
      <c r="O154" s="4" t="n">
        <v>97.319930196563</v>
      </c>
      <c r="P154" s="4" t="n">
        <v>94.0075739794643</v>
      </c>
      <c r="Q154" s="4" t="n">
        <v>97.6444355350304</v>
      </c>
      <c r="R154" s="4" t="n">
        <v>95.5035402389193</v>
      </c>
      <c r="S154" s="4" t="n">
        <v>101.074153550735</v>
      </c>
      <c r="T154" s="4" t="n">
        <v>94.0774849763004</v>
      </c>
      <c r="U154" s="4" t="n">
        <v>93.7478191588119</v>
      </c>
      <c r="V154" s="4" t="n">
        <v>97.2670002754569</v>
      </c>
      <c r="W154" s="4" t="n">
        <v>95.8996686942238</v>
      </c>
      <c r="X154" s="4" t="n">
        <v>96.2251918182694</v>
      </c>
      <c r="Y154" s="5"/>
    </row>
    <row r="155" customFormat="false" ht="12" hidden="false" customHeight="false" outlineLevel="0" collapsed="false">
      <c r="A155" s="3" t="n">
        <v>35947</v>
      </c>
      <c r="B155" s="4" t="n">
        <v>97.1386645426389</v>
      </c>
      <c r="C155" s="4" t="n">
        <v>96.5268462565682</v>
      </c>
      <c r="D155" s="4" t="n">
        <v>95.7816357802421</v>
      </c>
      <c r="E155" s="4" t="n">
        <v>97.8414665607885</v>
      </c>
      <c r="F155" s="4" t="n">
        <v>97.9283334778147</v>
      </c>
      <c r="G155" s="4" t="n">
        <v>95.7669313459486</v>
      </c>
      <c r="H155" s="4" t="n">
        <v>95.3235527310611</v>
      </c>
      <c r="I155" s="4" t="n">
        <v>94.5997587426244</v>
      </c>
      <c r="J155" s="4" t="n">
        <v>94.2228762672029</v>
      </c>
      <c r="K155" s="4" t="n">
        <v>93.0891949988192</v>
      </c>
      <c r="L155" s="4" t="n">
        <v>94.5559661523721</v>
      </c>
      <c r="M155" s="4" t="n">
        <v>94.3455607997633</v>
      </c>
      <c r="N155" s="4" t="n">
        <v>98.7348571335656</v>
      </c>
      <c r="O155" s="4" t="n">
        <v>97.7429354708373</v>
      </c>
      <c r="P155" s="4" t="n">
        <v>94.4467932131062</v>
      </c>
      <c r="Q155" s="4" t="n">
        <v>97.6358485633331</v>
      </c>
      <c r="R155" s="4" t="n">
        <v>95.5185611817134</v>
      </c>
      <c r="S155" s="4" t="n">
        <v>100.951594046621</v>
      </c>
      <c r="T155" s="4" t="n">
        <v>94.3868172396598</v>
      </c>
      <c r="U155" s="4" t="n">
        <v>94.2122381503786</v>
      </c>
      <c r="V155" s="4" t="n">
        <v>97.6561602851883</v>
      </c>
      <c r="W155" s="4" t="n">
        <v>95.7880160159002</v>
      </c>
      <c r="X155" s="4" t="n">
        <v>96.5430290522638</v>
      </c>
      <c r="Y155" s="5"/>
    </row>
    <row r="156" customFormat="false" ht="12" hidden="false" customHeight="false" outlineLevel="0" collapsed="false">
      <c r="A156" s="3" t="n">
        <v>36039</v>
      </c>
      <c r="B156" s="4" t="n">
        <v>97.0652676214608</v>
      </c>
      <c r="C156" s="4" t="n">
        <v>96.5852270106713</v>
      </c>
      <c r="D156" s="4" t="n">
        <v>96.0648705674772</v>
      </c>
      <c r="E156" s="4" t="n">
        <v>97.8802344064566</v>
      </c>
      <c r="F156" s="4" t="n">
        <v>98.1518821195308</v>
      </c>
      <c r="G156" s="4" t="n">
        <v>96.1394120694741</v>
      </c>
      <c r="H156" s="4" t="n">
        <v>95.7159826785861</v>
      </c>
      <c r="I156" s="4" t="n">
        <v>95.4129845295736</v>
      </c>
      <c r="J156" s="4" t="n">
        <v>94.7630558400753</v>
      </c>
      <c r="K156" s="4" t="n">
        <v>93.6225593104187</v>
      </c>
      <c r="L156" s="4" t="n">
        <v>95.0425855615653</v>
      </c>
      <c r="M156" s="4" t="n">
        <v>95.3075205313566</v>
      </c>
      <c r="N156" s="4" t="n">
        <v>98.5536789216014</v>
      </c>
      <c r="O156" s="4" t="n">
        <v>98.0672728596733</v>
      </c>
      <c r="P156" s="4" t="n">
        <v>95.1347919700714</v>
      </c>
      <c r="Q156" s="4" t="n">
        <v>97.7208235717604</v>
      </c>
      <c r="R156" s="4" t="n">
        <v>95.6521999748483</v>
      </c>
      <c r="S156" s="4" t="n">
        <v>100.661355008947</v>
      </c>
      <c r="T156" s="4" t="n">
        <v>94.8501892639653</v>
      </c>
      <c r="U156" s="4" t="n">
        <v>94.4662212144727</v>
      </c>
      <c r="V156" s="4" t="n">
        <v>98.0438982806675</v>
      </c>
      <c r="W156" s="4" t="n">
        <v>96.1533257605516</v>
      </c>
      <c r="X156" s="4" t="n">
        <v>96.8462276802443</v>
      </c>
      <c r="Y156" s="5"/>
    </row>
    <row r="157" customFormat="false" ht="12" hidden="false" customHeight="false" outlineLevel="0" collapsed="false">
      <c r="A157" s="3" t="n">
        <v>36130</v>
      </c>
      <c r="B157" s="4" t="n">
        <v>97.436309047248</v>
      </c>
      <c r="C157" s="4" t="n">
        <v>96.6891117495445</v>
      </c>
      <c r="D157" s="4" t="n">
        <v>96.3024677524025</v>
      </c>
      <c r="E157" s="4" t="n">
        <v>97.865885913676</v>
      </c>
      <c r="F157" s="4" t="n">
        <v>98.1750735073904</v>
      </c>
      <c r="G157" s="4" t="n">
        <v>96.4609400939093</v>
      </c>
      <c r="H157" s="4" t="n">
        <v>96.379055434967</v>
      </c>
      <c r="I157" s="4" t="n">
        <v>96.1310203820564</v>
      </c>
      <c r="J157" s="4" t="n">
        <v>95.0615293732557</v>
      </c>
      <c r="K157" s="4" t="n">
        <v>93.8213838985343</v>
      </c>
      <c r="L157" s="4" t="n">
        <v>95.4703729347515</v>
      </c>
      <c r="M157" s="4" t="n">
        <v>95.582324117334</v>
      </c>
      <c r="N157" s="4" t="n">
        <v>98.491886544221</v>
      </c>
      <c r="O157" s="4" t="n">
        <v>98.5036978490764</v>
      </c>
      <c r="P157" s="4" t="n">
        <v>95.6198682034839</v>
      </c>
      <c r="Q157" s="4" t="n">
        <v>97.6874511751837</v>
      </c>
      <c r="R157" s="4" t="n">
        <v>96.0839693641972</v>
      </c>
      <c r="S157" s="4" t="n">
        <v>101.516790300595</v>
      </c>
      <c r="T157" s="4" t="n">
        <v>95.3354488950562</v>
      </c>
      <c r="U157" s="4" t="n">
        <v>94.8999248307527</v>
      </c>
      <c r="V157" s="4" t="n">
        <v>97.2822635136083</v>
      </c>
      <c r="W157" s="4" t="n">
        <v>95.9677024246823</v>
      </c>
      <c r="X157" s="4" t="n">
        <v>97.0132336947545</v>
      </c>
      <c r="Y157" s="5"/>
    </row>
    <row r="158" customFormat="false" ht="12" hidden="false" customHeight="false" outlineLevel="0" collapsed="false">
      <c r="A158" s="3" t="n">
        <v>36220</v>
      </c>
      <c r="B158" s="4" t="n">
        <v>97.4321171464565</v>
      </c>
      <c r="C158" s="4" t="n">
        <v>96.9831359653701</v>
      </c>
      <c r="D158" s="4" t="n">
        <v>96.2396088920935</v>
      </c>
      <c r="E158" s="4" t="n">
        <v>97.913825663785</v>
      </c>
      <c r="F158" s="4" t="n">
        <v>97.9739534625516</v>
      </c>
      <c r="G158" s="4" t="n">
        <v>96.7099643487602</v>
      </c>
      <c r="H158" s="4" t="n">
        <v>96.9095274106863</v>
      </c>
      <c r="I158" s="4" t="n">
        <v>96.4670377779794</v>
      </c>
      <c r="J158" s="4" t="n">
        <v>95.7363424308692</v>
      </c>
      <c r="K158" s="4" t="n">
        <v>93.7195540118376</v>
      </c>
      <c r="L158" s="4" t="n">
        <v>96.0900558669239</v>
      </c>
      <c r="M158" s="4" t="n">
        <v>95.8943857987695</v>
      </c>
      <c r="N158" s="4" t="n">
        <v>98.7839602330967</v>
      </c>
      <c r="O158" s="4" t="n">
        <v>98.8412325375836</v>
      </c>
      <c r="P158" s="4" t="n">
        <v>96.0943167864489</v>
      </c>
      <c r="Q158" s="4" t="n">
        <v>97.9784053806327</v>
      </c>
      <c r="R158" s="4" t="n">
        <v>96.2849206095377</v>
      </c>
      <c r="S158" s="4" t="n">
        <v>100.969702566223</v>
      </c>
      <c r="T158" s="4" t="n">
        <v>95.6728409514502</v>
      </c>
      <c r="U158" s="4" t="n">
        <v>94.926918729384</v>
      </c>
      <c r="V158" s="4" t="n">
        <v>97.1799030294004</v>
      </c>
      <c r="W158" s="4" t="n">
        <v>95.8934999399638</v>
      </c>
      <c r="X158" s="4" t="n">
        <v>97.1803656551906</v>
      </c>
      <c r="Y158" s="5"/>
    </row>
    <row r="159" customFormat="false" ht="12" hidden="false" customHeight="false" outlineLevel="0" collapsed="false">
      <c r="A159" s="3" t="n">
        <v>36312</v>
      </c>
      <c r="B159" s="4" t="n">
        <v>97.4661130701006</v>
      </c>
      <c r="C159" s="4" t="n">
        <v>97.3735341193615</v>
      </c>
      <c r="D159" s="4" t="n">
        <v>96.8721916781916</v>
      </c>
      <c r="E159" s="4" t="n">
        <v>98.1894518797537</v>
      </c>
      <c r="F159" s="4" t="n">
        <v>98.4292230659146</v>
      </c>
      <c r="G159" s="4" t="n">
        <v>97.1627491767801</v>
      </c>
      <c r="H159" s="4" t="n">
        <v>97.406372867485</v>
      </c>
      <c r="I159" s="4" t="n">
        <v>96.9683113412321</v>
      </c>
      <c r="J159" s="4" t="n">
        <v>96.3212072646577</v>
      </c>
      <c r="K159" s="4" t="n">
        <v>94.2675416346558</v>
      </c>
      <c r="L159" s="4" t="n">
        <v>96.6715039160173</v>
      </c>
      <c r="M159" s="4" t="n">
        <v>96.647214254316</v>
      </c>
      <c r="N159" s="4" t="n">
        <v>98.8988721990883</v>
      </c>
      <c r="O159" s="4" t="n">
        <v>99.1498127447435</v>
      </c>
      <c r="P159" s="4" t="n">
        <v>96.6937149047158</v>
      </c>
      <c r="Q159" s="4" t="n">
        <v>98.1582706940636</v>
      </c>
      <c r="R159" s="4" t="n">
        <v>97.0319209581595</v>
      </c>
      <c r="S159" s="4" t="n">
        <v>100.711246826178</v>
      </c>
      <c r="T159" s="4" t="n">
        <v>96.3502714710908</v>
      </c>
      <c r="U159" s="4" t="n">
        <v>95.2261849498514</v>
      </c>
      <c r="V159" s="4" t="n">
        <v>97.3094836180413</v>
      </c>
      <c r="W159" s="4" t="n">
        <v>96.9223040051721</v>
      </c>
      <c r="X159" s="4" t="n">
        <v>97.5820633176739</v>
      </c>
      <c r="Y159" s="5"/>
    </row>
    <row r="160" customFormat="false" ht="12" hidden="false" customHeight="false" outlineLevel="0" collapsed="false">
      <c r="A160" s="3" t="n">
        <v>36404</v>
      </c>
      <c r="B160" s="4" t="n">
        <v>97.5890174460282</v>
      </c>
      <c r="C160" s="4" t="n">
        <v>97.484582791936</v>
      </c>
      <c r="D160" s="4" t="n">
        <v>97.2010702799595</v>
      </c>
      <c r="E160" s="4" t="n">
        <v>98.3873670885217</v>
      </c>
      <c r="F160" s="4" t="n">
        <v>98.7282559704952</v>
      </c>
      <c r="G160" s="4" t="n">
        <v>97.7830465791574</v>
      </c>
      <c r="H160" s="4" t="n">
        <v>97.9329366274136</v>
      </c>
      <c r="I160" s="4" t="n">
        <v>97.3484517822005</v>
      </c>
      <c r="J160" s="4" t="n">
        <v>97.0046495414729</v>
      </c>
      <c r="K160" s="4" t="n">
        <v>94.9825793194106</v>
      </c>
      <c r="L160" s="4" t="n">
        <v>97.5673165262807</v>
      </c>
      <c r="M160" s="4" t="n">
        <v>97.2512379203796</v>
      </c>
      <c r="N160" s="4" t="n">
        <v>99.2163421336807</v>
      </c>
      <c r="O160" s="4" t="n">
        <v>99.2858192291598</v>
      </c>
      <c r="P160" s="4" t="n">
        <v>97.0875425194691</v>
      </c>
      <c r="Q160" s="4" t="n">
        <v>98.674117783928</v>
      </c>
      <c r="R160" s="4" t="n">
        <v>97.6978293924524</v>
      </c>
      <c r="S160" s="4" t="n">
        <v>100.649902863229</v>
      </c>
      <c r="T160" s="4" t="n">
        <v>97.045035666235</v>
      </c>
      <c r="U160" s="4" t="n">
        <v>96.1015174954545</v>
      </c>
      <c r="V160" s="4" t="n">
        <v>97.5346291015994</v>
      </c>
      <c r="W160" s="4" t="n">
        <v>97.0406676259684</v>
      </c>
      <c r="X160" s="4" t="n">
        <v>97.9980773112484</v>
      </c>
      <c r="Y160" s="5"/>
    </row>
    <row r="161" customFormat="false" ht="12" hidden="false" customHeight="false" outlineLevel="0" collapsed="false">
      <c r="A161" s="3" t="n">
        <v>36495</v>
      </c>
      <c r="B161" s="4" t="n">
        <v>98.3420688734228</v>
      </c>
      <c r="C161" s="4" t="n">
        <v>98.236296057238</v>
      </c>
      <c r="D161" s="4" t="n">
        <v>97.8978408568451</v>
      </c>
      <c r="E161" s="4" t="n">
        <v>98.862711974532</v>
      </c>
      <c r="F161" s="4" t="n">
        <v>99.0757441246547</v>
      </c>
      <c r="G161" s="4" t="n">
        <v>98.4397617921116</v>
      </c>
      <c r="H161" s="4" t="n">
        <v>98.5052964820576</v>
      </c>
      <c r="I161" s="4" t="n">
        <v>98.0312256329835</v>
      </c>
      <c r="J161" s="4" t="n">
        <v>97.633363642761</v>
      </c>
      <c r="K161" s="4" t="n">
        <v>95.9811664909294</v>
      </c>
      <c r="L161" s="4" t="n">
        <v>98.4137398820345</v>
      </c>
      <c r="M161" s="4" t="n">
        <v>98.0001537337743</v>
      </c>
      <c r="N161" s="4" t="n">
        <v>99.5364026528007</v>
      </c>
      <c r="O161" s="4" t="n">
        <v>99.5993218877844</v>
      </c>
      <c r="P161" s="4" t="n">
        <v>98.1762966545937</v>
      </c>
      <c r="Q161" s="4" t="n">
        <v>99.046438398088</v>
      </c>
      <c r="R161" s="4" t="n">
        <v>98.3885845418396</v>
      </c>
      <c r="S161" s="4" t="n">
        <v>100.537547370164</v>
      </c>
      <c r="T161" s="4" t="n">
        <v>97.8703827021751</v>
      </c>
      <c r="U161" s="4" t="n">
        <v>96.6171391664696</v>
      </c>
      <c r="V161" s="4" t="n">
        <v>97.7819738999971</v>
      </c>
      <c r="W161" s="4" t="n">
        <v>97.8957800202189</v>
      </c>
      <c r="X161" s="4" t="n">
        <v>98.5175667364977</v>
      </c>
      <c r="Y161" s="5"/>
    </row>
    <row r="162" customFormat="false" ht="12" hidden="false" customHeight="false" outlineLevel="0" collapsed="false">
      <c r="A162" s="3" t="n">
        <v>36586</v>
      </c>
      <c r="B162" s="4" t="n">
        <v>98.978202287395</v>
      </c>
      <c r="C162" s="4" t="n">
        <v>98.9230267667303</v>
      </c>
      <c r="D162" s="4" t="n">
        <v>98.8484235898361</v>
      </c>
      <c r="E162" s="4" t="n">
        <v>99.3840434634052</v>
      </c>
      <c r="F162" s="4" t="n">
        <v>99.529615031537</v>
      </c>
      <c r="G162" s="4" t="n">
        <v>98.9966146200855</v>
      </c>
      <c r="H162" s="4" t="n">
        <v>98.8154937288827</v>
      </c>
      <c r="I162" s="4" t="n">
        <v>98.2656785761593</v>
      </c>
      <c r="J162" s="4" t="n">
        <v>98.6087525938359</v>
      </c>
      <c r="K162" s="4" t="n">
        <v>97.7293326474685</v>
      </c>
      <c r="L162" s="4" t="n">
        <v>99.087142138365</v>
      </c>
      <c r="M162" s="4" t="n">
        <v>98.6245296308651</v>
      </c>
      <c r="N162" s="4" t="n">
        <v>99.5902773416398</v>
      </c>
      <c r="O162" s="4" t="n">
        <v>99.628099084389</v>
      </c>
      <c r="P162" s="4" t="n">
        <v>98.8224086057692</v>
      </c>
      <c r="Q162" s="4" t="n">
        <v>99.5561338138842</v>
      </c>
      <c r="R162" s="4" t="n">
        <v>98.8822343061478</v>
      </c>
      <c r="S162" s="4" t="n">
        <v>100.305497489791</v>
      </c>
      <c r="T162" s="4" t="n">
        <v>98.8028616034588</v>
      </c>
      <c r="U162" s="4" t="n">
        <v>97.5613390683429</v>
      </c>
      <c r="V162" s="4" t="n">
        <v>98.6210001885883</v>
      </c>
      <c r="W162" s="4" t="n">
        <v>98.7333555554276</v>
      </c>
      <c r="X162" s="4" t="n">
        <v>99.1477941395572</v>
      </c>
      <c r="Y162" s="5"/>
    </row>
    <row r="163" customFormat="false" ht="12" hidden="false" customHeight="false" outlineLevel="0" collapsed="false">
      <c r="A163" s="3" t="n">
        <v>36678</v>
      </c>
      <c r="B163" s="4" t="n">
        <v>99.5040264047045</v>
      </c>
      <c r="C163" s="4" t="n">
        <v>99.6127565665969</v>
      </c>
      <c r="D163" s="4" t="n">
        <v>99.5382283103907</v>
      </c>
      <c r="E163" s="4" t="n">
        <v>99.6474450552485</v>
      </c>
      <c r="F163" s="4" t="n">
        <v>99.5536526530394</v>
      </c>
      <c r="G163" s="4" t="n">
        <v>99.5853297772561</v>
      </c>
      <c r="H163" s="4" t="n">
        <v>99.5187627672761</v>
      </c>
      <c r="I163" s="4" t="n">
        <v>99.4198348828056</v>
      </c>
      <c r="J163" s="4" t="n">
        <v>99.3092651946022</v>
      </c>
      <c r="K163" s="4" t="n">
        <v>99.1263773712788</v>
      </c>
      <c r="L163" s="4" t="n">
        <v>99.7163998108454</v>
      </c>
      <c r="M163" s="4" t="n">
        <v>99.2692013991619</v>
      </c>
      <c r="N163" s="4" t="n">
        <v>99.7172111479163</v>
      </c>
      <c r="O163" s="4" t="n">
        <v>99.7757228027805</v>
      </c>
      <c r="P163" s="4" t="n">
        <v>99.4687884386856</v>
      </c>
      <c r="Q163" s="4" t="n">
        <v>99.6665412808342</v>
      </c>
      <c r="R163" s="4" t="n">
        <v>99.3750183305613</v>
      </c>
      <c r="S163" s="4" t="n">
        <v>100.0572014377</v>
      </c>
      <c r="T163" s="4" t="n">
        <v>99.5194449619845</v>
      </c>
      <c r="U163" s="4" t="n">
        <v>98.2680022742354</v>
      </c>
      <c r="V163" s="4" t="n">
        <v>99.2504885119131</v>
      </c>
      <c r="W163" s="4" t="n">
        <v>99.6192784081922</v>
      </c>
      <c r="X163" s="4" t="n">
        <v>99.5172865994066</v>
      </c>
      <c r="Y163" s="5"/>
    </row>
    <row r="164" customFormat="false" ht="12" hidden="false" customHeight="false" outlineLevel="0" collapsed="false">
      <c r="A164" s="3" t="n">
        <v>36770</v>
      </c>
      <c r="B164" s="4" t="n">
        <v>100.403385556834</v>
      </c>
      <c r="C164" s="4" t="n">
        <v>100.415290094652</v>
      </c>
      <c r="D164" s="4" t="n">
        <v>100.402538650006</v>
      </c>
      <c r="E164" s="4" t="n">
        <v>100.237110111629</v>
      </c>
      <c r="F164" s="4" t="n">
        <v>100.110593285682</v>
      </c>
      <c r="G164" s="4" t="n">
        <v>100.338554047016</v>
      </c>
      <c r="H164" s="4" t="n">
        <v>100.361801561751</v>
      </c>
      <c r="I164" s="4" t="n">
        <v>100.662022344447</v>
      </c>
      <c r="J164" s="4" t="n">
        <v>100.543339806305</v>
      </c>
      <c r="K164" s="4" t="n">
        <v>100.845004079037</v>
      </c>
      <c r="L164" s="4" t="n">
        <v>100.253063436457</v>
      </c>
      <c r="M164" s="4" t="n">
        <v>100.148130350773</v>
      </c>
      <c r="N164" s="4" t="n">
        <v>100.080087573599</v>
      </c>
      <c r="O164" s="4" t="n">
        <v>100.066719644684</v>
      </c>
      <c r="P164" s="4" t="n">
        <v>100.53632793445</v>
      </c>
      <c r="Q164" s="4" t="n">
        <v>100.17151388625</v>
      </c>
      <c r="R164" s="4" t="n">
        <v>100.308396820953</v>
      </c>
      <c r="S164" s="4" t="n">
        <v>99.9382164145873</v>
      </c>
      <c r="T164" s="4" t="n">
        <v>100.416934610708</v>
      </c>
      <c r="U164" s="4" t="n">
        <v>101.943234787949</v>
      </c>
      <c r="V164" s="4" t="n">
        <v>100.461602581108</v>
      </c>
      <c r="W164" s="4" t="n">
        <v>100.300695443553</v>
      </c>
      <c r="X164" s="4" t="n">
        <v>100.29599866066</v>
      </c>
      <c r="Y164" s="5"/>
    </row>
    <row r="165" customFormat="false" ht="12" hidden="false" customHeight="false" outlineLevel="0" collapsed="false">
      <c r="A165" s="3" t="n">
        <v>36861</v>
      </c>
      <c r="B165" s="4" t="n">
        <v>101.118112673524</v>
      </c>
      <c r="C165" s="4" t="n">
        <v>101.057872603456</v>
      </c>
      <c r="D165" s="4" t="n">
        <v>101.237136908563</v>
      </c>
      <c r="E165" s="4" t="n">
        <v>100.738829312165</v>
      </c>
      <c r="F165" s="4" t="n">
        <v>100.828326286471</v>
      </c>
      <c r="G165" s="4" t="n">
        <v>101.075777404146</v>
      </c>
      <c r="H165" s="4" t="n">
        <v>101.332124973563</v>
      </c>
      <c r="I165" s="4" t="n">
        <v>101.625810192834</v>
      </c>
      <c r="J165" s="4" t="n">
        <v>101.502627423658</v>
      </c>
      <c r="K165" s="4" t="n">
        <v>102.327933466368</v>
      </c>
      <c r="L165" s="4" t="n">
        <v>100.980365518736</v>
      </c>
      <c r="M165" s="4" t="n">
        <v>101.979442916974</v>
      </c>
      <c r="N165" s="4" t="n">
        <v>100.617533377156</v>
      </c>
      <c r="O165" s="4" t="n">
        <v>100.532371979568</v>
      </c>
      <c r="P165" s="4" t="n">
        <v>101.18121533738</v>
      </c>
      <c r="Q165" s="4" t="n">
        <v>100.592451230301</v>
      </c>
      <c r="R165" s="4" t="n">
        <v>101.43910898245</v>
      </c>
      <c r="S165" s="4" t="n">
        <v>99.7059951368446</v>
      </c>
      <c r="T165" s="4" t="n">
        <v>101.271328606265</v>
      </c>
      <c r="U165" s="4" t="n">
        <v>102.247044019779</v>
      </c>
      <c r="V165" s="4" t="n">
        <v>101.667637667212</v>
      </c>
      <c r="W165" s="4" t="n">
        <v>101.337303340386</v>
      </c>
      <c r="X165" s="4" t="n">
        <v>101.042875884325</v>
      </c>
      <c r="Y165" s="5"/>
    </row>
    <row r="166" customFormat="false" ht="12" hidden="false" customHeight="false" outlineLevel="0" collapsed="false">
      <c r="A166" s="3" t="n">
        <v>36951</v>
      </c>
      <c r="B166" s="4" t="n">
        <v>101.733400386173</v>
      </c>
      <c r="C166" s="4" t="n">
        <v>101.084048423847</v>
      </c>
      <c r="D166" s="4" t="n">
        <v>101.594453735422</v>
      </c>
      <c r="E166" s="4" t="n">
        <v>100.651774083641</v>
      </c>
      <c r="F166" s="4" t="n">
        <v>101.163977373492</v>
      </c>
      <c r="G166" s="4" t="n">
        <v>101.877720261533</v>
      </c>
      <c r="H166" s="4" t="n">
        <v>102.709566371928</v>
      </c>
      <c r="I166" s="4" t="n">
        <v>102.997277554064</v>
      </c>
      <c r="J166" s="4" t="n">
        <v>102.4523660385</v>
      </c>
      <c r="K166" s="4" t="n">
        <v>102.923071633723</v>
      </c>
      <c r="L166" s="4" t="n">
        <v>101.399259700625</v>
      </c>
      <c r="M166" s="4" t="n">
        <v>101.815244721138</v>
      </c>
      <c r="N166" s="4" t="n">
        <v>101.098547477337</v>
      </c>
      <c r="O166" s="4" t="n">
        <v>100.435100291401</v>
      </c>
      <c r="P166" s="4" t="n">
        <v>102.356891106546</v>
      </c>
      <c r="Q166" s="4" t="n">
        <v>100.627075264001</v>
      </c>
      <c r="R166" s="4" t="n">
        <v>101.635582874246</v>
      </c>
      <c r="S166" s="4" t="n">
        <v>99.8281668913481</v>
      </c>
      <c r="T166" s="4" t="n">
        <v>102.182654858814</v>
      </c>
      <c r="U166" s="4" t="n">
        <v>103.374950673669</v>
      </c>
      <c r="V166" s="4" t="n">
        <v>101.634089548565</v>
      </c>
      <c r="W166" s="4" t="n">
        <v>101.606577088195</v>
      </c>
      <c r="X166" s="4" t="n">
        <v>101.566001531313</v>
      </c>
      <c r="Y166" s="5"/>
    </row>
    <row r="167" customFormat="false" ht="12" hidden="false" customHeight="false" outlineLevel="0" collapsed="false">
      <c r="A167" s="3" t="n">
        <v>37043</v>
      </c>
      <c r="B167" s="4" t="n">
        <v>102.565412934487</v>
      </c>
      <c r="C167" s="4" t="n">
        <v>102.551378786694</v>
      </c>
      <c r="D167" s="4" t="n">
        <v>102.649439833091</v>
      </c>
      <c r="E167" s="4" t="n">
        <v>101.663489832146</v>
      </c>
      <c r="F167" s="4" t="n">
        <v>102.017049180897</v>
      </c>
      <c r="G167" s="4" t="n">
        <v>102.624128691787</v>
      </c>
      <c r="H167" s="4" t="n">
        <v>103.881594213102</v>
      </c>
      <c r="I167" s="4" t="n">
        <v>103.979058656314</v>
      </c>
      <c r="J167" s="4" t="n">
        <v>103.296958577499</v>
      </c>
      <c r="K167" s="4" t="n">
        <v>104.510680606983</v>
      </c>
      <c r="L167" s="4" t="n">
        <v>102.22350023977</v>
      </c>
      <c r="M167" s="4" t="n">
        <v>102.969414139784</v>
      </c>
      <c r="N167" s="4" t="n">
        <v>102.416078207572</v>
      </c>
      <c r="O167" s="4" t="n">
        <v>101.30017851372</v>
      </c>
      <c r="P167" s="4" t="n">
        <v>103.385639786593</v>
      </c>
      <c r="Q167" s="4" t="n">
        <v>101.077077659415</v>
      </c>
      <c r="R167" s="4" t="n">
        <v>102.900068375912</v>
      </c>
      <c r="S167" s="4" t="n">
        <v>99.2750760017535</v>
      </c>
      <c r="T167" s="4" t="n">
        <v>102.833926244395</v>
      </c>
      <c r="U167" s="4" t="n">
        <v>104.181843138511</v>
      </c>
      <c r="V167" s="4" t="n">
        <v>102.447356566241</v>
      </c>
      <c r="W167" s="4" t="n">
        <v>102.559556348872</v>
      </c>
      <c r="X167" s="4" t="n">
        <v>102.451534940084</v>
      </c>
      <c r="Y167" s="5"/>
    </row>
    <row r="168" customFormat="false" ht="12" hidden="false" customHeight="false" outlineLevel="0" collapsed="false">
      <c r="A168" s="3" t="n">
        <v>37135</v>
      </c>
      <c r="B168" s="4" t="n">
        <v>103.011594291805</v>
      </c>
      <c r="C168" s="4" t="n">
        <v>102.938869830991</v>
      </c>
      <c r="D168" s="4" t="n">
        <v>102.978563560319</v>
      </c>
      <c r="E168" s="4" t="n">
        <v>102.028637304235</v>
      </c>
      <c r="F168" s="4" t="n">
        <v>102.263018693922</v>
      </c>
      <c r="G168" s="4" t="n">
        <v>103.123074174826</v>
      </c>
      <c r="H168" s="4" t="n">
        <v>104.608890006224</v>
      </c>
      <c r="I168" s="4" t="n">
        <v>104.844741663323</v>
      </c>
      <c r="J168" s="4" t="n">
        <v>104.280858863124</v>
      </c>
      <c r="K168" s="4" t="n">
        <v>105.577334960676</v>
      </c>
      <c r="L168" s="4" t="n">
        <v>102.690985532688</v>
      </c>
      <c r="M168" s="4" t="n">
        <v>103.961654454048</v>
      </c>
      <c r="N168" s="4" t="n">
        <v>102.947191159267</v>
      </c>
      <c r="O168" s="4" t="n">
        <v>101.602524980815</v>
      </c>
      <c r="P168" s="4" t="n">
        <v>103.140417132403</v>
      </c>
      <c r="Q168" s="4" t="n">
        <v>101.264220206117</v>
      </c>
      <c r="R168" s="4" t="n">
        <v>103.024835639456</v>
      </c>
      <c r="S168" s="4" t="n">
        <v>99.1260257902593</v>
      </c>
      <c r="T168" s="4" t="n">
        <v>103.106448373988</v>
      </c>
      <c r="U168" s="4" t="n">
        <v>104.523459516337</v>
      </c>
      <c r="V168" s="4" t="n">
        <v>102.923506679764</v>
      </c>
      <c r="W168" s="4" t="n">
        <v>103.088341731338</v>
      </c>
      <c r="X168" s="4" t="n">
        <v>102.964010559464</v>
      </c>
      <c r="Y168" s="5"/>
    </row>
    <row r="169" customFormat="false" ht="12" hidden="false" customHeight="false" outlineLevel="0" collapsed="false">
      <c r="A169" s="3" t="n">
        <v>37226</v>
      </c>
      <c r="B169" s="4" t="n">
        <v>103.296381824608</v>
      </c>
      <c r="C169" s="4" t="n">
        <v>103.307389953472</v>
      </c>
      <c r="D169" s="4" t="n">
        <v>103.098794804523</v>
      </c>
      <c r="E169" s="4" t="n">
        <v>102.172245023644</v>
      </c>
      <c r="F169" s="4" t="n">
        <v>102.465469625978</v>
      </c>
      <c r="G169" s="4" t="n">
        <v>103.513267484399</v>
      </c>
      <c r="H169" s="4" t="n">
        <v>105.453358859443</v>
      </c>
      <c r="I169" s="4" t="n">
        <v>105.568871770461</v>
      </c>
      <c r="J169" s="4" t="n">
        <v>104.278794269508</v>
      </c>
      <c r="K169" s="4" t="n">
        <v>106.50664503494</v>
      </c>
      <c r="L169" s="4" t="n">
        <v>103.112631497577</v>
      </c>
      <c r="M169" s="4" t="n">
        <v>104.846710416563</v>
      </c>
      <c r="N169" s="4" t="n">
        <v>103.161948624817</v>
      </c>
      <c r="O169" s="4" t="n">
        <v>101.607833652385</v>
      </c>
      <c r="P169" s="4" t="n">
        <v>103.161552809836</v>
      </c>
      <c r="Q169" s="4" t="n">
        <v>100.966732132364</v>
      </c>
      <c r="R169" s="4" t="n">
        <v>102.538263923416</v>
      </c>
      <c r="S169" s="4" t="n">
        <v>98.7468605054468</v>
      </c>
      <c r="T169" s="4" t="n">
        <v>103.184182526552</v>
      </c>
      <c r="U169" s="4" t="n">
        <v>105.472693131646</v>
      </c>
      <c r="V169" s="4" t="n">
        <v>103.491881913792</v>
      </c>
      <c r="W169" s="4" t="n">
        <v>103.407728250419</v>
      </c>
      <c r="X169" s="4" t="n">
        <v>103.219874066613</v>
      </c>
      <c r="Y169" s="5"/>
    </row>
    <row r="170" customFormat="false" ht="12" hidden="false" customHeight="false" outlineLevel="0" collapsed="false">
      <c r="A170" s="3" t="n">
        <v>37316</v>
      </c>
      <c r="B170" s="4" t="n">
        <v>103.732723603166</v>
      </c>
      <c r="C170" s="4" t="n">
        <v>103.848932481821</v>
      </c>
      <c r="D170" s="4" t="n">
        <v>103.562398233002</v>
      </c>
      <c r="E170" s="4" t="n">
        <v>102.815414023393</v>
      </c>
      <c r="F170" s="4" t="n">
        <v>103.115884793904</v>
      </c>
      <c r="G170" s="4" t="n">
        <v>104.344713953253</v>
      </c>
      <c r="H170" s="4" t="n">
        <v>106.606681530918</v>
      </c>
      <c r="I170" s="4" t="n">
        <v>106.422571242398</v>
      </c>
      <c r="J170" s="4" t="n">
        <v>105.142709301273</v>
      </c>
      <c r="K170" s="4" t="n">
        <v>107.788949038735</v>
      </c>
      <c r="L170" s="4" t="n">
        <v>103.920966964237</v>
      </c>
      <c r="M170" s="4" t="n">
        <v>105.781639502377</v>
      </c>
      <c r="N170" s="4" t="n">
        <v>103.786976824196</v>
      </c>
      <c r="O170" s="4" t="n">
        <v>101.991874093698</v>
      </c>
      <c r="P170" s="4" t="n">
        <v>103.47057424033</v>
      </c>
      <c r="Q170" s="4" t="n">
        <v>101.253938535968</v>
      </c>
      <c r="R170" s="4" t="n">
        <v>103.221697515019</v>
      </c>
      <c r="S170" s="4" t="n">
        <v>98.4401729731411</v>
      </c>
      <c r="T170" s="4" t="n">
        <v>103.489195592777</v>
      </c>
      <c r="U170" s="4" t="n">
        <v>106.371935211383</v>
      </c>
      <c r="V170" s="4" t="n">
        <v>104.268552767925</v>
      </c>
      <c r="W170" s="4" t="n">
        <v>103.854863596879</v>
      </c>
      <c r="X170" s="4" t="n">
        <v>104.015923064905</v>
      </c>
      <c r="Y170" s="5"/>
    </row>
    <row r="171" customFormat="false" ht="12" hidden="false" customHeight="false" outlineLevel="0" collapsed="false">
      <c r="A171" s="3" t="n">
        <v>37408</v>
      </c>
      <c r="B171" s="4" t="n">
        <v>104.394076806861</v>
      </c>
      <c r="C171" s="4" t="n">
        <v>103.943461965513</v>
      </c>
      <c r="D171" s="4" t="n">
        <v>104.094131990042</v>
      </c>
      <c r="E171" s="4" t="n">
        <v>103.322191579734</v>
      </c>
      <c r="F171" s="4" t="n">
        <v>103.251508798562</v>
      </c>
      <c r="G171" s="4" t="n">
        <v>104.955241018073</v>
      </c>
      <c r="H171" s="4" t="n">
        <v>107.3306417268</v>
      </c>
      <c r="I171" s="4" t="n">
        <v>107.463460070526</v>
      </c>
      <c r="J171" s="4" t="n">
        <v>106.69942025895</v>
      </c>
      <c r="K171" s="4" t="n">
        <v>109.371528133035</v>
      </c>
      <c r="L171" s="4" t="n">
        <v>104.513591179599</v>
      </c>
      <c r="M171" s="4" t="n">
        <v>106.605936849115</v>
      </c>
      <c r="N171" s="4" t="n">
        <v>104.452917488385</v>
      </c>
      <c r="O171" s="4" t="n">
        <v>102.299664569082</v>
      </c>
      <c r="P171" s="4" t="n">
        <v>103.823009539976</v>
      </c>
      <c r="Q171" s="4" t="n">
        <v>101.689740840796</v>
      </c>
      <c r="R171" s="4" t="n">
        <v>104.275797016509</v>
      </c>
      <c r="S171" s="4" t="n">
        <v>98.4173878346999</v>
      </c>
      <c r="T171" s="4" t="n">
        <v>104.134279429467</v>
      </c>
      <c r="U171" s="4" t="n">
        <v>107.13671178734</v>
      </c>
      <c r="V171" s="4" t="n">
        <v>105.256441328797</v>
      </c>
      <c r="W171" s="4" t="n">
        <v>104.500171755757</v>
      </c>
      <c r="X171" s="4" t="n">
        <v>104.561314933816</v>
      </c>
      <c r="Y171" s="5"/>
    </row>
    <row r="172" customFormat="false" ht="12" hidden="false" customHeight="false" outlineLevel="0" collapsed="false">
      <c r="A172" s="3" t="n">
        <v>37500</v>
      </c>
      <c r="B172" s="4" t="n">
        <v>104.761840254776</v>
      </c>
      <c r="C172" s="4" t="n">
        <v>104.210756357084</v>
      </c>
      <c r="D172" s="4" t="n">
        <v>104.385856275712</v>
      </c>
      <c r="E172" s="4" t="n">
        <v>103.814338905045</v>
      </c>
      <c r="F172" s="4" t="n">
        <v>103.437470105712</v>
      </c>
      <c r="G172" s="4" t="n">
        <v>105.57824309973</v>
      </c>
      <c r="H172" s="4" t="n">
        <v>107.950827393219</v>
      </c>
      <c r="I172" s="4" t="n">
        <v>108.604253936248</v>
      </c>
      <c r="J172" s="4" t="n">
        <v>106.864314964472</v>
      </c>
      <c r="K172" s="4" t="n">
        <v>110.16283745756</v>
      </c>
      <c r="L172" s="4" t="n">
        <v>105.108728912489</v>
      </c>
      <c r="M172" s="4" t="n">
        <v>107.53436669983</v>
      </c>
      <c r="N172" s="4" t="n">
        <v>104.851696802844</v>
      </c>
      <c r="O172" s="4" t="n">
        <v>102.624600239859</v>
      </c>
      <c r="P172" s="4" t="n">
        <v>104.623725191573</v>
      </c>
      <c r="Q172" s="4" t="n">
        <v>101.645157473256</v>
      </c>
      <c r="R172" s="4" t="n">
        <v>105.428001595762</v>
      </c>
      <c r="S172" s="4" t="n">
        <v>98.3197156309062</v>
      </c>
      <c r="T172" s="4" t="n">
        <v>104.725427975899</v>
      </c>
      <c r="U172" s="4" t="n">
        <v>107.879714358096</v>
      </c>
      <c r="V172" s="4" t="n">
        <v>105.663038728954</v>
      </c>
      <c r="W172" s="4" t="n">
        <v>105.121333721846</v>
      </c>
      <c r="X172" s="4" t="n">
        <v>104.994670380618</v>
      </c>
      <c r="Y172" s="5"/>
    </row>
    <row r="173" customFormat="false" ht="12" hidden="false" customHeight="false" outlineLevel="0" collapsed="false">
      <c r="A173" s="3" t="n">
        <v>37591</v>
      </c>
      <c r="B173" s="4" t="n">
        <v>105.146424909666</v>
      </c>
      <c r="C173" s="4" t="n">
        <v>104.602336566571</v>
      </c>
      <c r="D173" s="4" t="n">
        <v>104.712133002157</v>
      </c>
      <c r="E173" s="4" t="n">
        <v>104.34942050057</v>
      </c>
      <c r="F173" s="4" t="n">
        <v>103.689777131325</v>
      </c>
      <c r="G173" s="4" t="n">
        <v>106.393185574563</v>
      </c>
      <c r="H173" s="4" t="n">
        <v>108.439122213287</v>
      </c>
      <c r="I173" s="4" t="n">
        <v>109.769539456337</v>
      </c>
      <c r="J173" s="4" t="n">
        <v>108.297362371305</v>
      </c>
      <c r="K173" s="4" t="n">
        <v>111.642017243899</v>
      </c>
      <c r="L173" s="4" t="n">
        <v>105.806401940568</v>
      </c>
      <c r="M173" s="4" t="n">
        <v>108.495702775775</v>
      </c>
      <c r="N173" s="4" t="n">
        <v>105.366605586258</v>
      </c>
      <c r="O173" s="4" t="n">
        <v>103.114081201723</v>
      </c>
      <c r="P173" s="4" t="n">
        <v>105.413186762793</v>
      </c>
      <c r="Q173" s="4" t="n">
        <v>101.936338536722</v>
      </c>
      <c r="R173" s="4" t="n">
        <v>106.446690810427</v>
      </c>
      <c r="S173" s="4" t="n">
        <v>98.2435612803408</v>
      </c>
      <c r="T173" s="4" t="n">
        <v>105.470478516489</v>
      </c>
      <c r="U173" s="4" t="n">
        <v>108.694860766114</v>
      </c>
      <c r="V173" s="4" t="n">
        <v>106.293452424271</v>
      </c>
      <c r="W173" s="4" t="n">
        <v>105.718194736947</v>
      </c>
      <c r="X173" s="4" t="n">
        <v>105.611352616484</v>
      </c>
      <c r="Y173" s="5"/>
    </row>
    <row r="174" customFormat="false" ht="12" hidden="false" customHeight="false" outlineLevel="0" collapsed="false">
      <c r="A174" s="3" t="n">
        <v>37681</v>
      </c>
      <c r="B174" s="4" t="n">
        <v>105.577947507062</v>
      </c>
      <c r="C174" s="4" t="n">
        <v>105.507338089985</v>
      </c>
      <c r="D174" s="4" t="n">
        <v>105.222538323461</v>
      </c>
      <c r="E174" s="4" t="n">
        <v>105.289692870085</v>
      </c>
      <c r="F174" s="4" t="n">
        <v>104.320324420154</v>
      </c>
      <c r="G174" s="4" t="n">
        <v>107.201365825212</v>
      </c>
      <c r="H174" s="4" t="n">
        <v>109.204872095625</v>
      </c>
      <c r="I174" s="4" t="n">
        <v>110.725774637057</v>
      </c>
      <c r="J174" s="4" t="n">
        <v>109.223826876941</v>
      </c>
      <c r="K174" s="4" t="n">
        <v>113.051618740462</v>
      </c>
      <c r="L174" s="4" t="n">
        <v>106.818973319918</v>
      </c>
      <c r="M174" s="4" t="n">
        <v>109.843331657128</v>
      </c>
      <c r="N174" s="4" t="n">
        <v>106.8792966734</v>
      </c>
      <c r="O174" s="4" t="n">
        <v>103.486055650812</v>
      </c>
      <c r="P174" s="4" t="n">
        <v>108.243246088324</v>
      </c>
      <c r="Q174" s="4" t="n">
        <v>102.375412164888</v>
      </c>
      <c r="R174" s="4" t="n">
        <v>107.843362342496</v>
      </c>
      <c r="S174" s="4" t="n">
        <v>98.193461735956</v>
      </c>
      <c r="T174" s="4" t="n">
        <v>106.504213766722</v>
      </c>
      <c r="U174" s="4" t="n">
        <v>110.019078675347</v>
      </c>
      <c r="V174" s="4" t="n">
        <v>106.930132954254</v>
      </c>
      <c r="W174" s="4" t="n">
        <v>106.398544188256</v>
      </c>
      <c r="X174" s="4" t="n">
        <v>106.466332477159</v>
      </c>
      <c r="Y174" s="5"/>
    </row>
    <row r="175" customFormat="false" ht="12" hidden="false" customHeight="false" outlineLevel="0" collapsed="false">
      <c r="A175" s="3" t="n">
        <v>37773</v>
      </c>
      <c r="B175" s="4" t="n">
        <v>105.613510983636</v>
      </c>
      <c r="C175" s="4" t="n">
        <v>105.373887440456</v>
      </c>
      <c r="D175" s="4" t="n">
        <v>105.018203080277</v>
      </c>
      <c r="E175" s="4" t="n">
        <v>105.302034757162</v>
      </c>
      <c r="F175" s="4" t="n">
        <v>104.161801996568</v>
      </c>
      <c r="G175" s="4" t="n">
        <v>107.790713148339</v>
      </c>
      <c r="H175" s="4" t="n">
        <v>109.510748527603</v>
      </c>
      <c r="I175" s="4" t="n">
        <v>111.269561871784</v>
      </c>
      <c r="J175" s="4" t="n">
        <v>109.613118662672</v>
      </c>
      <c r="K175" s="4" t="n">
        <v>113.542420567517</v>
      </c>
      <c r="L175" s="4" t="n">
        <v>106.890086368631</v>
      </c>
      <c r="M175" s="4" t="n">
        <v>110.598194433803</v>
      </c>
      <c r="N175" s="4" t="n">
        <v>106.421601865012</v>
      </c>
      <c r="O175" s="4" t="n">
        <v>103.615081589773</v>
      </c>
      <c r="P175" s="4" t="n">
        <v>106.186570362286</v>
      </c>
      <c r="Q175" s="4" t="n">
        <v>102.173068676364</v>
      </c>
      <c r="R175" s="4" t="n">
        <v>107.148732613328</v>
      </c>
      <c r="S175" s="4" t="n">
        <v>98.2147632794944</v>
      </c>
      <c r="T175" s="4" t="n">
        <v>106.322835951084</v>
      </c>
      <c r="U175" s="4" t="n">
        <v>110.005973747674</v>
      </c>
      <c r="V175" s="4" t="n">
        <v>106.782475837712</v>
      </c>
      <c r="W175" s="4" t="n">
        <v>106.546077491399</v>
      </c>
      <c r="X175" s="4" t="n">
        <v>106.592831802844</v>
      </c>
      <c r="Y175" s="5"/>
    </row>
    <row r="176" customFormat="false" ht="12" hidden="false" customHeight="false" outlineLevel="0" collapsed="false">
      <c r="A176" s="3" t="n">
        <v>37865</v>
      </c>
      <c r="B176" s="4" t="n">
        <v>106.082063713254</v>
      </c>
      <c r="C176" s="4" t="n">
        <v>105.942191755913</v>
      </c>
      <c r="D176" s="4" t="n">
        <v>104.99314228237</v>
      </c>
      <c r="E176" s="4" t="n">
        <v>105.818625380539</v>
      </c>
      <c r="F176" s="4" t="n">
        <v>104.467238145393</v>
      </c>
      <c r="G176" s="4" t="n">
        <v>108.438879383295</v>
      </c>
      <c r="H176" s="4" t="n">
        <v>110.191957865105</v>
      </c>
      <c r="I176" s="4" t="n">
        <v>111.792319555868</v>
      </c>
      <c r="J176" s="4" t="n">
        <v>110.061685911183</v>
      </c>
      <c r="K176" s="4" t="n">
        <v>113.580107708712</v>
      </c>
      <c r="L176" s="4" t="n">
        <v>107.038619590367</v>
      </c>
      <c r="M176" s="4" t="n">
        <v>111.232387263075</v>
      </c>
      <c r="N176" s="4" t="n">
        <v>106.509894236719</v>
      </c>
      <c r="O176" s="4" t="n">
        <v>104.039930836511</v>
      </c>
      <c r="P176" s="4" t="n">
        <v>106.562244508781</v>
      </c>
      <c r="Q176" s="4" t="n">
        <v>102.157960574185</v>
      </c>
      <c r="R176" s="4" t="n">
        <v>107.635592401462</v>
      </c>
      <c r="S176" s="4" t="n">
        <v>98.0727341532261</v>
      </c>
      <c r="T176" s="4" t="n">
        <v>106.982917839793</v>
      </c>
      <c r="U176" s="4" t="n">
        <v>110.665233804158</v>
      </c>
      <c r="V176" s="4" t="n">
        <v>107.205562426755</v>
      </c>
      <c r="W176" s="4" t="n">
        <v>107.114023532053</v>
      </c>
      <c r="X176" s="4" t="n">
        <v>107.090061690472</v>
      </c>
      <c r="Y176" s="5"/>
    </row>
    <row r="177" customFormat="false" ht="12" hidden="false" customHeight="false" outlineLevel="0" collapsed="false">
      <c r="A177" s="3" t="n">
        <v>37956</v>
      </c>
      <c r="B177" s="4" t="n">
        <v>106.426087608323</v>
      </c>
      <c r="C177" s="4" t="n">
        <v>106.409112864946</v>
      </c>
      <c r="D177" s="4" t="n">
        <v>105.166577637873</v>
      </c>
      <c r="E177" s="4" t="n">
        <v>106.622158340625</v>
      </c>
      <c r="F177" s="4" t="n">
        <v>104.856573819108</v>
      </c>
      <c r="G177" s="4" t="n">
        <v>109.097838221255</v>
      </c>
      <c r="H177" s="4" t="n">
        <v>110.512372344729</v>
      </c>
      <c r="I177" s="4" t="n">
        <v>112.601546551865</v>
      </c>
      <c r="J177" s="4" t="n">
        <v>111.097393092388</v>
      </c>
      <c r="K177" s="4" t="n">
        <v>114.072802590851</v>
      </c>
      <c r="L177" s="4" t="n">
        <v>107.354825836067</v>
      </c>
      <c r="M177" s="4" t="n">
        <v>112.015470729704</v>
      </c>
      <c r="N177" s="4" t="n">
        <v>106.701167856809</v>
      </c>
      <c r="O177" s="4" t="n">
        <v>104.473754874487</v>
      </c>
      <c r="P177" s="4" t="n">
        <v>106.643042661822</v>
      </c>
      <c r="Q177" s="4" t="n">
        <v>102.413735110185</v>
      </c>
      <c r="R177" s="4" t="n">
        <v>108.313617364995</v>
      </c>
      <c r="S177" s="4" t="n">
        <v>97.9535969292209</v>
      </c>
      <c r="T177" s="4" t="n">
        <v>107.492778408087</v>
      </c>
      <c r="U177" s="4" t="n">
        <v>111.289293457301</v>
      </c>
      <c r="V177" s="4" t="n">
        <v>107.960504097931</v>
      </c>
      <c r="W177" s="4" t="n">
        <v>107.733772815111</v>
      </c>
      <c r="X177" s="4" t="n">
        <v>107.685359225004</v>
      </c>
      <c r="Y177" s="5"/>
    </row>
    <row r="178" customFormat="false" ht="12" hidden="false" customHeight="false" outlineLevel="0" collapsed="false">
      <c r="A178" s="3" t="n">
        <v>38047</v>
      </c>
      <c r="B178" s="4" t="n">
        <v>107.027900773275</v>
      </c>
      <c r="C178" s="4" t="n">
        <v>106.932198184587</v>
      </c>
      <c r="D178" s="4" t="n">
        <v>105.163394534138</v>
      </c>
      <c r="E178" s="4" t="n">
        <v>107.22723400296</v>
      </c>
      <c r="F178" s="4" t="n">
        <v>105.424404837214</v>
      </c>
      <c r="G178" s="4" t="n">
        <v>109.674105012661</v>
      </c>
      <c r="H178" s="4" t="n">
        <v>110.548377123498</v>
      </c>
      <c r="I178" s="4" t="n">
        <v>113.183988958027</v>
      </c>
      <c r="J178" s="4" t="n">
        <v>111.727829150063</v>
      </c>
      <c r="K178" s="4" t="n">
        <v>114.929730168221</v>
      </c>
      <c r="L178" s="4" t="n">
        <v>107.82376246702</v>
      </c>
      <c r="M178" s="4" t="n">
        <v>112.83519445054</v>
      </c>
      <c r="N178" s="4" t="n">
        <v>106.937759380691</v>
      </c>
      <c r="O178" s="4" t="n">
        <v>104.777144246876</v>
      </c>
      <c r="P178" s="4" t="n">
        <v>106.829014823263</v>
      </c>
      <c r="Q178" s="4" t="n">
        <v>102.487170908494</v>
      </c>
      <c r="R178" s="4" t="n">
        <v>108.830669321361</v>
      </c>
      <c r="S178" s="4" t="n">
        <v>98.0546584599087</v>
      </c>
      <c r="T178" s="4" t="n">
        <v>108.465149119031</v>
      </c>
      <c r="U178" s="4" t="n">
        <v>112.221078208051</v>
      </c>
      <c r="V178" s="4" t="n">
        <v>108.624988153535</v>
      </c>
      <c r="W178" s="4" t="n">
        <v>108.479064703055</v>
      </c>
      <c r="X178" s="4" t="n">
        <v>108.274184493389</v>
      </c>
      <c r="Y178" s="5"/>
    </row>
    <row r="179" customFormat="false" ht="12" hidden="false" customHeight="false" outlineLevel="0" collapsed="false">
      <c r="A179" s="3" t="n">
        <v>38139</v>
      </c>
      <c r="B179" s="4" t="n">
        <v>107.694185803574</v>
      </c>
      <c r="C179" s="4" t="n">
        <v>107.752884793193</v>
      </c>
      <c r="D179" s="4" t="n">
        <v>104.842944912672</v>
      </c>
      <c r="E179" s="4" t="n">
        <v>107.790035849291</v>
      </c>
      <c r="F179" s="4" t="n">
        <v>106.032529865162</v>
      </c>
      <c r="G179" s="4" t="n">
        <v>110.304771130328</v>
      </c>
      <c r="H179" s="4" t="n">
        <v>111.046105853335</v>
      </c>
      <c r="I179" s="4" t="n">
        <v>113.989906096119</v>
      </c>
      <c r="J179" s="4" t="n">
        <v>113.012763983629</v>
      </c>
      <c r="K179" s="4" t="n">
        <v>115.543952697697</v>
      </c>
      <c r="L179" s="4" t="n">
        <v>108.055920311865</v>
      </c>
      <c r="M179" s="4" t="n">
        <v>113.822102505483</v>
      </c>
      <c r="N179" s="4" t="n">
        <v>106.885627712437</v>
      </c>
      <c r="O179" s="4" t="n">
        <v>105.098712776891</v>
      </c>
      <c r="P179" s="4" t="n">
        <v>107.124856995255</v>
      </c>
      <c r="Q179" s="4" t="n">
        <v>103.013176815918</v>
      </c>
      <c r="R179" s="4" t="n">
        <v>109.490066043477</v>
      </c>
      <c r="S179" s="4" t="n">
        <v>97.9451600220469</v>
      </c>
      <c r="T179" s="4" t="n">
        <v>109.330598130077</v>
      </c>
      <c r="U179" s="4" t="n">
        <v>112.72544714045</v>
      </c>
      <c r="V179" s="4" t="n">
        <v>109.276116732494</v>
      </c>
      <c r="W179" s="4" t="n">
        <v>109.021776562144</v>
      </c>
      <c r="X179" s="4" t="n">
        <v>108.933060023645</v>
      </c>
      <c r="Y179" s="5"/>
    </row>
    <row r="180" customFormat="false" ht="12" hidden="false" customHeight="false" outlineLevel="0" collapsed="false">
      <c r="A180" s="3" t="n">
        <v>38231</v>
      </c>
      <c r="B180" s="4" t="n">
        <v>108.373463768144</v>
      </c>
      <c r="C180" s="4" t="n">
        <v>108.217634867596</v>
      </c>
      <c r="D180" s="4" t="n">
        <v>105.41059826374</v>
      </c>
      <c r="E180" s="4" t="n">
        <v>108.213837992119</v>
      </c>
      <c r="F180" s="4" t="n">
        <v>106.426702113238</v>
      </c>
      <c r="G180" s="4" t="n">
        <v>110.825707854887</v>
      </c>
      <c r="H180" s="4" t="n">
        <v>111.348795714785</v>
      </c>
      <c r="I180" s="4" t="n">
        <v>114.499942247498</v>
      </c>
      <c r="J180" s="4" t="n">
        <v>113.770064865456</v>
      </c>
      <c r="K180" s="4" t="n">
        <v>116.500875824016</v>
      </c>
      <c r="L180" s="4" t="n">
        <v>108.317164462472</v>
      </c>
      <c r="M180" s="4" t="n">
        <v>114.318083531894</v>
      </c>
      <c r="N180" s="4" t="n">
        <v>107.088730145882</v>
      </c>
      <c r="O180" s="4" t="n">
        <v>105.346996805992</v>
      </c>
      <c r="P180" s="4" t="n">
        <v>107.776343583679</v>
      </c>
      <c r="Q180" s="4" t="n">
        <v>103.11899150486</v>
      </c>
      <c r="R180" s="4" t="n">
        <v>109.801785057086</v>
      </c>
      <c r="S180" s="4" t="n">
        <v>97.9605948331987</v>
      </c>
      <c r="T180" s="4" t="n">
        <v>109.851407997102</v>
      </c>
      <c r="U180" s="4" t="n">
        <v>113.177832370465</v>
      </c>
      <c r="V180" s="4" t="n">
        <v>109.889807174812</v>
      </c>
      <c r="W180" s="4" t="n">
        <v>109.49224189374</v>
      </c>
      <c r="X180" s="4" t="n">
        <v>109.459414498873</v>
      </c>
      <c r="Y180" s="5"/>
    </row>
    <row r="181" customFormat="false" ht="12" hidden="false" customHeight="false" outlineLevel="0" collapsed="false">
      <c r="A181" s="3" t="n">
        <v>38322</v>
      </c>
      <c r="B181" s="4" t="n">
        <v>109.327414723825</v>
      </c>
      <c r="C181" s="4" t="n">
        <v>109.14227550893</v>
      </c>
      <c r="D181" s="4" t="n">
        <v>105.776774647663</v>
      </c>
      <c r="E181" s="4" t="n">
        <v>108.831659350373</v>
      </c>
      <c r="F181" s="4" t="n">
        <v>106.881948287996</v>
      </c>
      <c r="G181" s="4" t="n">
        <v>111.265999390314</v>
      </c>
      <c r="H181" s="4" t="n">
        <v>111.90205517106</v>
      </c>
      <c r="I181" s="4" t="n">
        <v>115.276300410883</v>
      </c>
      <c r="J181" s="4" t="n">
        <v>114.863796076847</v>
      </c>
      <c r="K181" s="4" t="n">
        <v>117.269149221977</v>
      </c>
      <c r="L181" s="4" t="n">
        <v>108.870428450745</v>
      </c>
      <c r="M181" s="4" t="n">
        <v>115.513474823146</v>
      </c>
      <c r="N181" s="4" t="n">
        <v>107.17852569452</v>
      </c>
      <c r="O181" s="4" t="n">
        <v>105.97103697077</v>
      </c>
      <c r="P181" s="4" t="n">
        <v>107.900544705196</v>
      </c>
      <c r="Q181" s="4" t="n">
        <v>103.78007104019</v>
      </c>
      <c r="R181" s="4" t="n">
        <v>110.813442829169</v>
      </c>
      <c r="S181" s="4" t="n">
        <v>98.4339562882699</v>
      </c>
      <c r="T181" s="4" t="n">
        <v>111.092809994219</v>
      </c>
      <c r="U181" s="4" t="n">
        <v>114.196133348984</v>
      </c>
      <c r="V181" s="4" t="n">
        <v>110.904204074783</v>
      </c>
      <c r="W181" s="4" t="n">
        <v>110.31359800315</v>
      </c>
      <c r="X181" s="4" t="n">
        <v>110.067915656332</v>
      </c>
      <c r="Y181" s="5"/>
    </row>
    <row r="182" customFormat="false" ht="12" hidden="false" customHeight="false" outlineLevel="0" collapsed="false">
      <c r="A182" s="3" t="n">
        <v>38412</v>
      </c>
      <c r="B182" s="4" t="n">
        <v>110.137164202252</v>
      </c>
      <c r="C182" s="4" t="n">
        <v>109.778640443637</v>
      </c>
      <c r="D182" s="4" t="n">
        <v>105.706254000973</v>
      </c>
      <c r="E182" s="4" t="n">
        <v>109.106314267829</v>
      </c>
      <c r="F182" s="4" t="n">
        <v>107.302619485446</v>
      </c>
      <c r="G182" s="4" t="n">
        <v>111.797987461632</v>
      </c>
      <c r="H182" s="4" t="n">
        <v>112.446025688302</v>
      </c>
      <c r="I182" s="4" t="n">
        <v>115.645615086085</v>
      </c>
      <c r="J182" s="4" t="n">
        <v>115.454136183951</v>
      </c>
      <c r="K182" s="4" t="n">
        <v>117.491394353065</v>
      </c>
      <c r="L182" s="4" t="n">
        <v>109.160811379753</v>
      </c>
      <c r="M182" s="4" t="n">
        <v>116.686271803978</v>
      </c>
      <c r="N182" s="4" t="n">
        <v>107.248152123032</v>
      </c>
      <c r="O182" s="4" t="n">
        <v>106.632720398769</v>
      </c>
      <c r="P182" s="4" t="n">
        <v>107.988073691122</v>
      </c>
      <c r="Q182" s="4" t="n">
        <v>103.931309570028</v>
      </c>
      <c r="R182" s="4" t="n">
        <v>111.17542652513</v>
      </c>
      <c r="S182" s="4" t="n">
        <v>98.0879012783111</v>
      </c>
      <c r="T182" s="4" t="n">
        <v>111.840801317754</v>
      </c>
      <c r="U182" s="4" t="n">
        <v>114.926187603647</v>
      </c>
      <c r="V182" s="4" t="n">
        <v>111.700349626525</v>
      </c>
      <c r="W182" s="4" t="n">
        <v>110.867893851992</v>
      </c>
      <c r="X182" s="4" t="n">
        <v>110.550783608624</v>
      </c>
      <c r="Y182" s="5"/>
    </row>
    <row r="183" customFormat="false" ht="12" hidden="false" customHeight="false" outlineLevel="0" collapsed="false">
      <c r="A183" s="3" t="n">
        <v>38504</v>
      </c>
      <c r="B183" s="4" t="n">
        <v>110.258782645991</v>
      </c>
      <c r="C183" s="4" t="n">
        <v>110.65172277659</v>
      </c>
      <c r="D183" s="4" t="n">
        <v>105.728886057197</v>
      </c>
      <c r="E183" s="4" t="n">
        <v>109.587716197534</v>
      </c>
      <c r="F183" s="4" t="n">
        <v>107.838517400867</v>
      </c>
      <c r="G183" s="4" t="n">
        <v>112.34311852336</v>
      </c>
      <c r="H183" s="4" t="n">
        <v>112.658764585379</v>
      </c>
      <c r="I183" s="4" t="n">
        <v>116.019827748491</v>
      </c>
      <c r="J183" s="4" t="n">
        <v>116.580399122237</v>
      </c>
      <c r="K183" s="4" t="n">
        <v>118.237891139851</v>
      </c>
      <c r="L183" s="4" t="n">
        <v>109.896229448306</v>
      </c>
      <c r="M183" s="4" t="n">
        <v>117.676443756543</v>
      </c>
      <c r="N183" s="4" t="n">
        <v>107.230362652585</v>
      </c>
      <c r="O183" s="4" t="n">
        <v>107.134584914522</v>
      </c>
      <c r="P183" s="4" t="n">
        <v>108.805016492255</v>
      </c>
      <c r="Q183" s="4" t="n">
        <v>104.079462378373</v>
      </c>
      <c r="R183" s="4" t="n">
        <v>111.532665084774</v>
      </c>
      <c r="S183" s="4" t="n">
        <v>97.8771387577231</v>
      </c>
      <c r="T183" s="4" t="n">
        <v>112.495883454403</v>
      </c>
      <c r="U183" s="4" t="n">
        <v>115.520117198788</v>
      </c>
      <c r="V183" s="4" t="n">
        <v>112.357979306771</v>
      </c>
      <c r="W183" s="4" t="n">
        <v>111.54382146844</v>
      </c>
      <c r="X183" s="4" t="n">
        <v>111.10908147181</v>
      </c>
      <c r="Y183" s="5"/>
    </row>
    <row r="184" customFormat="false" ht="12" hidden="false" customHeight="false" outlineLevel="0" collapsed="false">
      <c r="A184" s="3" t="n">
        <v>38596</v>
      </c>
      <c r="B184" s="4" t="n">
        <v>110.761221122664</v>
      </c>
      <c r="C184" s="4" t="n">
        <v>111.678110545422</v>
      </c>
      <c r="D184" s="4" t="n">
        <v>106.080248490315</v>
      </c>
      <c r="E184" s="4" t="n">
        <v>110.245528879612</v>
      </c>
      <c r="F184" s="4" t="n">
        <v>108.685096677899</v>
      </c>
      <c r="G184" s="4" t="n">
        <v>113.033692903424</v>
      </c>
      <c r="H184" s="4" t="n">
        <v>113.271438716583</v>
      </c>
      <c r="I184" s="4" t="n">
        <v>117.402292312452</v>
      </c>
      <c r="J184" s="4" t="n">
        <v>117.705425927307</v>
      </c>
      <c r="K184" s="4" t="n">
        <v>119.350515203085</v>
      </c>
      <c r="L184" s="4" t="n">
        <v>110.689567352851</v>
      </c>
      <c r="M184" s="4" t="n">
        <v>118.669542118548</v>
      </c>
      <c r="N184" s="4" t="n">
        <v>107.621968127049</v>
      </c>
      <c r="O184" s="4" t="n">
        <v>107.833060098251</v>
      </c>
      <c r="P184" s="4" t="n">
        <v>109.61998211009</v>
      </c>
      <c r="Q184" s="4" t="n">
        <v>104.335556050424</v>
      </c>
      <c r="R184" s="4" t="n">
        <v>112.65839287204</v>
      </c>
      <c r="S184" s="4" t="n">
        <v>97.6449023298263</v>
      </c>
      <c r="T184" s="4" t="n">
        <v>114.008182603822</v>
      </c>
      <c r="U184" s="4" t="n">
        <v>116.52085563017</v>
      </c>
      <c r="V184" s="4" t="n">
        <v>113.506759594802</v>
      </c>
      <c r="W184" s="4" t="n">
        <v>112.457858607265</v>
      </c>
      <c r="X184" s="4" t="n">
        <v>111.973392192528</v>
      </c>
      <c r="Y184" s="5"/>
    </row>
    <row r="185" customFormat="false" ht="12" hidden="false" customHeight="false" outlineLevel="0" collapsed="false">
      <c r="A185" s="3" t="n">
        <v>38687</v>
      </c>
      <c r="B185" s="4" t="n">
        <v>111.226457020252</v>
      </c>
      <c r="C185" s="4" t="n">
        <v>112.037817055821</v>
      </c>
      <c r="D185" s="4" t="n">
        <v>106.3274947193</v>
      </c>
      <c r="E185" s="4" t="n">
        <v>110.623873307972</v>
      </c>
      <c r="F185" s="4" t="n">
        <v>109.238108960898</v>
      </c>
      <c r="G185" s="4" t="n">
        <v>113.674083627837</v>
      </c>
      <c r="H185" s="4" t="n">
        <v>113.926016961071</v>
      </c>
      <c r="I185" s="4" t="n">
        <v>118.377683132635</v>
      </c>
      <c r="J185" s="4" t="n">
        <v>118.91592546984</v>
      </c>
      <c r="K185" s="4" t="n">
        <v>120.327009204474</v>
      </c>
      <c r="L185" s="4" t="n">
        <v>111.15150339621</v>
      </c>
      <c r="M185" s="4" t="n">
        <v>119.738236889642</v>
      </c>
      <c r="N185" s="4" t="n">
        <v>107.918450476062</v>
      </c>
      <c r="O185" s="4" t="n">
        <v>108.223380886431</v>
      </c>
      <c r="P185" s="4" t="n">
        <v>109.772376458433</v>
      </c>
      <c r="Q185" s="4" t="n">
        <v>104.886392319058</v>
      </c>
      <c r="R185" s="4" t="n">
        <v>113.27630783405</v>
      </c>
      <c r="S185" s="4" t="n">
        <v>97.6993090112444</v>
      </c>
      <c r="T185" s="4" t="n">
        <v>115.278346559734</v>
      </c>
      <c r="U185" s="4" t="n">
        <v>117.416092185027</v>
      </c>
      <c r="V185" s="4" t="n">
        <v>114.455566545684</v>
      </c>
      <c r="W185" s="4" t="n">
        <v>113.302765907234</v>
      </c>
      <c r="X185" s="4" t="n">
        <v>112.563077348765</v>
      </c>
      <c r="Y185" s="5"/>
    </row>
    <row r="186" customFormat="false" ht="12" hidden="false" customHeight="false" outlineLevel="0" collapsed="false">
      <c r="A186" s="3" t="n">
        <v>38777</v>
      </c>
      <c r="B186" s="4" t="n">
        <v>111.497761638831</v>
      </c>
      <c r="C186" s="4" t="n">
        <v>112.237624209797</v>
      </c>
      <c r="D186" s="4" t="n">
        <v>106.638853569284</v>
      </c>
      <c r="E186" s="4" t="n">
        <v>111.114274124538</v>
      </c>
      <c r="F186" s="4" t="n">
        <v>109.45112710959</v>
      </c>
      <c r="G186" s="4" t="n">
        <v>114.216729299486</v>
      </c>
      <c r="H186" s="4" t="n">
        <v>113.740793785641</v>
      </c>
      <c r="I186" s="4" t="n">
        <v>119.358579311054</v>
      </c>
      <c r="J186" s="4" t="n">
        <v>120.149008988</v>
      </c>
      <c r="K186" s="4" t="n">
        <v>121.378124098217</v>
      </c>
      <c r="L186" s="4" t="n">
        <v>111.404462703575</v>
      </c>
      <c r="M186" s="4" t="n">
        <v>120.565723710616</v>
      </c>
      <c r="N186" s="4" t="n">
        <v>108.134184518405</v>
      </c>
      <c r="O186" s="4" t="n">
        <v>108.751907352795</v>
      </c>
      <c r="P186" s="4" t="n">
        <v>110.460574024954</v>
      </c>
      <c r="Q186" s="4" t="n">
        <v>105.273445887515</v>
      </c>
      <c r="R186" s="4" t="n">
        <v>113.853909320411</v>
      </c>
      <c r="S186" s="4" t="n">
        <v>97.9791595111029</v>
      </c>
      <c r="T186" s="4" t="n">
        <v>115.996003502748</v>
      </c>
      <c r="U186" s="4" t="n">
        <v>118.416224465664</v>
      </c>
      <c r="V186" s="4" t="n">
        <v>115.443354189633</v>
      </c>
      <c r="W186" s="4" t="n">
        <v>114.166847287848</v>
      </c>
      <c r="X186" s="4" t="n">
        <v>113.071918963062</v>
      </c>
      <c r="Y186" s="5"/>
    </row>
    <row r="187" customFormat="false" ht="12" hidden="false" customHeight="false" outlineLevel="0" collapsed="false">
      <c r="A187" s="3" t="n">
        <v>38869</v>
      </c>
      <c r="B187" s="4" t="n">
        <v>112.120333424105</v>
      </c>
      <c r="C187" s="4" t="n">
        <v>112.849620406292</v>
      </c>
      <c r="D187" s="4" t="n">
        <v>107.415382834353</v>
      </c>
      <c r="E187" s="4" t="n">
        <v>111.660136930196</v>
      </c>
      <c r="F187" s="4" t="n">
        <v>110.003297043163</v>
      </c>
      <c r="G187" s="4" t="n">
        <v>114.846835049535</v>
      </c>
      <c r="H187" s="4" t="n">
        <v>114.196010670099</v>
      </c>
      <c r="I187" s="4" t="n">
        <v>120.316076107751</v>
      </c>
      <c r="J187" s="4" t="n">
        <v>121.154976741741</v>
      </c>
      <c r="K187" s="4" t="n">
        <v>122.863070580669</v>
      </c>
      <c r="L187" s="4" t="n">
        <v>112.098224972565</v>
      </c>
      <c r="M187" s="4" t="n">
        <v>121.503345988594</v>
      </c>
      <c r="N187" s="4" t="n">
        <v>108.88005884347</v>
      </c>
      <c r="O187" s="4" t="n">
        <v>109.517031505437</v>
      </c>
      <c r="P187" s="4" t="n">
        <v>111.397377018662</v>
      </c>
      <c r="Q187" s="4" t="n">
        <v>105.445444940099</v>
      </c>
      <c r="R187" s="4" t="n">
        <v>114.341395163893</v>
      </c>
      <c r="S187" s="4" t="n">
        <v>98.0511038168433</v>
      </c>
      <c r="T187" s="4" t="n">
        <v>116.957866708995</v>
      </c>
      <c r="U187" s="4" t="n">
        <v>120.111625784914</v>
      </c>
      <c r="V187" s="4" t="n">
        <v>116.832158294741</v>
      </c>
      <c r="W187" s="4" t="n">
        <v>114.937227522129</v>
      </c>
      <c r="X187" s="4" t="n">
        <v>113.68222753452</v>
      </c>
      <c r="Y187" s="5"/>
    </row>
    <row r="188" customFormat="false" ht="12" hidden="false" customHeight="false" outlineLevel="0" collapsed="false">
      <c r="A188" s="3" t="n">
        <v>38961</v>
      </c>
      <c r="B188" s="4" t="n">
        <v>112.498496995405</v>
      </c>
      <c r="C188" s="4" t="n">
        <v>113.347665209621</v>
      </c>
      <c r="D188" s="4" t="n">
        <v>107.91429349715</v>
      </c>
      <c r="E188" s="4" t="n">
        <v>112.083933387212</v>
      </c>
      <c r="F188" s="4" t="n">
        <v>110.380930636379</v>
      </c>
      <c r="G188" s="4" t="n">
        <v>115.460036099529</v>
      </c>
      <c r="H188" s="4" t="n">
        <v>114.717977045627</v>
      </c>
      <c r="I188" s="4" t="n">
        <v>120.872148862656</v>
      </c>
      <c r="J188" s="4" t="n">
        <v>121.854883346782</v>
      </c>
      <c r="K188" s="4" t="n">
        <v>124.302433764633</v>
      </c>
      <c r="L188" s="4" t="n">
        <v>112.689676454913</v>
      </c>
      <c r="M188" s="4" t="n">
        <v>122.641139083468</v>
      </c>
      <c r="N188" s="4" t="n">
        <v>109.305691391328</v>
      </c>
      <c r="O188" s="4" t="n">
        <v>110.418144296496</v>
      </c>
      <c r="P188" s="4" t="n">
        <v>112.036682371625</v>
      </c>
      <c r="Q188" s="4" t="n">
        <v>105.586947695654</v>
      </c>
      <c r="R188" s="4" t="n">
        <v>114.59145928727</v>
      </c>
      <c r="S188" s="4" t="n">
        <v>98.2119541220237</v>
      </c>
      <c r="T188" s="4" t="n">
        <v>117.767661440775</v>
      </c>
      <c r="U188" s="4" t="n">
        <v>121.033704912773</v>
      </c>
      <c r="V188" s="4" t="n">
        <v>117.432775653828</v>
      </c>
      <c r="W188" s="4" t="n">
        <v>115.451656559977</v>
      </c>
      <c r="X188" s="4" t="n">
        <v>114.300589576847</v>
      </c>
      <c r="Y188" s="5"/>
    </row>
    <row r="189" customFormat="false" ht="12" hidden="false" customHeight="false" outlineLevel="0" collapsed="false">
      <c r="A189" s="3" t="n">
        <v>39052</v>
      </c>
      <c r="B189" s="4" t="n">
        <v>112.675120281938</v>
      </c>
      <c r="C189" s="4" t="n">
        <v>113.683088258695</v>
      </c>
      <c r="D189" s="4" t="n">
        <v>108.554238934714</v>
      </c>
      <c r="E189" s="4" t="n">
        <v>112.123612404023</v>
      </c>
      <c r="F189" s="4" t="n">
        <v>110.644246379219</v>
      </c>
      <c r="G189" s="4" t="n">
        <v>115.754153194787</v>
      </c>
      <c r="H189" s="4" t="n">
        <v>114.992633190712</v>
      </c>
      <c r="I189" s="4" t="n">
        <v>121.381279972122</v>
      </c>
      <c r="J189" s="4" t="n">
        <v>121.985103549125</v>
      </c>
      <c r="K189" s="4" t="n">
        <v>125.609996064303</v>
      </c>
      <c r="L189" s="4" t="n">
        <v>113.054212190095</v>
      </c>
      <c r="M189" s="4" t="n">
        <v>123.157203134602</v>
      </c>
      <c r="N189" s="4" t="n">
        <v>109.553621816364</v>
      </c>
      <c r="O189" s="4" t="n">
        <v>111.176264416049</v>
      </c>
      <c r="P189" s="4" t="n">
        <v>112.516150463718</v>
      </c>
      <c r="Q189" s="4" t="n">
        <v>105.365515169078</v>
      </c>
      <c r="R189" s="4" t="n">
        <v>114.838137348975</v>
      </c>
      <c r="S189" s="4" t="n">
        <v>98.0224278277698</v>
      </c>
      <c r="T189" s="4" t="n">
        <v>117.529190756708</v>
      </c>
      <c r="U189" s="4" t="n">
        <v>121.257219766685</v>
      </c>
      <c r="V189" s="4" t="n">
        <v>117.525496735041</v>
      </c>
      <c r="W189" s="4" t="n">
        <v>115.558788390592</v>
      </c>
      <c r="X189" s="4" t="n">
        <v>114.460003878319</v>
      </c>
      <c r="Y189" s="5"/>
    </row>
    <row r="190" customFormat="false" ht="12" hidden="false" customHeight="false" outlineLevel="0" collapsed="false">
      <c r="A190" s="3" t="n">
        <v>39142</v>
      </c>
      <c r="B190" s="4" t="n">
        <v>113.394577099742</v>
      </c>
      <c r="C190" s="4" t="n">
        <v>114.187497361987</v>
      </c>
      <c r="D190" s="4" t="n">
        <v>109.175743072935</v>
      </c>
      <c r="E190" s="4" t="n">
        <v>112.426141463681</v>
      </c>
      <c r="F190" s="4" t="n">
        <v>111.022116096107</v>
      </c>
      <c r="G190" s="4" t="n">
        <v>116.222748836365</v>
      </c>
      <c r="H190" s="4" t="n">
        <v>115.552731785248</v>
      </c>
      <c r="I190" s="4" t="n">
        <v>122.264481876513</v>
      </c>
      <c r="J190" s="4" t="n">
        <v>123.084079750254</v>
      </c>
      <c r="K190" s="4" t="n">
        <v>127.492977280245</v>
      </c>
      <c r="L190" s="4" t="n">
        <v>113.495439085701</v>
      </c>
      <c r="M190" s="4" t="n">
        <v>123.907550923213</v>
      </c>
      <c r="N190" s="4" t="n">
        <v>110.279444821702</v>
      </c>
      <c r="O190" s="4" t="n">
        <v>111.872374337379</v>
      </c>
      <c r="P190" s="4" t="n">
        <v>111.595181549799</v>
      </c>
      <c r="Q190" s="4" t="n">
        <v>105.396258761991</v>
      </c>
      <c r="R190" s="4" t="n">
        <v>115.959316317608</v>
      </c>
      <c r="S190" s="4" t="n">
        <v>97.8951424764684</v>
      </c>
      <c r="T190" s="4" t="n">
        <v>118.837893254956</v>
      </c>
      <c r="U190" s="4" t="n">
        <v>121.34335638479</v>
      </c>
      <c r="V190" s="4" t="n">
        <v>118.392324799593</v>
      </c>
      <c r="W190" s="4" t="n">
        <v>116.651150558369</v>
      </c>
      <c r="X190" s="4" t="n">
        <v>115.059559022677</v>
      </c>
      <c r="Y190" s="5"/>
    </row>
    <row r="191" customFormat="false" ht="12" hidden="false" customHeight="false" outlineLevel="0" collapsed="false">
      <c r="A191" s="3" t="n">
        <v>39234</v>
      </c>
      <c r="B191" s="4" t="n">
        <v>114.175159917769</v>
      </c>
      <c r="C191" s="4" t="n">
        <v>114.449015357451</v>
      </c>
      <c r="D191" s="4" t="n">
        <v>110.033422579588</v>
      </c>
      <c r="E191" s="4" t="n">
        <v>112.945742525728</v>
      </c>
      <c r="F191" s="4" t="n">
        <v>111.665066402769</v>
      </c>
      <c r="G191" s="4" t="n">
        <v>116.660540714377</v>
      </c>
      <c r="H191" s="4" t="n">
        <v>116.172118648134</v>
      </c>
      <c r="I191" s="4" t="n">
        <v>123.300149195078</v>
      </c>
      <c r="J191" s="4" t="n">
        <v>124.057648801338</v>
      </c>
      <c r="K191" s="4" t="n">
        <v>129.073116118013</v>
      </c>
      <c r="L191" s="4" t="n">
        <v>113.935091486314</v>
      </c>
      <c r="M191" s="4" t="n">
        <v>124.67820937202</v>
      </c>
      <c r="N191" s="4" t="n">
        <v>110.855358315361</v>
      </c>
      <c r="O191" s="4" t="n">
        <v>112.314083097244</v>
      </c>
      <c r="P191" s="4" t="n">
        <v>111.772234036488</v>
      </c>
      <c r="Q191" s="4" t="n">
        <v>105.982296103511</v>
      </c>
      <c r="R191" s="4" t="n">
        <v>116.816196143911</v>
      </c>
      <c r="S191" s="4" t="n">
        <v>97.9808322365234</v>
      </c>
      <c r="T191" s="4" t="n">
        <v>120.034653611828</v>
      </c>
      <c r="U191" s="4" t="n">
        <v>122.597982345227</v>
      </c>
      <c r="V191" s="4" t="n">
        <v>119.201007848584</v>
      </c>
      <c r="W191" s="4" t="n">
        <v>117.209258151998</v>
      </c>
      <c r="X191" s="4" t="n">
        <v>115.597520983546</v>
      </c>
      <c r="Y191" s="5"/>
    </row>
    <row r="192" customFormat="false" ht="12" hidden="false" customHeight="false" outlineLevel="0" collapsed="false">
      <c r="A192" s="3" t="n">
        <v>39326</v>
      </c>
      <c r="B192" s="4" t="n">
        <v>114.661155899169</v>
      </c>
      <c r="C192" s="4" t="n">
        <v>114.89928446284</v>
      </c>
      <c r="D192" s="4" t="n">
        <v>110.594988599267</v>
      </c>
      <c r="E192" s="4" t="n">
        <v>113.499589476589</v>
      </c>
      <c r="F192" s="4" t="n">
        <v>112.264756309538</v>
      </c>
      <c r="G192" s="4" t="n">
        <v>117.329911174041</v>
      </c>
      <c r="H192" s="4" t="n">
        <v>116.221706048803</v>
      </c>
      <c r="I192" s="4" t="n">
        <v>123.51065425651</v>
      </c>
      <c r="J192" s="4" t="n">
        <v>124.723602396515</v>
      </c>
      <c r="K192" s="4" t="n">
        <v>130.196755087592</v>
      </c>
      <c r="L192" s="4" t="n">
        <v>113.999194514021</v>
      </c>
      <c r="M192" s="4" t="n">
        <v>125.790681518349</v>
      </c>
      <c r="N192" s="4" t="n">
        <v>111.426224482386</v>
      </c>
      <c r="O192" s="4" t="n">
        <v>112.375065025552</v>
      </c>
      <c r="P192" s="4" t="n">
        <v>112.248385638563</v>
      </c>
      <c r="Q192" s="4" t="n">
        <v>106.224749372705</v>
      </c>
      <c r="R192" s="4" t="n">
        <v>117.021721069883</v>
      </c>
      <c r="S192" s="4" t="n">
        <v>98.0781752658804</v>
      </c>
      <c r="T192" s="4" t="n">
        <v>120.492010434961</v>
      </c>
      <c r="U192" s="4" t="n">
        <v>123.232358925775</v>
      </c>
      <c r="V192" s="4" t="n">
        <v>119.441148955641</v>
      </c>
      <c r="W192" s="4" t="n">
        <v>117.634662399248</v>
      </c>
      <c r="X192" s="4" t="n">
        <v>116.335507116314</v>
      </c>
      <c r="Y192" s="5"/>
    </row>
    <row r="193" customFormat="false" ht="12" hidden="false" customHeight="false" outlineLevel="0" collapsed="false">
      <c r="A193" s="3" t="n">
        <v>39417</v>
      </c>
      <c r="B193" s="4" t="n">
        <v>116.242568061692</v>
      </c>
      <c r="C193" s="4" t="n">
        <v>116.847478322687</v>
      </c>
      <c r="D193" s="4" t="n">
        <v>111.529143737441</v>
      </c>
      <c r="E193" s="4" t="n">
        <v>114.774647309173</v>
      </c>
      <c r="F193" s="4" t="n">
        <v>113.419883863629</v>
      </c>
      <c r="G193" s="4" t="n">
        <v>118.492972686878</v>
      </c>
      <c r="H193" s="4" t="n">
        <v>117.093693699514</v>
      </c>
      <c r="I193" s="4" t="n">
        <v>124.67220006633</v>
      </c>
      <c r="J193" s="4" t="n">
        <v>126.801415679996</v>
      </c>
      <c r="K193" s="4" t="n">
        <v>131.706910040708</v>
      </c>
      <c r="L193" s="4" t="n">
        <v>115.538548476869</v>
      </c>
      <c r="M193" s="4" t="n">
        <v>127.635486873479</v>
      </c>
      <c r="N193" s="4" t="n">
        <v>112.984987369685</v>
      </c>
      <c r="O193" s="4" t="n">
        <v>113.531792640194</v>
      </c>
      <c r="P193" s="4" t="n">
        <v>114.083380641528</v>
      </c>
      <c r="Q193" s="4" t="n">
        <v>107.175331748403</v>
      </c>
      <c r="R193" s="4" t="n">
        <v>117.621291213537</v>
      </c>
      <c r="S193" s="4" t="n">
        <v>98.5475534175254</v>
      </c>
      <c r="T193" s="4" t="n">
        <v>122.237684791591</v>
      </c>
      <c r="U193" s="4" t="n">
        <v>124.876761703252</v>
      </c>
      <c r="V193" s="4" t="n">
        <v>121.330638158571</v>
      </c>
      <c r="W193" s="4" t="n">
        <v>119.26071815437</v>
      </c>
      <c r="X193" s="4" t="n">
        <v>117.545436169351</v>
      </c>
      <c r="Y193" s="5"/>
    </row>
    <row r="194" customFormat="false" ht="12" hidden="false" customHeight="false" outlineLevel="0" collapsed="false">
      <c r="A194" s="3" t="n">
        <v>39508</v>
      </c>
      <c r="B194" s="4" t="n">
        <v>117.201912138998</v>
      </c>
      <c r="C194" s="4" t="n">
        <v>118.50463502194</v>
      </c>
      <c r="D194" s="4" t="n">
        <v>113.30076373552</v>
      </c>
      <c r="E194" s="4" t="n">
        <v>115.732807578387</v>
      </c>
      <c r="F194" s="4" t="n">
        <v>114.249649787543</v>
      </c>
      <c r="G194" s="4" t="n">
        <v>119.766953349715</v>
      </c>
      <c r="H194" s="4" t="n">
        <v>118.030438140633</v>
      </c>
      <c r="I194" s="4" t="n">
        <v>125.834437099084</v>
      </c>
      <c r="J194" s="4" t="n">
        <v>128.468342770099</v>
      </c>
      <c r="K194" s="4" t="n">
        <v>133.490918515386</v>
      </c>
      <c r="L194" s="4" t="n">
        <v>116.89538450564</v>
      </c>
      <c r="M194" s="4" t="n">
        <v>129.290005941449</v>
      </c>
      <c r="N194" s="4" t="n">
        <v>113.817944408783</v>
      </c>
      <c r="O194" s="4" t="n">
        <v>114.521826700288</v>
      </c>
      <c r="P194" s="4" t="n">
        <v>115.503135536992</v>
      </c>
      <c r="Q194" s="4" t="n">
        <v>107.997369937414</v>
      </c>
      <c r="R194" s="4" t="n">
        <v>118.025621734259</v>
      </c>
      <c r="S194" s="4" t="n">
        <v>98.8397317219301</v>
      </c>
      <c r="T194" s="4" t="n">
        <v>123.760613017483</v>
      </c>
      <c r="U194" s="4" t="n">
        <v>126.488277012391</v>
      </c>
      <c r="V194" s="4" t="n">
        <v>122.337998573383</v>
      </c>
      <c r="W194" s="4" t="n">
        <v>120.517620707952</v>
      </c>
      <c r="X194" s="4" t="n">
        <v>118.812349455278</v>
      </c>
      <c r="Y194" s="5"/>
    </row>
    <row r="195" customFormat="false" ht="12" hidden="false" customHeight="false" outlineLevel="0" collapsed="false">
      <c r="A195" s="3" t="n">
        <v>39600</v>
      </c>
      <c r="B195" s="4" t="n">
        <v>118.238857304907</v>
      </c>
      <c r="C195" s="4" t="n">
        <v>120.216669172139</v>
      </c>
      <c r="D195" s="4" t="n">
        <v>114.459081359249</v>
      </c>
      <c r="E195" s="4" t="n">
        <v>116.649812034871</v>
      </c>
      <c r="F195" s="4" t="n">
        <v>114.885603600459</v>
      </c>
      <c r="G195" s="4" t="n">
        <v>120.813526720072</v>
      </c>
      <c r="H195" s="4" t="n">
        <v>118.810388248401</v>
      </c>
      <c r="I195" s="4" t="n">
        <v>126.862406483829</v>
      </c>
      <c r="J195" s="4" t="n">
        <v>129.804520118527</v>
      </c>
      <c r="K195" s="4" t="n">
        <v>135.089520272481</v>
      </c>
      <c r="L195" s="4" t="n">
        <v>117.922929041063</v>
      </c>
      <c r="M195" s="4" t="n">
        <v>130.579194452792</v>
      </c>
      <c r="N195" s="4" t="n">
        <v>115.18411241205</v>
      </c>
      <c r="O195" s="4" t="n">
        <v>116.081077874755</v>
      </c>
      <c r="P195" s="4" t="n">
        <v>115.329867826127</v>
      </c>
      <c r="Q195" s="4" t="n">
        <v>108.820403491345</v>
      </c>
      <c r="R195" s="4" t="n">
        <v>119.55990341623</v>
      </c>
      <c r="S195" s="4" t="n">
        <v>99.2980210337789</v>
      </c>
      <c r="T195" s="4" t="n">
        <v>125.29983171136</v>
      </c>
      <c r="U195" s="4" t="n">
        <v>128.137676658569</v>
      </c>
      <c r="V195" s="4" t="n">
        <v>124.032806590291</v>
      </c>
      <c r="W195" s="4" t="n">
        <v>121.796397610287</v>
      </c>
      <c r="X195" s="4" t="n">
        <v>119.595791499379</v>
      </c>
      <c r="Y195" s="5"/>
    </row>
    <row r="196" customFormat="false" ht="12" hidden="false" customHeight="false" outlineLevel="0" collapsed="false">
      <c r="A196" s="3" t="n">
        <v>39692</v>
      </c>
      <c r="B196" s="4" t="n">
        <v>118.953963789608</v>
      </c>
      <c r="C196" s="4" t="n">
        <v>121.376873915268</v>
      </c>
      <c r="D196" s="4" t="n">
        <v>115.628872850952</v>
      </c>
      <c r="E196" s="4" t="n">
        <v>117.213258477303</v>
      </c>
      <c r="F196" s="4" t="n">
        <v>115.718572960678</v>
      </c>
      <c r="G196" s="4" t="n">
        <v>121.999475288368</v>
      </c>
      <c r="H196" s="4" t="n">
        <v>119.937499816033</v>
      </c>
      <c r="I196" s="4" t="n">
        <v>127.302937964921</v>
      </c>
      <c r="J196" s="4" t="n">
        <v>130.843158174319</v>
      </c>
      <c r="K196" s="4" t="n">
        <v>135.90107076728</v>
      </c>
      <c r="L196" s="4" t="n">
        <v>118.729818918096</v>
      </c>
      <c r="M196" s="4" t="n">
        <v>131.663748848206</v>
      </c>
      <c r="N196" s="4" t="n">
        <v>116.331820088185</v>
      </c>
      <c r="O196" s="4" t="n">
        <v>117.750207698834</v>
      </c>
      <c r="P196" s="4" t="n">
        <v>117.556394581128</v>
      </c>
      <c r="Q196" s="4" t="n">
        <v>109.371528921845</v>
      </c>
      <c r="R196" s="4" t="n">
        <v>121.059500925634</v>
      </c>
      <c r="S196" s="4" t="n">
        <v>100.174106160282</v>
      </c>
      <c r="T196" s="4" t="n">
        <v>126.957263897493</v>
      </c>
      <c r="U196" s="4" t="n">
        <v>129.414277727707</v>
      </c>
      <c r="V196" s="4" t="n">
        <v>125.46481787968</v>
      </c>
      <c r="W196" s="4" t="n">
        <v>122.652666309054</v>
      </c>
      <c r="X196" s="4" t="n">
        <v>120.500296298375</v>
      </c>
      <c r="Y196" s="5"/>
    </row>
    <row r="197" customFormat="false" ht="12" hidden="false" customHeight="false" outlineLevel="0" collapsed="false">
      <c r="A197" s="3" t="n">
        <v>39783</v>
      </c>
      <c r="B197" s="4" t="n">
        <v>118.826261403184</v>
      </c>
      <c r="C197" s="4" t="n">
        <v>120.947059093699</v>
      </c>
      <c r="D197" s="4" t="n">
        <v>115.821106271488</v>
      </c>
      <c r="E197" s="4" t="n">
        <v>116.821860572994</v>
      </c>
      <c r="F197" s="4" t="n">
        <v>115.270648861709</v>
      </c>
      <c r="G197" s="4" t="n">
        <v>121.820583643391</v>
      </c>
      <c r="H197" s="4" t="n">
        <v>119.841904268779</v>
      </c>
      <c r="I197" s="4" t="n">
        <v>126.608809001152</v>
      </c>
      <c r="J197" s="4" t="n">
        <v>129.867039689871</v>
      </c>
      <c r="K197" s="4" t="n">
        <v>135.119448965575</v>
      </c>
      <c r="L197" s="4" t="n">
        <v>118.967087981302</v>
      </c>
      <c r="M197" s="4" t="n">
        <v>131.311498277563</v>
      </c>
      <c r="N197" s="4" t="n">
        <v>115.853171777907</v>
      </c>
      <c r="O197" s="4" t="n">
        <v>117.917733578485</v>
      </c>
      <c r="P197" s="4" t="n">
        <v>118.195328959915</v>
      </c>
      <c r="Q197" s="4" t="n">
        <v>108.910865986312</v>
      </c>
      <c r="R197" s="4" t="n">
        <v>119.838329799173</v>
      </c>
      <c r="S197" s="4" t="n">
        <v>99.5963423774652</v>
      </c>
      <c r="T197" s="4" t="n">
        <v>124.212493922155</v>
      </c>
      <c r="U197" s="4" t="n">
        <v>129.512424720808</v>
      </c>
      <c r="V197" s="4" t="n">
        <v>125.466557090262</v>
      </c>
      <c r="W197" s="4" t="n">
        <v>121.830430724404</v>
      </c>
      <c r="X197" s="4" t="n">
        <v>120.09499596261</v>
      </c>
      <c r="Y197" s="5"/>
    </row>
    <row r="198" customFormat="false" ht="12" hidden="false" customHeight="false" outlineLevel="0" collapsed="false">
      <c r="A198" s="3" t="n">
        <v>39873</v>
      </c>
      <c r="B198" s="4" t="n">
        <v>118.519575748937</v>
      </c>
      <c r="C198" s="4" t="n">
        <v>120.353102886821</v>
      </c>
      <c r="D198" s="4" t="n">
        <v>115.058443940063</v>
      </c>
      <c r="E198" s="4" t="n">
        <v>116.415397903961</v>
      </c>
      <c r="F198" s="4" t="n">
        <v>115.162713031184</v>
      </c>
      <c r="G198" s="4" t="n">
        <v>121.534602225868</v>
      </c>
      <c r="H198" s="4" t="n">
        <v>120.336680433353</v>
      </c>
      <c r="I198" s="4" t="n">
        <v>125.812614064337</v>
      </c>
      <c r="J198" s="4" t="n">
        <v>129.037114685796</v>
      </c>
      <c r="K198" s="4" t="n">
        <v>131.548313607423</v>
      </c>
      <c r="L198" s="4" t="n">
        <v>118.929628416832</v>
      </c>
      <c r="M198" s="4" t="n">
        <v>131.40953959971</v>
      </c>
      <c r="N198" s="4" t="n">
        <v>114.817728270762</v>
      </c>
      <c r="O198" s="4" t="n">
        <v>117.930091791039</v>
      </c>
      <c r="P198" s="4" t="n">
        <v>118.203269172551</v>
      </c>
      <c r="Q198" s="4" t="n">
        <v>107.933299163712</v>
      </c>
      <c r="R198" s="4" t="n">
        <v>119.467725810572</v>
      </c>
      <c r="S198" s="4" t="n">
        <v>98.6760243282963</v>
      </c>
      <c r="T198" s="4" t="n">
        <v>123.650874747663</v>
      </c>
      <c r="U198" s="4" t="n">
        <v>129.596242701763</v>
      </c>
      <c r="V198" s="4" t="n">
        <v>125.915343144731</v>
      </c>
      <c r="W198" s="4" t="n">
        <v>121.3067992779</v>
      </c>
      <c r="X198" s="4" t="n">
        <v>119.703245300259</v>
      </c>
      <c r="Y198" s="5"/>
    </row>
    <row r="199" customFormat="false" ht="12" hidden="false" customHeight="false" outlineLevel="0" collapsed="false">
      <c r="A199" s="3" t="n">
        <v>39965</v>
      </c>
      <c r="B199" s="4" t="n">
        <v>118.523225735665</v>
      </c>
      <c r="C199" s="4" t="n">
        <v>119.847172881959</v>
      </c>
      <c r="D199" s="4" t="n">
        <v>114.716952963972</v>
      </c>
      <c r="E199" s="4" t="n">
        <v>116.399193458468</v>
      </c>
      <c r="F199" s="4" t="n">
        <v>115.199404123301</v>
      </c>
      <c r="G199" s="4" t="n">
        <v>121.835833179664</v>
      </c>
      <c r="H199" s="4" t="n">
        <v>120.721625222301</v>
      </c>
      <c r="I199" s="4" t="n">
        <v>125.469740543581</v>
      </c>
      <c r="J199" s="4" t="n">
        <v>128.992617147649</v>
      </c>
      <c r="K199" s="4" t="n">
        <v>129.013125794063</v>
      </c>
      <c r="L199" s="4" t="n">
        <v>119.372645154781</v>
      </c>
      <c r="M199" s="4" t="n">
        <v>131.38237734118</v>
      </c>
      <c r="N199" s="4" t="n">
        <v>114.528344452933</v>
      </c>
      <c r="O199" s="4" t="n">
        <v>118.495474279291</v>
      </c>
      <c r="P199" s="4" t="n">
        <v>118.91931427085</v>
      </c>
      <c r="Q199" s="4" t="n">
        <v>108.011697799721</v>
      </c>
      <c r="R199" s="4" t="n">
        <v>119.647039577642</v>
      </c>
      <c r="S199" s="4" t="n">
        <v>98.3011453240268</v>
      </c>
      <c r="T199" s="4" t="n">
        <v>123.879371366523</v>
      </c>
      <c r="U199" s="4" t="n">
        <v>129.979322331012</v>
      </c>
      <c r="V199" s="4" t="n">
        <v>126.411137832908</v>
      </c>
      <c r="W199" s="4" t="n">
        <v>121.673809553729</v>
      </c>
      <c r="X199" s="4" t="n">
        <v>119.802283573508</v>
      </c>
      <c r="Y199" s="5"/>
    </row>
    <row r="200" customFormat="false" ht="12" hidden="false" customHeight="false" outlineLevel="0" collapsed="false">
      <c r="A200" s="3" t="n">
        <v>40057</v>
      </c>
      <c r="B200" s="4" t="n">
        <v>119.032874679762</v>
      </c>
      <c r="C200" s="4" t="n">
        <v>119.968930371544</v>
      </c>
      <c r="D200" s="4" t="n">
        <v>114.763671945509</v>
      </c>
      <c r="E200" s="4" t="n">
        <v>116.750889147903</v>
      </c>
      <c r="F200" s="4" t="n">
        <v>115.464812503587</v>
      </c>
      <c r="G200" s="4" t="n">
        <v>122.154165303426</v>
      </c>
      <c r="H200" s="4" t="n">
        <v>120.270727305421</v>
      </c>
      <c r="I200" s="4" t="n">
        <v>125.401720466375</v>
      </c>
      <c r="J200" s="4" t="n">
        <v>129.465222879704</v>
      </c>
      <c r="K200" s="4" t="n">
        <v>127.582693434309</v>
      </c>
      <c r="L200" s="4" t="n">
        <v>119.913754280165</v>
      </c>
      <c r="M200" s="4" t="n">
        <v>132.549283220407</v>
      </c>
      <c r="N200" s="4" t="n">
        <v>114.71009100237</v>
      </c>
      <c r="O200" s="4" t="n">
        <v>119.577427514228</v>
      </c>
      <c r="P200" s="4" t="n">
        <v>119.745704277817</v>
      </c>
      <c r="Q200" s="4" t="n">
        <v>108.301122854671</v>
      </c>
      <c r="R200" s="4" t="n">
        <v>120.064626883906</v>
      </c>
      <c r="S200" s="4" t="n">
        <v>97.9929876279805</v>
      </c>
      <c r="T200" s="4" t="n">
        <v>124.943301429087</v>
      </c>
      <c r="U200" s="4" t="n">
        <v>130.96266937675</v>
      </c>
      <c r="V200" s="4" t="n">
        <v>127.559101816869</v>
      </c>
      <c r="W200" s="4" t="n">
        <v>122.472182545906</v>
      </c>
      <c r="X200" s="4" t="n">
        <v>120.104798599937</v>
      </c>
      <c r="Y200" s="5"/>
    </row>
    <row r="201" customFormat="false" ht="12" hidden="false" customHeight="false" outlineLevel="0" collapsed="false">
      <c r="A201" s="3" t="n">
        <v>40148</v>
      </c>
      <c r="B201" s="4" t="n">
        <v>119.547626913493</v>
      </c>
      <c r="C201" s="4" t="n">
        <v>120.596763301395</v>
      </c>
      <c r="D201" s="4" t="n">
        <v>114.635756041515</v>
      </c>
      <c r="E201" s="4" t="n">
        <v>117.253483506058</v>
      </c>
      <c r="F201" s="4" t="n">
        <v>115.741360159922</v>
      </c>
      <c r="G201" s="4" t="n">
        <v>122.633727560478</v>
      </c>
      <c r="H201" s="4" t="n">
        <v>120.950896045625</v>
      </c>
      <c r="I201" s="4" t="n">
        <v>125.687965354384</v>
      </c>
      <c r="J201" s="4" t="n">
        <v>129.984007826167</v>
      </c>
      <c r="K201" s="4" t="n">
        <v>127.373772934806</v>
      </c>
      <c r="L201" s="4" t="n">
        <v>120.473139385756</v>
      </c>
      <c r="M201" s="4" t="n">
        <v>133.836685928343</v>
      </c>
      <c r="N201" s="4" t="n">
        <v>115.001625690835</v>
      </c>
      <c r="O201" s="4" t="n">
        <v>120.453103627807</v>
      </c>
      <c r="P201" s="4" t="n">
        <v>119.91813163797</v>
      </c>
      <c r="Q201" s="4" t="n">
        <v>108.771032447929</v>
      </c>
      <c r="R201" s="4" t="n">
        <v>120.750399170599</v>
      </c>
      <c r="S201" s="4" t="n">
        <v>97.5721203692751</v>
      </c>
      <c r="T201" s="4" t="n">
        <v>126.002096885206</v>
      </c>
      <c r="U201" s="4" t="n">
        <v>132.161845289076</v>
      </c>
      <c r="V201" s="4" t="n">
        <v>127.96091247406</v>
      </c>
      <c r="W201" s="4" t="n">
        <v>123.150962946593</v>
      </c>
      <c r="X201" s="4" t="n">
        <v>120.578248904289</v>
      </c>
      <c r="Y201" s="5"/>
    </row>
    <row r="202" customFormat="false" ht="12" hidden="false" customHeight="false" outlineLevel="0" collapsed="false">
      <c r="A202" s="3" t="n">
        <v>40238</v>
      </c>
      <c r="B202" s="4" t="n">
        <v>120.180840825966</v>
      </c>
      <c r="C202" s="4" t="n">
        <v>121.489236874369</v>
      </c>
      <c r="D202" s="4" t="n">
        <v>115.196727877939</v>
      </c>
      <c r="E202" s="4" t="n">
        <v>117.917658099462</v>
      </c>
      <c r="F202" s="4" t="n">
        <v>116.064269987859</v>
      </c>
      <c r="G202" s="4" t="n">
        <v>123.083170813713</v>
      </c>
      <c r="H202" s="4" t="n">
        <v>121.393887284543</v>
      </c>
      <c r="I202" s="4" t="n">
        <v>126.182948668028</v>
      </c>
      <c r="J202" s="4" t="n">
        <v>130.417844018914</v>
      </c>
      <c r="K202" s="4" t="n">
        <v>127.050918582885</v>
      </c>
      <c r="L202" s="4" t="n">
        <v>121.393845501672</v>
      </c>
      <c r="M202" s="4" t="n">
        <v>135.495004213904</v>
      </c>
      <c r="N202" s="4" t="n">
        <v>115.55007083362</v>
      </c>
      <c r="O202" s="4" t="n">
        <v>121.728394470887</v>
      </c>
      <c r="P202" s="4" t="n">
        <v>121.627820030908</v>
      </c>
      <c r="Q202" s="4" t="n">
        <v>109.074927712925</v>
      </c>
      <c r="R202" s="4" t="n">
        <v>121.342761678678</v>
      </c>
      <c r="S202" s="4" t="n">
        <v>97.7904455167111</v>
      </c>
      <c r="T202" s="4" t="n">
        <v>126.479503484032</v>
      </c>
      <c r="U202" s="4" t="n">
        <v>133.33948144653</v>
      </c>
      <c r="V202" s="4" t="n">
        <v>128.408005026838</v>
      </c>
      <c r="W202" s="4" t="n">
        <v>123.652682558685</v>
      </c>
      <c r="X202" s="4" t="n">
        <v>121.048681043587</v>
      </c>
      <c r="Y202" s="5"/>
    </row>
    <row r="203" customFormat="false" ht="12" hidden="false" customHeight="false" outlineLevel="0" collapsed="false">
      <c r="A203" s="3" t="n">
        <v>40330</v>
      </c>
      <c r="B203" s="4" t="n">
        <v>120.819810443469</v>
      </c>
      <c r="C203" s="4" t="n">
        <v>122.473408976688</v>
      </c>
      <c r="D203" s="4" t="n">
        <v>115.801241355834</v>
      </c>
      <c r="E203" s="4" t="n">
        <v>118.289397684347</v>
      </c>
      <c r="F203" s="4" t="n">
        <v>116.507202626842</v>
      </c>
      <c r="G203" s="4" t="n">
        <v>123.552826388543</v>
      </c>
      <c r="H203" s="4" t="n">
        <v>121.933258933645</v>
      </c>
      <c r="I203" s="4" t="n">
        <v>126.724540353754</v>
      </c>
      <c r="J203" s="4" t="n">
        <v>131.131436376383</v>
      </c>
      <c r="K203" s="4" t="n">
        <v>127.306167367068</v>
      </c>
      <c r="L203" s="4" t="n">
        <v>122.002005674916</v>
      </c>
      <c r="M203" s="4" t="n">
        <v>138.101942854841</v>
      </c>
      <c r="N203" s="4" t="n">
        <v>115.61269880265</v>
      </c>
      <c r="O203" s="4" t="n">
        <v>122.632970447751</v>
      </c>
      <c r="P203" s="4" t="n">
        <v>121.984589077155</v>
      </c>
      <c r="Q203" s="4" t="n">
        <v>109.105419053913</v>
      </c>
      <c r="R203" s="4" t="n">
        <v>121.354806700044</v>
      </c>
      <c r="S203" s="4" t="n">
        <v>97.5395580053776</v>
      </c>
      <c r="T203" s="4" t="n">
        <v>126.121210631151</v>
      </c>
      <c r="U203" s="4" t="n">
        <v>134.080355667767</v>
      </c>
      <c r="V203" s="4" t="n">
        <v>128.547844972517</v>
      </c>
      <c r="W203" s="4" t="n">
        <v>124.378372320525</v>
      </c>
      <c r="X203" s="4" t="n">
        <v>121.696548163976</v>
      </c>
      <c r="Y203" s="5"/>
    </row>
    <row r="204" customFormat="false" ht="12" hidden="false" customHeight="false" outlineLevel="0" collapsed="false">
      <c r="A204" s="3" t="n">
        <v>40422</v>
      </c>
      <c r="B204" s="4" t="n">
        <v>121.222065563815</v>
      </c>
      <c r="C204" s="4" t="n">
        <v>123.140154456597</v>
      </c>
      <c r="D204" s="4" t="n">
        <v>116.013252173153</v>
      </c>
      <c r="E204" s="4" t="n">
        <v>118.574141640135</v>
      </c>
      <c r="F204" s="4" t="n">
        <v>116.749933469809</v>
      </c>
      <c r="G204" s="4" t="n">
        <v>124.132370066001</v>
      </c>
      <c r="H204" s="4" t="n">
        <v>122.114509294822</v>
      </c>
      <c r="I204" s="4" t="n">
        <v>127.873931114598</v>
      </c>
      <c r="J204" s="4" t="n">
        <v>132.00417887624</v>
      </c>
      <c r="K204" s="4" t="n">
        <v>127.876459803706</v>
      </c>
      <c r="L204" s="4" t="n">
        <v>122.767469251866</v>
      </c>
      <c r="M204" s="4" t="n">
        <v>139.906205840287</v>
      </c>
      <c r="N204" s="4" t="n">
        <v>116.015333681634</v>
      </c>
      <c r="O204" s="4" t="n">
        <v>123.33346149086</v>
      </c>
      <c r="P204" s="4" t="n">
        <v>121.973844718982</v>
      </c>
      <c r="Q204" s="4" t="n">
        <v>108.65106318688</v>
      </c>
      <c r="R204" s="4" t="n">
        <v>122.306370687541</v>
      </c>
      <c r="S204" s="4" t="n">
        <v>97.0480195208637</v>
      </c>
      <c r="T204" s="4" t="n">
        <v>126.458054506729</v>
      </c>
      <c r="U204" s="4" t="n">
        <v>134.761693002488</v>
      </c>
      <c r="V204" s="4" t="n">
        <v>129.453636670387</v>
      </c>
      <c r="W204" s="4" t="n">
        <v>125.387400575487</v>
      </c>
      <c r="X204" s="4" t="n">
        <v>122.194877690666</v>
      </c>
      <c r="Y204" s="5"/>
    </row>
    <row r="205" customFormat="false" ht="12" hidden="false" customHeight="false" outlineLevel="0" collapsed="false">
      <c r="A205" s="3" t="n">
        <v>40513</v>
      </c>
      <c r="B205" s="4" t="n">
        <v>122.015872682497</v>
      </c>
      <c r="C205" s="4" t="n">
        <v>124.173865941862</v>
      </c>
      <c r="D205" s="4" t="n">
        <v>117.595047620003</v>
      </c>
      <c r="E205" s="4" t="n">
        <v>119.18060208669</v>
      </c>
      <c r="F205" s="4" t="n">
        <v>117.328300086958</v>
      </c>
      <c r="G205" s="4" t="n">
        <v>124.834117498563</v>
      </c>
      <c r="H205" s="4" t="n">
        <v>122.970692423298</v>
      </c>
      <c r="I205" s="4" t="n">
        <v>128.6137000113</v>
      </c>
      <c r="J205" s="4" t="n">
        <v>133.228357863749</v>
      </c>
      <c r="K205" s="4" t="n">
        <v>128.520816190385</v>
      </c>
      <c r="L205" s="4" t="n">
        <v>123.571390578348</v>
      </c>
      <c r="M205" s="4" t="n">
        <v>140.602370191878</v>
      </c>
      <c r="N205" s="4" t="n">
        <v>117.194394028334</v>
      </c>
      <c r="O205" s="4" t="n">
        <v>124.483043881529</v>
      </c>
      <c r="P205" s="4" t="n">
        <v>122.719393884872</v>
      </c>
      <c r="Q205" s="4" t="n">
        <v>109.159263125114</v>
      </c>
      <c r="R205" s="4" t="n">
        <v>123.469809504973</v>
      </c>
      <c r="S205" s="4" t="n">
        <v>97.3434303911391</v>
      </c>
      <c r="T205" s="4" t="n">
        <v>127.597394612456</v>
      </c>
      <c r="U205" s="4" t="n">
        <v>135.755491703447</v>
      </c>
      <c r="V205" s="4" t="n">
        <v>133.130261084592</v>
      </c>
      <c r="W205" s="4" t="n">
        <v>126.291854316465</v>
      </c>
      <c r="X205" s="4" t="n">
        <v>122.990262479721</v>
      </c>
      <c r="Y205" s="5"/>
    </row>
    <row r="206" customFormat="false" ht="12" hidden="false" customHeight="false" outlineLevel="0" collapsed="false">
      <c r="A206" s="3" t="n">
        <v>40603</v>
      </c>
      <c r="B206" s="4" t="n">
        <v>123.636720210101</v>
      </c>
      <c r="C206" s="4" t="n">
        <v>125.552970373095</v>
      </c>
      <c r="D206" s="4" t="n">
        <v>118.872034236549</v>
      </c>
      <c r="E206" s="4" t="n">
        <v>119.997467552487</v>
      </c>
      <c r="F206" s="4" t="n">
        <v>118.226122025889</v>
      </c>
      <c r="G206" s="4" t="n">
        <v>125.943658814803</v>
      </c>
      <c r="H206" s="4" t="n">
        <v>123.664421196499</v>
      </c>
      <c r="I206" s="4" t="n">
        <v>130.916294675293</v>
      </c>
      <c r="J206" s="4" t="n">
        <v>134.942502968271</v>
      </c>
      <c r="K206" s="4" t="n">
        <v>129.880360113916</v>
      </c>
      <c r="L206" s="4" t="n">
        <v>124.660648173884</v>
      </c>
      <c r="M206" s="4" t="n">
        <v>141.94875197355</v>
      </c>
      <c r="N206" s="4" t="n">
        <v>118.522434178276</v>
      </c>
      <c r="O206" s="4" t="n">
        <v>126.627375830414</v>
      </c>
      <c r="P206" s="4" t="n">
        <v>123.254399416178</v>
      </c>
      <c r="Q206" s="4" t="n">
        <v>109.661101492046</v>
      </c>
      <c r="R206" s="4" t="n">
        <v>124.432681715356</v>
      </c>
      <c r="S206" s="4" t="n">
        <v>97.2392620770323</v>
      </c>
      <c r="T206" s="4" t="n">
        <v>129.093247419338</v>
      </c>
      <c r="U206" s="4" t="n">
        <v>137.664498478205</v>
      </c>
      <c r="V206" s="4" t="n">
        <v>134.073767388874</v>
      </c>
      <c r="W206" s="4" t="n">
        <v>127.914692049386</v>
      </c>
      <c r="X206" s="4" t="n">
        <v>124.066082105835</v>
      </c>
      <c r="Y206" s="5"/>
    </row>
    <row r="207" customFormat="false" ht="12" hidden="false" customHeight="false" outlineLevel="0" collapsed="false">
      <c r="A207" s="3" t="n">
        <v>40695</v>
      </c>
      <c r="B207" s="4" t="n">
        <v>124.818031690039</v>
      </c>
      <c r="C207" s="4" t="n">
        <v>126.776967898926</v>
      </c>
      <c r="D207" s="4" t="n">
        <v>119.700105354408</v>
      </c>
      <c r="E207" s="4" t="n">
        <v>120.759663088012</v>
      </c>
      <c r="F207" s="4" t="n">
        <v>118.879084993312</v>
      </c>
      <c r="G207" s="4" t="n">
        <v>126.86800100798</v>
      </c>
      <c r="H207" s="4" t="n">
        <v>124.594342614509</v>
      </c>
      <c r="I207" s="4" t="n">
        <v>131.519324104809</v>
      </c>
      <c r="J207" s="4" t="n">
        <v>135.797751645058</v>
      </c>
      <c r="K207" s="4" t="n">
        <v>130.856632911566</v>
      </c>
      <c r="L207" s="4" t="n">
        <v>125.734719159035</v>
      </c>
      <c r="M207" s="4" t="n">
        <v>142.926014267039</v>
      </c>
      <c r="N207" s="4" t="n">
        <v>119.391680475171</v>
      </c>
      <c r="O207" s="4" t="n">
        <v>128.073921782948</v>
      </c>
      <c r="P207" s="4" t="n">
        <v>123.760927627842</v>
      </c>
      <c r="Q207" s="4" t="n">
        <v>109.588368328122</v>
      </c>
      <c r="R207" s="4" t="n">
        <v>125.46367394737</v>
      </c>
      <c r="S207" s="4" t="n">
        <v>97.1553891638078</v>
      </c>
      <c r="T207" s="4" t="n">
        <v>130.509232882766</v>
      </c>
      <c r="U207" s="4" t="n">
        <v>138.878907148798</v>
      </c>
      <c r="V207" s="4" t="n">
        <v>135.33861963261</v>
      </c>
      <c r="W207" s="4" t="n">
        <v>128.899143146452</v>
      </c>
      <c r="X207" s="4" t="n">
        <v>125.05958107138</v>
      </c>
      <c r="Y207" s="5"/>
    </row>
    <row r="208" customFormat="false" ht="12" hidden="false" customHeight="false" outlineLevel="0" collapsed="false">
      <c r="A208" s="3" t="n">
        <v>40787</v>
      </c>
      <c r="B208" s="4" t="n">
        <v>125.558662916527</v>
      </c>
      <c r="C208" s="4" t="n">
        <v>127.641814825425</v>
      </c>
      <c r="D208" s="4" t="n">
        <v>120.481662883756</v>
      </c>
      <c r="E208" s="4" t="n">
        <v>121.112630688244</v>
      </c>
      <c r="F208" s="4" t="n">
        <v>119.293295698242</v>
      </c>
      <c r="G208" s="4" t="n">
        <v>127.607246238902</v>
      </c>
      <c r="H208" s="4" t="n">
        <v>125.537595860601</v>
      </c>
      <c r="I208" s="4" t="n">
        <v>131.978452773268</v>
      </c>
      <c r="J208" s="4" t="n">
        <v>136.034704534303</v>
      </c>
      <c r="K208" s="4" t="n">
        <v>130.985375701396</v>
      </c>
      <c r="L208" s="4" t="n">
        <v>126.099103995574</v>
      </c>
      <c r="M208" s="4" t="n">
        <v>143.213740425248</v>
      </c>
      <c r="N208" s="4" t="n">
        <v>119.858595574589</v>
      </c>
      <c r="O208" s="4" t="n">
        <v>129.144581869409</v>
      </c>
      <c r="P208" s="4" t="n">
        <v>123.762264089362</v>
      </c>
      <c r="Q208" s="4" t="n">
        <v>109.03886428312</v>
      </c>
      <c r="R208" s="4" t="n">
        <v>125.988443421974</v>
      </c>
      <c r="S208" s="4" t="n">
        <v>97.1956217264329</v>
      </c>
      <c r="T208" s="4" t="n">
        <v>131.22052986584</v>
      </c>
      <c r="U208" s="4" t="n">
        <v>139.396226519713</v>
      </c>
      <c r="V208" s="4" t="n">
        <v>135.442699474895</v>
      </c>
      <c r="W208" s="4" t="n">
        <v>129.389897321065</v>
      </c>
      <c r="X208" s="4" t="n">
        <v>125.508311076637</v>
      </c>
      <c r="Y208" s="5"/>
    </row>
    <row r="209" customFormat="false" ht="12" hidden="false" customHeight="false" outlineLevel="0" collapsed="false">
      <c r="A209" s="3" t="n">
        <v>40878</v>
      </c>
      <c r="B209" s="4" t="n">
        <v>126.13374611787</v>
      </c>
      <c r="C209" s="4" t="n">
        <v>128.635547856824</v>
      </c>
      <c r="D209" s="4" t="n">
        <v>121.397359599508</v>
      </c>
      <c r="E209" s="4" t="n">
        <v>122.086376480946</v>
      </c>
      <c r="F209" s="4" t="n">
        <v>119.920383708306</v>
      </c>
      <c r="G209" s="4" t="n">
        <v>128.954557696582</v>
      </c>
      <c r="H209" s="4" t="n">
        <v>126.034301721377</v>
      </c>
      <c r="I209" s="4" t="n">
        <v>133.568622958798</v>
      </c>
      <c r="J209" s="4" t="n">
        <v>136.850139758581</v>
      </c>
      <c r="K209" s="4" t="n">
        <v>132.090367962525</v>
      </c>
      <c r="L209" s="4" t="n">
        <v>126.726348344997</v>
      </c>
      <c r="M209" s="4" t="n">
        <v>144.487249692919</v>
      </c>
      <c r="N209" s="4" t="n">
        <v>120.344867226435</v>
      </c>
      <c r="O209" s="4" t="n">
        <v>130.278855724908</v>
      </c>
      <c r="P209" s="4" t="n">
        <v>123.747971703688</v>
      </c>
      <c r="Q209" s="4" t="n">
        <v>108.690026731362</v>
      </c>
      <c r="R209" s="4" t="n">
        <v>126.809106961565</v>
      </c>
      <c r="S209" s="4" t="n">
        <v>97.0646418992907</v>
      </c>
      <c r="T209" s="4" t="n">
        <v>131.813268933385</v>
      </c>
      <c r="U209" s="4" t="n">
        <v>139.761188797253</v>
      </c>
      <c r="V209" s="4" t="n">
        <v>135.593398089864</v>
      </c>
      <c r="W209" s="4" t="n">
        <v>130.550241272204</v>
      </c>
      <c r="X209" s="4" t="n">
        <v>126.583484515961</v>
      </c>
      <c r="Y209" s="5"/>
    </row>
    <row r="210" customFormat="false" ht="12" hidden="false" customHeight="false" outlineLevel="0" collapsed="false">
      <c r="A210" s="3" t="n">
        <v>40969</v>
      </c>
      <c r="B210" s="4" t="n">
        <v>126.838469943037</v>
      </c>
      <c r="C210" s="4" t="n">
        <v>130.014136221664</v>
      </c>
      <c r="D210" s="4" t="n">
        <v>122.528527603448</v>
      </c>
      <c r="E210" s="4" t="n">
        <v>122.761139357862</v>
      </c>
      <c r="F210" s="4" t="n">
        <v>120.761403966003</v>
      </c>
      <c r="G210" s="4" t="n">
        <v>130.032843759917</v>
      </c>
      <c r="H210" s="4" t="n">
        <v>126.765228551078</v>
      </c>
      <c r="I210" s="4" t="n">
        <v>135.466580546936</v>
      </c>
      <c r="J210" s="4" t="n">
        <v>137.583155669853</v>
      </c>
      <c r="K210" s="4" t="n">
        <v>132.727822692205</v>
      </c>
      <c r="L210" s="4" t="n">
        <v>128.042154948609</v>
      </c>
      <c r="M210" s="4" t="n">
        <v>144.884820233113</v>
      </c>
      <c r="N210" s="4" t="n">
        <v>120.582585687036</v>
      </c>
      <c r="O210" s="4" t="n">
        <v>130.997791017043</v>
      </c>
      <c r="P210" s="4" t="n">
        <v>124.292449852839</v>
      </c>
      <c r="Q210" s="4" t="n">
        <v>108.664695158932</v>
      </c>
      <c r="R210" s="4" t="n">
        <v>127.311012793981</v>
      </c>
      <c r="S210" s="4" t="n">
        <v>97.5341767463387</v>
      </c>
      <c r="T210" s="4" t="n">
        <v>132.671952316461</v>
      </c>
      <c r="U210" s="4" t="n">
        <v>139.905241266139</v>
      </c>
      <c r="V210" s="4" t="n">
        <v>136.151012257218</v>
      </c>
      <c r="W210" s="4" t="n">
        <v>131.543973709446</v>
      </c>
      <c r="X210" s="4" t="n">
        <v>127.416170774556</v>
      </c>
      <c r="Y210" s="5"/>
    </row>
    <row r="211" customFormat="false" ht="12" hidden="false" customHeight="false" outlineLevel="0" collapsed="false">
      <c r="A211" s="3" t="n">
        <v>41061</v>
      </c>
      <c r="B211" s="4" t="n">
        <v>127.599992315235</v>
      </c>
      <c r="C211" s="4" t="n">
        <v>130.304092032492</v>
      </c>
      <c r="D211" s="4" t="n">
        <v>123.318623066605</v>
      </c>
      <c r="E211" s="4" t="n">
        <v>123.198620649582</v>
      </c>
      <c r="F211" s="4" t="n">
        <v>121.134331869471</v>
      </c>
      <c r="G211" s="4" t="n">
        <v>131.052843167377</v>
      </c>
      <c r="H211" s="4" t="n">
        <v>127.423113751034</v>
      </c>
      <c r="I211" s="4" t="n">
        <v>135.198450753435</v>
      </c>
      <c r="J211" s="4" t="n">
        <v>138.520098973824</v>
      </c>
      <c r="K211" s="4" t="n">
        <v>133.107128499201</v>
      </c>
      <c r="L211" s="4" t="n">
        <v>128.508176246318</v>
      </c>
      <c r="M211" s="4" t="n">
        <v>145.127920089978</v>
      </c>
      <c r="N211" s="4" t="n">
        <v>120.736839050244</v>
      </c>
      <c r="O211" s="4" t="n">
        <v>131.558945942303</v>
      </c>
      <c r="P211" s="4" t="n">
        <v>124.276504072445</v>
      </c>
      <c r="Q211" s="4" t="n">
        <v>108.523205251019</v>
      </c>
      <c r="R211" s="4" t="n">
        <v>127.448959934594</v>
      </c>
      <c r="S211" s="4" t="n">
        <v>97.2783391050352</v>
      </c>
      <c r="T211" s="4" t="n">
        <v>133.007053437305</v>
      </c>
      <c r="U211" s="4" t="n">
        <v>140.586054354541</v>
      </c>
      <c r="V211" s="4" t="n">
        <v>136.59208432901</v>
      </c>
      <c r="W211" s="4" t="n">
        <v>132.198002191507</v>
      </c>
      <c r="X211" s="4" t="n">
        <v>128.153775087453</v>
      </c>
      <c r="Y211" s="5"/>
    </row>
    <row r="212" customFormat="false" ht="12" hidden="false" customHeight="false" outlineLevel="0" collapsed="false">
      <c r="A212" s="3" t="n">
        <v>41153</v>
      </c>
      <c r="B212" s="4" t="n">
        <v>128.540363084373</v>
      </c>
      <c r="C212" s="4" t="n">
        <v>131.018184407374</v>
      </c>
      <c r="D212" s="4" t="n">
        <v>123.843659245158</v>
      </c>
      <c r="E212" s="4" t="n">
        <v>123.496981349304</v>
      </c>
      <c r="F212" s="4" t="n">
        <v>121.673624371727</v>
      </c>
      <c r="G212" s="4" t="n">
        <v>131.642215088131</v>
      </c>
      <c r="H212" s="4" t="n">
        <v>128.301972615013</v>
      </c>
      <c r="I212" s="4" t="n">
        <v>135.825556569397</v>
      </c>
      <c r="J212" s="4" t="n">
        <v>139.768400555247</v>
      </c>
      <c r="K212" s="4" t="n">
        <v>133.283015784908</v>
      </c>
      <c r="L212" s="4" t="n">
        <v>129.213552808622</v>
      </c>
      <c r="M212" s="4" t="n">
        <v>145.061417665055</v>
      </c>
      <c r="N212" s="4" t="n">
        <v>120.580760342521</v>
      </c>
      <c r="O212" s="4" t="n">
        <v>132.230989386562</v>
      </c>
      <c r="P212" s="4" t="n">
        <v>124.126834200508</v>
      </c>
      <c r="Q212" s="4" t="n">
        <v>108.428916862451</v>
      </c>
      <c r="R212" s="4" t="n">
        <v>127.514736902536</v>
      </c>
      <c r="S212" s="4" t="n">
        <v>96.7774092606513</v>
      </c>
      <c r="T212" s="4" t="n">
        <v>133.444162439204</v>
      </c>
      <c r="U212" s="4" t="n">
        <v>142.229458246186</v>
      </c>
      <c r="V212" s="4" t="n">
        <v>136.546548363917</v>
      </c>
      <c r="W212" s="4" t="n">
        <v>132.861109993336</v>
      </c>
      <c r="X212" s="4" t="n">
        <v>128.692012303235</v>
      </c>
      <c r="Y212" s="5"/>
    </row>
    <row r="213" customFormat="false" ht="12" hidden="false" customHeight="false" outlineLevel="0" collapsed="false">
      <c r="A213" s="3" t="n">
        <v>41244</v>
      </c>
      <c r="B213" s="4" t="n">
        <v>129.592710305198</v>
      </c>
      <c r="C213" s="4" t="n">
        <v>131.697541321441</v>
      </c>
      <c r="D213" s="4" t="n">
        <v>124.231783340608</v>
      </c>
      <c r="E213" s="4" t="n">
        <v>123.94373178725</v>
      </c>
      <c r="F213" s="4" t="n">
        <v>122.298767634979</v>
      </c>
      <c r="G213" s="4" t="n">
        <v>132.116892465826</v>
      </c>
      <c r="H213" s="4" t="n">
        <v>129.606335305405</v>
      </c>
      <c r="I213" s="4" t="n">
        <v>136.12851272433</v>
      </c>
      <c r="J213" s="4" t="n">
        <v>141.036674826887</v>
      </c>
      <c r="K213" s="4" t="n">
        <v>133.560269084299</v>
      </c>
      <c r="L213" s="4" t="n">
        <v>129.512610655001</v>
      </c>
      <c r="M213" s="4" t="n">
        <v>146.098364775892</v>
      </c>
      <c r="N213" s="4" t="n">
        <v>120.455082960813</v>
      </c>
      <c r="O213" s="4" t="n">
        <v>133.709849076986</v>
      </c>
      <c r="P213" s="4" t="n">
        <v>125.25366809867</v>
      </c>
      <c r="Q213" s="4" t="n">
        <v>108.311660984826</v>
      </c>
      <c r="R213" s="4" t="n">
        <v>128.02666640625</v>
      </c>
      <c r="S213" s="4" t="n">
        <v>96.8485756115343</v>
      </c>
      <c r="T213" s="4" t="n">
        <v>134.307081465947</v>
      </c>
      <c r="U213" s="4" t="n">
        <v>142.755406585666</v>
      </c>
      <c r="V213" s="4" t="n">
        <v>136.867108247108</v>
      </c>
      <c r="W213" s="4" t="n">
        <v>133.895929397781</v>
      </c>
      <c r="X213" s="4" t="n">
        <v>129.476435205152</v>
      </c>
      <c r="Y213" s="5"/>
    </row>
    <row r="214" customFormat="false" ht="12" hidden="false" customHeight="false" outlineLevel="0" collapsed="false">
      <c r="A214" s="3" t="n">
        <v>41334</v>
      </c>
      <c r="B214" s="4" t="n">
        <v>130.011535417483</v>
      </c>
      <c r="C214" s="4" t="n">
        <v>131.675178294924</v>
      </c>
      <c r="D214" s="4" t="n">
        <v>124.60763650422</v>
      </c>
      <c r="E214" s="4" t="n">
        <v>124.075569259344</v>
      </c>
      <c r="F214" s="4" t="n">
        <v>122.664672773475</v>
      </c>
      <c r="G214" s="4" t="n">
        <v>132.537124342473</v>
      </c>
      <c r="H214" s="4" t="n">
        <v>130.581519142924</v>
      </c>
      <c r="I214" s="4" t="n">
        <v>135.847530717793</v>
      </c>
      <c r="J214" s="4" t="n">
        <v>141.229123668719</v>
      </c>
      <c r="K214" s="4" t="n">
        <v>134.006322523566</v>
      </c>
      <c r="L214" s="4" t="n">
        <v>129.560632341736</v>
      </c>
      <c r="M214" s="4" t="n">
        <v>144.961911010917</v>
      </c>
      <c r="N214" s="4" t="n">
        <v>120.512033767229</v>
      </c>
      <c r="O214" s="4" t="n">
        <v>134.630675234505</v>
      </c>
      <c r="P214" s="4" t="n">
        <v>125.87878383595</v>
      </c>
      <c r="Q214" s="4" t="n">
        <v>108.261723046948</v>
      </c>
      <c r="R214" s="4" t="n">
        <v>128.484125230713</v>
      </c>
      <c r="S214" s="4" t="n">
        <v>96.9090293724953</v>
      </c>
      <c r="T214" s="4" t="n">
        <v>134.905744696746</v>
      </c>
      <c r="U214" s="4" t="n">
        <v>143.438450566884</v>
      </c>
      <c r="V214" s="4" t="n">
        <v>137.335725900789</v>
      </c>
      <c r="W214" s="4" t="n">
        <v>134.328124122607</v>
      </c>
      <c r="X214" s="4" t="n">
        <v>129.801111374026</v>
      </c>
      <c r="Y214" s="5"/>
    </row>
    <row r="215" customFormat="false" ht="12" hidden="false" customHeight="false" outlineLevel="0" collapsed="false">
      <c r="A215" s="3" t="n">
        <v>41426</v>
      </c>
      <c r="B215" s="4" t="n">
        <v>130.349881336059</v>
      </c>
      <c r="C215" s="4" t="n">
        <v>131.969002222909</v>
      </c>
      <c r="D215" s="4" t="n">
        <v>125.223210138761</v>
      </c>
      <c r="E215" s="4" t="n">
        <v>124.209868026524</v>
      </c>
      <c r="F215" s="4" t="n">
        <v>122.992888875022</v>
      </c>
      <c r="G215" s="4" t="n">
        <v>132.596358524064</v>
      </c>
      <c r="H215" s="4" t="n">
        <v>130.997710616776</v>
      </c>
      <c r="I215" s="4" t="n">
        <v>136.019356736143</v>
      </c>
      <c r="J215" s="4" t="n">
        <v>140.921753102519</v>
      </c>
      <c r="K215" s="4" t="n">
        <v>133.772917504554</v>
      </c>
      <c r="L215" s="4" t="n">
        <v>129.627641802794</v>
      </c>
      <c r="M215" s="4" t="n">
        <v>144.495458981983</v>
      </c>
      <c r="N215" s="4" t="n">
        <v>120.41229842707</v>
      </c>
      <c r="O215" s="4" t="n">
        <v>135.142258953162</v>
      </c>
      <c r="P215" s="4" t="n">
        <v>126.766306272843</v>
      </c>
      <c r="Q215" s="4" t="n">
        <v>108.10983716023</v>
      </c>
      <c r="R215" s="4" t="n">
        <v>128.398536125998</v>
      </c>
      <c r="S215" s="4" t="n">
        <v>96.9978420297032</v>
      </c>
      <c r="T215" s="4" t="n">
        <v>134.86705495511</v>
      </c>
      <c r="U215" s="4" t="n">
        <v>143.967997568096</v>
      </c>
      <c r="V215" s="4" t="n">
        <v>137.480277200212</v>
      </c>
      <c r="W215" s="4" t="n">
        <v>134.595012119349</v>
      </c>
      <c r="X215" s="4" t="n">
        <v>129.968235844798</v>
      </c>
      <c r="Y215" s="5"/>
    </row>
    <row r="216" customFormat="false" ht="12" hidden="false" customHeight="false" outlineLevel="0" collapsed="false">
      <c r="A216" s="3" t="n">
        <v>41518</v>
      </c>
      <c r="B216" s="4" t="n">
        <v>130.898379605921</v>
      </c>
      <c r="C216" s="4" t="n">
        <v>132.491448656203</v>
      </c>
      <c r="D216" s="4" t="n">
        <v>125.497694617122</v>
      </c>
      <c r="E216" s="4" t="n">
        <v>124.632939114781</v>
      </c>
      <c r="F216" s="4" t="n">
        <v>123.621954235427</v>
      </c>
      <c r="G216" s="4" t="n">
        <v>133.109078687049</v>
      </c>
      <c r="H216" s="4" t="n">
        <v>131.734818412598</v>
      </c>
      <c r="I216" s="4" t="n">
        <v>136.259557363405</v>
      </c>
      <c r="J216" s="4" t="n">
        <v>141.430531410809</v>
      </c>
      <c r="K216" s="4" t="n">
        <v>133.724016482314</v>
      </c>
      <c r="L216" s="4" t="n">
        <v>129.862771082525</v>
      </c>
      <c r="M216" s="4" t="n">
        <v>143.45780176032</v>
      </c>
      <c r="N216" s="4" t="n">
        <v>120.651978527288</v>
      </c>
      <c r="O216" s="4" t="n">
        <v>135.828408413099</v>
      </c>
      <c r="P216" s="4" t="n">
        <v>127.738327701574</v>
      </c>
      <c r="Q216" s="4" t="n">
        <v>108.34457622043</v>
      </c>
      <c r="R216" s="4" t="n">
        <v>128.943613242559</v>
      </c>
      <c r="S216" s="4" t="n">
        <v>97.6058298394122</v>
      </c>
      <c r="T216" s="4" t="n">
        <v>135.493536704481</v>
      </c>
      <c r="U216" s="4" t="n">
        <v>145.324001084055</v>
      </c>
      <c r="V216" s="4" t="n">
        <v>138.448167783752</v>
      </c>
      <c r="W216" s="4" t="n">
        <v>135.121210514234</v>
      </c>
      <c r="X216" s="4" t="n">
        <v>130.392240549543</v>
      </c>
      <c r="Y216" s="5"/>
    </row>
    <row r="217" customFormat="false" ht="12" hidden="false" customHeight="false" outlineLevel="0" collapsed="false">
      <c r="A217" s="3" t="n">
        <v>41609</v>
      </c>
      <c r="B217" s="4" t="n">
        <v>131.563285204359</v>
      </c>
      <c r="C217" s="4" t="n">
        <v>132.715961547969</v>
      </c>
      <c r="D217" s="4" t="n">
        <v>125.866576364972</v>
      </c>
      <c r="E217" s="4" t="n">
        <v>124.735117265204</v>
      </c>
      <c r="F217" s="4" t="n">
        <v>123.893939571945</v>
      </c>
      <c r="G217" s="4" t="n">
        <v>132.996220318231</v>
      </c>
      <c r="H217" s="4" t="n">
        <v>131.61787594409</v>
      </c>
      <c r="I217" s="4" t="n">
        <v>135.981448606652</v>
      </c>
      <c r="J217" s="4" t="n">
        <v>141.195572050636</v>
      </c>
      <c r="K217" s="4" t="n">
        <v>133.865149088876</v>
      </c>
      <c r="L217" s="4" t="n">
        <v>130.288150140987</v>
      </c>
      <c r="M217" s="4" t="n">
        <v>142.922148208472</v>
      </c>
      <c r="N217" s="4" t="n">
        <v>120.552635374756</v>
      </c>
      <c r="O217" s="4" t="n">
        <v>136.455922310099</v>
      </c>
      <c r="P217" s="4" t="n">
        <v>128.093539092252</v>
      </c>
      <c r="Q217" s="4" t="n">
        <v>108.254668504118</v>
      </c>
      <c r="R217" s="4" t="n">
        <v>129.248257569469</v>
      </c>
      <c r="S217" s="4" t="n">
        <v>98.2450399255721</v>
      </c>
      <c r="T217" s="4" t="n">
        <v>135.950604261164</v>
      </c>
      <c r="U217" s="4" t="n">
        <v>146.604375207622</v>
      </c>
      <c r="V217" s="4" t="n">
        <v>139.078941772373</v>
      </c>
      <c r="W217" s="4" t="n">
        <v>135.64371868087</v>
      </c>
      <c r="X217" s="4" t="n">
        <v>130.49904200934</v>
      </c>
      <c r="Y217" s="5"/>
    </row>
    <row r="218" customFormat="false" ht="12" hidden="false" customHeight="false" outlineLevel="0" collapsed="false">
      <c r="A218" s="3" t="n">
        <v>41699</v>
      </c>
      <c r="B218" s="4" t="n">
        <v>132.092069563354</v>
      </c>
      <c r="C218" s="4" t="n">
        <v>133.04141199911</v>
      </c>
      <c r="D218" s="4" t="n">
        <v>126.314322655168</v>
      </c>
      <c r="E218" s="4" t="n">
        <v>125.005540365205</v>
      </c>
      <c r="F218" s="4" t="n">
        <v>124.188165244271</v>
      </c>
      <c r="G218" s="4" t="n">
        <v>133.229474727619</v>
      </c>
      <c r="H218" s="4" t="n">
        <v>132.07953325895</v>
      </c>
      <c r="I218" s="4" t="n">
        <v>135.794131481742</v>
      </c>
      <c r="J218" s="4" t="n">
        <v>141.280686024048</v>
      </c>
      <c r="K218" s="4" t="n">
        <v>134.190321705469</v>
      </c>
      <c r="L218" s="4" t="n">
        <v>130.387560798159</v>
      </c>
      <c r="M218" s="4" t="n">
        <v>143.057268161721</v>
      </c>
      <c r="N218" s="4" t="n">
        <v>120.107805190203</v>
      </c>
      <c r="O218" s="4" t="n">
        <v>137.051953692006</v>
      </c>
      <c r="P218" s="4" t="n">
        <v>128.621492220993</v>
      </c>
      <c r="Q218" s="4" t="n">
        <v>108.25757253406</v>
      </c>
      <c r="R218" s="4" t="n">
        <v>130.315119420619</v>
      </c>
      <c r="S218" s="4" t="n">
        <v>98.4370517703041</v>
      </c>
      <c r="T218" s="4" t="n">
        <v>136.842487344766</v>
      </c>
      <c r="U218" s="4" t="n">
        <v>147.667752443848</v>
      </c>
      <c r="V218" s="4" t="n">
        <v>139.465070565079</v>
      </c>
      <c r="W218" s="4" t="n">
        <v>135.787623551828</v>
      </c>
      <c r="X218" s="4" t="n">
        <v>130.670147833986</v>
      </c>
      <c r="Y218" s="5"/>
    </row>
    <row r="219" customFormat="false" ht="12" hidden="false" customHeight="false" outlineLevel="0" collapsed="false">
      <c r="A219" s="3" t="n">
        <v>41791</v>
      </c>
      <c r="B219" s="4" t="n">
        <v>132.666216668774</v>
      </c>
      <c r="C219" s="4" t="n">
        <v>132.522691227372</v>
      </c>
      <c r="D219" s="4" t="n">
        <v>126.427181630336</v>
      </c>
      <c r="E219" s="4" t="n">
        <v>125.004460905139</v>
      </c>
      <c r="F219" s="4" t="n">
        <v>124.339367984607</v>
      </c>
      <c r="G219" s="4" t="n">
        <v>133.200378031005</v>
      </c>
      <c r="H219" s="4" t="n">
        <v>132.338379146406</v>
      </c>
      <c r="I219" s="4" t="n">
        <v>135.52033648914</v>
      </c>
      <c r="J219" s="4" t="n">
        <v>141.243827180653</v>
      </c>
      <c r="K219" s="4" t="n">
        <v>134.190951328482</v>
      </c>
      <c r="L219" s="4" t="n">
        <v>130.433871676574</v>
      </c>
      <c r="M219" s="4" t="n">
        <v>142.477751995619</v>
      </c>
      <c r="N219" s="4" t="n">
        <v>120.432604306077</v>
      </c>
      <c r="O219" s="4" t="n">
        <v>137.577239297196</v>
      </c>
      <c r="P219" s="4" t="n">
        <v>129.204938948848</v>
      </c>
      <c r="Q219" s="4" t="n">
        <v>108.258895664785</v>
      </c>
      <c r="R219" s="4" t="n">
        <v>131.228948641888</v>
      </c>
      <c r="S219" s="4" t="n">
        <v>100.484026127299</v>
      </c>
      <c r="T219" s="4" t="n">
        <v>137.645487018353</v>
      </c>
      <c r="U219" s="4" t="n">
        <v>148.329816716239</v>
      </c>
      <c r="V219" s="4" t="n">
        <v>139.676325522856</v>
      </c>
      <c r="W219" s="4" t="n">
        <v>135.792102489468</v>
      </c>
      <c r="X219" s="4" t="n">
        <v>130.723064338623</v>
      </c>
      <c r="Y219" s="5"/>
    </row>
    <row r="220" customFormat="false" ht="12" hidden="false" customHeight="false" outlineLevel="0" collapsed="false">
      <c r="A220" s="3" t="n">
        <v>41883</v>
      </c>
      <c r="B220" s="4" t="n">
        <v>133.077704460635</v>
      </c>
      <c r="C220" s="4" t="n">
        <v>132.574904321871</v>
      </c>
      <c r="D220" s="4" t="n">
        <v>126.858364332017</v>
      </c>
      <c r="E220" s="4" t="n">
        <v>125.097318462901</v>
      </c>
      <c r="F220" s="4" t="n">
        <v>124.641401386354</v>
      </c>
      <c r="G220" s="4" t="n">
        <v>132.998958649315</v>
      </c>
      <c r="H220" s="4" t="n">
        <v>132.843840135886</v>
      </c>
      <c r="I220" s="4" t="n">
        <v>135.493094653473</v>
      </c>
      <c r="J220" s="4" t="n">
        <v>140.930409290727</v>
      </c>
      <c r="K220" s="4" t="n">
        <v>134.069064063494</v>
      </c>
      <c r="L220" s="4" t="n">
        <v>130.594355183831</v>
      </c>
      <c r="M220" s="4" t="n">
        <v>142.453685412399</v>
      </c>
      <c r="N220" s="4" t="n">
        <v>120.40826347375</v>
      </c>
      <c r="O220" s="4" t="n">
        <v>137.747743534963</v>
      </c>
      <c r="P220" s="4" t="n">
        <v>130.351108786129</v>
      </c>
      <c r="Q220" s="4" t="n">
        <v>108.305756987984</v>
      </c>
      <c r="R220" s="4" t="n">
        <v>131.57461651868</v>
      </c>
      <c r="S220" s="4" t="n">
        <v>100.878977728469</v>
      </c>
      <c r="T220" s="4" t="n">
        <v>137.866288091837</v>
      </c>
      <c r="U220" s="4" t="n">
        <v>148.696365137209</v>
      </c>
      <c r="V220" s="4" t="n">
        <v>139.851019775804</v>
      </c>
      <c r="W220" s="4" t="n">
        <v>135.963737073655</v>
      </c>
      <c r="X220" s="4" t="n">
        <v>130.818811049034</v>
      </c>
      <c r="Y220" s="5"/>
    </row>
    <row r="221" customFormat="false" ht="12" hidden="false" customHeight="false" outlineLevel="0" collapsed="false">
      <c r="A221" s="3" t="n">
        <v>41974</v>
      </c>
      <c r="B221" s="4" t="n">
        <v>133.390097501635</v>
      </c>
      <c r="C221" s="4" t="n">
        <v>132.52572401847</v>
      </c>
      <c r="D221" s="4" t="n">
        <v>126.82063862116</v>
      </c>
      <c r="E221" s="4" t="n">
        <v>125.078640336553</v>
      </c>
      <c r="F221" s="4" t="n">
        <v>124.481620690191</v>
      </c>
      <c r="G221" s="4" t="n">
        <v>133.093054775332</v>
      </c>
      <c r="H221" s="4" t="n">
        <v>132.802963444266</v>
      </c>
      <c r="I221" s="4" t="n">
        <v>135.810749846666</v>
      </c>
      <c r="J221" s="4" t="n">
        <v>140.481712962178</v>
      </c>
      <c r="K221" s="4" t="n">
        <v>133.882254569134</v>
      </c>
      <c r="L221" s="4" t="n">
        <v>130.86500803819</v>
      </c>
      <c r="M221" s="4" t="n">
        <v>140.316599299585</v>
      </c>
      <c r="N221" s="4" t="n">
        <v>120.313161545826</v>
      </c>
      <c r="O221" s="4" t="n">
        <v>137.665156458312</v>
      </c>
      <c r="P221" s="4" t="n">
        <v>130.697277997499</v>
      </c>
      <c r="Q221" s="4" t="n">
        <v>108.091027643486</v>
      </c>
      <c r="R221" s="4" t="n">
        <v>131.770930134021</v>
      </c>
      <c r="S221" s="4" t="n">
        <v>100.717640984495</v>
      </c>
      <c r="T221" s="4" t="n">
        <v>137.631921097994</v>
      </c>
      <c r="U221" s="4" t="n">
        <v>149.066239139573</v>
      </c>
      <c r="V221" s="4" t="n">
        <v>140.129480378152</v>
      </c>
      <c r="W221" s="4" t="n">
        <v>135.531484836894</v>
      </c>
      <c r="X221" s="4" t="n">
        <v>130.699537392343</v>
      </c>
      <c r="Y221" s="5"/>
    </row>
    <row r="222" customFormat="false" ht="12" hidden="false" customHeight="false" outlineLevel="0" collapsed="false">
      <c r="A222" s="3" t="n">
        <v>42064</v>
      </c>
      <c r="B222" s="4" t="n">
        <v>133.229927714945</v>
      </c>
      <c r="C222" s="4" t="n">
        <v>132.437196353077</v>
      </c>
      <c r="D222" s="4" t="n">
        <v>126.21046081455</v>
      </c>
      <c r="E222" s="4" t="n">
        <v>124.727255835131</v>
      </c>
      <c r="F222" s="4" t="n">
        <v>124.270092393608</v>
      </c>
      <c r="G222" s="4" t="n">
        <v>132.927321679604</v>
      </c>
      <c r="H222" s="4" t="n">
        <v>132.354357875406</v>
      </c>
      <c r="I222" s="4" t="n">
        <v>135.756457206277</v>
      </c>
      <c r="J222" s="4" t="n">
        <v>139.870473192159</v>
      </c>
      <c r="K222" s="4" t="n">
        <v>133.486566125184</v>
      </c>
      <c r="L222" s="4" t="n">
        <v>130.764188448753</v>
      </c>
      <c r="M222" s="4" t="n">
        <v>139.653184770087</v>
      </c>
      <c r="N222" s="4" t="n">
        <v>120.133638715048</v>
      </c>
      <c r="O222" s="4" t="n">
        <v>137.228575516595</v>
      </c>
      <c r="P222" s="4" t="n">
        <v>131.211830200031</v>
      </c>
      <c r="Q222" s="4" t="n">
        <v>107.495160380753</v>
      </c>
      <c r="R222" s="4" t="n">
        <v>131.759159170771</v>
      </c>
      <c r="S222" s="4" t="n">
        <v>100.772522963772</v>
      </c>
      <c r="T222" s="4" t="n">
        <v>136.803522345911</v>
      </c>
      <c r="U222" s="4" t="n">
        <v>149.64867142271</v>
      </c>
      <c r="V222" s="4" t="n">
        <v>139.832838172362</v>
      </c>
      <c r="W222" s="4" t="n">
        <v>135.803395800854</v>
      </c>
      <c r="X222" s="4" t="n">
        <v>130.274730794772</v>
      </c>
      <c r="Y222" s="5"/>
    </row>
    <row r="223" customFormat="false" ht="12" hidden="false" customHeight="false" outlineLevel="0" collapsed="false">
      <c r="A223" s="3" t="n">
        <v>42156</v>
      </c>
      <c r="B223" s="4" t="n">
        <v>134.032914018283</v>
      </c>
      <c r="C223" s="4" t="n">
        <v>133.164410783089</v>
      </c>
      <c r="D223" s="4" t="n">
        <v>126.312814436922</v>
      </c>
      <c r="E223" s="4" t="n">
        <v>125.275587454192</v>
      </c>
      <c r="F223" s="4" t="n">
        <v>124.931190390273</v>
      </c>
      <c r="G223" s="4" t="n">
        <v>133.303473321501</v>
      </c>
      <c r="H223" s="4" t="n">
        <v>133.523460213819</v>
      </c>
      <c r="I223" s="4" t="n">
        <v>136.455045354563</v>
      </c>
      <c r="J223" s="4" t="n">
        <v>140.881540528604</v>
      </c>
      <c r="K223" s="4" t="n">
        <v>133.691488500743</v>
      </c>
      <c r="L223" s="4" t="n">
        <v>131.234480361292</v>
      </c>
      <c r="M223" s="4" t="n">
        <v>139.533756801123</v>
      </c>
      <c r="N223" s="4" t="n">
        <v>120.191866043274</v>
      </c>
      <c r="O223" s="4" t="n">
        <v>137.561702250171</v>
      </c>
      <c r="P223" s="4" t="n">
        <v>132.115855957595</v>
      </c>
      <c r="Q223" s="4" t="n">
        <v>107.070627088414</v>
      </c>
      <c r="R223" s="4" t="n">
        <v>132.392199976224</v>
      </c>
      <c r="S223" s="4" t="n">
        <v>101.011599433805</v>
      </c>
      <c r="T223" s="4" t="n">
        <v>137.597413325798</v>
      </c>
      <c r="U223" s="4" t="n">
        <v>150.582301192237</v>
      </c>
      <c r="V223" s="4" t="n">
        <v>140.24880981228</v>
      </c>
      <c r="W223" s="4" t="n">
        <v>136.51260043331</v>
      </c>
      <c r="X223" s="4" t="n">
        <v>130.987172471058</v>
      </c>
      <c r="Y223" s="5"/>
    </row>
    <row r="224" customFormat="false" ht="12" hidden="false" customHeight="false" outlineLevel="0" collapsed="false">
      <c r="A224" s="3" t="n">
        <v>42248</v>
      </c>
      <c r="B224" s="4" t="n">
        <v>134.319339520174</v>
      </c>
      <c r="C224" s="4" t="n">
        <v>133.628561337866</v>
      </c>
      <c r="D224" s="4" t="n">
        <v>126.412123264015</v>
      </c>
      <c r="E224" s="4" t="n">
        <v>125.17868412838</v>
      </c>
      <c r="F224" s="4" t="n">
        <v>124.780054676651</v>
      </c>
      <c r="G224" s="4" t="n">
        <v>133.223710020555</v>
      </c>
      <c r="H224" s="4" t="n">
        <v>133.758023240817</v>
      </c>
      <c r="I224" s="4" t="n">
        <v>136.493532924205</v>
      </c>
      <c r="J224" s="4" t="n">
        <v>140.329589132494</v>
      </c>
      <c r="K224" s="4" t="n">
        <v>133.839448610522</v>
      </c>
      <c r="L224" s="4" t="n">
        <v>131.367317146358</v>
      </c>
      <c r="M224" s="4" t="n">
        <v>139.745046074811</v>
      </c>
      <c r="N224" s="4" t="n">
        <v>120.313300933604</v>
      </c>
      <c r="O224" s="4" t="n">
        <v>137.74484916433</v>
      </c>
      <c r="P224" s="4" t="n">
        <v>132.863249123609</v>
      </c>
      <c r="Q224" s="4" t="n">
        <v>106.791197611574</v>
      </c>
      <c r="R224" s="4" t="n">
        <v>133.103450816158</v>
      </c>
      <c r="S224" s="4" t="n">
        <v>101.010196326355</v>
      </c>
      <c r="T224" s="4" t="n">
        <v>137.989921580752</v>
      </c>
      <c r="U224" s="4" t="n">
        <v>150.94245433909</v>
      </c>
      <c r="V224" s="4" t="n">
        <v>140.440230108015</v>
      </c>
      <c r="W224" s="4" t="n">
        <v>136.692711520958</v>
      </c>
      <c r="X224" s="4" t="n">
        <v>130.91163822771</v>
      </c>
      <c r="Y224" s="5"/>
    </row>
    <row r="225" customFormat="false" ht="12" hidden="false" customHeight="false" outlineLevel="0" collapsed="false">
      <c r="A225" s="3" t="n">
        <v>42339</v>
      </c>
      <c r="B225" s="4" t="n">
        <v>134.417812841175</v>
      </c>
      <c r="C225" s="4" t="n">
        <v>134.428848647817</v>
      </c>
      <c r="D225" s="4" t="n">
        <v>126.444970265483</v>
      </c>
      <c r="E225" s="4" t="n">
        <v>125.196493673222</v>
      </c>
      <c r="F225" s="4" t="n">
        <v>124.851557125871</v>
      </c>
      <c r="G225" s="4" t="n">
        <v>133.282924693334</v>
      </c>
      <c r="H225" s="4" t="n">
        <v>133.618904892094</v>
      </c>
      <c r="I225" s="4" t="n">
        <v>136.578649893375</v>
      </c>
      <c r="J225" s="4" t="n">
        <v>140.044569225892</v>
      </c>
      <c r="K225" s="4" t="n">
        <v>133.762155826173</v>
      </c>
      <c r="L225" s="4" t="n">
        <v>131.289503206256</v>
      </c>
      <c r="M225" s="4" t="n">
        <v>139.5159365691</v>
      </c>
      <c r="N225" s="4" t="n">
        <v>120.399956151653</v>
      </c>
      <c r="O225" s="4" t="n">
        <v>137.79780877043</v>
      </c>
      <c r="P225" s="4" t="n">
        <v>133.957815192605</v>
      </c>
      <c r="Q225" s="4" t="n">
        <v>106.616903417884</v>
      </c>
      <c r="R225" s="4" t="n">
        <v>133.538359509626</v>
      </c>
      <c r="S225" s="4" t="n">
        <v>100.891417907781</v>
      </c>
      <c r="T225" s="4" t="n">
        <v>138.25482802426</v>
      </c>
      <c r="U225" s="4" t="n">
        <v>151.562366542884</v>
      </c>
      <c r="V225" s="4" t="n">
        <v>140.233365155971</v>
      </c>
      <c r="W225" s="4" t="n">
        <v>136.65309169071</v>
      </c>
      <c r="X225" s="4" t="n">
        <v>130.914889428</v>
      </c>
      <c r="Y225" s="5"/>
    </row>
    <row r="226" customFormat="false" ht="12" hidden="false" customHeight="false" outlineLevel="0" collapsed="false">
      <c r="A226" s="3" t="n">
        <v>42430</v>
      </c>
      <c r="B226" s="4" t="n">
        <v>134.53065398844</v>
      </c>
      <c r="C226" s="4" t="n">
        <v>134.83066485908</v>
      </c>
      <c r="D226" s="4" t="n">
        <v>126.206328455442</v>
      </c>
      <c r="E226" s="4" t="n">
        <v>124.693382148736</v>
      </c>
      <c r="F226" s="4" t="n">
        <v>124.605981803844</v>
      </c>
      <c r="G226" s="4" t="n">
        <v>132.817938348415</v>
      </c>
      <c r="H226" s="4" t="n">
        <v>133.169320954544</v>
      </c>
      <c r="I226" s="4" t="n">
        <v>136.549657643702</v>
      </c>
      <c r="J226" s="4" t="n">
        <v>138.949172984671</v>
      </c>
      <c r="K226" s="4" t="n">
        <v>133.393471612871</v>
      </c>
      <c r="L226" s="4" t="n">
        <v>131.170139453857</v>
      </c>
      <c r="M226" s="4" t="n">
        <v>138.338991448652</v>
      </c>
      <c r="N226" s="4" t="n">
        <v>120.923541551264</v>
      </c>
      <c r="O226" s="4" t="n">
        <v>137.714722395974</v>
      </c>
      <c r="P226" s="4" t="n">
        <v>135.434263181355</v>
      </c>
      <c r="Q226" s="4" t="n">
        <v>106.454087658811</v>
      </c>
      <c r="R226" s="4" t="n">
        <v>133.826929312485</v>
      </c>
      <c r="S226" s="4" t="n">
        <v>100.841455542129</v>
      </c>
      <c r="T226" s="4" t="n">
        <v>138.315488100875</v>
      </c>
      <c r="U226" s="4" t="n">
        <v>151.612335174658</v>
      </c>
      <c r="V226" s="4" t="n">
        <v>140.434394795494</v>
      </c>
      <c r="W226" s="4" t="n">
        <v>136.153345867</v>
      </c>
      <c r="X226" s="4" t="n">
        <v>130.342013278311</v>
      </c>
      <c r="Y226" s="5"/>
    </row>
    <row r="227" customFormat="false" ht="12" hidden="false" customHeight="false" outlineLevel="0" collapsed="false">
      <c r="A227" s="3" t="n">
        <v>42522</v>
      </c>
      <c r="B227" s="4" t="n">
        <v>134.797773473522</v>
      </c>
      <c r="C227" s="4" t="n">
        <v>135.985290982296</v>
      </c>
      <c r="D227" s="4" t="n">
        <v>126.731400160163</v>
      </c>
      <c r="E227" s="4" t="n">
        <v>125.264885309314</v>
      </c>
      <c r="F227" s="4" t="n">
        <v>125.048853879774</v>
      </c>
      <c r="G227" s="4" t="n">
        <v>132.795324663615</v>
      </c>
      <c r="H227" s="4" t="n">
        <v>133.53728094317</v>
      </c>
      <c r="I227" s="4" t="n">
        <v>137.029624974559</v>
      </c>
      <c r="J227" s="4" t="n">
        <v>139.54647213245</v>
      </c>
      <c r="K227" s="4" t="n">
        <v>133.858535577953</v>
      </c>
      <c r="L227" s="4" t="n">
        <v>131.415197636473</v>
      </c>
      <c r="M227" s="4" t="n">
        <v>138.290801810218</v>
      </c>
      <c r="N227" s="4" t="n">
        <v>121.17015116901</v>
      </c>
      <c r="O227" s="4" t="n">
        <v>138.029788311461</v>
      </c>
      <c r="P227" s="4" t="n">
        <v>136.71333038109</v>
      </c>
      <c r="Q227" s="4" t="n">
        <v>106.660855026147</v>
      </c>
      <c r="R227" s="4" t="n">
        <v>134.434101818471</v>
      </c>
      <c r="S227" s="4" t="n">
        <v>100.672010202565</v>
      </c>
      <c r="T227" s="4" t="n">
        <v>139.044630520553</v>
      </c>
      <c r="U227" s="4" t="n">
        <v>152.124679549185</v>
      </c>
      <c r="V227" s="4" t="n">
        <v>140.825873712335</v>
      </c>
      <c r="W227" s="4" t="n">
        <v>136.53585301866</v>
      </c>
      <c r="X227" s="4" t="n">
        <v>130.882104923325</v>
      </c>
      <c r="Y227" s="5"/>
    </row>
    <row r="228" customFormat="false" ht="12" hidden="false" customHeight="false" outlineLevel="0" collapsed="false">
      <c r="A228" s="3" t="n">
        <v>42614</v>
      </c>
      <c r="B228" s="4" t="n">
        <v>135.25254876623</v>
      </c>
      <c r="C228" s="4" t="n">
        <v>136.429831875135</v>
      </c>
      <c r="D228" s="4" t="n">
        <v>126.945434594523</v>
      </c>
      <c r="E228" s="4" t="n">
        <v>125.518303325126</v>
      </c>
      <c r="F228" s="4" t="n">
        <v>125.353971595506</v>
      </c>
      <c r="G228" s="4" t="n">
        <v>133.192021228274</v>
      </c>
      <c r="H228" s="4" t="n">
        <v>133.7285634808</v>
      </c>
      <c r="I228" s="4" t="n">
        <v>137.381455527003</v>
      </c>
      <c r="J228" s="4" t="n">
        <v>140.066024428885</v>
      </c>
      <c r="K228" s="4" t="n">
        <v>133.990025127063</v>
      </c>
      <c r="L228" s="4" t="n">
        <v>131.579761240238</v>
      </c>
      <c r="M228" s="4" t="n">
        <v>138.286740723251</v>
      </c>
      <c r="N228" s="4" t="n">
        <v>121.54908732297</v>
      </c>
      <c r="O228" s="4" t="n">
        <v>138.683319199726</v>
      </c>
      <c r="P228" s="4" t="n">
        <v>138.111092170397</v>
      </c>
      <c r="Q228" s="4" t="n">
        <v>106.593406194594</v>
      </c>
      <c r="R228" s="4" t="n">
        <v>134.720974604875</v>
      </c>
      <c r="S228" s="4" t="n">
        <v>100.494248616724</v>
      </c>
      <c r="T228" s="4" t="n">
        <v>139.51178699924</v>
      </c>
      <c r="U228" s="4" t="n">
        <v>152.910710195691</v>
      </c>
      <c r="V228" s="4" t="n">
        <v>141.022361501961</v>
      </c>
      <c r="W228" s="4" t="n">
        <v>136.900009405375</v>
      </c>
      <c r="X228" s="4" t="n">
        <v>131.250997175732</v>
      </c>
      <c r="Y228" s="5"/>
    </row>
    <row r="229" customFormat="false" ht="12" hidden="false" customHeight="false" outlineLevel="0" collapsed="false">
      <c r="A229" s="3" t="n">
        <v>42705</v>
      </c>
      <c r="B229" s="4" t="n">
        <v>136.204227443998</v>
      </c>
      <c r="C229" s="4" t="n">
        <v>136.949377954822</v>
      </c>
      <c r="D229" s="4" t="n">
        <v>127.322073594955</v>
      </c>
      <c r="E229" s="4" t="n">
        <v>125.823915714447</v>
      </c>
      <c r="F229" s="4" t="n">
        <v>126.244632608764</v>
      </c>
      <c r="G229" s="4" t="n">
        <v>133.435696704049</v>
      </c>
      <c r="H229" s="4" t="n">
        <v>134.526996681845</v>
      </c>
      <c r="I229" s="4" t="n">
        <v>137.647906488229</v>
      </c>
      <c r="J229" s="4" t="n">
        <v>141.414876785747</v>
      </c>
      <c r="K229" s="4" t="n">
        <v>133.58577259516</v>
      </c>
      <c r="L229" s="4" t="n">
        <v>131.809878824639</v>
      </c>
      <c r="M229" s="4" t="n">
        <v>138.912941037932</v>
      </c>
      <c r="N229" s="4" t="n">
        <v>122.131204165326</v>
      </c>
      <c r="O229" s="4" t="n">
        <v>139.442602728558</v>
      </c>
      <c r="P229" s="4" t="n">
        <v>138.739243626522</v>
      </c>
      <c r="Q229" s="4" t="n">
        <v>106.411415916805</v>
      </c>
      <c r="R229" s="4" t="n">
        <v>135.397289144152</v>
      </c>
      <c r="S229" s="4" t="n">
        <v>101.22476159323</v>
      </c>
      <c r="T229" s="4" t="n">
        <v>140.734419090145</v>
      </c>
      <c r="U229" s="4" t="n">
        <v>153.785668837257</v>
      </c>
      <c r="V229" s="4" t="n">
        <v>142.101681337499</v>
      </c>
      <c r="W229" s="4" t="n">
        <v>137.663667268036</v>
      </c>
      <c r="X229" s="4" t="n">
        <v>131.881875702309</v>
      </c>
      <c r="Y229" s="5"/>
    </row>
    <row r="230" customFormat="false" ht="12" hidden="false" customHeight="false" outlineLevel="0" collapsed="false">
      <c r="A230" s="3" t="n">
        <v>42795</v>
      </c>
      <c r="B230" s="4" t="n">
        <v>137.263006499583</v>
      </c>
      <c r="C230" s="4" t="n">
        <v>138.394788795041</v>
      </c>
      <c r="D230" s="4" t="n">
        <v>127.442820257381</v>
      </c>
      <c r="E230" s="4" t="n">
        <v>126.241060928369</v>
      </c>
      <c r="F230" s="4" t="n">
        <v>126.95734973777</v>
      </c>
      <c r="G230" s="4" t="n">
        <v>134.615885725756</v>
      </c>
      <c r="H230" s="4" t="n">
        <v>135.231549681391</v>
      </c>
      <c r="I230" s="4" t="n">
        <v>138.504752031812</v>
      </c>
      <c r="J230" s="4" t="n">
        <v>142.770174300973</v>
      </c>
      <c r="K230" s="4" t="n">
        <v>134.086455390943</v>
      </c>
      <c r="L230" s="4" t="n">
        <v>132.446527480914</v>
      </c>
      <c r="M230" s="4" t="n">
        <v>140.275281220906</v>
      </c>
      <c r="N230" s="4" t="n">
        <v>122.715538544899</v>
      </c>
      <c r="O230" s="4" t="n">
        <v>140.719511866547</v>
      </c>
      <c r="P230" s="4" t="n">
        <v>138.951744746132</v>
      </c>
      <c r="Q230" s="4" t="n">
        <v>107.020439640626</v>
      </c>
      <c r="R230" s="4" t="n">
        <v>136.410603053844</v>
      </c>
      <c r="S230" s="4" t="n">
        <v>101.158015753451</v>
      </c>
      <c r="T230" s="4" t="n">
        <v>141.851728209242</v>
      </c>
      <c r="U230" s="4" t="n">
        <v>154.844155498534</v>
      </c>
      <c r="V230" s="4" t="n">
        <v>143.491290070152</v>
      </c>
      <c r="W230" s="4" t="n">
        <v>138.525170703671</v>
      </c>
      <c r="X230" s="4" t="n">
        <v>132.644295939032</v>
      </c>
      <c r="Y230" s="5"/>
    </row>
    <row r="231" customFormat="false" ht="12" hidden="false" customHeight="false" outlineLevel="0" collapsed="false">
      <c r="A231" s="3" t="n">
        <v>42887</v>
      </c>
      <c r="B231" s="4" t="n">
        <v>137.424527454583</v>
      </c>
      <c r="C231" s="4" t="n">
        <v>138.563446843155</v>
      </c>
      <c r="D231" s="4" t="n">
        <v>127.720352720875</v>
      </c>
      <c r="E231" s="4" t="n">
        <v>126.366132775158</v>
      </c>
      <c r="F231" s="4" t="n">
        <v>127.140569536415</v>
      </c>
      <c r="G231" s="4" t="n">
        <v>134.789253001992</v>
      </c>
      <c r="H231" s="4" t="n">
        <v>135.194469769826</v>
      </c>
      <c r="I231" s="4" t="n">
        <v>138.986433810814</v>
      </c>
      <c r="J231" s="4" t="n">
        <v>142.316699279767</v>
      </c>
      <c r="K231" s="4" t="n">
        <v>134.157932081103</v>
      </c>
      <c r="L231" s="4" t="n">
        <v>132.503899203533</v>
      </c>
      <c r="M231" s="4" t="n">
        <v>140.096229652418</v>
      </c>
      <c r="N231" s="4" t="n">
        <v>123.31923447098</v>
      </c>
      <c r="O231" s="4" t="n">
        <v>141.833740701293</v>
      </c>
      <c r="P231" s="4" t="n">
        <v>139.57567818367</v>
      </c>
      <c r="Q231" s="4" t="n">
        <v>107.052628847662</v>
      </c>
      <c r="R231" s="4" t="n">
        <v>136.193604024227</v>
      </c>
      <c r="S231" s="4" t="n">
        <v>101.032847750766</v>
      </c>
      <c r="T231" s="4" t="n">
        <v>141.680565602351</v>
      </c>
      <c r="U231" s="4" t="n">
        <v>155.059364897474</v>
      </c>
      <c r="V231" s="4" t="n">
        <v>143.263986411543</v>
      </c>
      <c r="W231" s="4" t="n">
        <v>138.860687882954</v>
      </c>
      <c r="X231" s="4" t="n">
        <v>132.862227813624</v>
      </c>
      <c r="Y231" s="5"/>
    </row>
    <row r="232" customFormat="false" ht="12" hidden="false" customHeight="false" outlineLevel="0" collapsed="false">
      <c r="A232" s="6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7"/>
      <c r="Y232" s="5"/>
    </row>
    <row r="233" customFormat="false" ht="12" hidden="false" customHeight="false" outlineLevel="0" collapsed="false">
      <c r="A233" s="6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2" hidden="false" customHeight="false" outlineLevel="0" collapsed="false">
      <c r="A234" s="6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2" hidden="false" customHeight="false" outlineLevel="0" collapsed="false">
      <c r="A235" s="6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2" hidden="false" customHeight="false" outlineLevel="0" collapsed="false">
      <c r="A236" s="6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2" hidden="false" customHeight="false" outlineLevel="0" collapsed="false">
      <c r="A237" s="6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2" hidden="false" customHeight="false" outlineLevel="0" collapsed="false">
      <c r="A238" s="6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2" hidden="false" customHeight="false" outlineLevel="0" collapsed="false">
      <c r="A239" s="6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2" hidden="false" customHeight="false" outlineLevel="0" collapsed="false">
      <c r="A240" s="6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2" hidden="false" customHeight="false" outlineLevel="0" collapsed="false">
      <c r="A241" s="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6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6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6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6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6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6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6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6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6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6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6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6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6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6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6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6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6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6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6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6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6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6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6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6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6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6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6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6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6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6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6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6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6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6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6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6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6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6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6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6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6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6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6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6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6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6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6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6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6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6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6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6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6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6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6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6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6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6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6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6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6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6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6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6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6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6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6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6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6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6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6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6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6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6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6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6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6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6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6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6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6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6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6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6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6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6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6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6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6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6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6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6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6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6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6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6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6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6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6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6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6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6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6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6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6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6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6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6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6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6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6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6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6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6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6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6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6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6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6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6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6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6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6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6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6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6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6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6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6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6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6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6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6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6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6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6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6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6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6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6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6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6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6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6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6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6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6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6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6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6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6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6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6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6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6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6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6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6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6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6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6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6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6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6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6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6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6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6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6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6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6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6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6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6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6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6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6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6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6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6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6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6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6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6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6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6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6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6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6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6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6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6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6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6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6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6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6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6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6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6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6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6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6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6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6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6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6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6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6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6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6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6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6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6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6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6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6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6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6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6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6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6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6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6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6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6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6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6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6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6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6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6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6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6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6"/>
      <c r="Y506" s="5"/>
    </row>
    <row r="507" customFormat="false" ht="12" hidden="false" customHeight="false" outlineLevel="0" collapsed="false">
      <c r="A507" s="6"/>
      <c r="Y507" s="5"/>
    </row>
    <row r="508" customFormat="false" ht="12" hidden="false" customHeight="false" outlineLevel="0" collapsed="false">
      <c r="A508" s="6"/>
      <c r="Y508" s="5"/>
    </row>
    <row r="509" customFormat="false" ht="12" hidden="false" customHeight="false" outlineLevel="0" collapsed="false">
      <c r="A509" s="6"/>
      <c r="Y509" s="5"/>
    </row>
    <row r="510" customFormat="false" ht="12" hidden="false" customHeight="false" outlineLevel="0" collapsed="false">
      <c r="A510" s="6"/>
      <c r="Y5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83" activePane="bottomRight" state="frozen"/>
      <selection pane="topLeft" activeCell="A1" activeCellId="0" sqref="A1"/>
      <selection pane="topRight" activeCell="B1" activeCellId="0" sqref="B1"/>
      <selection pane="bottomLeft" activeCell="A183" activeCellId="0" sqref="A183"/>
      <selection pane="bottomRight" activeCell="A231" activeCellId="0" sqref="A231"/>
    </sheetView>
  </sheetViews>
  <sheetFormatPr defaultColWidth="11.70703125" defaultRowHeight="12" zeroHeight="false" outlineLevelRow="0" outlineLevelCol="0"/>
  <cols>
    <col collapsed="false" customWidth="false" hidden="false" outlineLevel="0" max="1" min="1" style="2" width="11.7"/>
    <col collapsed="false" customWidth="false" hidden="false" outlineLevel="0" max="257" min="2" style="1" width="11.7"/>
  </cols>
  <sheetData>
    <row r="1" s="2" customFormat="tru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s="2" customFormat="true" ht="12" hidden="false" customHeight="false" outlineLevel="0" collapsed="false">
      <c r="A2" s="8" t="n">
        <v>21976</v>
      </c>
      <c r="B2" s="9" t="n">
        <v>21.40912</v>
      </c>
      <c r="C2" s="9" t="n">
        <v>19.1801</v>
      </c>
      <c r="D2" s="9" t="n">
        <v>9.357747</v>
      </c>
      <c r="E2" s="9" t="n">
        <v>12.26865</v>
      </c>
      <c r="F2" s="9" t="n">
        <v>28.59667</v>
      </c>
      <c r="G2" s="9" t="n">
        <v>5.125407</v>
      </c>
      <c r="H2" s="9" t="n">
        <v>20.81389</v>
      </c>
      <c r="I2" s="9" t="n">
        <v>1.438123</v>
      </c>
      <c r="J2" s="9" t="n">
        <v>3.759808</v>
      </c>
      <c r="K2" s="9" t="n">
        <v>6.42</v>
      </c>
      <c r="L2" s="9" t="n">
        <v>10.01</v>
      </c>
      <c r="M2" s="9" t="n">
        <v>1.538011</v>
      </c>
      <c r="N2" s="9" t="n">
        <v>10.64712</v>
      </c>
      <c r="O2" s="9" t="n">
        <v>7.955277</v>
      </c>
      <c r="P2" s="9" t="n">
        <v>10.99526</v>
      </c>
      <c r="Q2" s="9" t="n">
        <v>25.95413</v>
      </c>
      <c r="R2" s="9" t="n">
        <v>16.21669</v>
      </c>
      <c r="S2" s="9" t="n">
        <v>18.27128</v>
      </c>
      <c r="T2" s="9" t="n">
        <v>17.05381</v>
      </c>
      <c r="U2" s="9" t="n">
        <v>10.51402</v>
      </c>
      <c r="V2" s="9" t="n">
        <v>6.43153</v>
      </c>
      <c r="W2" s="9" t="n">
        <v>21.24833</v>
      </c>
      <c r="X2" s="9" t="n">
        <v>14.8276822276831</v>
      </c>
    </row>
    <row r="3" s="2" customFormat="true" ht="12" hidden="false" customHeight="false" outlineLevel="0" collapsed="false">
      <c r="A3" s="8" t="n">
        <v>22068</v>
      </c>
      <c r="B3" s="9" t="n">
        <v>21.70928</v>
      </c>
      <c r="C3" s="9" t="n">
        <v>19.1319</v>
      </c>
      <c r="D3" s="9" t="n">
        <v>9.41587</v>
      </c>
      <c r="E3" s="9" t="n">
        <v>12.27493</v>
      </c>
      <c r="F3" s="9" t="n">
        <v>28.75977</v>
      </c>
      <c r="G3" s="9" t="n">
        <v>5.117985</v>
      </c>
      <c r="H3" s="9" t="n">
        <v>20.81389</v>
      </c>
      <c r="I3" s="9" t="n">
        <v>1.414735</v>
      </c>
      <c r="J3" s="9" t="n">
        <v>3.750139</v>
      </c>
      <c r="K3" s="9" t="n">
        <v>6.52</v>
      </c>
      <c r="L3" s="9" t="n">
        <v>9.99</v>
      </c>
      <c r="M3" s="9" t="n">
        <v>1.548063</v>
      </c>
      <c r="N3" s="9" t="n">
        <v>10.66927</v>
      </c>
      <c r="O3" s="9" t="n">
        <v>8.003564</v>
      </c>
      <c r="P3" s="9" t="n">
        <v>10.99526</v>
      </c>
      <c r="Q3" s="9" t="n">
        <v>26.12575</v>
      </c>
      <c r="R3" s="9" t="n">
        <v>16.25164</v>
      </c>
      <c r="S3" s="9" t="n">
        <v>18.43777</v>
      </c>
      <c r="T3" s="9" t="n">
        <v>17.1506</v>
      </c>
      <c r="U3" s="9" t="n">
        <v>10.66978</v>
      </c>
      <c r="V3" s="9" t="n">
        <v>6.442764</v>
      </c>
      <c r="W3" s="9" t="n">
        <v>21.27428</v>
      </c>
      <c r="X3" s="9" t="n">
        <v>14.8824617051153</v>
      </c>
    </row>
    <row r="4" s="2" customFormat="true" ht="12" hidden="false" customHeight="false" outlineLevel="0" collapsed="false">
      <c r="A4" s="8" t="n">
        <v>22160</v>
      </c>
      <c r="B4" s="9" t="n">
        <v>21.68834</v>
      </c>
      <c r="C4" s="9" t="n">
        <v>19.10171</v>
      </c>
      <c r="D4" s="9" t="n">
        <v>9.503054</v>
      </c>
      <c r="E4" s="9" t="n">
        <v>12.38792</v>
      </c>
      <c r="F4" s="9" t="n">
        <v>28.75977</v>
      </c>
      <c r="G4" s="9" t="n">
        <v>5.147672</v>
      </c>
      <c r="H4" s="9" t="n">
        <v>20.54445</v>
      </c>
      <c r="I4" s="9" t="n">
        <v>1.414735</v>
      </c>
      <c r="J4" s="9" t="n">
        <v>3.755483</v>
      </c>
      <c r="K4" s="9" t="n">
        <v>6.52</v>
      </c>
      <c r="L4" s="9" t="n">
        <v>10.02</v>
      </c>
      <c r="M4" s="9" t="n">
        <v>1.548063</v>
      </c>
      <c r="N4" s="9" t="n">
        <v>10.68763</v>
      </c>
      <c r="O4" s="9" t="n">
        <v>8.015636</v>
      </c>
      <c r="P4" s="9" t="n">
        <v>10.99526</v>
      </c>
      <c r="Q4" s="9" t="n">
        <v>26.31648</v>
      </c>
      <c r="R4" s="9" t="n">
        <v>16.25164</v>
      </c>
      <c r="S4" s="9" t="n">
        <v>18.57343</v>
      </c>
      <c r="T4" s="9" t="n">
        <v>17.18931</v>
      </c>
      <c r="U4" s="9" t="n">
        <v>10.82555</v>
      </c>
      <c r="V4" s="9" t="n">
        <v>6.498935</v>
      </c>
      <c r="W4" s="9" t="n">
        <v>21.38889</v>
      </c>
      <c r="X4" s="9" t="n">
        <v>14.8976544904714</v>
      </c>
    </row>
    <row r="5" s="2" customFormat="true" ht="12" hidden="false" customHeight="false" outlineLevel="0" collapsed="false">
      <c r="A5" s="8" t="n">
        <v>22251</v>
      </c>
      <c r="B5" s="9" t="n">
        <v>21.50685</v>
      </c>
      <c r="C5" s="9" t="n">
        <v>19.20797</v>
      </c>
      <c r="D5" s="9" t="n">
        <v>9.532115</v>
      </c>
      <c r="E5" s="9" t="n">
        <v>12.49149</v>
      </c>
      <c r="F5" s="9" t="n">
        <v>28.84132</v>
      </c>
      <c r="G5" s="9" t="n">
        <v>5.165483</v>
      </c>
      <c r="H5" s="9" t="n">
        <v>20.40973</v>
      </c>
      <c r="I5" s="9" t="n">
        <v>1.442375</v>
      </c>
      <c r="J5" s="9" t="n">
        <v>3.795686</v>
      </c>
      <c r="K5" s="9" t="n">
        <v>6.57</v>
      </c>
      <c r="L5" s="9" t="n">
        <v>10.08</v>
      </c>
      <c r="M5" s="9" t="n">
        <v>1.57822</v>
      </c>
      <c r="N5" s="9" t="n">
        <v>10.725</v>
      </c>
      <c r="O5" s="9" t="n">
        <v>8.100139</v>
      </c>
      <c r="P5" s="9" t="n">
        <v>10.99526</v>
      </c>
      <c r="Q5" s="9" t="n">
        <v>26.41607</v>
      </c>
      <c r="R5" s="9" t="n">
        <v>16.46134</v>
      </c>
      <c r="S5" s="9" t="n">
        <v>18.6906</v>
      </c>
      <c r="T5" s="9" t="n">
        <v>17.30546</v>
      </c>
      <c r="U5" s="9" t="n">
        <v>10.90343</v>
      </c>
      <c r="V5" s="9" t="n">
        <v>6.560723</v>
      </c>
      <c r="W5" s="9" t="n">
        <v>21.477</v>
      </c>
      <c r="X5" s="9" t="n">
        <v>14.9441374042126</v>
      </c>
    </row>
    <row r="6" s="2" customFormat="true" ht="12" hidden="false" customHeight="false" outlineLevel="0" collapsed="false">
      <c r="A6" s="8" t="n">
        <v>22341</v>
      </c>
      <c r="B6" s="9" t="n">
        <v>21.89775</v>
      </c>
      <c r="C6" s="9" t="n">
        <v>19.24454</v>
      </c>
      <c r="D6" s="9" t="n">
        <v>9.590238</v>
      </c>
      <c r="E6" s="9" t="n">
        <v>12.53543</v>
      </c>
      <c r="F6" s="9" t="n">
        <v>29.11315</v>
      </c>
      <c r="G6" s="9" t="n">
        <v>5.202592</v>
      </c>
      <c r="H6" s="9" t="n">
        <v>20.54445</v>
      </c>
      <c r="I6" s="9" t="n">
        <v>1.435146</v>
      </c>
      <c r="J6" s="9" t="n">
        <v>3.80561</v>
      </c>
      <c r="K6" s="9" t="n">
        <v>6.61</v>
      </c>
      <c r="L6" s="9" t="n">
        <v>10.11</v>
      </c>
      <c r="M6" s="9" t="n">
        <v>1.598325</v>
      </c>
      <c r="N6" s="9" t="n">
        <v>10.82862</v>
      </c>
      <c r="O6" s="9" t="n">
        <v>8.143597</v>
      </c>
      <c r="P6" s="9" t="n">
        <v>11.02686</v>
      </c>
      <c r="Q6" s="9" t="n">
        <v>26.33527</v>
      </c>
      <c r="R6" s="9" t="n">
        <v>16.46134</v>
      </c>
      <c r="S6" s="9" t="n">
        <v>19.01125</v>
      </c>
      <c r="T6" s="9" t="n">
        <v>17.30546</v>
      </c>
      <c r="U6" s="9" t="n">
        <v>10.98131</v>
      </c>
      <c r="V6" s="9" t="n">
        <v>6.532637</v>
      </c>
      <c r="W6" s="9" t="n">
        <v>21.39429</v>
      </c>
      <c r="X6" s="9" t="n">
        <v>15.0605473069208</v>
      </c>
    </row>
    <row r="7" s="2" customFormat="true" ht="12" hidden="false" customHeight="false" outlineLevel="0" collapsed="false">
      <c r="A7" s="8" t="n">
        <v>22433</v>
      </c>
      <c r="B7" s="9" t="n">
        <v>22.31658</v>
      </c>
      <c r="C7" s="9" t="n">
        <v>19.30202</v>
      </c>
      <c r="D7" s="9" t="n">
        <v>9.590238</v>
      </c>
      <c r="E7" s="9" t="n">
        <v>12.49463</v>
      </c>
      <c r="F7" s="9" t="n">
        <v>29.33061</v>
      </c>
      <c r="G7" s="9" t="n">
        <v>5.223372</v>
      </c>
      <c r="H7" s="9" t="n">
        <v>20.94861</v>
      </c>
      <c r="I7" s="9" t="n">
        <v>1.429193</v>
      </c>
      <c r="J7" s="9" t="n">
        <v>3.780419</v>
      </c>
      <c r="K7" s="9" t="n">
        <v>6.69</v>
      </c>
      <c r="L7" s="9" t="n">
        <v>10.27</v>
      </c>
      <c r="M7" s="9" t="n">
        <v>1.598325</v>
      </c>
      <c r="N7" s="9" t="n">
        <v>10.9074</v>
      </c>
      <c r="O7" s="9" t="n">
        <v>8.244999</v>
      </c>
      <c r="P7" s="9" t="n">
        <v>11.15324</v>
      </c>
      <c r="Q7" s="9" t="n">
        <v>26.48779</v>
      </c>
      <c r="R7" s="9" t="n">
        <v>16.46134</v>
      </c>
      <c r="S7" s="9" t="n">
        <v>19.14075</v>
      </c>
      <c r="T7" s="9" t="n">
        <v>17.30546</v>
      </c>
      <c r="U7" s="9" t="n">
        <v>11.05919</v>
      </c>
      <c r="V7" s="9" t="n">
        <v>6.532637</v>
      </c>
      <c r="W7" s="9" t="n">
        <v>21.34672</v>
      </c>
      <c r="X7" s="9" t="n">
        <v>15.1516613931795</v>
      </c>
    </row>
    <row r="8" s="2" customFormat="true" ht="12" hidden="false" customHeight="false" outlineLevel="0" collapsed="false">
      <c r="A8" s="8" t="n">
        <v>22525</v>
      </c>
      <c r="B8" s="9" t="n">
        <v>22.53996</v>
      </c>
      <c r="C8" s="9" t="n">
        <v>19.42802</v>
      </c>
      <c r="D8" s="9" t="n">
        <v>9.590238</v>
      </c>
      <c r="E8" s="9" t="n">
        <v>12.63272</v>
      </c>
      <c r="F8" s="9" t="n">
        <v>29.5209</v>
      </c>
      <c r="G8" s="9" t="n">
        <v>5.250091</v>
      </c>
      <c r="H8" s="9" t="n">
        <v>20.81389</v>
      </c>
      <c r="I8" s="9" t="n">
        <v>1.455557</v>
      </c>
      <c r="J8" s="9" t="n">
        <v>3.76846</v>
      </c>
      <c r="K8" s="9" t="n">
        <v>6.7</v>
      </c>
      <c r="L8" s="9" t="n">
        <v>10.48</v>
      </c>
      <c r="M8" s="9" t="n">
        <v>1.568168</v>
      </c>
      <c r="N8" s="9" t="n">
        <v>10.92755</v>
      </c>
      <c r="O8" s="9" t="n">
        <v>8.348816</v>
      </c>
      <c r="P8" s="9" t="n">
        <v>11.27962</v>
      </c>
      <c r="Q8" s="9" t="n">
        <v>26.74021</v>
      </c>
      <c r="R8" s="9" t="n">
        <v>16.46134</v>
      </c>
      <c r="S8" s="9" t="n">
        <v>19.56007</v>
      </c>
      <c r="T8" s="9" t="n">
        <v>17.40224</v>
      </c>
      <c r="U8" s="9" t="n">
        <v>10.98131</v>
      </c>
      <c r="V8" s="9" t="n">
        <v>6.633744</v>
      </c>
      <c r="W8" s="9" t="n">
        <v>21.52187</v>
      </c>
      <c r="X8" s="9" t="n">
        <v>15.2417744593781</v>
      </c>
    </row>
    <row r="9" s="2" customFormat="true" ht="12" hidden="false" customHeight="false" outlineLevel="0" collapsed="false">
      <c r="A9" s="8" t="n">
        <v>22616</v>
      </c>
      <c r="B9" s="9" t="n">
        <v>22.61674</v>
      </c>
      <c r="C9" s="9" t="n">
        <v>19.4077</v>
      </c>
      <c r="D9" s="9" t="n">
        <v>9.677423</v>
      </c>
      <c r="E9" s="9" t="n">
        <v>12.94658</v>
      </c>
      <c r="F9" s="9" t="n">
        <v>29.62963</v>
      </c>
      <c r="G9" s="9" t="n">
        <v>5.302042</v>
      </c>
      <c r="H9" s="9" t="n">
        <v>20.81389</v>
      </c>
      <c r="I9" s="9" t="n">
        <v>1.47852</v>
      </c>
      <c r="J9" s="9" t="n">
        <v>3.828511</v>
      </c>
      <c r="K9" s="9" t="n">
        <v>6.73</v>
      </c>
      <c r="L9" s="9" t="n">
        <v>10.63</v>
      </c>
      <c r="M9" s="9" t="n">
        <v>1.57822</v>
      </c>
      <c r="N9" s="9" t="n">
        <v>10.98753</v>
      </c>
      <c r="O9" s="9" t="n">
        <v>8.442976</v>
      </c>
      <c r="P9" s="9" t="n">
        <v>11.46919</v>
      </c>
      <c r="Q9" s="9" t="n">
        <v>27.18336</v>
      </c>
      <c r="R9" s="9" t="n">
        <v>16.46134</v>
      </c>
      <c r="S9" s="9" t="n">
        <v>20.23222</v>
      </c>
      <c r="T9" s="9" t="n">
        <v>17.4216</v>
      </c>
      <c r="U9" s="9" t="n">
        <v>10.98131</v>
      </c>
      <c r="V9" s="9" t="n">
        <v>6.701149</v>
      </c>
      <c r="W9" s="9" t="n">
        <v>21.53755</v>
      </c>
      <c r="X9" s="9" t="n">
        <v>15.3589797161484</v>
      </c>
    </row>
    <row r="10" s="2" customFormat="true" ht="12" hidden="false" customHeight="false" outlineLevel="0" collapsed="false">
      <c r="A10" s="8" t="n">
        <v>22706</v>
      </c>
      <c r="B10" s="9" t="n">
        <v>22.94482</v>
      </c>
      <c r="C10" s="9" t="n">
        <v>19.4315</v>
      </c>
      <c r="D10" s="9" t="n">
        <v>9.793668</v>
      </c>
      <c r="E10" s="9" t="n">
        <v>13.14224</v>
      </c>
      <c r="F10" s="9" t="n">
        <v>30.09174</v>
      </c>
      <c r="G10" s="9" t="n">
        <v>5.379228</v>
      </c>
      <c r="H10" s="9" t="n">
        <v>20.88125</v>
      </c>
      <c r="I10" s="9" t="n">
        <v>1.478094</v>
      </c>
      <c r="J10" s="9" t="n">
        <v>3.868715</v>
      </c>
      <c r="K10" s="9" t="n">
        <v>6.86</v>
      </c>
      <c r="L10" s="9" t="n">
        <v>10.81</v>
      </c>
      <c r="M10" s="9" t="n">
        <v>1.568168</v>
      </c>
      <c r="N10" s="9" t="n">
        <v>11.25095</v>
      </c>
      <c r="O10" s="9" t="n">
        <v>8.527598</v>
      </c>
      <c r="P10" s="9" t="n">
        <v>11.59558</v>
      </c>
      <c r="Q10" s="9" t="n">
        <v>27.41699</v>
      </c>
      <c r="R10" s="9" t="n">
        <v>16.46134</v>
      </c>
      <c r="S10" s="9" t="n">
        <v>20.47887</v>
      </c>
      <c r="T10" s="9" t="n">
        <v>17.46032</v>
      </c>
      <c r="U10" s="9" t="n">
        <v>10.98131</v>
      </c>
      <c r="V10" s="9" t="n">
        <v>6.723618</v>
      </c>
      <c r="W10" s="9" t="n">
        <v>21.55161</v>
      </c>
      <c r="X10" s="9" t="n">
        <v>15.5674290762287</v>
      </c>
    </row>
    <row r="11" s="2" customFormat="true" ht="12" hidden="false" customHeight="false" outlineLevel="0" collapsed="false">
      <c r="A11" s="8" t="n">
        <v>22798</v>
      </c>
      <c r="B11" s="9" t="n">
        <v>23.71268</v>
      </c>
      <c r="C11" s="9" t="n">
        <v>19.7462</v>
      </c>
      <c r="D11" s="9" t="n">
        <v>9.968036</v>
      </c>
      <c r="E11" s="9" t="n">
        <v>13.27126</v>
      </c>
      <c r="F11" s="9" t="n">
        <v>30.25484</v>
      </c>
      <c r="G11" s="9" t="n">
        <v>5.460866</v>
      </c>
      <c r="H11" s="9" t="n">
        <v>21.68955</v>
      </c>
      <c r="I11" s="9" t="n">
        <v>1.476393</v>
      </c>
      <c r="J11" s="9" t="n">
        <v>3.992379</v>
      </c>
      <c r="K11" s="9" t="n">
        <v>7.04</v>
      </c>
      <c r="L11" s="9" t="n">
        <v>11.02</v>
      </c>
      <c r="M11" s="9" t="n">
        <v>1.57822</v>
      </c>
      <c r="N11" s="9" t="n">
        <v>11.4376</v>
      </c>
      <c r="O11" s="9" t="n">
        <v>8.709158</v>
      </c>
      <c r="P11" s="9" t="n">
        <v>11.75355</v>
      </c>
      <c r="Q11" s="9" t="n">
        <v>27.76462</v>
      </c>
      <c r="R11" s="9" t="n">
        <v>16.60114</v>
      </c>
      <c r="S11" s="9" t="n">
        <v>20.7502</v>
      </c>
      <c r="T11" s="9" t="n">
        <v>17.53775</v>
      </c>
      <c r="U11" s="9" t="n">
        <v>10.98131</v>
      </c>
      <c r="V11" s="9" t="n">
        <v>6.746086</v>
      </c>
      <c r="W11" s="9" t="n">
        <v>21.56944</v>
      </c>
      <c r="X11" s="9" t="n">
        <v>15.7538047683049</v>
      </c>
    </row>
    <row r="12" s="2" customFormat="true" ht="12" hidden="false" customHeight="false" outlineLevel="0" collapsed="false">
      <c r="A12" s="8" t="n">
        <v>22890</v>
      </c>
      <c r="B12" s="9" t="n">
        <v>23.43346</v>
      </c>
      <c r="C12" s="9" t="n">
        <v>19.64343</v>
      </c>
      <c r="D12" s="9" t="n">
        <v>10.11334</v>
      </c>
      <c r="E12" s="9" t="n">
        <v>13.38248</v>
      </c>
      <c r="F12" s="9" t="n">
        <v>30.22766</v>
      </c>
      <c r="G12" s="9" t="n">
        <v>5.517271</v>
      </c>
      <c r="H12" s="9" t="n">
        <v>21.2854</v>
      </c>
      <c r="I12" s="9" t="n">
        <v>1.484898</v>
      </c>
      <c r="J12" s="9" t="n">
        <v>4.02444</v>
      </c>
      <c r="K12" s="9" t="n">
        <v>7</v>
      </c>
      <c r="L12" s="9" t="n">
        <v>11.1</v>
      </c>
      <c r="M12" s="9" t="n">
        <v>1.568168</v>
      </c>
      <c r="N12" s="9" t="n">
        <v>11.52444</v>
      </c>
      <c r="O12" s="9" t="n">
        <v>8.669441</v>
      </c>
      <c r="P12" s="9" t="n">
        <v>11.97472</v>
      </c>
      <c r="Q12" s="9" t="n">
        <v>28.04053</v>
      </c>
      <c r="R12" s="9" t="n">
        <v>16.70599</v>
      </c>
      <c r="S12" s="9" t="n">
        <v>20.91669</v>
      </c>
      <c r="T12" s="9" t="n">
        <v>17.61518</v>
      </c>
      <c r="U12" s="9" t="n">
        <v>10.98131</v>
      </c>
      <c r="V12" s="9" t="n">
        <v>6.796639</v>
      </c>
      <c r="W12" s="9" t="n">
        <v>21.74244</v>
      </c>
      <c r="X12" s="9" t="n">
        <v>15.7518301494483</v>
      </c>
    </row>
    <row r="13" s="2" customFormat="true" ht="12" hidden="false" customHeight="false" outlineLevel="0" collapsed="false">
      <c r="A13" s="8" t="n">
        <v>22981</v>
      </c>
      <c r="B13" s="9" t="n">
        <v>23.19612</v>
      </c>
      <c r="C13" s="9" t="n">
        <v>19.64807</v>
      </c>
      <c r="D13" s="9" t="n">
        <v>10.25865</v>
      </c>
      <c r="E13" s="9" t="n">
        <v>13.5115</v>
      </c>
      <c r="F13" s="9" t="n">
        <v>30.36357</v>
      </c>
      <c r="G13" s="9" t="n">
        <v>5.604846</v>
      </c>
      <c r="H13" s="9" t="n">
        <v>21.2854</v>
      </c>
      <c r="I13" s="9" t="n">
        <v>1.513388</v>
      </c>
      <c r="J13" s="9" t="n">
        <v>4.163881</v>
      </c>
      <c r="K13" s="9" t="n">
        <v>6.98</v>
      </c>
      <c r="L13" s="9" t="n">
        <v>11.61</v>
      </c>
      <c r="M13" s="9" t="n">
        <v>1.598325</v>
      </c>
      <c r="N13" s="9" t="n">
        <v>11.51862</v>
      </c>
      <c r="O13" s="9" t="n">
        <v>8.666605</v>
      </c>
      <c r="P13" s="9" t="n">
        <v>11.97472</v>
      </c>
      <c r="Q13" s="9" t="n">
        <v>28.13167</v>
      </c>
      <c r="R13" s="9" t="n">
        <v>16.77588</v>
      </c>
      <c r="S13" s="9" t="n">
        <v>21.12635</v>
      </c>
      <c r="T13" s="9" t="n">
        <v>17.65389</v>
      </c>
      <c r="U13" s="9" t="n">
        <v>10.98131</v>
      </c>
      <c r="V13" s="9" t="n">
        <v>6.841576</v>
      </c>
      <c r="W13" s="9" t="n">
        <v>21.70568</v>
      </c>
      <c r="X13" s="9" t="n">
        <v>15.8466305957874</v>
      </c>
    </row>
    <row r="14" s="2" customFormat="true" ht="12" hidden="false" customHeight="false" outlineLevel="0" collapsed="false">
      <c r="A14" s="8" t="n">
        <v>23071</v>
      </c>
      <c r="B14" s="9" t="n">
        <v>23.67079</v>
      </c>
      <c r="C14" s="9" t="n">
        <v>19.88032</v>
      </c>
      <c r="D14" s="9" t="n">
        <v>10.31677</v>
      </c>
      <c r="E14" s="9" t="n">
        <v>13.7473</v>
      </c>
      <c r="F14" s="9" t="n">
        <v>31.07034</v>
      </c>
      <c r="G14" s="9" t="n">
        <v>5.794841</v>
      </c>
      <c r="H14" s="9" t="n">
        <v>21.89163</v>
      </c>
      <c r="I14" s="9" t="n">
        <v>1.522743</v>
      </c>
      <c r="J14" s="9" t="n">
        <v>4.294416</v>
      </c>
      <c r="K14" s="9" t="n">
        <v>7.1</v>
      </c>
      <c r="L14" s="9" t="n">
        <v>11.74</v>
      </c>
      <c r="M14" s="9" t="n">
        <v>1.628482</v>
      </c>
      <c r="N14" s="9" t="n">
        <v>11.63343</v>
      </c>
      <c r="O14" s="9" t="n">
        <v>8.794263</v>
      </c>
      <c r="P14" s="9" t="n">
        <v>12.1327</v>
      </c>
      <c r="Q14" s="9" t="n">
        <v>28.4129</v>
      </c>
      <c r="R14" s="9" t="n">
        <v>16.77588</v>
      </c>
      <c r="S14" s="9" t="n">
        <v>21.83519</v>
      </c>
      <c r="T14" s="9" t="n">
        <v>17.67325</v>
      </c>
      <c r="U14" s="9" t="n">
        <v>10.98131</v>
      </c>
      <c r="V14" s="9" t="n">
        <v>6.847192</v>
      </c>
      <c r="W14" s="9" t="n">
        <v>21.85542</v>
      </c>
      <c r="X14" s="9" t="n">
        <v>16.2054338174524</v>
      </c>
    </row>
    <row r="15" s="2" customFormat="true" ht="12" hidden="false" customHeight="false" outlineLevel="0" collapsed="false">
      <c r="A15" s="8" t="n">
        <v>23163</v>
      </c>
      <c r="B15" s="9" t="n">
        <v>24.1315</v>
      </c>
      <c r="C15" s="9" t="n">
        <v>19.90296</v>
      </c>
      <c r="D15" s="9" t="n">
        <v>10.46208</v>
      </c>
      <c r="E15" s="9" t="n">
        <v>13.89411</v>
      </c>
      <c r="F15" s="9" t="n">
        <v>31.1247</v>
      </c>
      <c r="G15" s="9" t="n">
        <v>5.872027</v>
      </c>
      <c r="H15" s="9" t="n">
        <v>22.16106</v>
      </c>
      <c r="I15" s="9" t="n">
        <v>1.509561</v>
      </c>
      <c r="J15" s="9" t="n">
        <v>4.347342</v>
      </c>
      <c r="K15" s="9" t="n">
        <v>7.09</v>
      </c>
      <c r="L15" s="9" t="n">
        <v>11.91</v>
      </c>
      <c r="M15" s="9" t="n">
        <v>1.628482</v>
      </c>
      <c r="N15" s="9" t="n">
        <v>11.74601</v>
      </c>
      <c r="O15" s="9" t="n">
        <v>8.845326</v>
      </c>
      <c r="P15" s="9" t="n">
        <v>12.10111</v>
      </c>
      <c r="Q15" s="9" t="n">
        <v>28.65092</v>
      </c>
      <c r="R15" s="9" t="n">
        <v>16.77588</v>
      </c>
      <c r="S15" s="9" t="n">
        <v>22.20403</v>
      </c>
      <c r="T15" s="9" t="n">
        <v>17.73132</v>
      </c>
      <c r="U15" s="9" t="n">
        <v>10.98131</v>
      </c>
      <c r="V15" s="9" t="n">
        <v>6.875278</v>
      </c>
      <c r="W15" s="9" t="n">
        <v>22.16519</v>
      </c>
      <c r="X15" s="9" t="n">
        <v>16.3039427081244</v>
      </c>
    </row>
    <row r="16" s="2" customFormat="true" ht="12" hidden="false" customHeight="false" outlineLevel="0" collapsed="false">
      <c r="A16" s="8" t="n">
        <v>23255</v>
      </c>
      <c r="B16" s="9" t="n">
        <v>23.94303</v>
      </c>
      <c r="C16" s="9" t="n">
        <v>20.04405</v>
      </c>
      <c r="D16" s="9" t="n">
        <v>10.54926</v>
      </c>
      <c r="E16" s="9" t="n">
        <v>14.09432</v>
      </c>
      <c r="F16" s="9" t="n">
        <v>30.9616</v>
      </c>
      <c r="G16" s="9" t="n">
        <v>5.901713</v>
      </c>
      <c r="H16" s="9" t="n">
        <v>21.75691</v>
      </c>
      <c r="I16" s="9" t="n">
        <v>1.494253</v>
      </c>
      <c r="J16" s="9" t="n">
        <v>4.37406</v>
      </c>
      <c r="K16" s="9" t="n">
        <v>7.08</v>
      </c>
      <c r="L16" s="9" t="n">
        <v>11.79</v>
      </c>
      <c r="M16" s="9" t="n">
        <v>1.628482</v>
      </c>
      <c r="N16" s="9" t="n">
        <v>11.78853</v>
      </c>
      <c r="O16" s="9" t="n">
        <v>8.782916</v>
      </c>
      <c r="P16" s="9" t="n">
        <v>12.10111</v>
      </c>
      <c r="Q16" s="9" t="n">
        <v>28.89833</v>
      </c>
      <c r="R16" s="9" t="n">
        <v>17.02053</v>
      </c>
      <c r="S16" s="9" t="n">
        <v>22.32698</v>
      </c>
      <c r="T16" s="9" t="n">
        <v>17.82811</v>
      </c>
      <c r="U16" s="9" t="n">
        <v>11.05919</v>
      </c>
      <c r="V16" s="9" t="n">
        <v>6.925831</v>
      </c>
      <c r="W16" s="9" t="n">
        <v>22.48036</v>
      </c>
      <c r="X16" s="9" t="n">
        <v>16.2871587703109</v>
      </c>
    </row>
    <row r="17" s="2" customFormat="true" ht="12" hidden="false" customHeight="false" outlineLevel="0" collapsed="false">
      <c r="A17" s="8" t="n">
        <v>23346</v>
      </c>
      <c r="B17" s="9" t="n">
        <v>24.06868</v>
      </c>
      <c r="C17" s="9" t="n">
        <v>20.32739</v>
      </c>
      <c r="D17" s="9" t="n">
        <v>10.81081</v>
      </c>
      <c r="E17" s="9" t="n">
        <v>14.23668</v>
      </c>
      <c r="F17" s="9" t="n">
        <v>31.36935</v>
      </c>
      <c r="G17" s="9" t="n">
        <v>6.03085</v>
      </c>
      <c r="H17" s="9" t="n">
        <v>22.09371</v>
      </c>
      <c r="I17" s="9" t="n">
        <v>1.546556</v>
      </c>
      <c r="J17" s="9" t="n">
        <v>4.43691</v>
      </c>
      <c r="K17" s="9" t="n">
        <v>7.3</v>
      </c>
      <c r="L17" s="9" t="n">
        <v>11.83</v>
      </c>
      <c r="M17" s="9" t="n">
        <v>1.628482</v>
      </c>
      <c r="N17" s="9" t="n">
        <v>11.87693</v>
      </c>
      <c r="O17" s="9" t="n">
        <v>8.848164</v>
      </c>
      <c r="P17" s="9" t="n">
        <v>12.1327</v>
      </c>
      <c r="Q17" s="9" t="n">
        <v>29.22247</v>
      </c>
      <c r="R17" s="9" t="n">
        <v>17.05548</v>
      </c>
      <c r="S17" s="9" t="n">
        <v>22.4909</v>
      </c>
      <c r="T17" s="9" t="n">
        <v>17.90554</v>
      </c>
      <c r="U17" s="9" t="n">
        <v>11.05919</v>
      </c>
      <c r="V17" s="9" t="n">
        <v>6.993236</v>
      </c>
      <c r="W17" s="9" t="n">
        <v>22.5582</v>
      </c>
      <c r="X17" s="9" t="n">
        <v>16.5035224553661</v>
      </c>
    </row>
    <row r="18" s="2" customFormat="true" ht="12" hidden="false" customHeight="false" outlineLevel="0" collapsed="false">
      <c r="A18" s="8" t="n">
        <v>23437</v>
      </c>
      <c r="B18" s="9" t="n">
        <v>24.49449</v>
      </c>
      <c r="C18" s="9" t="n">
        <v>20.53642</v>
      </c>
      <c r="D18" s="9" t="n">
        <v>11.33392</v>
      </c>
      <c r="E18" s="9" t="n">
        <v>14.33456</v>
      </c>
      <c r="F18" s="9" t="n">
        <v>31.7771</v>
      </c>
      <c r="G18" s="9" t="n">
        <v>6.121395</v>
      </c>
      <c r="H18" s="9" t="n">
        <v>22.69994</v>
      </c>
      <c r="I18" s="9" t="n">
        <v>1.552935</v>
      </c>
      <c r="J18" s="9" t="n">
        <v>4.466172</v>
      </c>
      <c r="K18" s="9" t="n">
        <v>7.34</v>
      </c>
      <c r="L18" s="9" t="n">
        <v>11.93</v>
      </c>
      <c r="M18" s="9" t="n">
        <v>1.628482</v>
      </c>
      <c r="N18" s="9" t="n">
        <v>11.99689</v>
      </c>
      <c r="O18" s="9" t="n">
        <v>8.927596</v>
      </c>
      <c r="P18" s="9" t="n">
        <v>12.57504</v>
      </c>
      <c r="Q18" s="9" t="n">
        <v>29.36027</v>
      </c>
      <c r="R18" s="9" t="n">
        <v>17.09043</v>
      </c>
      <c r="S18" s="9" t="n">
        <v>22.56467</v>
      </c>
      <c r="T18" s="9" t="n">
        <v>17.94425</v>
      </c>
      <c r="U18" s="9" t="n">
        <v>11.13707</v>
      </c>
      <c r="V18" s="9" t="n">
        <v>7.021321</v>
      </c>
      <c r="W18" s="9" t="n">
        <v>22.69714</v>
      </c>
      <c r="X18" s="9" t="n">
        <v>16.7213705396189</v>
      </c>
    </row>
    <row r="19" s="2" customFormat="true" ht="12" hidden="false" customHeight="false" outlineLevel="0" collapsed="false">
      <c r="A19" s="8" t="n">
        <v>23529</v>
      </c>
      <c r="B19" s="9" t="n">
        <v>24.93426</v>
      </c>
      <c r="C19" s="9" t="n">
        <v>20.70422</v>
      </c>
      <c r="D19" s="9" t="n">
        <v>11.59547</v>
      </c>
      <c r="E19" s="9" t="n">
        <v>14.37905</v>
      </c>
      <c r="F19" s="9" t="n">
        <v>31.7771</v>
      </c>
      <c r="G19" s="9" t="n">
        <v>6.194127</v>
      </c>
      <c r="H19" s="9" t="n">
        <v>23.44088</v>
      </c>
      <c r="I19" s="9" t="n">
        <v>1.562715</v>
      </c>
      <c r="J19" s="9" t="n">
        <v>4.520879</v>
      </c>
      <c r="K19" s="9" t="n">
        <v>7.62</v>
      </c>
      <c r="L19" s="9" t="n">
        <v>12.16</v>
      </c>
      <c r="M19" s="9" t="n">
        <v>1.658639</v>
      </c>
      <c r="N19" s="9" t="n">
        <v>12.0703</v>
      </c>
      <c r="O19" s="9" t="n">
        <v>9.092134</v>
      </c>
      <c r="P19" s="9" t="n">
        <v>12.70142</v>
      </c>
      <c r="Q19" s="9" t="n">
        <v>29.66061</v>
      </c>
      <c r="R19" s="9" t="n">
        <v>17.19528</v>
      </c>
      <c r="S19" s="9" t="n">
        <v>22.94171</v>
      </c>
      <c r="T19" s="9" t="n">
        <v>17.96361</v>
      </c>
      <c r="U19" s="9" t="n">
        <v>11.21495</v>
      </c>
      <c r="V19" s="9" t="n">
        <v>7.083109</v>
      </c>
      <c r="W19" s="9" t="n">
        <v>22.80526</v>
      </c>
      <c r="X19" s="9" t="n">
        <v>16.8189808946841</v>
      </c>
    </row>
    <row r="20" s="2" customFormat="true" ht="12" hidden="false" customHeight="false" outlineLevel="0" collapsed="false">
      <c r="A20" s="8" t="n">
        <v>23621</v>
      </c>
      <c r="B20" s="9" t="n">
        <v>25.10179</v>
      </c>
      <c r="C20" s="9" t="n">
        <v>21.05375</v>
      </c>
      <c r="D20" s="9" t="n">
        <v>11.71171</v>
      </c>
      <c r="E20" s="9" t="n">
        <v>14.48138</v>
      </c>
      <c r="F20" s="9" t="n">
        <v>31.80428</v>
      </c>
      <c r="G20" s="9" t="n">
        <v>6.295062</v>
      </c>
      <c r="H20" s="9" t="n">
        <v>23.44088</v>
      </c>
      <c r="I20" s="9" t="n">
        <v>1.570794</v>
      </c>
      <c r="J20" s="9" t="n">
        <v>4.72775</v>
      </c>
      <c r="K20" s="9" t="n">
        <v>7.72</v>
      </c>
      <c r="L20" s="9" t="n">
        <v>12.25</v>
      </c>
      <c r="M20" s="9" t="n">
        <v>1.628482</v>
      </c>
      <c r="N20" s="9" t="n">
        <v>12.22405</v>
      </c>
      <c r="O20" s="9" t="n">
        <v>9.163055</v>
      </c>
      <c r="P20" s="9" t="n">
        <v>12.98578</v>
      </c>
      <c r="Q20" s="9" t="n">
        <v>29.76552</v>
      </c>
      <c r="R20" s="9" t="n">
        <v>17.30013</v>
      </c>
      <c r="S20" s="9" t="n">
        <v>23.08105</v>
      </c>
      <c r="T20" s="9" t="n">
        <v>18.04104</v>
      </c>
      <c r="U20" s="9" t="n">
        <v>11.37072</v>
      </c>
      <c r="V20" s="9" t="n">
        <v>7.189833</v>
      </c>
      <c r="W20" s="9" t="n">
        <v>23.13665</v>
      </c>
      <c r="X20" s="9" t="n">
        <v>16.9122588986961</v>
      </c>
    </row>
    <row r="21" s="2" customFormat="true" ht="12" hidden="false" customHeight="false" outlineLevel="0" collapsed="false">
      <c r="A21" s="8" t="n">
        <v>23712</v>
      </c>
      <c r="B21" s="9" t="n">
        <v>24.9901</v>
      </c>
      <c r="C21" s="9" t="n">
        <v>21.2018</v>
      </c>
      <c r="D21" s="9" t="n">
        <v>11.82796</v>
      </c>
      <c r="E21" s="9" t="n">
        <v>14.57481</v>
      </c>
      <c r="F21" s="9" t="n">
        <v>32.07611</v>
      </c>
      <c r="G21" s="9" t="n">
        <v>6.384122</v>
      </c>
      <c r="H21" s="9" t="n">
        <v>23.44088</v>
      </c>
      <c r="I21" s="9" t="n">
        <v>1.595883</v>
      </c>
      <c r="J21" s="9" t="n">
        <v>4.955995</v>
      </c>
      <c r="K21" s="9" t="n">
        <v>7.8</v>
      </c>
      <c r="L21" s="9" t="n">
        <v>12.42</v>
      </c>
      <c r="M21" s="9" t="n">
        <v>1.638534</v>
      </c>
      <c r="N21" s="9" t="n">
        <v>12.34737</v>
      </c>
      <c r="O21" s="9" t="n">
        <v>9.245324</v>
      </c>
      <c r="P21" s="9" t="n">
        <v>13.04897</v>
      </c>
      <c r="Q21" s="9" t="n">
        <v>29.94654</v>
      </c>
      <c r="R21" s="9" t="n">
        <v>17.33508</v>
      </c>
      <c r="S21" s="9" t="n">
        <v>23.6466</v>
      </c>
      <c r="T21" s="9" t="n">
        <v>18.09911</v>
      </c>
      <c r="U21" s="9" t="n">
        <v>11.4486</v>
      </c>
      <c r="V21" s="9" t="n">
        <v>7.307791</v>
      </c>
      <c r="W21" s="9" t="n">
        <v>23.17773</v>
      </c>
      <c r="X21" s="9" t="n">
        <v>17.0585378716149</v>
      </c>
    </row>
    <row r="22" s="2" customFormat="true" ht="12" hidden="false" customHeight="false" outlineLevel="0" collapsed="false">
      <c r="A22" s="8" t="n">
        <v>23802</v>
      </c>
      <c r="B22" s="9" t="n">
        <v>25.17858</v>
      </c>
      <c r="C22" s="9" t="n">
        <v>21.37947</v>
      </c>
      <c r="D22" s="9" t="n">
        <v>11.97327</v>
      </c>
      <c r="E22" s="9" t="n">
        <v>14.67713</v>
      </c>
      <c r="F22" s="9" t="n">
        <v>32.42949</v>
      </c>
      <c r="G22" s="9" t="n">
        <v>6.461308</v>
      </c>
      <c r="H22" s="9" t="n">
        <v>23.6726</v>
      </c>
      <c r="I22" s="9" t="n">
        <v>1.605238</v>
      </c>
      <c r="J22" s="9" t="n">
        <v>5.153197</v>
      </c>
      <c r="K22" s="9" t="n">
        <v>7.89</v>
      </c>
      <c r="L22" s="9" t="n">
        <v>12.54</v>
      </c>
      <c r="M22" s="9" t="n">
        <v>1.658639</v>
      </c>
      <c r="N22" s="9" t="n">
        <v>12.45368</v>
      </c>
      <c r="O22" s="9" t="n">
        <v>9.33043</v>
      </c>
      <c r="P22" s="9" t="n">
        <v>13.23855</v>
      </c>
      <c r="Q22" s="9" t="n">
        <v>30.08465</v>
      </c>
      <c r="R22" s="9" t="n">
        <v>17.40498</v>
      </c>
      <c r="S22" s="9" t="n">
        <v>24.11379</v>
      </c>
      <c r="T22" s="9" t="n">
        <v>18.13783</v>
      </c>
      <c r="U22" s="9" t="n">
        <v>11.52648</v>
      </c>
      <c r="V22" s="9" t="n">
        <v>7.324643</v>
      </c>
      <c r="W22" s="9" t="n">
        <v>23.35181</v>
      </c>
      <c r="X22" s="9" t="n">
        <v>17.2472358996991</v>
      </c>
    </row>
    <row r="23" s="2" customFormat="true" ht="12" hidden="false" customHeight="false" outlineLevel="0" collapsed="false">
      <c r="A23" s="8" t="n">
        <v>23894</v>
      </c>
      <c r="B23" s="9" t="n">
        <v>26.37922</v>
      </c>
      <c r="C23" s="9" t="n">
        <v>21.6303</v>
      </c>
      <c r="D23" s="9" t="n">
        <v>12.14763</v>
      </c>
      <c r="E23" s="9" t="n">
        <v>14.84174</v>
      </c>
      <c r="F23" s="9" t="n">
        <v>32.75569</v>
      </c>
      <c r="G23" s="9" t="n">
        <v>6.498416</v>
      </c>
      <c r="H23" s="9" t="n">
        <v>24.0754</v>
      </c>
      <c r="I23" s="9" t="n">
        <v>1.612892</v>
      </c>
      <c r="J23" s="9" t="n">
        <v>5.253706</v>
      </c>
      <c r="K23" s="9" t="n">
        <v>8.02</v>
      </c>
      <c r="L23" s="9" t="n">
        <v>12.78</v>
      </c>
      <c r="M23" s="9" t="n">
        <v>1.688796</v>
      </c>
      <c r="N23" s="9" t="n">
        <v>12.58617</v>
      </c>
      <c r="O23" s="9" t="n">
        <v>9.563052</v>
      </c>
      <c r="P23" s="9" t="n">
        <v>13.36493</v>
      </c>
      <c r="Q23" s="9" t="n">
        <v>30.4849</v>
      </c>
      <c r="R23" s="9" t="n">
        <v>17.57973</v>
      </c>
      <c r="S23" s="9" t="n">
        <v>24.59738</v>
      </c>
      <c r="T23" s="9" t="n">
        <v>18.27332</v>
      </c>
      <c r="U23" s="9" t="n">
        <v>11.68224</v>
      </c>
      <c r="V23" s="9" t="n">
        <v>7.335876</v>
      </c>
      <c r="W23" s="9" t="n">
        <v>23.57832</v>
      </c>
      <c r="X23" s="9" t="n">
        <v>17.4663641664995</v>
      </c>
    </row>
    <row r="24" s="2" customFormat="true" ht="12" hidden="false" customHeight="false" outlineLevel="0" collapsed="false">
      <c r="A24" s="8" t="n">
        <v>23986</v>
      </c>
      <c r="B24" s="9" t="n">
        <v>26.53977</v>
      </c>
      <c r="C24" s="9" t="n">
        <v>21.84803</v>
      </c>
      <c r="D24" s="9" t="n">
        <v>12.26388</v>
      </c>
      <c r="E24" s="9" t="n">
        <v>14.86844</v>
      </c>
      <c r="F24" s="9" t="n">
        <v>33.02752</v>
      </c>
      <c r="G24" s="9" t="n">
        <v>6.562242</v>
      </c>
      <c r="H24" s="9" t="n">
        <v>24.32328</v>
      </c>
      <c r="I24" s="9" t="n">
        <v>1.621396</v>
      </c>
      <c r="J24" s="9" t="n">
        <v>5.28653</v>
      </c>
      <c r="K24" s="9" t="n">
        <v>8.05</v>
      </c>
      <c r="L24" s="9" t="n">
        <v>13.14</v>
      </c>
      <c r="M24" s="9" t="n">
        <v>1.688796</v>
      </c>
      <c r="N24" s="9" t="n">
        <v>12.97224</v>
      </c>
      <c r="O24" s="9" t="n">
        <v>9.605605</v>
      </c>
      <c r="P24" s="9" t="n">
        <v>13.42812</v>
      </c>
      <c r="Q24" s="9" t="n">
        <v>30.89892</v>
      </c>
      <c r="R24" s="9" t="n">
        <v>17.71953</v>
      </c>
      <c r="S24" s="9" t="n">
        <v>24.58918</v>
      </c>
      <c r="T24" s="9" t="n">
        <v>18.35076</v>
      </c>
      <c r="U24" s="9" t="n">
        <v>11.76012</v>
      </c>
      <c r="V24" s="9" t="n">
        <v>7.431366</v>
      </c>
      <c r="W24" s="9" t="n">
        <v>23.90538</v>
      </c>
      <c r="X24" s="9" t="n">
        <v>17.5932755847543</v>
      </c>
    </row>
    <row r="25" s="2" customFormat="true" ht="12" hidden="false" customHeight="false" outlineLevel="0" collapsed="false">
      <c r="A25" s="8" t="n">
        <v>24077</v>
      </c>
      <c r="B25" s="9" t="n">
        <v>26.33035</v>
      </c>
      <c r="C25" s="9" t="n">
        <v>22.03267</v>
      </c>
      <c r="D25" s="9" t="n">
        <v>12.38013</v>
      </c>
      <c r="E25" s="9" t="n">
        <v>14.94407</v>
      </c>
      <c r="F25" s="9" t="n">
        <v>33.35372</v>
      </c>
      <c r="G25" s="9" t="n">
        <v>6.602319</v>
      </c>
      <c r="H25" s="9" t="n">
        <v>24.58666</v>
      </c>
      <c r="I25" s="9" t="n">
        <v>1.657966</v>
      </c>
      <c r="J25" s="9" t="n">
        <v>5.444547</v>
      </c>
      <c r="K25" s="9" t="n">
        <v>8.05</v>
      </c>
      <c r="L25" s="9" t="n">
        <v>13.3</v>
      </c>
      <c r="M25" s="9" t="n">
        <v>1.729005</v>
      </c>
      <c r="N25" s="9" t="n">
        <v>13.06467</v>
      </c>
      <c r="O25" s="9" t="n">
        <v>9.668015</v>
      </c>
      <c r="P25" s="9" t="n">
        <v>13.42812</v>
      </c>
      <c r="Q25" s="9" t="n">
        <v>31.31858</v>
      </c>
      <c r="R25" s="9" t="n">
        <v>17.82438</v>
      </c>
      <c r="S25" s="9" t="n">
        <v>25.07277</v>
      </c>
      <c r="T25" s="9" t="n">
        <v>18.42818</v>
      </c>
      <c r="U25" s="9" t="n">
        <v>11.91589</v>
      </c>
      <c r="V25" s="9" t="n">
        <v>7.48192</v>
      </c>
      <c r="W25" s="9" t="n">
        <v>24.04215</v>
      </c>
      <c r="X25" s="9" t="n">
        <v>17.7460407412237</v>
      </c>
    </row>
    <row r="26" s="2" customFormat="true" ht="12" hidden="false" customHeight="false" outlineLevel="0" collapsed="false">
      <c r="A26" s="8" t="n">
        <v>24167</v>
      </c>
      <c r="B26" s="9" t="n">
        <v>26.36592</v>
      </c>
      <c r="C26" s="9" t="n">
        <v>22.31775</v>
      </c>
      <c r="D26" s="9" t="n">
        <v>12.40919</v>
      </c>
      <c r="E26" s="9" t="n">
        <v>15.06864</v>
      </c>
      <c r="F26" s="9" t="n">
        <v>33.76147</v>
      </c>
      <c r="G26" s="9" t="n">
        <v>6.646849</v>
      </c>
      <c r="H26" s="9" t="n">
        <v>25.24509</v>
      </c>
      <c r="I26" s="9" t="n">
        <v>1.70219</v>
      </c>
      <c r="J26" s="9" t="n">
        <v>5.490857</v>
      </c>
      <c r="K26" s="9" t="n">
        <v>8.06</v>
      </c>
      <c r="L26" s="9" t="n">
        <v>13.55</v>
      </c>
      <c r="M26" s="9" t="n">
        <v>1.74911</v>
      </c>
      <c r="N26" s="9" t="n">
        <v>13.38829</v>
      </c>
      <c r="O26" s="9" t="n">
        <v>9.738937</v>
      </c>
      <c r="P26" s="9" t="n">
        <v>13.5861</v>
      </c>
      <c r="Q26" s="9" t="n">
        <v>31.69941</v>
      </c>
      <c r="R26" s="9" t="n">
        <v>18.03408</v>
      </c>
      <c r="S26" s="9" t="n">
        <v>25.51537</v>
      </c>
      <c r="T26" s="9" t="n">
        <v>18.56369</v>
      </c>
      <c r="U26" s="9" t="n">
        <v>11.99377</v>
      </c>
      <c r="V26" s="9" t="n">
        <v>7.532496</v>
      </c>
      <c r="W26" s="9" t="n">
        <v>24.42705</v>
      </c>
      <c r="X26" s="9" t="n">
        <v>17.9498877913741</v>
      </c>
    </row>
    <row r="27" s="2" customFormat="true" ht="12" hidden="false" customHeight="false" outlineLevel="0" collapsed="false">
      <c r="A27" s="8" t="n">
        <v>24259</v>
      </c>
      <c r="B27" s="9" t="n">
        <v>26.44584</v>
      </c>
      <c r="C27" s="9" t="n">
        <v>22.73521</v>
      </c>
      <c r="D27" s="9" t="n">
        <v>12.61262</v>
      </c>
      <c r="E27" s="9" t="n">
        <v>15.17986</v>
      </c>
      <c r="F27" s="9" t="n">
        <v>34.08767</v>
      </c>
      <c r="G27" s="9" t="n">
        <v>6.66763</v>
      </c>
      <c r="H27" s="9" t="n">
        <v>25.64015</v>
      </c>
      <c r="I27" s="9" t="n">
        <v>1.688582</v>
      </c>
      <c r="J27" s="9" t="n">
        <v>5.599509</v>
      </c>
      <c r="K27" s="9" t="n">
        <v>8.21</v>
      </c>
      <c r="L27" s="9" t="n">
        <v>13.83</v>
      </c>
      <c r="M27" s="9" t="n">
        <v>1.779267</v>
      </c>
      <c r="N27" s="9" t="n">
        <v>13.55189</v>
      </c>
      <c r="O27" s="9" t="n">
        <v>9.92617</v>
      </c>
      <c r="P27" s="9" t="n">
        <v>13.64929</v>
      </c>
      <c r="Q27" s="9" t="n">
        <v>32.05205</v>
      </c>
      <c r="R27" s="9" t="n">
        <v>18.27872</v>
      </c>
      <c r="S27" s="9" t="n">
        <v>25.84323</v>
      </c>
      <c r="T27" s="9" t="n">
        <v>18.77662</v>
      </c>
      <c r="U27" s="9" t="n">
        <v>12.07165</v>
      </c>
      <c r="V27" s="9" t="n">
        <v>7.576849</v>
      </c>
      <c r="W27" s="9" t="n">
        <v>24.52509</v>
      </c>
      <c r="X27" s="9" t="n">
        <v>18.1264048004012</v>
      </c>
    </row>
    <row r="28" s="2" customFormat="true" ht="12" hidden="false" customHeight="false" outlineLevel="0" collapsed="false">
      <c r="A28" s="8" t="n">
        <v>24351</v>
      </c>
      <c r="B28" s="9" t="n">
        <v>26.72113</v>
      </c>
      <c r="C28" s="9" t="n">
        <v>22.65393</v>
      </c>
      <c r="D28" s="9" t="n">
        <v>12.72886</v>
      </c>
      <c r="E28" s="9" t="n">
        <v>15.26439</v>
      </c>
      <c r="F28" s="9" t="n">
        <v>34.0333</v>
      </c>
      <c r="G28" s="9" t="n">
        <v>6.682473</v>
      </c>
      <c r="H28" s="9" t="n">
        <v>25.62466</v>
      </c>
      <c r="I28" s="9" t="n">
        <v>1.69326</v>
      </c>
      <c r="J28" s="9" t="n">
        <v>5.631315</v>
      </c>
      <c r="K28" s="9" t="n">
        <v>8.34</v>
      </c>
      <c r="L28" s="9" t="n">
        <v>13.92</v>
      </c>
      <c r="M28" s="9" t="n">
        <v>1.769215</v>
      </c>
      <c r="N28" s="9" t="n">
        <v>13.63493</v>
      </c>
      <c r="O28" s="9" t="n">
        <v>9.957376</v>
      </c>
      <c r="P28" s="9" t="n">
        <v>13.93365</v>
      </c>
      <c r="Q28" s="9" t="n">
        <v>32.23338</v>
      </c>
      <c r="R28" s="9" t="n">
        <v>18.41852</v>
      </c>
      <c r="S28" s="9" t="n">
        <v>25.85962</v>
      </c>
      <c r="T28" s="9" t="n">
        <v>18.95083</v>
      </c>
      <c r="U28" s="9" t="n">
        <v>12.07165</v>
      </c>
      <c r="V28" s="9" t="n">
        <v>7.621201</v>
      </c>
      <c r="W28" s="9" t="n">
        <v>24.47606</v>
      </c>
      <c r="X28" s="9" t="n">
        <v>18.1435679729188</v>
      </c>
    </row>
    <row r="29" s="2" customFormat="true" ht="12" hidden="false" customHeight="false" outlineLevel="0" collapsed="false">
      <c r="A29" s="8" t="n">
        <v>24442</v>
      </c>
      <c r="B29" s="9" t="n">
        <v>27.04083</v>
      </c>
      <c r="C29" s="9" t="n">
        <v>22.81069</v>
      </c>
      <c r="D29" s="9" t="n">
        <v>12.90323</v>
      </c>
      <c r="E29" s="9" t="n">
        <v>15.36227</v>
      </c>
      <c r="F29" s="9" t="n">
        <v>34.33231</v>
      </c>
      <c r="G29" s="9" t="n">
        <v>6.740362</v>
      </c>
      <c r="H29" s="9" t="n">
        <v>25.71761</v>
      </c>
      <c r="I29" s="9" t="n">
        <v>1.740885</v>
      </c>
      <c r="J29" s="9" t="n">
        <v>5.735387</v>
      </c>
      <c r="K29" s="9" t="n">
        <v>8.36</v>
      </c>
      <c r="L29" s="9" t="n">
        <v>14.13</v>
      </c>
      <c r="M29" s="9" t="n">
        <v>1.799372</v>
      </c>
      <c r="N29" s="9" t="n">
        <v>13.77302</v>
      </c>
      <c r="O29" s="9" t="n">
        <v>10.03681</v>
      </c>
      <c r="P29" s="9" t="n">
        <v>14.02844</v>
      </c>
      <c r="Q29" s="9" t="n">
        <v>32.6665</v>
      </c>
      <c r="R29" s="9" t="n">
        <v>18.48842</v>
      </c>
      <c r="S29" s="9" t="n">
        <v>26.11371</v>
      </c>
      <c r="T29" s="9" t="n">
        <v>19.10569</v>
      </c>
      <c r="U29" s="9" t="n">
        <v>12.22741</v>
      </c>
      <c r="V29" s="9" t="n">
        <v>7.658161</v>
      </c>
      <c r="W29" s="9" t="n">
        <v>24.61048</v>
      </c>
      <c r="X29" s="9" t="n">
        <v>18.297446774323</v>
      </c>
    </row>
    <row r="30" s="2" customFormat="true" ht="12" hidden="false" customHeight="false" outlineLevel="0" collapsed="false">
      <c r="A30" s="8" t="n">
        <v>24532</v>
      </c>
      <c r="B30" s="9" t="n">
        <v>27.47597</v>
      </c>
      <c r="C30" s="9" t="n">
        <v>22.95037</v>
      </c>
      <c r="D30" s="9" t="n">
        <v>13.0776</v>
      </c>
      <c r="E30" s="9" t="n">
        <v>15.49129</v>
      </c>
      <c r="F30" s="9" t="n">
        <v>34.60415</v>
      </c>
      <c r="G30" s="9" t="n">
        <v>6.869262</v>
      </c>
      <c r="H30" s="9" t="n">
        <v>26.02746</v>
      </c>
      <c r="I30" s="9" t="n">
        <v>1.762147</v>
      </c>
      <c r="J30" s="9" t="n">
        <v>5.83437</v>
      </c>
      <c r="K30" s="9" t="n">
        <v>8.38</v>
      </c>
      <c r="L30" s="9" t="n">
        <v>14.31371</v>
      </c>
      <c r="M30" s="9" t="n">
        <v>1.829529</v>
      </c>
      <c r="N30" s="9" t="n">
        <v>14.00667</v>
      </c>
      <c r="O30" s="9" t="n">
        <v>10.09071</v>
      </c>
      <c r="P30" s="9" t="n">
        <v>14.15482</v>
      </c>
      <c r="Q30" s="9" t="n">
        <v>32.95275</v>
      </c>
      <c r="R30" s="9" t="n">
        <v>18.59327</v>
      </c>
      <c r="S30" s="9" t="n">
        <v>26.60549</v>
      </c>
      <c r="T30" s="9" t="n">
        <v>19.12505</v>
      </c>
      <c r="U30" s="9" t="n">
        <v>12.3053</v>
      </c>
      <c r="V30" s="9" t="n">
        <v>7.850354</v>
      </c>
      <c r="W30" s="9" t="n">
        <v>24.74014</v>
      </c>
      <c r="X30" s="9" t="n">
        <v>18.4764846359077</v>
      </c>
    </row>
    <row r="31" s="2" customFormat="true" ht="12" hidden="false" customHeight="false" outlineLevel="0" collapsed="false">
      <c r="A31" s="8" t="n">
        <v>24624</v>
      </c>
      <c r="B31" s="9" t="n">
        <v>27.51149</v>
      </c>
      <c r="C31" s="9" t="n">
        <v>23.15067</v>
      </c>
      <c r="D31" s="9" t="n">
        <v>13.16656</v>
      </c>
      <c r="E31" s="9" t="n">
        <v>15.55358</v>
      </c>
      <c r="F31" s="9" t="n">
        <v>34.71288</v>
      </c>
      <c r="G31" s="9" t="n">
        <v>6.911596</v>
      </c>
      <c r="H31" s="9" t="n">
        <v>26.33731</v>
      </c>
      <c r="I31" s="9" t="n">
        <v>1.756194</v>
      </c>
      <c r="J31" s="9" t="n">
        <v>5.943785</v>
      </c>
      <c r="K31" s="9" t="n">
        <v>8.52</v>
      </c>
      <c r="L31" s="9" t="n">
        <v>14.50188</v>
      </c>
      <c r="M31" s="9" t="n">
        <v>1.829529</v>
      </c>
      <c r="N31" s="9" t="n">
        <v>14.13871</v>
      </c>
      <c r="O31" s="9" t="n">
        <v>10.17865</v>
      </c>
      <c r="P31" s="9" t="n">
        <v>14.34439</v>
      </c>
      <c r="Q31" s="9" t="n">
        <v>33.27157</v>
      </c>
      <c r="R31" s="9" t="n">
        <v>18.87287</v>
      </c>
      <c r="S31" s="9" t="n">
        <v>26.5891</v>
      </c>
      <c r="T31" s="9" t="n">
        <v>19.27991</v>
      </c>
      <c r="U31" s="9" t="n">
        <v>12.38318</v>
      </c>
      <c r="V31" s="9" t="n">
        <v>8.064723</v>
      </c>
      <c r="W31" s="9" t="n">
        <v>24.86981</v>
      </c>
      <c r="X31" s="9" t="n">
        <v>18.5693754222668</v>
      </c>
    </row>
    <row r="32" s="2" customFormat="true" ht="12" hidden="false" customHeight="false" outlineLevel="0" collapsed="false">
      <c r="A32" s="8" t="n">
        <v>24716</v>
      </c>
      <c r="B32" s="9" t="n">
        <v>27.80454</v>
      </c>
      <c r="C32" s="9" t="n">
        <v>23.3329</v>
      </c>
      <c r="D32" s="9" t="n">
        <v>13.34449</v>
      </c>
      <c r="E32" s="9" t="n">
        <v>15.6559</v>
      </c>
      <c r="F32" s="9" t="n">
        <v>34.63133</v>
      </c>
      <c r="G32" s="9" t="n">
        <v>6.96507</v>
      </c>
      <c r="H32" s="9" t="n">
        <v>26.61618</v>
      </c>
      <c r="I32" s="9" t="n">
        <v>1.806796</v>
      </c>
      <c r="J32" s="9" t="n">
        <v>5.98297</v>
      </c>
      <c r="K32" s="9" t="n">
        <v>8.53</v>
      </c>
      <c r="L32" s="9" t="n">
        <v>15.4714</v>
      </c>
      <c r="M32" s="9" t="n">
        <v>1.78932</v>
      </c>
      <c r="N32" s="9" t="n">
        <v>14.26404</v>
      </c>
      <c r="O32" s="9" t="n">
        <v>10.12475</v>
      </c>
      <c r="P32" s="9" t="n">
        <v>14.59716</v>
      </c>
      <c r="Q32" s="9" t="n">
        <v>33.70407</v>
      </c>
      <c r="R32" s="9" t="n">
        <v>19.15247</v>
      </c>
      <c r="S32" s="9" t="n">
        <v>26.69565</v>
      </c>
      <c r="T32" s="9" t="n">
        <v>19.45412</v>
      </c>
      <c r="U32" s="9" t="n">
        <v>12.61682</v>
      </c>
      <c r="V32" s="9" t="n">
        <v>8.153428</v>
      </c>
      <c r="W32" s="9" t="n">
        <v>25.18528</v>
      </c>
      <c r="X32" s="9" t="n">
        <v>18.6157977893681</v>
      </c>
    </row>
    <row r="33" s="2" customFormat="true" ht="12" hidden="false" customHeight="false" outlineLevel="0" collapsed="false">
      <c r="A33" s="8" t="n">
        <v>24807</v>
      </c>
      <c r="B33" s="9" t="n">
        <v>28.01767</v>
      </c>
      <c r="C33" s="9" t="n">
        <v>23.55504</v>
      </c>
      <c r="D33" s="9" t="n">
        <v>13.7893</v>
      </c>
      <c r="E33" s="9" t="n">
        <v>15.8739</v>
      </c>
      <c r="F33" s="9" t="n">
        <v>34.71288</v>
      </c>
      <c r="G33" s="9" t="n">
        <v>6.98958</v>
      </c>
      <c r="H33" s="9" t="n">
        <v>26.77885</v>
      </c>
      <c r="I33" s="9" t="n">
        <v>1.876959</v>
      </c>
      <c r="J33" s="9" t="n">
        <v>6.131317</v>
      </c>
      <c r="K33" s="9" t="n">
        <v>8.58</v>
      </c>
      <c r="L33" s="9" t="n">
        <v>15.65549</v>
      </c>
      <c r="M33" s="9" t="n">
        <v>1.779267</v>
      </c>
      <c r="N33" s="9" t="n">
        <v>14.26986</v>
      </c>
      <c r="O33" s="9" t="n">
        <v>10.24957</v>
      </c>
      <c r="P33" s="9" t="n">
        <v>14.62875</v>
      </c>
      <c r="Q33" s="9" t="n">
        <v>33.87569</v>
      </c>
      <c r="R33" s="9" t="n">
        <v>19.22237</v>
      </c>
      <c r="S33" s="9" t="n">
        <v>27.56447</v>
      </c>
      <c r="T33" s="9" t="n">
        <v>19.62834</v>
      </c>
      <c r="U33" s="9" t="n">
        <v>12.61682</v>
      </c>
      <c r="V33" s="9" t="n">
        <v>8.16082</v>
      </c>
      <c r="W33" s="9" t="n">
        <v>25.36712</v>
      </c>
      <c r="X33" s="9" t="n">
        <v>18.739146667001</v>
      </c>
    </row>
    <row r="34" s="2" customFormat="true" ht="12" hidden="false" customHeight="false" outlineLevel="0" collapsed="false">
      <c r="A34" s="8" t="n">
        <v>24898</v>
      </c>
      <c r="B34" s="9" t="n">
        <v>28.16864</v>
      </c>
      <c r="C34" s="9" t="n">
        <v>23.66197</v>
      </c>
      <c r="D34" s="9" t="n">
        <v>14.29639</v>
      </c>
      <c r="E34" s="9" t="n">
        <v>16.09635</v>
      </c>
      <c r="F34" s="9" t="n">
        <v>35.12062</v>
      </c>
      <c r="G34" s="9" t="n">
        <v>7.007405</v>
      </c>
      <c r="H34" s="9" t="n">
        <v>27.05772</v>
      </c>
      <c r="I34" s="9" t="n">
        <v>1.899921</v>
      </c>
      <c r="J34" s="9" t="n">
        <v>6.211979</v>
      </c>
      <c r="K34" s="9" t="n">
        <v>8.76</v>
      </c>
      <c r="L34" s="9" t="n">
        <v>15.79867</v>
      </c>
      <c r="M34" s="9" t="n">
        <v>1.799372</v>
      </c>
      <c r="N34" s="9" t="n">
        <v>14.37572</v>
      </c>
      <c r="O34" s="9" t="n">
        <v>10.39425</v>
      </c>
      <c r="P34" s="9" t="n">
        <v>14.78673</v>
      </c>
      <c r="Q34" s="9" t="n">
        <v>34.11277</v>
      </c>
      <c r="R34" s="9" t="n">
        <v>19.43207</v>
      </c>
      <c r="S34" s="9" t="n">
        <v>28.00708</v>
      </c>
      <c r="T34" s="9" t="n">
        <v>19.86063</v>
      </c>
      <c r="U34" s="9" t="n">
        <v>12.6947</v>
      </c>
      <c r="V34" s="9" t="n">
        <v>8.242132</v>
      </c>
      <c r="W34" s="9" t="n">
        <v>25.53158</v>
      </c>
      <c r="X34" s="9" t="n">
        <v>18.9491535356068</v>
      </c>
    </row>
    <row r="35" s="2" customFormat="true" ht="12" hidden="false" customHeight="false" outlineLevel="0" collapsed="false">
      <c r="A35" s="8" t="n">
        <v>24990</v>
      </c>
      <c r="B35" s="9" t="n">
        <v>28.2752</v>
      </c>
      <c r="C35" s="9" t="n">
        <v>23.77643</v>
      </c>
      <c r="D35" s="9" t="n">
        <v>14.55884</v>
      </c>
      <c r="E35" s="9" t="n">
        <v>16.20313</v>
      </c>
      <c r="F35" s="9" t="n">
        <v>35.14781</v>
      </c>
      <c r="G35" s="9" t="n">
        <v>7.027458</v>
      </c>
      <c r="H35" s="9" t="n">
        <v>27.33658</v>
      </c>
      <c r="I35" s="9" t="n">
        <v>1.887164</v>
      </c>
      <c r="J35" s="9" t="n">
        <v>6.301292</v>
      </c>
      <c r="K35" s="9" t="n">
        <v>8.9</v>
      </c>
      <c r="L35" s="9" t="n">
        <v>16.26093</v>
      </c>
      <c r="M35" s="9" t="n">
        <v>1.809424</v>
      </c>
      <c r="N35" s="9" t="n">
        <v>14.4075</v>
      </c>
      <c r="O35" s="9" t="n">
        <v>10.64106</v>
      </c>
      <c r="P35" s="9" t="n">
        <v>14.84992</v>
      </c>
      <c r="Q35" s="9" t="n">
        <v>34.09116</v>
      </c>
      <c r="R35" s="9" t="n">
        <v>19.53691</v>
      </c>
      <c r="S35" s="9" t="n">
        <v>28.07265</v>
      </c>
      <c r="T35" s="9" t="n">
        <v>20.0542</v>
      </c>
      <c r="U35" s="9" t="n">
        <v>12.77259</v>
      </c>
      <c r="V35" s="9" t="n">
        <v>8.353013</v>
      </c>
      <c r="W35" s="9" t="n">
        <v>25.6399</v>
      </c>
      <c r="X35" s="9" t="n">
        <v>19.0221930270813</v>
      </c>
    </row>
    <row r="36" s="2" customFormat="true" ht="12" hidden="false" customHeight="false" outlineLevel="0" collapsed="false">
      <c r="A36" s="8" t="n">
        <v>25082</v>
      </c>
      <c r="B36" s="9" t="n">
        <v>28.5505</v>
      </c>
      <c r="C36" s="9" t="n">
        <v>23.93381</v>
      </c>
      <c r="D36" s="9" t="n">
        <v>14.67894</v>
      </c>
      <c r="E36" s="9" t="n">
        <v>16.39888</v>
      </c>
      <c r="F36" s="9" t="n">
        <v>35.09344</v>
      </c>
      <c r="G36" s="9" t="n">
        <v>7.014089</v>
      </c>
      <c r="H36" s="9" t="n">
        <v>27.48376</v>
      </c>
      <c r="I36" s="9" t="n">
        <v>1.897795</v>
      </c>
      <c r="J36" s="9" t="n">
        <v>6.253455</v>
      </c>
      <c r="K36" s="9" t="n">
        <v>8.91</v>
      </c>
      <c r="L36" s="9" t="n">
        <v>16.31411</v>
      </c>
      <c r="M36" s="9" t="n">
        <v>1.809424</v>
      </c>
      <c r="N36" s="9" t="n">
        <v>14.48046</v>
      </c>
      <c r="O36" s="9" t="n">
        <v>10.69496</v>
      </c>
      <c r="P36" s="9" t="n">
        <v>14.9763</v>
      </c>
      <c r="Q36" s="9" t="n">
        <v>34.18793</v>
      </c>
      <c r="R36" s="9" t="n">
        <v>19.88641</v>
      </c>
      <c r="S36" s="9" t="n">
        <v>28.28576</v>
      </c>
      <c r="T36" s="9" t="n">
        <v>20.3252</v>
      </c>
      <c r="U36" s="9" t="n">
        <v>12.85047</v>
      </c>
      <c r="V36" s="9" t="n">
        <v>8.44911</v>
      </c>
      <c r="W36" s="9" t="n">
        <v>25.70789</v>
      </c>
      <c r="X36" s="9" t="n">
        <v>19.0632803119358</v>
      </c>
    </row>
    <row r="37" s="2" customFormat="true" ht="12" hidden="false" customHeight="false" outlineLevel="0" collapsed="false">
      <c r="A37" s="8" t="n">
        <v>25173</v>
      </c>
      <c r="B37" s="9" t="n">
        <v>28.87907</v>
      </c>
      <c r="C37" s="9" t="n">
        <v>24.12884</v>
      </c>
      <c r="D37" s="9" t="n">
        <v>14.75011</v>
      </c>
      <c r="E37" s="9" t="n">
        <v>16.71921</v>
      </c>
      <c r="F37" s="9" t="n">
        <v>35.33809</v>
      </c>
      <c r="G37" s="9" t="n">
        <v>7.040826</v>
      </c>
      <c r="H37" s="9" t="n">
        <v>27.81685</v>
      </c>
      <c r="I37" s="9" t="n">
        <v>1.955201</v>
      </c>
      <c r="J37" s="9" t="n">
        <v>6.309435</v>
      </c>
      <c r="K37" s="9" t="n">
        <v>9.05</v>
      </c>
      <c r="L37" s="9" t="n">
        <v>16.36729</v>
      </c>
      <c r="M37" s="9" t="n">
        <v>1.819477</v>
      </c>
      <c r="N37" s="9" t="n">
        <v>14.51695</v>
      </c>
      <c r="O37" s="9" t="n">
        <v>10.82262</v>
      </c>
      <c r="P37" s="9" t="n">
        <v>15.10269</v>
      </c>
      <c r="Q37" s="9" t="n">
        <v>34.61793</v>
      </c>
      <c r="R37" s="9" t="n">
        <v>20.06116</v>
      </c>
      <c r="S37" s="9" t="n">
        <v>28.82672</v>
      </c>
      <c r="T37" s="9" t="n">
        <v>20.55749</v>
      </c>
      <c r="U37" s="9" t="n">
        <v>12.92835</v>
      </c>
      <c r="V37" s="9" t="n">
        <v>8.574775</v>
      </c>
      <c r="W37" s="9" t="n">
        <v>25.91267</v>
      </c>
      <c r="X37" s="9" t="n">
        <v>19.2504156479438</v>
      </c>
    </row>
    <row r="38" s="2" customFormat="true" ht="12" hidden="false" customHeight="false" outlineLevel="0" collapsed="false">
      <c r="A38" s="8" t="n">
        <v>25263</v>
      </c>
      <c r="B38" s="9" t="n">
        <v>29.01228</v>
      </c>
      <c r="C38" s="9" t="n">
        <v>24.4067</v>
      </c>
      <c r="D38" s="9" t="n">
        <v>14.7768</v>
      </c>
      <c r="E38" s="9" t="n">
        <v>17.01284</v>
      </c>
      <c r="F38" s="9" t="n">
        <v>35.69147</v>
      </c>
      <c r="G38" s="9" t="n">
        <v>7.096529</v>
      </c>
      <c r="H38" s="9" t="n">
        <v>29.10273</v>
      </c>
      <c r="I38" s="9" t="n">
        <v>2.027915</v>
      </c>
      <c r="J38" s="9" t="n">
        <v>6.323938</v>
      </c>
      <c r="K38" s="9" t="n">
        <v>9.35</v>
      </c>
      <c r="L38" s="9" t="n">
        <v>16.4532</v>
      </c>
      <c r="M38" s="9" t="n">
        <v>1.839581</v>
      </c>
      <c r="N38" s="9" t="n">
        <v>14.65101</v>
      </c>
      <c r="O38" s="9" t="n">
        <v>11.04106</v>
      </c>
      <c r="P38" s="9" t="n">
        <v>15.16588</v>
      </c>
      <c r="Q38" s="9" t="n">
        <v>34.90856</v>
      </c>
      <c r="R38" s="9" t="n">
        <v>20.16601</v>
      </c>
      <c r="S38" s="9" t="n">
        <v>28.96605</v>
      </c>
      <c r="T38" s="9" t="n">
        <v>20.80914</v>
      </c>
      <c r="U38" s="9" t="n">
        <v>13.08411</v>
      </c>
      <c r="V38" s="9" t="n">
        <v>8.693048</v>
      </c>
      <c r="W38" s="9" t="n">
        <v>26.07554</v>
      </c>
      <c r="X38" s="9" t="n">
        <v>19.5124452126379</v>
      </c>
    </row>
    <row r="39" s="2" customFormat="true" ht="12" hidden="false" customHeight="false" outlineLevel="0" collapsed="false">
      <c r="A39" s="8" t="n">
        <v>25355</v>
      </c>
      <c r="B39" s="9" t="n">
        <v>29.18101</v>
      </c>
      <c r="C39" s="9" t="n">
        <v>24.66574</v>
      </c>
      <c r="D39" s="9" t="n">
        <v>14.87021</v>
      </c>
      <c r="E39" s="9" t="n">
        <v>17.23529</v>
      </c>
      <c r="F39" s="9" t="n">
        <v>35.85457</v>
      </c>
      <c r="G39" s="9" t="n">
        <v>7.167829</v>
      </c>
      <c r="H39" s="9" t="n">
        <v>29.55202</v>
      </c>
      <c r="I39" s="9" t="n">
        <v>2.05598</v>
      </c>
      <c r="J39" s="9" t="n">
        <v>6.386534</v>
      </c>
      <c r="K39" s="9" t="n">
        <v>9.51</v>
      </c>
      <c r="L39" s="9" t="n">
        <v>16.63728</v>
      </c>
      <c r="M39" s="9" t="n">
        <v>1.869738</v>
      </c>
      <c r="N39" s="9" t="n">
        <v>14.75709</v>
      </c>
      <c r="O39" s="9" t="n">
        <v>11.2141</v>
      </c>
      <c r="P39" s="9" t="n">
        <v>15.29226</v>
      </c>
      <c r="Q39" s="9" t="n">
        <v>34.98404</v>
      </c>
      <c r="R39" s="9" t="n">
        <v>20.58541</v>
      </c>
      <c r="S39" s="9" t="n">
        <v>29.49063</v>
      </c>
      <c r="T39" s="9" t="n">
        <v>21.15757</v>
      </c>
      <c r="U39" s="9" t="n">
        <v>13.16199</v>
      </c>
      <c r="V39" s="9" t="n">
        <v>8.789144</v>
      </c>
      <c r="W39" s="9" t="n">
        <v>26.24237</v>
      </c>
      <c r="X39" s="9" t="n">
        <v>19.6691466870612</v>
      </c>
    </row>
    <row r="40" s="2" customFormat="true" ht="12" hidden="false" customHeight="false" outlineLevel="0" collapsed="false">
      <c r="A40" s="8" t="n">
        <v>25447</v>
      </c>
      <c r="B40" s="9" t="n">
        <v>29.47406</v>
      </c>
      <c r="C40" s="9" t="n">
        <v>24.87282</v>
      </c>
      <c r="D40" s="9" t="n">
        <v>14.93248</v>
      </c>
      <c r="E40" s="9" t="n">
        <v>17.43549</v>
      </c>
      <c r="F40" s="9" t="n">
        <v>35.82739</v>
      </c>
      <c r="G40" s="9" t="n">
        <v>7.250268</v>
      </c>
      <c r="H40" s="9" t="n">
        <v>29.45131</v>
      </c>
      <c r="I40" s="9" t="n">
        <v>2.064059</v>
      </c>
      <c r="J40" s="9" t="n">
        <v>6.403583</v>
      </c>
      <c r="K40" s="9" t="n">
        <v>9.67</v>
      </c>
      <c r="L40" s="9" t="n">
        <v>16.81728</v>
      </c>
      <c r="M40" s="9" t="n">
        <v>1.849634</v>
      </c>
      <c r="N40" s="9" t="n">
        <v>14.89898</v>
      </c>
      <c r="O40" s="9" t="n">
        <v>11.2368</v>
      </c>
      <c r="P40" s="9" t="n">
        <v>15.45024</v>
      </c>
      <c r="Q40" s="9" t="n">
        <v>35.11306</v>
      </c>
      <c r="R40" s="9" t="n">
        <v>20.83006</v>
      </c>
      <c r="S40" s="9" t="n">
        <v>30.15453</v>
      </c>
      <c r="T40" s="9" t="n">
        <v>21.46729</v>
      </c>
      <c r="U40" s="9" t="n">
        <v>13.23988</v>
      </c>
      <c r="V40" s="9" t="n">
        <v>8.877849</v>
      </c>
      <c r="W40" s="9" t="n">
        <v>26.32302</v>
      </c>
      <c r="X40" s="9" t="n">
        <v>19.7340330451354</v>
      </c>
    </row>
    <row r="41" s="2" customFormat="true" ht="12" hidden="false" customHeight="false" outlineLevel="0" collapsed="false">
      <c r="A41" s="8" t="n">
        <v>25538</v>
      </c>
      <c r="B41" s="9" t="n">
        <v>29.71383</v>
      </c>
      <c r="C41" s="9" t="n">
        <v>25.14089</v>
      </c>
      <c r="D41" s="9" t="n">
        <v>14.99031</v>
      </c>
      <c r="E41" s="9" t="n">
        <v>17.68908</v>
      </c>
      <c r="F41" s="9" t="n">
        <v>36.01767</v>
      </c>
      <c r="G41" s="9" t="n">
        <v>7.321568</v>
      </c>
      <c r="H41" s="9" t="n">
        <v>29.73018</v>
      </c>
      <c r="I41" s="9" t="n">
        <v>2.163137</v>
      </c>
      <c r="J41" s="9" t="n">
        <v>6.503837</v>
      </c>
      <c r="K41" s="9" t="n">
        <v>9.74</v>
      </c>
      <c r="L41" s="9" t="n">
        <v>17.09136</v>
      </c>
      <c r="M41" s="9" t="n">
        <v>1.869738</v>
      </c>
      <c r="N41" s="9" t="n">
        <v>15.02901</v>
      </c>
      <c r="O41" s="9" t="n">
        <v>11.37864</v>
      </c>
      <c r="P41" s="9" t="n">
        <v>15.57662</v>
      </c>
      <c r="Q41" s="9" t="n">
        <v>35.41434</v>
      </c>
      <c r="R41" s="9" t="n">
        <v>20.93491</v>
      </c>
      <c r="S41" s="9" t="n">
        <v>30.52337</v>
      </c>
      <c r="T41" s="9" t="n">
        <v>21.777</v>
      </c>
      <c r="U41" s="9" t="n">
        <v>13.31776</v>
      </c>
      <c r="V41" s="9" t="n">
        <v>8.914809</v>
      </c>
      <c r="W41" s="9" t="n">
        <v>26.50961</v>
      </c>
      <c r="X41" s="9" t="n">
        <v>19.902378996991</v>
      </c>
    </row>
    <row r="42" s="2" customFormat="true" ht="12" hidden="false" customHeight="false" outlineLevel="0" collapsed="false">
      <c r="A42" s="8" t="n">
        <v>25628</v>
      </c>
      <c r="B42" s="9" t="n">
        <v>30.12233</v>
      </c>
      <c r="C42" s="9" t="n">
        <v>25.45188</v>
      </c>
      <c r="D42" s="9" t="n">
        <v>15.15934</v>
      </c>
      <c r="E42" s="9" t="n">
        <v>17.95303</v>
      </c>
      <c r="F42" s="9" t="n">
        <v>36.72443</v>
      </c>
      <c r="G42" s="9" t="n">
        <v>7.435202</v>
      </c>
      <c r="H42" s="9" t="n">
        <v>29.92845</v>
      </c>
      <c r="I42" s="9" t="n">
        <v>2.185675</v>
      </c>
      <c r="J42" s="9" t="n">
        <v>6.600021</v>
      </c>
      <c r="K42" s="9" t="n">
        <v>9.9</v>
      </c>
      <c r="L42" s="9" t="n">
        <v>17.33272</v>
      </c>
      <c r="M42" s="9" t="n">
        <v>1.879791</v>
      </c>
      <c r="N42" s="9" t="n">
        <v>15.51781</v>
      </c>
      <c r="O42" s="9" t="n">
        <v>11.59424</v>
      </c>
      <c r="P42" s="9" t="n">
        <v>16.58768</v>
      </c>
      <c r="Q42" s="9" t="n">
        <v>35.71562</v>
      </c>
      <c r="R42" s="9" t="n">
        <v>21.17955</v>
      </c>
      <c r="S42" s="9" t="n">
        <v>31.23573</v>
      </c>
      <c r="T42" s="9" t="n">
        <v>22.06736</v>
      </c>
      <c r="U42" s="9" t="n">
        <v>13.47352</v>
      </c>
      <c r="V42" s="9" t="n">
        <v>9.107002</v>
      </c>
      <c r="W42" s="9" t="n">
        <v>27.1192</v>
      </c>
      <c r="X42" s="9" t="n">
        <v>20.2306274373119</v>
      </c>
    </row>
    <row r="43" s="2" customFormat="true" ht="12" hidden="false" customHeight="false" outlineLevel="0" collapsed="false">
      <c r="A43" s="8" t="n">
        <v>25720</v>
      </c>
      <c r="B43" s="9" t="n">
        <v>30.4065</v>
      </c>
      <c r="C43" s="9" t="n">
        <v>25.67779</v>
      </c>
      <c r="D43" s="9" t="n">
        <v>15.2572</v>
      </c>
      <c r="E43" s="9" t="n">
        <v>18.17241</v>
      </c>
      <c r="F43" s="9" t="n">
        <v>37.05063</v>
      </c>
      <c r="G43" s="9" t="n">
        <v>7.533238</v>
      </c>
      <c r="H43" s="9" t="n">
        <v>30.37046</v>
      </c>
      <c r="I43" s="9" t="n">
        <v>2.180572</v>
      </c>
      <c r="J43" s="9" t="n">
        <v>6.641243</v>
      </c>
      <c r="K43" s="9" t="n">
        <v>10.31</v>
      </c>
      <c r="L43" s="9" t="n">
        <v>17.59862</v>
      </c>
      <c r="M43" s="9" t="n">
        <v>1.930053</v>
      </c>
      <c r="N43" s="9" t="n">
        <v>15.75213</v>
      </c>
      <c r="O43" s="9" t="n">
        <v>11.87226</v>
      </c>
      <c r="P43" s="9" t="n">
        <v>16.80885</v>
      </c>
      <c r="Q43" s="9" t="n">
        <v>36.01659</v>
      </c>
      <c r="R43" s="9" t="n">
        <v>21.2844</v>
      </c>
      <c r="S43" s="9" t="n">
        <v>31.6596</v>
      </c>
      <c r="T43" s="9" t="n">
        <v>22.43515</v>
      </c>
      <c r="U43" s="9" t="n">
        <v>13.62928</v>
      </c>
      <c r="V43" s="9" t="n">
        <v>9.247451</v>
      </c>
      <c r="W43" s="9" t="n">
        <v>27.44732</v>
      </c>
      <c r="X43" s="9" t="n">
        <v>20.4409992056169</v>
      </c>
    </row>
    <row r="44" s="2" customFormat="true" ht="12" hidden="false" customHeight="false" outlineLevel="0" collapsed="false">
      <c r="A44" s="8" t="n">
        <v>25812</v>
      </c>
      <c r="B44" s="9" t="n">
        <v>30.85052</v>
      </c>
      <c r="C44" s="9" t="n">
        <v>25.85249</v>
      </c>
      <c r="D44" s="9" t="n">
        <v>15.35061</v>
      </c>
      <c r="E44" s="9" t="n">
        <v>18.35523</v>
      </c>
      <c r="F44" s="9" t="n">
        <v>37.105</v>
      </c>
      <c r="G44" s="9" t="n">
        <v>7.591169</v>
      </c>
      <c r="H44" s="9" t="n">
        <v>30.72406</v>
      </c>
      <c r="I44" s="9" t="n">
        <v>2.21374</v>
      </c>
      <c r="J44" s="9" t="n">
        <v>6.850403</v>
      </c>
      <c r="K44" s="9" t="n">
        <v>10.48</v>
      </c>
      <c r="L44" s="9" t="n">
        <v>18.09361</v>
      </c>
      <c r="M44" s="9" t="n">
        <v>1.889843</v>
      </c>
      <c r="N44" s="9" t="n">
        <v>15.99451</v>
      </c>
      <c r="O44" s="9" t="n">
        <v>12.00559</v>
      </c>
      <c r="P44" s="9" t="n">
        <v>17.1564</v>
      </c>
      <c r="Q44" s="9" t="n">
        <v>36.50076</v>
      </c>
      <c r="R44" s="9" t="n">
        <v>21.45915</v>
      </c>
      <c r="S44" s="9" t="n">
        <v>31.72481</v>
      </c>
      <c r="T44" s="9" t="n">
        <v>22.6868</v>
      </c>
      <c r="U44" s="9" t="n">
        <v>13.70716</v>
      </c>
      <c r="V44" s="9" t="n">
        <v>9.417468</v>
      </c>
      <c r="W44" s="9" t="n">
        <v>27.63707</v>
      </c>
      <c r="X44" s="9" t="n">
        <v>20.5730487853561</v>
      </c>
    </row>
    <row r="45" s="2" customFormat="true" ht="12" hidden="false" customHeight="false" outlineLevel="0" collapsed="false">
      <c r="A45" s="8" t="n">
        <v>25903</v>
      </c>
      <c r="B45" s="9" t="n">
        <v>31.13469</v>
      </c>
      <c r="C45" s="9" t="n">
        <v>25.97673</v>
      </c>
      <c r="D45" s="9" t="n">
        <v>15.43512</v>
      </c>
      <c r="E45" s="9" t="n">
        <v>18.56853</v>
      </c>
      <c r="F45" s="9" t="n">
        <v>37.45837</v>
      </c>
      <c r="G45" s="9" t="n">
        <v>7.709259</v>
      </c>
      <c r="H45" s="9" t="n">
        <v>31.13659</v>
      </c>
      <c r="I45" s="9" t="n">
        <v>2.261365</v>
      </c>
      <c r="J45" s="9" t="n">
        <v>6.994424</v>
      </c>
      <c r="K45" s="9" t="n">
        <v>10.72</v>
      </c>
      <c r="L45" s="9" t="n">
        <v>18.33905</v>
      </c>
      <c r="M45" s="9" t="n">
        <v>1.940105</v>
      </c>
      <c r="N45" s="9" t="n">
        <v>16.23488</v>
      </c>
      <c r="O45" s="9" t="n">
        <v>12.25523</v>
      </c>
      <c r="P45" s="9" t="n">
        <v>17.47235</v>
      </c>
      <c r="Q45" s="9" t="n">
        <v>37.26461</v>
      </c>
      <c r="R45" s="9" t="n">
        <v>21.3543</v>
      </c>
      <c r="S45" s="9" t="n">
        <v>32.67036</v>
      </c>
      <c r="T45" s="9" t="n">
        <v>22.99652</v>
      </c>
      <c r="U45" s="9" t="n">
        <v>13.94081</v>
      </c>
      <c r="V45" s="9" t="n">
        <v>9.801854</v>
      </c>
      <c r="W45" s="9" t="n">
        <v>27.82525</v>
      </c>
      <c r="X45" s="9" t="n">
        <v>20.7994006208626</v>
      </c>
    </row>
    <row r="46" s="2" customFormat="true" ht="12" hidden="false" customHeight="false" outlineLevel="0" collapsed="false">
      <c r="A46" s="8" t="n">
        <v>25993</v>
      </c>
      <c r="B46" s="9" t="n">
        <v>31.42775</v>
      </c>
      <c r="C46" s="9" t="n">
        <v>26.34044</v>
      </c>
      <c r="D46" s="9" t="n">
        <v>15.75984</v>
      </c>
      <c r="E46" s="9" t="n">
        <v>18.82447</v>
      </c>
      <c r="F46" s="9" t="n">
        <v>38.35542</v>
      </c>
      <c r="G46" s="9" t="n">
        <v>7.801801</v>
      </c>
      <c r="H46" s="9" t="n">
        <v>31.87326</v>
      </c>
      <c r="I46" s="9" t="n">
        <v>2.345561</v>
      </c>
      <c r="J46" s="9" t="n">
        <v>7.109183</v>
      </c>
      <c r="K46" s="9" t="n">
        <v>10.89</v>
      </c>
      <c r="L46" s="9" t="n">
        <v>18.37587</v>
      </c>
      <c r="M46" s="9" t="n">
        <v>1.950157</v>
      </c>
      <c r="N46" s="9" t="n">
        <v>16.85863</v>
      </c>
      <c r="O46" s="9" t="n">
        <v>12.58998</v>
      </c>
      <c r="P46" s="9" t="n">
        <v>17.75671</v>
      </c>
      <c r="Q46" s="9" t="n">
        <v>37.94296</v>
      </c>
      <c r="R46" s="9" t="n">
        <v>21.45915</v>
      </c>
      <c r="S46" s="9" t="n">
        <v>33.09423</v>
      </c>
      <c r="T46" s="9" t="n">
        <v>23.17073</v>
      </c>
      <c r="U46" s="9" t="n">
        <v>14.09657</v>
      </c>
      <c r="V46" s="9" t="n">
        <v>10.04579</v>
      </c>
      <c r="W46" s="9" t="n">
        <v>28.2775</v>
      </c>
      <c r="X46" s="9" t="n">
        <v>21.2086809428285</v>
      </c>
    </row>
    <row r="47" s="2" customFormat="true" ht="12" hidden="false" customHeight="false" outlineLevel="0" collapsed="false">
      <c r="A47" s="8" t="n">
        <v>26085</v>
      </c>
      <c r="B47" s="9" t="n">
        <v>31.74744</v>
      </c>
      <c r="C47" s="9" t="n">
        <v>26.68306</v>
      </c>
      <c r="D47" s="9" t="n">
        <v>16.0979</v>
      </c>
      <c r="E47" s="9" t="n">
        <v>19.12308</v>
      </c>
      <c r="F47" s="9" t="n">
        <v>38.92627</v>
      </c>
      <c r="G47" s="9" t="n">
        <v>7.887563</v>
      </c>
      <c r="H47" s="9" t="n">
        <v>32.67869</v>
      </c>
      <c r="I47" s="9" t="n">
        <v>2.432307</v>
      </c>
      <c r="J47" s="9" t="n">
        <v>7.272542</v>
      </c>
      <c r="K47" s="9" t="n">
        <v>11.19</v>
      </c>
      <c r="L47" s="9" t="n">
        <v>18.78495</v>
      </c>
      <c r="M47" s="9" t="n">
        <v>2.000419</v>
      </c>
      <c r="N47" s="9" t="n">
        <v>16.83692</v>
      </c>
      <c r="O47" s="9" t="n">
        <v>13.04104</v>
      </c>
      <c r="P47" s="9" t="n">
        <v>17.91469</v>
      </c>
      <c r="Q47" s="9" t="n">
        <v>38.4691</v>
      </c>
      <c r="R47" s="9" t="n">
        <v>21.73875</v>
      </c>
      <c r="S47" s="9" t="n">
        <v>33.68112</v>
      </c>
      <c r="T47" s="9" t="n">
        <v>23.42238</v>
      </c>
      <c r="U47" s="9" t="n">
        <v>14.33022</v>
      </c>
      <c r="V47" s="9" t="n">
        <v>10.26755</v>
      </c>
      <c r="W47" s="9" t="n">
        <v>28.69259</v>
      </c>
      <c r="X47" s="9" t="n">
        <v>21.5463396800401</v>
      </c>
    </row>
    <row r="48" s="2" customFormat="true" ht="12" hidden="false" customHeight="false" outlineLevel="0" collapsed="false">
      <c r="A48" s="8" t="n">
        <v>26177</v>
      </c>
      <c r="B48" s="9" t="n">
        <v>32.38683</v>
      </c>
      <c r="C48" s="9" t="n">
        <v>27.03623</v>
      </c>
      <c r="D48" s="9" t="n">
        <v>16.54272</v>
      </c>
      <c r="E48" s="9" t="n">
        <v>19.38513</v>
      </c>
      <c r="F48" s="9" t="n">
        <v>39.25246</v>
      </c>
      <c r="G48" s="9" t="n">
        <v>7.95819</v>
      </c>
      <c r="H48" s="9" t="n">
        <v>33.06176</v>
      </c>
      <c r="I48" s="9" t="n">
        <v>2.495666</v>
      </c>
      <c r="J48" s="9" t="n">
        <v>7.345316</v>
      </c>
      <c r="K48" s="9" t="n">
        <v>11.4</v>
      </c>
      <c r="L48" s="9" t="n">
        <v>19.04267</v>
      </c>
      <c r="M48" s="9" t="n">
        <v>1.950157</v>
      </c>
      <c r="N48" s="9" t="n">
        <v>17.09564</v>
      </c>
      <c r="O48" s="9" t="n">
        <v>13.21976</v>
      </c>
      <c r="P48" s="9" t="n">
        <v>18.13586</v>
      </c>
      <c r="Q48" s="9" t="n">
        <v>38.93198</v>
      </c>
      <c r="R48" s="9" t="n">
        <v>22.1232</v>
      </c>
      <c r="S48" s="9" t="n">
        <v>34.03978</v>
      </c>
      <c r="T48" s="9" t="n">
        <v>23.67402</v>
      </c>
      <c r="U48" s="9" t="n">
        <v>14.64174</v>
      </c>
      <c r="V48" s="9" t="n">
        <v>10.46714</v>
      </c>
      <c r="W48" s="9" t="n">
        <v>28.89499</v>
      </c>
      <c r="X48" s="9" t="n">
        <v>21.7775049658977</v>
      </c>
    </row>
    <row r="49" s="2" customFormat="true" ht="12" hidden="false" customHeight="false" outlineLevel="0" collapsed="false">
      <c r="A49" s="8" t="n">
        <v>26268</v>
      </c>
      <c r="B49" s="9" t="n">
        <v>32.7154</v>
      </c>
      <c r="C49" s="9" t="n">
        <v>27.37132</v>
      </c>
      <c r="D49" s="9" t="n">
        <v>16.76512</v>
      </c>
      <c r="E49" s="9" t="n">
        <v>19.65936</v>
      </c>
      <c r="F49" s="9" t="n">
        <v>39.57866</v>
      </c>
      <c r="G49" s="9" t="n">
        <v>8.071698</v>
      </c>
      <c r="H49" s="9" t="n">
        <v>33.68056</v>
      </c>
      <c r="I49" s="9" t="n">
        <v>2.624085</v>
      </c>
      <c r="J49" s="9" t="n">
        <v>7.5901</v>
      </c>
      <c r="K49" s="9" t="n">
        <v>11.64</v>
      </c>
      <c r="L49" s="9" t="n">
        <v>19.34948</v>
      </c>
      <c r="M49" s="9" t="n">
        <v>1.990367</v>
      </c>
      <c r="N49" s="9" t="n">
        <v>17.40427</v>
      </c>
      <c r="O49" s="9" t="n">
        <v>13.3843</v>
      </c>
      <c r="P49" s="9" t="n">
        <v>18.45182</v>
      </c>
      <c r="Q49" s="9" t="n">
        <v>39.71743</v>
      </c>
      <c r="R49" s="9" t="n">
        <v>22.263</v>
      </c>
      <c r="S49" s="9" t="n">
        <v>34.46365</v>
      </c>
      <c r="T49" s="9" t="n">
        <v>23.79017</v>
      </c>
      <c r="U49" s="9" t="n">
        <v>14.95327</v>
      </c>
      <c r="V49" s="9" t="n">
        <v>10.69629</v>
      </c>
      <c r="W49" s="9" t="n">
        <v>29.30455</v>
      </c>
      <c r="X49" s="9" t="n">
        <v>22.0439948004012</v>
      </c>
    </row>
    <row r="50" s="2" customFormat="true" ht="12" hidden="false" customHeight="false" outlineLevel="0" collapsed="false">
      <c r="A50" s="8" t="n">
        <v>26359</v>
      </c>
      <c r="B50" s="9" t="n">
        <v>33.23047</v>
      </c>
      <c r="C50" s="9" t="n">
        <v>27.72014</v>
      </c>
      <c r="D50" s="9" t="n">
        <v>16.7814</v>
      </c>
      <c r="E50" s="9" t="n">
        <v>19.90312</v>
      </c>
      <c r="F50" s="9" t="n">
        <v>40.39416</v>
      </c>
      <c r="G50" s="9" t="n">
        <v>8.172594</v>
      </c>
      <c r="H50" s="9" t="n">
        <v>34.39759</v>
      </c>
      <c r="I50" s="9" t="n">
        <v>2.678089</v>
      </c>
      <c r="J50" s="9" t="n">
        <v>7.717073</v>
      </c>
      <c r="K50" s="9" t="n">
        <v>11.9</v>
      </c>
      <c r="L50" s="9" t="n">
        <v>19.55402</v>
      </c>
      <c r="M50" s="9" t="n">
        <v>2.010471</v>
      </c>
      <c r="N50" s="9" t="n">
        <v>17.72878</v>
      </c>
      <c r="O50" s="9" t="n">
        <v>13.59139</v>
      </c>
      <c r="P50" s="9" t="n">
        <v>18.86256</v>
      </c>
      <c r="Q50" s="9" t="n">
        <v>40.43774</v>
      </c>
      <c r="R50" s="9" t="n">
        <v>22.54259</v>
      </c>
      <c r="S50" s="9" t="n">
        <v>34.65928</v>
      </c>
      <c r="T50" s="9" t="n">
        <v>23.96438</v>
      </c>
      <c r="U50" s="9" t="n">
        <v>15.10903</v>
      </c>
      <c r="V50" s="9" t="n">
        <v>10.89588</v>
      </c>
      <c r="W50" s="9" t="n">
        <v>29.64532</v>
      </c>
      <c r="X50" s="9" t="n">
        <v>22.4318382657974</v>
      </c>
    </row>
    <row r="51" s="2" customFormat="true" ht="12" hidden="false" customHeight="false" outlineLevel="0" collapsed="false">
      <c r="A51" s="8" t="n">
        <v>26451</v>
      </c>
      <c r="B51" s="9" t="n">
        <v>33.66561</v>
      </c>
      <c r="C51" s="9" t="n">
        <v>28.01379</v>
      </c>
      <c r="D51" s="9" t="n">
        <v>17.27975</v>
      </c>
      <c r="E51" s="9" t="n">
        <v>20.18344</v>
      </c>
      <c r="F51" s="9" t="n">
        <v>40.82909</v>
      </c>
      <c r="G51" s="9" t="n">
        <v>8.283581</v>
      </c>
      <c r="H51" s="9" t="n">
        <v>35.2423</v>
      </c>
      <c r="I51" s="9" t="n">
        <v>2.732093</v>
      </c>
      <c r="J51" s="9" t="n">
        <v>7.796463</v>
      </c>
      <c r="K51" s="9" t="n">
        <v>12.08</v>
      </c>
      <c r="L51" s="9" t="n">
        <v>19.98356</v>
      </c>
      <c r="M51" s="9" t="n">
        <v>2.080838</v>
      </c>
      <c r="N51" s="9" t="n">
        <v>17.9358</v>
      </c>
      <c r="O51" s="9" t="n">
        <v>13.84671</v>
      </c>
      <c r="P51" s="9" t="n">
        <v>19.17851</v>
      </c>
      <c r="Q51" s="9" t="n">
        <v>40.9548</v>
      </c>
      <c r="R51" s="9" t="n">
        <v>22.75229</v>
      </c>
      <c r="S51" s="9" t="n">
        <v>35.40919</v>
      </c>
      <c r="T51" s="9" t="n">
        <v>24.15796</v>
      </c>
      <c r="U51" s="9" t="n">
        <v>15.2648</v>
      </c>
      <c r="V51" s="9" t="n">
        <v>11.02893</v>
      </c>
      <c r="W51" s="9" t="n">
        <v>29.95525</v>
      </c>
      <c r="X51" s="9" t="n">
        <v>22.7261452688064</v>
      </c>
    </row>
    <row r="52" s="2" customFormat="true" ht="12" hidden="false" customHeight="false" outlineLevel="0" collapsed="false">
      <c r="A52" s="8" t="n">
        <v>26543</v>
      </c>
      <c r="B52" s="9" t="n">
        <v>34.41156</v>
      </c>
      <c r="C52" s="9" t="n">
        <v>28.51693</v>
      </c>
      <c r="D52" s="9" t="n">
        <v>17.59266</v>
      </c>
      <c r="E52" s="9" t="n">
        <v>20.57346</v>
      </c>
      <c r="F52" s="9" t="n">
        <v>41.39993</v>
      </c>
      <c r="G52" s="9" t="n">
        <v>8.432403</v>
      </c>
      <c r="H52" s="9" t="n">
        <v>35.49768</v>
      </c>
      <c r="I52" s="9" t="n">
        <v>2.738046</v>
      </c>
      <c r="J52" s="9" t="n">
        <v>8.020382</v>
      </c>
      <c r="K52" s="9" t="n">
        <v>12.42</v>
      </c>
      <c r="L52" s="9" t="n">
        <v>20.27809</v>
      </c>
      <c r="M52" s="9" t="n">
        <v>2.040628</v>
      </c>
      <c r="N52" s="9" t="n">
        <v>18.20303</v>
      </c>
      <c r="O52" s="9" t="n">
        <v>14.07366</v>
      </c>
      <c r="P52" s="9" t="n">
        <v>19.58926</v>
      </c>
      <c r="Q52" s="9" t="n">
        <v>41.50318</v>
      </c>
      <c r="R52" s="9" t="n">
        <v>23.24159</v>
      </c>
      <c r="S52" s="9" t="n">
        <v>35.70264</v>
      </c>
      <c r="T52" s="9" t="n">
        <v>24.39024</v>
      </c>
      <c r="U52" s="9" t="n">
        <v>15.49844</v>
      </c>
      <c r="V52" s="9" t="n">
        <v>11.14721</v>
      </c>
      <c r="W52" s="9" t="n">
        <v>30.58065</v>
      </c>
      <c r="X52" s="9" t="n">
        <v>23.087378664995</v>
      </c>
    </row>
    <row r="53" s="2" customFormat="true" ht="12" hidden="false" customHeight="false" outlineLevel="0" collapsed="false">
      <c r="A53" s="8" t="n">
        <v>26634</v>
      </c>
      <c r="B53" s="9" t="n">
        <v>35.12199</v>
      </c>
      <c r="C53" s="9" t="n">
        <v>29.0335</v>
      </c>
      <c r="D53" s="9" t="n">
        <v>17.85342</v>
      </c>
      <c r="E53" s="9" t="n">
        <v>21.00005</v>
      </c>
      <c r="F53" s="9" t="n">
        <v>42.05233</v>
      </c>
      <c r="G53" s="9" t="n">
        <v>8.654374</v>
      </c>
      <c r="H53" s="9" t="n">
        <v>36.40133</v>
      </c>
      <c r="I53" s="9" t="n">
        <v>2.804807</v>
      </c>
      <c r="J53" s="9" t="n">
        <v>8.208424</v>
      </c>
      <c r="K53" s="9" t="n">
        <v>12.6</v>
      </c>
      <c r="L53" s="9" t="n">
        <v>20.69535</v>
      </c>
      <c r="M53" s="9" t="n">
        <v>2.100943</v>
      </c>
      <c r="N53" s="9" t="n">
        <v>18.4246</v>
      </c>
      <c r="O53" s="9" t="n">
        <v>14.41692</v>
      </c>
      <c r="P53" s="9" t="n">
        <v>19.87362</v>
      </c>
      <c r="Q53" s="9" t="n">
        <v>42.49282</v>
      </c>
      <c r="R53" s="9" t="n">
        <v>23.41634</v>
      </c>
      <c r="S53" s="9" t="n">
        <v>36.22432</v>
      </c>
      <c r="T53" s="9" t="n">
        <v>24.62253</v>
      </c>
      <c r="U53" s="9" t="n">
        <v>15.65421</v>
      </c>
      <c r="V53" s="9" t="n">
        <v>11.28026</v>
      </c>
      <c r="W53" s="9" t="n">
        <v>31.00681</v>
      </c>
      <c r="X53" s="9" t="n">
        <v>23.5230127422267</v>
      </c>
    </row>
    <row r="54" s="2" customFormat="true" ht="12" hidden="false" customHeight="false" outlineLevel="0" collapsed="false">
      <c r="A54" s="8" t="n">
        <v>26724</v>
      </c>
      <c r="B54" s="9" t="n">
        <v>35.85907</v>
      </c>
      <c r="C54" s="9" t="n">
        <v>29.63422</v>
      </c>
      <c r="D54" s="9" t="n">
        <v>18.21269</v>
      </c>
      <c r="E54" s="9" t="n">
        <v>21.18896</v>
      </c>
      <c r="F54" s="9" t="n">
        <v>43.00374</v>
      </c>
      <c r="G54" s="9" t="n">
        <v>8.89148</v>
      </c>
      <c r="H54" s="9" t="n">
        <v>37.02995</v>
      </c>
      <c r="I54" s="9" t="n">
        <v>2.941731</v>
      </c>
      <c r="J54" s="9" t="n">
        <v>8.348372</v>
      </c>
      <c r="K54" s="9" t="n">
        <v>13.1</v>
      </c>
      <c r="L54" s="9" t="n">
        <v>21.02671</v>
      </c>
      <c r="M54" s="9" t="n">
        <v>2.161257</v>
      </c>
      <c r="N54" s="9" t="n">
        <v>18.79477</v>
      </c>
      <c r="O54" s="9" t="n">
        <v>14.6694</v>
      </c>
      <c r="P54" s="9" t="n">
        <v>20.22117</v>
      </c>
      <c r="Q54" s="9" t="n">
        <v>43.55764</v>
      </c>
      <c r="R54" s="9" t="n">
        <v>23.83574</v>
      </c>
      <c r="S54" s="9" t="n">
        <v>37.23508</v>
      </c>
      <c r="T54" s="9" t="n">
        <v>24.93225</v>
      </c>
      <c r="U54" s="9" t="n">
        <v>15.96573</v>
      </c>
      <c r="V54" s="9" t="n">
        <v>11.54638</v>
      </c>
      <c r="W54" s="9" t="n">
        <v>31.39502</v>
      </c>
      <c r="X54" s="9" t="n">
        <v>23.9872722106319</v>
      </c>
    </row>
    <row r="55" s="2" customFormat="true" ht="12" hidden="false" customHeight="false" outlineLevel="0" collapsed="false">
      <c r="A55" s="8" t="n">
        <v>26816</v>
      </c>
      <c r="B55" s="9" t="n">
        <v>36.27645</v>
      </c>
      <c r="C55" s="9" t="n">
        <v>30.03261</v>
      </c>
      <c r="D55" s="9" t="n">
        <v>18.79795</v>
      </c>
      <c r="E55" s="9" t="n">
        <v>21.61554</v>
      </c>
      <c r="F55" s="9" t="n">
        <v>43.84642</v>
      </c>
      <c r="G55" s="9" t="n">
        <v>9.199214</v>
      </c>
      <c r="H55" s="9" t="n">
        <v>38.12023</v>
      </c>
      <c r="I55" s="9" t="n">
        <v>3.016146</v>
      </c>
      <c r="J55" s="9" t="n">
        <v>8.644811</v>
      </c>
      <c r="K55" s="9" t="n">
        <v>13.49</v>
      </c>
      <c r="L55" s="9" t="n">
        <v>21.70169</v>
      </c>
      <c r="M55" s="9" t="n">
        <v>2.291937</v>
      </c>
      <c r="N55" s="9" t="n">
        <v>19.12779</v>
      </c>
      <c r="O55" s="9" t="n">
        <v>15.13748</v>
      </c>
      <c r="P55" s="9" t="n">
        <v>20.6951</v>
      </c>
      <c r="Q55" s="9" t="n">
        <v>44.31052</v>
      </c>
      <c r="R55" s="9" t="n">
        <v>24.35998</v>
      </c>
      <c r="S55" s="9" t="n">
        <v>39.09358</v>
      </c>
      <c r="T55" s="9" t="n">
        <v>25.49361</v>
      </c>
      <c r="U55" s="9" t="n">
        <v>16.5109</v>
      </c>
      <c r="V55" s="9" t="n">
        <v>11.86424</v>
      </c>
      <c r="W55" s="9" t="n">
        <v>32.09158</v>
      </c>
      <c r="X55" s="9" t="n">
        <v>24.5136664874624</v>
      </c>
    </row>
    <row r="56" s="2" customFormat="true" ht="12" hidden="false" customHeight="false" outlineLevel="0" collapsed="false">
      <c r="A56" s="8" t="n">
        <v>26908</v>
      </c>
      <c r="B56" s="9" t="n">
        <v>36.77375</v>
      </c>
      <c r="C56" s="9" t="n">
        <v>30.44533</v>
      </c>
      <c r="D56" s="9" t="n">
        <v>19.74249</v>
      </c>
      <c r="E56" s="9" t="n">
        <v>22.13963</v>
      </c>
      <c r="F56" s="9" t="n">
        <v>44.28135</v>
      </c>
      <c r="G56" s="9" t="n">
        <v>9.411096</v>
      </c>
      <c r="H56" s="9" t="n">
        <v>38.42472</v>
      </c>
      <c r="I56" s="9" t="n">
        <v>3.110547</v>
      </c>
      <c r="J56" s="9" t="n">
        <v>9.017076</v>
      </c>
      <c r="K56" s="9" t="n">
        <v>13.81</v>
      </c>
      <c r="L56" s="9" t="n">
        <v>22.22122</v>
      </c>
      <c r="M56" s="9" t="n">
        <v>2.352252</v>
      </c>
      <c r="N56" s="9" t="n">
        <v>19.38741</v>
      </c>
      <c r="O56" s="9" t="n">
        <v>15.36727</v>
      </c>
      <c r="P56" s="9" t="n">
        <v>20.94787</v>
      </c>
      <c r="Q56" s="9" t="n">
        <v>44.935</v>
      </c>
      <c r="R56" s="9" t="n">
        <v>25.09393</v>
      </c>
      <c r="S56" s="9" t="n">
        <v>40.23476</v>
      </c>
      <c r="T56" s="9" t="n">
        <v>26.05498</v>
      </c>
      <c r="U56" s="9" t="n">
        <v>17.05607</v>
      </c>
      <c r="V56" s="9" t="n">
        <v>12.13774</v>
      </c>
      <c r="W56" s="9" t="n">
        <v>32.26552</v>
      </c>
      <c r="X56" s="9" t="n">
        <v>24.8999045486459</v>
      </c>
    </row>
    <row r="57" s="2" customFormat="true" ht="12" hidden="false" customHeight="false" outlineLevel="0" collapsed="false">
      <c r="A57" s="8" t="n">
        <v>26999</v>
      </c>
      <c r="B57" s="9" t="n">
        <v>37.79499</v>
      </c>
      <c r="C57" s="9" t="n">
        <v>31.05143</v>
      </c>
      <c r="D57" s="9" t="n">
        <v>20.22924</v>
      </c>
      <c r="E57" s="9" t="n">
        <v>22.74294</v>
      </c>
      <c r="F57" s="9" t="n">
        <v>45.12402</v>
      </c>
      <c r="G57" s="9" t="n">
        <v>9.663336</v>
      </c>
      <c r="H57" s="9" t="n">
        <v>39.31854</v>
      </c>
      <c r="I57" s="9" t="n">
        <v>3.305727</v>
      </c>
      <c r="J57" s="9" t="n">
        <v>9.356009</v>
      </c>
      <c r="K57" s="9" t="n">
        <v>14.19</v>
      </c>
      <c r="L57" s="9" t="n">
        <v>23.05165</v>
      </c>
      <c r="M57" s="9" t="n">
        <v>2.694032</v>
      </c>
      <c r="N57" s="9" t="n">
        <v>19.83883</v>
      </c>
      <c r="O57" s="9" t="n">
        <v>15.89776</v>
      </c>
      <c r="P57" s="9" t="n">
        <v>21.39021</v>
      </c>
      <c r="Q57" s="9" t="n">
        <v>47.06462</v>
      </c>
      <c r="R57" s="9" t="n">
        <v>25.54827</v>
      </c>
      <c r="S57" s="9" t="n">
        <v>41.93023</v>
      </c>
      <c r="T57" s="9" t="n">
        <v>26.65505</v>
      </c>
      <c r="U57" s="9" t="n">
        <v>17.67913</v>
      </c>
      <c r="V57" s="9" t="n">
        <v>12.42603</v>
      </c>
      <c r="W57" s="9" t="n">
        <v>32.78972</v>
      </c>
      <c r="X57" s="9" t="n">
        <v>25.4805017893681</v>
      </c>
    </row>
    <row r="58" s="2" customFormat="true" ht="12" hidden="false" customHeight="false" outlineLevel="0" collapsed="false">
      <c r="A58" s="8" t="n">
        <v>27089</v>
      </c>
      <c r="B58" s="9" t="n">
        <v>38.90504</v>
      </c>
      <c r="C58" s="9" t="n">
        <v>32.13559</v>
      </c>
      <c r="D58" s="9" t="n">
        <v>21.05788</v>
      </c>
      <c r="E58" s="9" t="n">
        <v>23.59001</v>
      </c>
      <c r="F58" s="9" t="n">
        <v>46.21135</v>
      </c>
      <c r="G58" s="9" t="n">
        <v>10.18043</v>
      </c>
      <c r="H58" s="9" t="n">
        <v>40.26148</v>
      </c>
      <c r="I58" s="9" t="n">
        <v>3.642015</v>
      </c>
      <c r="J58" s="9" t="n">
        <v>9.573567</v>
      </c>
      <c r="K58" s="9" t="n">
        <v>14.86</v>
      </c>
      <c r="L58" s="9" t="n">
        <v>23.95163</v>
      </c>
      <c r="M58" s="9" t="n">
        <v>2.874974</v>
      </c>
      <c r="N58" s="9" t="n">
        <v>20.63379</v>
      </c>
      <c r="O58" s="9" t="n">
        <v>16.55725</v>
      </c>
      <c r="P58" s="9" t="n">
        <v>22.08531</v>
      </c>
      <c r="Q58" s="9" t="n">
        <v>48.08684</v>
      </c>
      <c r="R58" s="9" t="n">
        <v>26.14242</v>
      </c>
      <c r="S58" s="9" t="n">
        <v>45.87545</v>
      </c>
      <c r="T58" s="9" t="n">
        <v>27.40999</v>
      </c>
      <c r="U58" s="9" t="n">
        <v>18.14642</v>
      </c>
      <c r="V58" s="9" t="n">
        <v>12.7365</v>
      </c>
      <c r="W58" s="9" t="n">
        <v>33.86816</v>
      </c>
      <c r="X58" s="9" t="n">
        <v>26.2448684553661</v>
      </c>
    </row>
    <row r="59" s="2" customFormat="true" ht="12" hidden="false" customHeight="false" outlineLevel="0" collapsed="false">
      <c r="A59" s="8" t="n">
        <v>27181</v>
      </c>
      <c r="B59" s="9" t="n">
        <v>39.85525</v>
      </c>
      <c r="C59" s="9" t="n">
        <v>33.48745</v>
      </c>
      <c r="D59" s="9" t="n">
        <v>22.09513</v>
      </c>
      <c r="E59" s="9" t="n">
        <v>24.54677</v>
      </c>
      <c r="F59" s="9" t="n">
        <v>46.94529</v>
      </c>
      <c r="G59" s="9" t="n">
        <v>10.70761</v>
      </c>
      <c r="H59" s="9" t="n">
        <v>41.48927</v>
      </c>
      <c r="I59" s="9" t="n">
        <v>3.797371</v>
      </c>
      <c r="J59" s="9" t="n">
        <v>10.03311</v>
      </c>
      <c r="K59" s="9" t="n">
        <v>15.68</v>
      </c>
      <c r="L59" s="9" t="n">
        <v>24.87615</v>
      </c>
      <c r="M59" s="9" t="n">
        <v>3.005655</v>
      </c>
      <c r="N59" s="9" t="n">
        <v>20.81328</v>
      </c>
      <c r="O59" s="9" t="n">
        <v>17.54209</v>
      </c>
      <c r="P59" s="9" t="n">
        <v>22.49605</v>
      </c>
      <c r="Q59" s="9" t="n">
        <v>48.47424</v>
      </c>
      <c r="R59" s="9" t="n">
        <v>27.05111</v>
      </c>
      <c r="S59" s="9" t="n">
        <v>47.92957</v>
      </c>
      <c r="T59" s="9" t="n">
        <v>28.18428</v>
      </c>
      <c r="U59" s="9" t="n">
        <v>18.92523</v>
      </c>
      <c r="V59" s="9" t="n">
        <v>13.04696</v>
      </c>
      <c r="W59" s="9" t="n">
        <v>34.90707</v>
      </c>
      <c r="X59" s="9" t="n">
        <v>26.9830611895687</v>
      </c>
    </row>
    <row r="60" s="2" customFormat="true" ht="12" hidden="false" customHeight="false" outlineLevel="0" collapsed="false">
      <c r="A60" s="8" t="n">
        <v>27273</v>
      </c>
      <c r="B60" s="9" t="n">
        <v>40.45912</v>
      </c>
      <c r="C60" s="9" t="n">
        <v>34.90197</v>
      </c>
      <c r="D60" s="9" t="n">
        <v>23.05125</v>
      </c>
      <c r="E60" s="9" t="n">
        <v>25.36337</v>
      </c>
      <c r="F60" s="9" t="n">
        <v>47.38023</v>
      </c>
      <c r="G60" s="9" t="n">
        <v>11.3483</v>
      </c>
      <c r="H60" s="9" t="n">
        <v>42.21611</v>
      </c>
      <c r="I60" s="9" t="n">
        <v>4.00232</v>
      </c>
      <c r="J60" s="9" t="n">
        <v>10.39062</v>
      </c>
      <c r="K60" s="9" t="n">
        <v>16.28</v>
      </c>
      <c r="L60" s="9" t="n">
        <v>25.81704</v>
      </c>
      <c r="M60" s="9" t="n">
        <v>3.015707</v>
      </c>
      <c r="N60" s="9" t="n">
        <v>21.1651</v>
      </c>
      <c r="O60" s="9" t="n">
        <v>17.98282</v>
      </c>
      <c r="P60" s="9" t="n">
        <v>22.96998</v>
      </c>
      <c r="Q60" s="9" t="n">
        <v>49.67936</v>
      </c>
      <c r="R60" s="9" t="n">
        <v>27.85496</v>
      </c>
      <c r="S60" s="9" t="n">
        <v>49.65765</v>
      </c>
      <c r="T60" s="9" t="n">
        <v>29.03601</v>
      </c>
      <c r="U60" s="9" t="n">
        <v>19.85981</v>
      </c>
      <c r="V60" s="9" t="n">
        <v>13.53484</v>
      </c>
      <c r="W60" s="9" t="n">
        <v>35.57991</v>
      </c>
      <c r="X60" s="9" t="n">
        <v>27.5727348014042</v>
      </c>
    </row>
    <row r="61" s="2" customFormat="true" ht="12" hidden="false" customHeight="false" outlineLevel="0" collapsed="false">
      <c r="A61" s="8" t="n">
        <v>27364</v>
      </c>
      <c r="B61" s="9" t="n">
        <v>41.45372</v>
      </c>
      <c r="C61" s="9" t="n">
        <v>35.99957</v>
      </c>
      <c r="D61" s="9" t="n">
        <v>23.81615</v>
      </c>
      <c r="E61" s="9" t="n">
        <v>26.1556</v>
      </c>
      <c r="F61" s="9" t="n">
        <v>48.03262</v>
      </c>
      <c r="G61" s="9" t="n">
        <v>12.04953</v>
      </c>
      <c r="H61" s="9" t="n">
        <v>43.59123</v>
      </c>
      <c r="I61" s="9" t="n">
        <v>4.036225</v>
      </c>
      <c r="J61" s="9" t="n">
        <v>10.91454</v>
      </c>
      <c r="K61" s="9" t="n">
        <v>17.03</v>
      </c>
      <c r="L61" s="9" t="n">
        <v>26.79883</v>
      </c>
      <c r="M61" s="9" t="n">
        <v>3.126283</v>
      </c>
      <c r="N61" s="9" t="n">
        <v>22.18342</v>
      </c>
      <c r="O61" s="9" t="n">
        <v>18.7881</v>
      </c>
      <c r="P61" s="9" t="n">
        <v>23.5387</v>
      </c>
      <c r="Q61" s="9" t="n">
        <v>51.19577</v>
      </c>
      <c r="R61" s="9" t="n">
        <v>28.6588</v>
      </c>
      <c r="S61" s="9" t="n">
        <v>51.77698</v>
      </c>
      <c r="T61" s="9" t="n">
        <v>29.90709</v>
      </c>
      <c r="U61" s="9" t="n">
        <v>20.56075</v>
      </c>
      <c r="V61" s="9" t="n">
        <v>13.98575</v>
      </c>
      <c r="W61" s="9" t="n">
        <v>36.45042</v>
      </c>
      <c r="X61" s="9" t="n">
        <v>28.2852568485456</v>
      </c>
    </row>
    <row r="62" s="2" customFormat="true" ht="12" hidden="false" customHeight="false" outlineLevel="0" collapsed="false">
      <c r="A62" s="8" t="n">
        <v>27454</v>
      </c>
      <c r="B62" s="9" t="n">
        <v>42.54601</v>
      </c>
      <c r="C62" s="9" t="n">
        <v>37.04255</v>
      </c>
      <c r="D62" s="9" t="n">
        <v>24.94611</v>
      </c>
      <c r="E62" s="9" t="n">
        <v>26.88079</v>
      </c>
      <c r="F62" s="9" t="n">
        <v>48.92966</v>
      </c>
      <c r="G62" s="9" t="n">
        <v>12.47582</v>
      </c>
      <c r="H62" s="9" t="n">
        <v>44.52435</v>
      </c>
      <c r="I62" s="9" t="n">
        <v>4.242692</v>
      </c>
      <c r="J62" s="9" t="n">
        <v>11.36518</v>
      </c>
      <c r="K62" s="9" t="n">
        <v>18.4</v>
      </c>
      <c r="L62" s="9" t="n">
        <v>27.17927</v>
      </c>
      <c r="M62" s="9" t="n">
        <v>3.267016</v>
      </c>
      <c r="N62" s="9" t="n">
        <v>22.41192</v>
      </c>
      <c r="O62" s="9" t="n">
        <v>19.91985</v>
      </c>
      <c r="P62" s="9" t="n">
        <v>24.51817</v>
      </c>
      <c r="Q62" s="9" t="n">
        <v>51.93832</v>
      </c>
      <c r="R62" s="9" t="n">
        <v>29.18305</v>
      </c>
      <c r="S62" s="9" t="n">
        <v>52.82035</v>
      </c>
      <c r="T62" s="9" t="n">
        <v>30.44909</v>
      </c>
      <c r="U62" s="9" t="n">
        <v>21.33956</v>
      </c>
      <c r="V62" s="9" t="n">
        <v>14.41931</v>
      </c>
      <c r="W62" s="9" t="n">
        <v>37.48063</v>
      </c>
      <c r="X62" s="9" t="n">
        <v>28.9906885235707</v>
      </c>
    </row>
    <row r="63" s="2" customFormat="true" ht="12" hidden="false" customHeight="false" outlineLevel="0" collapsed="false">
      <c r="A63" s="8" t="n">
        <v>27546</v>
      </c>
      <c r="B63" s="9" t="n">
        <v>43.24756</v>
      </c>
      <c r="C63" s="9" t="n">
        <v>38.0166</v>
      </c>
      <c r="D63" s="9" t="n">
        <v>26.08766</v>
      </c>
      <c r="E63" s="9" t="n">
        <v>27.53285</v>
      </c>
      <c r="F63" s="9" t="n">
        <v>49.88107</v>
      </c>
      <c r="G63" s="9" t="n">
        <v>12.81634</v>
      </c>
      <c r="H63" s="9" t="n">
        <v>45.76195</v>
      </c>
      <c r="I63" s="9" t="n">
        <v>4.37477</v>
      </c>
      <c r="J63" s="9" t="n">
        <v>11.75831</v>
      </c>
      <c r="K63" s="9" t="n">
        <v>19.47</v>
      </c>
      <c r="L63" s="9" t="n">
        <v>27.72744</v>
      </c>
      <c r="M63" s="9" t="n">
        <v>3.387644</v>
      </c>
      <c r="N63" s="9" t="n">
        <v>22.90541</v>
      </c>
      <c r="O63" s="9" t="n">
        <v>21.80247</v>
      </c>
      <c r="P63" s="9" t="n">
        <v>25.08689</v>
      </c>
      <c r="Q63" s="9" t="n">
        <v>52.57314</v>
      </c>
      <c r="R63" s="9" t="n">
        <v>29.88204</v>
      </c>
      <c r="S63" s="9" t="n">
        <v>54.28758</v>
      </c>
      <c r="T63" s="9" t="n">
        <v>30.91367</v>
      </c>
      <c r="U63" s="9" t="n">
        <v>22.11838</v>
      </c>
      <c r="V63" s="9" t="n">
        <v>14.99273</v>
      </c>
      <c r="W63" s="9" t="n">
        <v>38.54405</v>
      </c>
      <c r="X63" s="9" t="n">
        <v>29.6690109769308</v>
      </c>
    </row>
    <row r="64" s="2" customFormat="true" ht="12" hidden="false" customHeight="false" outlineLevel="0" collapsed="false">
      <c r="A64" s="8" t="n">
        <v>27638</v>
      </c>
      <c r="B64" s="9" t="n">
        <v>44.02904</v>
      </c>
      <c r="C64" s="9" t="n">
        <v>38.8877</v>
      </c>
      <c r="D64" s="9" t="n">
        <v>26.99743</v>
      </c>
      <c r="E64" s="9" t="n">
        <v>28.13616</v>
      </c>
      <c r="F64" s="9" t="n">
        <v>50.26164</v>
      </c>
      <c r="G64" s="9" t="n">
        <v>13.06102</v>
      </c>
      <c r="H64" s="9" t="n">
        <v>46.6656</v>
      </c>
      <c r="I64" s="9" t="n">
        <v>4.524054</v>
      </c>
      <c r="J64" s="9" t="n">
        <v>12.20564</v>
      </c>
      <c r="K64" s="9" t="n">
        <v>19.32</v>
      </c>
      <c r="L64" s="9" t="n">
        <v>28.24697</v>
      </c>
      <c r="M64" s="9" t="n">
        <v>3.387644</v>
      </c>
      <c r="N64" s="9" t="n">
        <v>23.6057</v>
      </c>
      <c r="O64" s="9" t="n">
        <v>22.7601</v>
      </c>
      <c r="P64" s="9" t="n">
        <v>25.84518</v>
      </c>
      <c r="Q64" s="9" t="n">
        <v>52.90636</v>
      </c>
      <c r="R64" s="9" t="n">
        <v>30.86064</v>
      </c>
      <c r="S64" s="9" t="n">
        <v>54.80926</v>
      </c>
      <c r="T64" s="9" t="n">
        <v>31.57182</v>
      </c>
      <c r="U64" s="9" t="n">
        <v>22.27414</v>
      </c>
      <c r="V64" s="9" t="n">
        <v>15.53817</v>
      </c>
      <c r="W64" s="9" t="n">
        <v>39.35526</v>
      </c>
      <c r="X64" s="9" t="n">
        <v>30.1213222848546</v>
      </c>
    </row>
    <row r="65" customFormat="false" ht="12" hidden="false" customHeight="false" outlineLevel="0" collapsed="false">
      <c r="A65" s="8" t="n">
        <v>27729</v>
      </c>
      <c r="B65" s="7" t="n">
        <v>44.41978</v>
      </c>
      <c r="C65" s="7" t="n">
        <v>40.00946</v>
      </c>
      <c r="D65" s="7" t="n">
        <v>28.02309</v>
      </c>
      <c r="E65" s="7" t="n">
        <v>28.75166</v>
      </c>
      <c r="F65" s="7" t="n">
        <v>50.6422</v>
      </c>
      <c r="G65" s="7" t="n">
        <v>13.43938</v>
      </c>
      <c r="H65" s="7" t="n">
        <v>47.72641</v>
      </c>
      <c r="I65" s="7" t="n">
        <v>4.700158</v>
      </c>
      <c r="J65" s="7" t="n">
        <v>12.51861</v>
      </c>
      <c r="K65" s="7" t="n">
        <v>19.85</v>
      </c>
      <c r="L65" s="7" t="n">
        <v>28.03425</v>
      </c>
      <c r="M65" s="7" t="n">
        <v>3.618849</v>
      </c>
      <c r="N65" s="7" t="n">
        <v>24.16544</v>
      </c>
      <c r="O65" s="7" t="n">
        <v>23.54362</v>
      </c>
      <c r="P65" s="7" t="n">
        <v>26.28752</v>
      </c>
      <c r="Q65" s="7" t="n">
        <v>53.23989</v>
      </c>
      <c r="R65" s="7" t="n">
        <v>31.48973</v>
      </c>
      <c r="S65" s="7" t="n">
        <v>56.24389</v>
      </c>
      <c r="T65" s="7" t="n">
        <v>32.07511</v>
      </c>
      <c r="U65" s="7" t="n">
        <v>23.52025</v>
      </c>
      <c r="V65" s="7" t="n">
        <v>16.18152</v>
      </c>
      <c r="W65" s="7" t="n">
        <v>40.51672</v>
      </c>
      <c r="X65" s="7" t="n">
        <v>30.6087408796389</v>
      </c>
    </row>
    <row r="66" customFormat="false" ht="12" hidden="false" customHeight="false" outlineLevel="0" collapsed="false">
      <c r="A66" s="8" t="n">
        <v>27820</v>
      </c>
      <c r="B66" s="7" t="n">
        <v>45.71632</v>
      </c>
      <c r="C66" s="7" t="n">
        <v>40.81203</v>
      </c>
      <c r="D66" s="7" t="n">
        <v>29.15305</v>
      </c>
      <c r="E66" s="7" t="n">
        <v>29.45247</v>
      </c>
      <c r="F66" s="7" t="n">
        <v>51.48488</v>
      </c>
      <c r="G66" s="7" t="n">
        <v>13.99935</v>
      </c>
      <c r="H66" s="7" t="n">
        <v>48.61682</v>
      </c>
      <c r="I66" s="7" t="n">
        <v>5.133333</v>
      </c>
      <c r="J66" s="7" t="n">
        <v>13.02676</v>
      </c>
      <c r="K66" s="7" t="n">
        <v>21.31148</v>
      </c>
      <c r="L66" s="7" t="n">
        <v>28.90559</v>
      </c>
      <c r="M66" s="7" t="n">
        <v>3.719372</v>
      </c>
      <c r="N66" s="7" t="n">
        <v>24.85365</v>
      </c>
      <c r="O66" s="7" t="n">
        <v>24.39243</v>
      </c>
      <c r="P66" s="7" t="n">
        <v>26.88784</v>
      </c>
      <c r="Q66" s="7" t="n">
        <v>53.48731</v>
      </c>
      <c r="R66" s="7" t="n">
        <v>31.94408</v>
      </c>
      <c r="S66" s="7" t="n">
        <v>57.54809</v>
      </c>
      <c r="T66" s="7" t="n">
        <v>32.38482</v>
      </c>
      <c r="U66" s="7" t="n">
        <v>24.1433</v>
      </c>
      <c r="V66" s="7" t="n">
        <v>16.89479</v>
      </c>
      <c r="W66" s="7" t="n">
        <v>41.5746</v>
      </c>
      <c r="X66" s="7" t="n">
        <v>31.3261139669007</v>
      </c>
    </row>
    <row r="67" customFormat="false" ht="12" hidden="false" customHeight="false" outlineLevel="0" collapsed="false">
      <c r="A67" s="8" t="n">
        <v>27912</v>
      </c>
      <c r="B67" s="7" t="n">
        <v>46.51555</v>
      </c>
      <c r="C67" s="7" t="n">
        <v>41.61955</v>
      </c>
      <c r="D67" s="7" t="n">
        <v>29.77308</v>
      </c>
      <c r="E67" s="7" t="n">
        <v>30.12282</v>
      </c>
      <c r="F67" s="7" t="n">
        <v>52.02854</v>
      </c>
      <c r="G67" s="7" t="n">
        <v>14.88472</v>
      </c>
      <c r="H67" s="7" t="n">
        <v>50.13294</v>
      </c>
      <c r="I67" s="7" t="n">
        <v>4.879804</v>
      </c>
      <c r="J67" s="7" t="n">
        <v>13.92905</v>
      </c>
      <c r="K67" s="7" t="n">
        <v>22.57251</v>
      </c>
      <c r="L67" s="7" t="n">
        <v>30.06329</v>
      </c>
      <c r="M67" s="7" t="n">
        <v>3.870157</v>
      </c>
      <c r="N67" s="7" t="n">
        <v>25.48075</v>
      </c>
      <c r="O67" s="7" t="n">
        <v>25.28477</v>
      </c>
      <c r="P67" s="7" t="n">
        <v>27.64613</v>
      </c>
      <c r="Q67" s="7" t="n">
        <v>53.37957</v>
      </c>
      <c r="R67" s="7" t="n">
        <v>32.39843</v>
      </c>
      <c r="S67" s="7" t="n">
        <v>59.40659</v>
      </c>
      <c r="T67" s="7" t="n">
        <v>32.79133</v>
      </c>
      <c r="U67" s="7" t="n">
        <v>24.76636</v>
      </c>
      <c r="V67" s="7" t="n">
        <v>17.65002</v>
      </c>
      <c r="W67" s="7" t="n">
        <v>42.48622</v>
      </c>
      <c r="X67" s="7" t="n">
        <v>32.0547132507523</v>
      </c>
    </row>
    <row r="68" customFormat="false" ht="12" hidden="false" customHeight="false" outlineLevel="0" collapsed="false">
      <c r="A68" s="8" t="n">
        <v>28004</v>
      </c>
      <c r="B68" s="7" t="n">
        <v>47.14606</v>
      </c>
      <c r="C68" s="7" t="n">
        <v>42.39276</v>
      </c>
      <c r="D68" s="7" t="n">
        <v>30.76977</v>
      </c>
      <c r="E68" s="7" t="n">
        <v>30.82363</v>
      </c>
      <c r="F68" s="7" t="n">
        <v>52.16446</v>
      </c>
      <c r="G68" s="7" t="n">
        <v>15.30091</v>
      </c>
      <c r="H68" s="7" t="n">
        <v>50.51197</v>
      </c>
      <c r="I68" s="7" t="n">
        <v>5.569039</v>
      </c>
      <c r="J68" s="7" t="n">
        <v>14.3344</v>
      </c>
      <c r="K68" s="7" t="n">
        <v>22.95082</v>
      </c>
      <c r="L68" s="7" t="n">
        <v>30.52964</v>
      </c>
      <c r="M68" s="7" t="n">
        <v>3.829948</v>
      </c>
      <c r="N68" s="7" t="n">
        <v>25.84779</v>
      </c>
      <c r="O68" s="7" t="n">
        <v>25.86697</v>
      </c>
      <c r="P68" s="7" t="n">
        <v>28.18325</v>
      </c>
      <c r="Q68" s="7" t="n">
        <v>53.59473</v>
      </c>
      <c r="R68" s="7" t="n">
        <v>32.88772</v>
      </c>
      <c r="S68" s="7" t="n">
        <v>60.15651</v>
      </c>
      <c r="T68" s="7" t="n">
        <v>33.31398</v>
      </c>
      <c r="U68" s="7" t="n">
        <v>25.38941</v>
      </c>
      <c r="V68" s="7" t="n">
        <v>18.20945</v>
      </c>
      <c r="W68" s="7" t="n">
        <v>43.17171</v>
      </c>
      <c r="X68" s="7" t="n">
        <v>32.4671337983952</v>
      </c>
    </row>
    <row r="69" customFormat="false" ht="12" hidden="false" customHeight="false" outlineLevel="0" collapsed="false">
      <c r="A69" s="8" t="n">
        <v>28095</v>
      </c>
      <c r="B69" s="7" t="n">
        <v>47.61672</v>
      </c>
      <c r="C69" s="7" t="n">
        <v>43.09367</v>
      </c>
      <c r="D69" s="7" t="n">
        <v>31.56944</v>
      </c>
      <c r="E69" s="7" t="n">
        <v>31.61585</v>
      </c>
      <c r="F69" s="7" t="n">
        <v>52.51784</v>
      </c>
      <c r="G69" s="7" t="n">
        <v>16.21248</v>
      </c>
      <c r="H69" s="7" t="n">
        <v>51.72486</v>
      </c>
      <c r="I69" s="7" t="n">
        <v>6.031565</v>
      </c>
      <c r="J69" s="7" t="n">
        <v>14.99063</v>
      </c>
      <c r="K69" s="7" t="n">
        <v>23.95965</v>
      </c>
      <c r="L69" s="7" t="n">
        <v>31.70779</v>
      </c>
      <c r="M69" s="7" t="n">
        <v>4.020943</v>
      </c>
      <c r="N69" s="7" t="n">
        <v>26.44714</v>
      </c>
      <c r="O69" s="7" t="n">
        <v>27.05857</v>
      </c>
      <c r="P69" s="7" t="n">
        <v>28.34123</v>
      </c>
      <c r="Q69" s="7" t="n">
        <v>53.80988</v>
      </c>
      <c r="R69" s="7" t="n">
        <v>33.34207</v>
      </c>
      <c r="S69" s="7" t="n">
        <v>61.59113</v>
      </c>
      <c r="T69" s="7" t="n">
        <v>33.70112</v>
      </c>
      <c r="U69" s="7" t="n">
        <v>26.86916</v>
      </c>
      <c r="V69" s="7" t="n">
        <v>18.71294</v>
      </c>
      <c r="W69" s="7" t="n">
        <v>43.93785</v>
      </c>
      <c r="X69" s="7" t="n">
        <v>33.1270790150451</v>
      </c>
    </row>
    <row r="70" customFormat="false" ht="12" hidden="false" customHeight="false" outlineLevel="0" collapsed="false">
      <c r="A70" s="8" t="n">
        <v>28185</v>
      </c>
      <c r="B70" s="7" t="n">
        <v>48.62021</v>
      </c>
      <c r="C70" s="7" t="n">
        <v>43.95632</v>
      </c>
      <c r="D70" s="7" t="n">
        <v>32.51068</v>
      </c>
      <c r="E70" s="7" t="n">
        <v>32.10947</v>
      </c>
      <c r="F70" s="7" t="n">
        <v>53.44207</v>
      </c>
      <c r="G70" s="7" t="n">
        <v>16.83435</v>
      </c>
      <c r="H70" s="7" t="n">
        <v>52.1797</v>
      </c>
      <c r="I70" s="7" t="n">
        <v>6.515852</v>
      </c>
      <c r="J70" s="7" t="n">
        <v>15.96417</v>
      </c>
      <c r="K70" s="7" t="n">
        <v>24.84237</v>
      </c>
      <c r="L70" s="7" t="n">
        <v>32.05919</v>
      </c>
      <c r="M70" s="7" t="n">
        <v>4.131519</v>
      </c>
      <c r="N70" s="7" t="n">
        <v>27.17921</v>
      </c>
      <c r="O70" s="7" t="n">
        <v>28.41884</v>
      </c>
      <c r="P70" s="7" t="n">
        <v>29.2891</v>
      </c>
      <c r="Q70" s="7" t="n">
        <v>54.01439</v>
      </c>
      <c r="R70" s="7" t="n">
        <v>34.04107</v>
      </c>
      <c r="S70" s="7" t="n">
        <v>62.96055</v>
      </c>
      <c r="T70" s="7" t="n">
        <v>34.28184</v>
      </c>
      <c r="U70" s="7" t="n">
        <v>27.49221</v>
      </c>
      <c r="V70" s="7" t="n">
        <v>19.20244</v>
      </c>
      <c r="W70" s="7" t="n">
        <v>44.9388</v>
      </c>
      <c r="X70" s="7" t="n">
        <v>33.8531796599799</v>
      </c>
    </row>
    <row r="71" customFormat="false" ht="12" hidden="false" customHeight="false" outlineLevel="0" collapsed="false">
      <c r="A71" s="8" t="n">
        <v>28277</v>
      </c>
      <c r="B71" s="7" t="n">
        <v>49.16191</v>
      </c>
      <c r="C71" s="7" t="n">
        <v>44.66826</v>
      </c>
      <c r="D71" s="7" t="n">
        <v>33.52734</v>
      </c>
      <c r="E71" s="7" t="n">
        <v>33.09061</v>
      </c>
      <c r="F71" s="7" t="n">
        <v>54.01291</v>
      </c>
      <c r="G71" s="7" t="n">
        <v>17.47427</v>
      </c>
      <c r="H71" s="7" t="n">
        <v>53.4684</v>
      </c>
      <c r="I71" s="7" t="n">
        <v>7.254492</v>
      </c>
      <c r="J71" s="7" t="n">
        <v>16.84509</v>
      </c>
      <c r="K71" s="7" t="n">
        <v>25.72509</v>
      </c>
      <c r="L71" s="7" t="n">
        <v>33.08768</v>
      </c>
      <c r="M71" s="7" t="n">
        <v>4.332566</v>
      </c>
      <c r="N71" s="7" t="n">
        <v>28.22506</v>
      </c>
      <c r="O71" s="7" t="n">
        <v>29.68662</v>
      </c>
      <c r="P71" s="7" t="n">
        <v>30.07899</v>
      </c>
      <c r="Q71" s="7" t="n">
        <v>54.12149</v>
      </c>
      <c r="R71" s="7" t="n">
        <v>34.91481</v>
      </c>
      <c r="S71" s="7" t="n">
        <v>64.65601</v>
      </c>
      <c r="T71" s="7" t="n">
        <v>35.03678</v>
      </c>
      <c r="U71" s="7" t="n">
        <v>28.11526</v>
      </c>
      <c r="V71" s="7" t="n">
        <v>20.1255</v>
      </c>
      <c r="W71" s="7" t="n">
        <v>45.63062</v>
      </c>
      <c r="X71" s="7" t="n">
        <v>34.6060215025075</v>
      </c>
    </row>
    <row r="72" customFormat="false" ht="12" hidden="false" customHeight="false" outlineLevel="0" collapsed="false">
      <c r="A72" s="8" t="n">
        <v>28369</v>
      </c>
      <c r="B72" s="7" t="n">
        <v>49.70362</v>
      </c>
      <c r="C72" s="7" t="n">
        <v>45.34098</v>
      </c>
      <c r="D72" s="7" t="n">
        <v>34.49882</v>
      </c>
      <c r="E72" s="7" t="n">
        <v>33.87674</v>
      </c>
      <c r="F72" s="7" t="n">
        <v>54.17601</v>
      </c>
      <c r="G72" s="7" t="n">
        <v>17.91767</v>
      </c>
      <c r="H72" s="7" t="n">
        <v>53.79689</v>
      </c>
      <c r="I72" s="7" t="n">
        <v>7.341168</v>
      </c>
      <c r="J72" s="7" t="n">
        <v>18.23899</v>
      </c>
      <c r="K72" s="7" t="n">
        <v>25.9773</v>
      </c>
      <c r="L72" s="7" t="n">
        <v>33.90305</v>
      </c>
      <c r="M72" s="7" t="n">
        <v>4.332566</v>
      </c>
      <c r="N72" s="7" t="n">
        <v>29.17243</v>
      </c>
      <c r="O72" s="7" t="n">
        <v>30.15455</v>
      </c>
      <c r="P72" s="7" t="n">
        <v>30.77409</v>
      </c>
      <c r="Q72" s="7" t="n">
        <v>54.39114</v>
      </c>
      <c r="R72" s="7" t="n">
        <v>35.64875</v>
      </c>
      <c r="S72" s="7" t="n">
        <v>64.94946</v>
      </c>
      <c r="T72" s="7" t="n">
        <v>35.54007</v>
      </c>
      <c r="U72" s="7" t="n">
        <v>28.66044</v>
      </c>
      <c r="V72" s="7" t="n">
        <v>20.83877</v>
      </c>
      <c r="W72" s="7" t="n">
        <v>45.93581</v>
      </c>
      <c r="X72" s="7" t="n">
        <v>35.1475417291876</v>
      </c>
    </row>
    <row r="73" customFormat="false" ht="12" hidden="false" customHeight="false" outlineLevel="0" collapsed="false">
      <c r="A73" s="8" t="n">
        <v>28460</v>
      </c>
      <c r="B73" s="7" t="n">
        <v>49.78354</v>
      </c>
      <c r="C73" s="7" t="n">
        <v>45.86789</v>
      </c>
      <c r="D73" s="7" t="n">
        <v>35.02975</v>
      </c>
      <c r="E73" s="7" t="n">
        <v>34.52271</v>
      </c>
      <c r="F73" s="7" t="n">
        <v>54.33911</v>
      </c>
      <c r="G73" s="7" t="n">
        <v>18.51728</v>
      </c>
      <c r="H73" s="7" t="n">
        <v>54.40334</v>
      </c>
      <c r="I73" s="7" t="n">
        <v>7.648307</v>
      </c>
      <c r="J73" s="7" t="n">
        <v>19.04281</v>
      </c>
      <c r="K73" s="7" t="n">
        <v>26.48171</v>
      </c>
      <c r="L73" s="7" t="n">
        <v>35.39482</v>
      </c>
      <c r="M73" s="7" t="n">
        <v>4.553718</v>
      </c>
      <c r="N73" s="7" t="n">
        <v>29.79528</v>
      </c>
      <c r="O73" s="7" t="n">
        <v>30.59528</v>
      </c>
      <c r="P73" s="7" t="n">
        <v>31.02686</v>
      </c>
      <c r="Q73" s="7" t="n">
        <v>54.52143</v>
      </c>
      <c r="R73" s="7" t="n">
        <v>36.3827</v>
      </c>
      <c r="S73" s="7" t="n">
        <v>65.56896</v>
      </c>
      <c r="T73" s="7" t="n">
        <v>35.92722</v>
      </c>
      <c r="U73" s="7" t="n">
        <v>29.36137</v>
      </c>
      <c r="V73" s="7" t="n">
        <v>21.58002</v>
      </c>
      <c r="W73" s="7" t="n">
        <v>46.14296</v>
      </c>
      <c r="X73" s="7" t="n">
        <v>35.619075672016</v>
      </c>
    </row>
    <row r="74" customFormat="false" ht="12" hidden="false" customHeight="false" outlineLevel="0" collapsed="false">
      <c r="A74" s="8" t="n">
        <v>28550</v>
      </c>
      <c r="B74" s="7" t="n">
        <v>50.50285</v>
      </c>
      <c r="C74" s="7" t="n">
        <v>46.43646</v>
      </c>
      <c r="D74" s="7" t="n">
        <v>35.57197</v>
      </c>
      <c r="E74" s="7" t="n">
        <v>35.06508</v>
      </c>
      <c r="F74" s="7" t="n">
        <v>55.04587</v>
      </c>
      <c r="G74" s="7" t="n">
        <v>19.001</v>
      </c>
      <c r="H74" s="7" t="n">
        <v>54.58022</v>
      </c>
      <c r="I74" s="7" t="n">
        <v>8.000668</v>
      </c>
      <c r="J74" s="7" t="n">
        <v>19.71202</v>
      </c>
      <c r="K74" s="7" t="n">
        <v>26.86003</v>
      </c>
      <c r="L74" s="7" t="n">
        <v>36.10828</v>
      </c>
      <c r="M74" s="7" t="n">
        <v>4.694451</v>
      </c>
      <c r="N74" s="7" t="n">
        <v>30.86932</v>
      </c>
      <c r="O74" s="7" t="n">
        <v>31.11763</v>
      </c>
      <c r="P74" s="7" t="n">
        <v>31.94313</v>
      </c>
      <c r="Q74" s="7" t="n">
        <v>54.62979</v>
      </c>
      <c r="R74" s="7" t="n">
        <v>37.11665</v>
      </c>
      <c r="S74" s="7" t="n">
        <v>65.89501</v>
      </c>
      <c r="T74" s="7" t="n">
        <v>36.54665</v>
      </c>
      <c r="U74" s="7" t="n">
        <v>29.75078</v>
      </c>
      <c r="V74" s="7" t="n">
        <v>22.01162</v>
      </c>
      <c r="W74" s="7" t="n">
        <v>46.47424</v>
      </c>
      <c r="X74" s="7" t="n">
        <v>36.1805721554664</v>
      </c>
    </row>
    <row r="75" customFormat="false" ht="12" hidden="false" customHeight="false" outlineLevel="0" collapsed="false">
      <c r="A75" s="8" t="n">
        <v>28642</v>
      </c>
      <c r="B75" s="7" t="n">
        <v>50.94687</v>
      </c>
      <c r="C75" s="7" t="n">
        <v>46.6558</v>
      </c>
      <c r="D75" s="7" t="n">
        <v>36.35141</v>
      </c>
      <c r="E75" s="7" t="n">
        <v>36.0645</v>
      </c>
      <c r="F75" s="7" t="n">
        <v>55.56235</v>
      </c>
      <c r="G75" s="7" t="n">
        <v>19.58549</v>
      </c>
      <c r="H75" s="7" t="n">
        <v>55.36354</v>
      </c>
      <c r="I75" s="7" t="n">
        <v>8.67901</v>
      </c>
      <c r="J75" s="7" t="n">
        <v>20.56928</v>
      </c>
      <c r="K75" s="7" t="n">
        <v>27.36444</v>
      </c>
      <c r="L75" s="7" t="n">
        <v>36.70128</v>
      </c>
      <c r="M75" s="7" t="n">
        <v>4.90555</v>
      </c>
      <c r="N75" s="7" t="n">
        <v>31.31156</v>
      </c>
      <c r="O75" s="7" t="n">
        <v>31.96644</v>
      </c>
      <c r="P75" s="7" t="n">
        <v>32.44866</v>
      </c>
      <c r="Q75" s="7" t="n">
        <v>54.86561</v>
      </c>
      <c r="R75" s="7" t="n">
        <v>37.99039</v>
      </c>
      <c r="S75" s="7" t="n">
        <v>67.26443</v>
      </c>
      <c r="T75" s="7" t="n">
        <v>37.4758</v>
      </c>
      <c r="U75" s="7" t="n">
        <v>30.37383</v>
      </c>
      <c r="V75" s="7" t="n">
        <v>22.59428</v>
      </c>
      <c r="W75" s="7" t="n">
        <v>46.95338</v>
      </c>
      <c r="X75" s="7" t="n">
        <v>36.851535446339</v>
      </c>
    </row>
    <row r="76" customFormat="false" ht="12" hidden="false" customHeight="false" outlineLevel="0" collapsed="false">
      <c r="A76" s="8" t="n">
        <v>28734</v>
      </c>
      <c r="B76" s="7" t="n">
        <v>51.35537</v>
      </c>
      <c r="C76" s="7" t="n">
        <v>47.14717</v>
      </c>
      <c r="D76" s="7" t="n">
        <v>36.82586</v>
      </c>
      <c r="E76" s="7" t="n">
        <v>37.02736</v>
      </c>
      <c r="F76" s="7" t="n">
        <v>55.53517</v>
      </c>
      <c r="G76" s="7" t="n">
        <v>20.05409</v>
      </c>
      <c r="H76" s="7" t="n">
        <v>56.09633</v>
      </c>
      <c r="I76" s="7" t="n">
        <v>9.001223</v>
      </c>
      <c r="J76" s="7" t="n">
        <v>21.53213</v>
      </c>
      <c r="K76" s="7" t="n">
        <v>28.12106</v>
      </c>
      <c r="L76" s="7" t="n">
        <v>37.13677</v>
      </c>
      <c r="M76" s="7" t="n">
        <v>4.855289</v>
      </c>
      <c r="N76" s="7" t="n">
        <v>31.58371</v>
      </c>
      <c r="O76" s="7" t="n">
        <v>32.52143</v>
      </c>
      <c r="P76" s="7" t="n">
        <v>33.14376</v>
      </c>
      <c r="Q76" s="7" t="n">
        <v>54.93827</v>
      </c>
      <c r="R76" s="7" t="n">
        <v>38.93403</v>
      </c>
      <c r="S76" s="7" t="n">
        <v>67.78611</v>
      </c>
      <c r="T76" s="7" t="n">
        <v>38.36624</v>
      </c>
      <c r="U76" s="7" t="n">
        <v>30.919</v>
      </c>
      <c r="V76" s="7" t="n">
        <v>23.15536</v>
      </c>
      <c r="W76" s="7" t="n">
        <v>47.21666</v>
      </c>
      <c r="X76" s="7" t="n">
        <v>37.340962108325</v>
      </c>
    </row>
    <row r="77" customFormat="false" ht="12" hidden="false" customHeight="false" outlineLevel="0" collapsed="false">
      <c r="A77" s="8" t="n">
        <v>28825</v>
      </c>
      <c r="B77" s="7" t="n">
        <v>51.51522</v>
      </c>
      <c r="C77" s="7" t="n">
        <v>47.63364</v>
      </c>
      <c r="D77" s="7" t="n">
        <v>37.39067</v>
      </c>
      <c r="E77" s="7" t="n">
        <v>37.8013</v>
      </c>
      <c r="F77" s="7" t="n">
        <v>55.69827</v>
      </c>
      <c r="G77" s="7" t="n">
        <v>20.65873</v>
      </c>
      <c r="H77" s="7" t="n">
        <v>56.6017</v>
      </c>
      <c r="I77" s="7" t="n">
        <v>9.591003</v>
      </c>
      <c r="J77" s="7" t="n">
        <v>22.13722</v>
      </c>
      <c r="K77" s="7" t="n">
        <v>28.62547</v>
      </c>
      <c r="L77" s="7" t="n">
        <v>38.23012</v>
      </c>
      <c r="M77" s="7" t="n">
        <v>5.07644</v>
      </c>
      <c r="N77" s="7" t="n">
        <v>32.03916</v>
      </c>
      <c r="O77" s="7" t="n">
        <v>33.07098</v>
      </c>
      <c r="P77" s="7" t="n">
        <v>33.52291</v>
      </c>
      <c r="Q77" s="7" t="n">
        <v>54.84776</v>
      </c>
      <c r="R77" s="7" t="n">
        <v>39.59808</v>
      </c>
      <c r="S77" s="7" t="n">
        <v>67.98174</v>
      </c>
      <c r="T77" s="7" t="n">
        <v>39.14053</v>
      </c>
      <c r="U77" s="7" t="n">
        <v>31.61994</v>
      </c>
      <c r="V77" s="7" t="n">
        <v>23.7596</v>
      </c>
      <c r="W77" s="7" t="n">
        <v>47.65626</v>
      </c>
      <c r="X77" s="7" t="n">
        <v>37.8181675957874</v>
      </c>
    </row>
    <row r="78" customFormat="false" ht="12" hidden="false" customHeight="false" outlineLevel="0" collapsed="false">
      <c r="A78" s="8" t="n">
        <v>28915</v>
      </c>
      <c r="B78" s="7" t="n">
        <v>52.30558</v>
      </c>
      <c r="C78" s="7" t="n">
        <v>48.2206</v>
      </c>
      <c r="D78" s="7" t="n">
        <v>38.10233</v>
      </c>
      <c r="E78" s="7" t="n">
        <v>38.624</v>
      </c>
      <c r="F78" s="7" t="n">
        <v>56.64968</v>
      </c>
      <c r="G78" s="7" t="n">
        <v>21.45485</v>
      </c>
      <c r="H78" s="7" t="n">
        <v>56.85439</v>
      </c>
      <c r="I78" s="7" t="n">
        <v>9.975397</v>
      </c>
      <c r="J78" s="7" t="n">
        <v>22.94969</v>
      </c>
      <c r="K78" s="7" t="n">
        <v>29.7604</v>
      </c>
      <c r="L78" s="7" t="n">
        <v>38.59148</v>
      </c>
      <c r="M78" s="7" t="n">
        <v>5.428273</v>
      </c>
      <c r="N78" s="7" t="n">
        <v>32.66179</v>
      </c>
      <c r="O78" s="7" t="n">
        <v>34.09935</v>
      </c>
      <c r="P78" s="7" t="n">
        <v>33.61769</v>
      </c>
      <c r="Q78" s="7" t="n">
        <v>55.66391</v>
      </c>
      <c r="R78" s="7" t="n">
        <v>40.43687</v>
      </c>
      <c r="S78" s="7" t="n">
        <v>67.88393</v>
      </c>
      <c r="T78" s="7" t="n">
        <v>40.1084</v>
      </c>
      <c r="U78" s="7" t="n">
        <v>32.16511</v>
      </c>
      <c r="V78" s="7" t="n">
        <v>24.2991</v>
      </c>
      <c r="W78" s="7" t="n">
        <v>48.28008</v>
      </c>
      <c r="X78" s="7" t="n">
        <v>38.6101164192578</v>
      </c>
    </row>
    <row r="79" customFormat="false" ht="12" hidden="false" customHeight="false" outlineLevel="0" collapsed="false">
      <c r="A79" s="8" t="n">
        <v>29007</v>
      </c>
      <c r="B79" s="7" t="n">
        <v>52.58975</v>
      </c>
      <c r="C79" s="7" t="n">
        <v>48.57963</v>
      </c>
      <c r="D79" s="7" t="n">
        <v>38.94955</v>
      </c>
      <c r="E79" s="7" t="n">
        <v>39.71483</v>
      </c>
      <c r="F79" s="7" t="n">
        <v>57.38362</v>
      </c>
      <c r="G79" s="7" t="n">
        <v>22.24593</v>
      </c>
      <c r="H79" s="7" t="n">
        <v>57.68826</v>
      </c>
      <c r="I79" s="7" t="n">
        <v>10.69519</v>
      </c>
      <c r="J79" s="7" t="n">
        <v>23.77005</v>
      </c>
      <c r="K79" s="7" t="n">
        <v>30.76923</v>
      </c>
      <c r="L79" s="7" t="n">
        <v>39.57364</v>
      </c>
      <c r="M79" s="7" t="n">
        <v>5.739896</v>
      </c>
      <c r="N79" s="7" t="n">
        <v>33.22734</v>
      </c>
      <c r="O79" s="7" t="n">
        <v>35.3508</v>
      </c>
      <c r="P79" s="7" t="n">
        <v>34.09163</v>
      </c>
      <c r="Q79" s="7" t="n">
        <v>56.60689</v>
      </c>
      <c r="R79" s="7" t="n">
        <v>41.55526</v>
      </c>
      <c r="S79" s="7" t="n">
        <v>69.48158</v>
      </c>
      <c r="T79" s="7" t="n">
        <v>41.50213</v>
      </c>
      <c r="U79" s="7" t="n">
        <v>33.02181</v>
      </c>
      <c r="V79" s="7" t="n">
        <v>25.39968</v>
      </c>
      <c r="W79" s="7" t="n">
        <v>48.79638</v>
      </c>
      <c r="X79" s="7" t="n">
        <v>39.4096589628887</v>
      </c>
      <c r="Y79" s="5"/>
    </row>
    <row r="80" customFormat="false" ht="12" hidden="false" customHeight="false" outlineLevel="0" collapsed="false">
      <c r="A80" s="8" t="n">
        <v>29099</v>
      </c>
      <c r="B80" s="7" t="n">
        <v>53.22026</v>
      </c>
      <c r="C80" s="7" t="n">
        <v>49.38592</v>
      </c>
      <c r="D80" s="7" t="n">
        <v>39.60474</v>
      </c>
      <c r="E80" s="7" t="n">
        <v>41.00067</v>
      </c>
      <c r="F80" s="7" t="n">
        <v>58.11757</v>
      </c>
      <c r="G80" s="7" t="n">
        <v>23.02189</v>
      </c>
      <c r="H80" s="7" t="n">
        <v>58.24417</v>
      </c>
      <c r="I80" s="7" t="n">
        <v>11.14554</v>
      </c>
      <c r="J80" s="7" t="n">
        <v>24.78939</v>
      </c>
      <c r="K80" s="7" t="n">
        <v>32.03027</v>
      </c>
      <c r="L80" s="7" t="n">
        <v>41.58429</v>
      </c>
      <c r="M80" s="7" t="n">
        <v>5.850472</v>
      </c>
      <c r="N80" s="7" t="n">
        <v>33.98605</v>
      </c>
      <c r="O80" s="7" t="n">
        <v>37.71768</v>
      </c>
      <c r="P80" s="7" t="n">
        <v>34.50237</v>
      </c>
      <c r="Q80" s="7" t="n">
        <v>57.36854</v>
      </c>
      <c r="R80" s="7" t="n">
        <v>42.35911</v>
      </c>
      <c r="S80" s="7" t="n">
        <v>70.19889</v>
      </c>
      <c r="T80" s="7" t="n">
        <v>42.8765</v>
      </c>
      <c r="U80" s="7" t="n">
        <v>33.80062</v>
      </c>
      <c r="V80" s="7" t="n">
        <v>26.6729</v>
      </c>
      <c r="W80" s="7" t="n">
        <v>49.47079</v>
      </c>
      <c r="X80" s="7" t="n">
        <v>40.2715614764293</v>
      </c>
      <c r="Y80" s="5"/>
    </row>
    <row r="81" customFormat="false" ht="12" hidden="false" customHeight="false" outlineLevel="0" collapsed="false">
      <c r="A81" s="8" t="n">
        <v>29190</v>
      </c>
      <c r="B81" s="7" t="n">
        <v>53.77972</v>
      </c>
      <c r="C81" s="7" t="n">
        <v>50.08315</v>
      </c>
      <c r="D81" s="7" t="n">
        <v>40.39548</v>
      </c>
      <c r="E81" s="7" t="n">
        <v>42.15854</v>
      </c>
      <c r="F81" s="7" t="n">
        <v>58.66123</v>
      </c>
      <c r="G81" s="7" t="n">
        <v>24.3118</v>
      </c>
      <c r="H81" s="7" t="n">
        <v>59.20437</v>
      </c>
      <c r="I81" s="7" t="n">
        <v>11.78619</v>
      </c>
      <c r="J81" s="7" t="n">
        <v>25.58838</v>
      </c>
      <c r="K81" s="7" t="n">
        <v>33.1652</v>
      </c>
      <c r="L81" s="7" t="n">
        <v>42.66837</v>
      </c>
      <c r="M81" s="7" t="n">
        <v>6.242514</v>
      </c>
      <c r="N81" s="7" t="n">
        <v>34.99876</v>
      </c>
      <c r="O81" s="7" t="n">
        <v>38.77869</v>
      </c>
      <c r="P81" s="7" t="n">
        <v>35.03949</v>
      </c>
      <c r="Q81" s="7" t="n">
        <v>57.64069</v>
      </c>
      <c r="R81" s="7" t="n">
        <v>43.3377</v>
      </c>
      <c r="S81" s="7" t="n">
        <v>71.37268</v>
      </c>
      <c r="T81" s="7" t="n">
        <v>44.09601</v>
      </c>
      <c r="U81" s="7" t="n">
        <v>34.81308</v>
      </c>
      <c r="V81" s="7" t="n">
        <v>27.68716</v>
      </c>
      <c r="W81" s="7" t="n">
        <v>50.31441</v>
      </c>
      <c r="X81" s="7" t="n">
        <v>41.1492899037112</v>
      </c>
      <c r="Y81" s="5"/>
    </row>
    <row r="82" customFormat="false" ht="12" hidden="false" customHeight="false" outlineLevel="0" collapsed="false">
      <c r="A82" s="8" t="n">
        <v>29281</v>
      </c>
      <c r="B82" s="7" t="n">
        <v>55.07626</v>
      </c>
      <c r="C82" s="7" t="n">
        <v>51.26836</v>
      </c>
      <c r="D82" s="7" t="n">
        <v>41.64936</v>
      </c>
      <c r="E82" s="7" t="n">
        <v>43.76692</v>
      </c>
      <c r="F82" s="7" t="n">
        <v>59.77574</v>
      </c>
      <c r="G82" s="7" t="n">
        <v>25.88388</v>
      </c>
      <c r="H82" s="7" t="n">
        <v>60.16458</v>
      </c>
      <c r="I82" s="7" t="n">
        <v>12.23088</v>
      </c>
      <c r="J82" s="7" t="n">
        <v>26.77439</v>
      </c>
      <c r="K82" s="7" t="n">
        <v>34.42623</v>
      </c>
      <c r="L82" s="7" t="n">
        <v>43.72466</v>
      </c>
      <c r="M82" s="7" t="n">
        <v>6.704922</v>
      </c>
      <c r="N82" s="7" t="n">
        <v>36.97316</v>
      </c>
      <c r="O82" s="7" t="n">
        <v>40.6069</v>
      </c>
      <c r="P82" s="7" t="n">
        <v>36.30332</v>
      </c>
      <c r="Q82" s="7" t="n">
        <v>58.07602</v>
      </c>
      <c r="R82" s="7" t="n">
        <v>44.28135</v>
      </c>
      <c r="S82" s="7" t="n">
        <v>72.8073</v>
      </c>
      <c r="T82" s="7" t="n">
        <v>45.83817</v>
      </c>
      <c r="U82" s="7" t="n">
        <v>35.5919</v>
      </c>
      <c r="V82" s="7" t="n">
        <v>28.76616</v>
      </c>
      <c r="W82" s="7" t="n">
        <v>51.16832</v>
      </c>
      <c r="X82" s="7" t="n">
        <v>42.4284020581745</v>
      </c>
      <c r="Y82" s="5"/>
    </row>
    <row r="83" customFormat="false" ht="12" hidden="false" customHeight="false" outlineLevel="0" collapsed="false">
      <c r="A83" s="8" t="n">
        <v>29373</v>
      </c>
      <c r="B83" s="7" t="n">
        <v>55.98206</v>
      </c>
      <c r="C83" s="7" t="n">
        <v>51.66624</v>
      </c>
      <c r="D83" s="7" t="n">
        <v>43.30991</v>
      </c>
      <c r="E83" s="7" t="n">
        <v>45.16097</v>
      </c>
      <c r="F83" s="7" t="n">
        <v>60.78152</v>
      </c>
      <c r="G83" s="7" t="n">
        <v>26.89666</v>
      </c>
      <c r="H83" s="7" t="n">
        <v>61.42801</v>
      </c>
      <c r="I83" s="7" t="n">
        <v>12.54556</v>
      </c>
      <c r="J83" s="7" t="n">
        <v>27.47744</v>
      </c>
      <c r="K83" s="7" t="n">
        <v>36.9483</v>
      </c>
      <c r="L83" s="7" t="n">
        <v>45.05891</v>
      </c>
      <c r="M83" s="7" t="n">
        <v>7.187435</v>
      </c>
      <c r="N83" s="7" t="n">
        <v>37.64925</v>
      </c>
      <c r="O83" s="7" t="n">
        <v>42.96833</v>
      </c>
      <c r="P83" s="7" t="n">
        <v>37.56714</v>
      </c>
      <c r="Q83" s="7" t="n">
        <v>58.80196</v>
      </c>
      <c r="R83" s="7" t="n">
        <v>45.50459</v>
      </c>
      <c r="S83" s="7" t="n">
        <v>75.12227</v>
      </c>
      <c r="T83" s="7" t="n">
        <v>47.52226</v>
      </c>
      <c r="U83" s="7" t="n">
        <v>36.60436</v>
      </c>
      <c r="V83" s="7" t="n">
        <v>29.95306</v>
      </c>
      <c r="W83" s="7" t="n">
        <v>52.00087</v>
      </c>
      <c r="X83" s="7" t="n">
        <v>43.4692152708125</v>
      </c>
      <c r="Y83" s="5"/>
    </row>
    <row r="84" customFormat="false" ht="12" hidden="false" customHeight="false" outlineLevel="0" collapsed="false">
      <c r="A84" s="8" t="n">
        <v>29465</v>
      </c>
      <c r="B84" s="7" t="n">
        <v>56.92339</v>
      </c>
      <c r="C84" s="7" t="n">
        <v>52.60614</v>
      </c>
      <c r="D84" s="7" t="n">
        <v>44.43954</v>
      </c>
      <c r="E84" s="7" t="n">
        <v>46.58565</v>
      </c>
      <c r="F84" s="7" t="n">
        <v>61.1349</v>
      </c>
      <c r="G84" s="7" t="n">
        <v>28.04045</v>
      </c>
      <c r="H84" s="7" t="n">
        <v>62.36295</v>
      </c>
      <c r="I84" s="7" t="n">
        <v>12.85647</v>
      </c>
      <c r="J84" s="7" t="n">
        <v>28.53851</v>
      </c>
      <c r="K84" s="7" t="n">
        <v>37.95713</v>
      </c>
      <c r="L84" s="7" t="n">
        <v>46.36537</v>
      </c>
      <c r="M84" s="7" t="n">
        <v>7.267854</v>
      </c>
      <c r="N84" s="7" t="n">
        <v>38.57969</v>
      </c>
      <c r="O84" s="7" t="n">
        <v>43.88788</v>
      </c>
      <c r="P84" s="7" t="n">
        <v>38.70458</v>
      </c>
      <c r="Q84" s="7" t="n">
        <v>59.5276</v>
      </c>
      <c r="R84" s="7" t="n">
        <v>46.79773</v>
      </c>
      <c r="S84" s="7" t="n">
        <v>75.90479</v>
      </c>
      <c r="T84" s="7" t="n">
        <v>48.39334</v>
      </c>
      <c r="U84" s="7" t="n">
        <v>37.22741</v>
      </c>
      <c r="V84" s="7" t="n">
        <v>31.03206</v>
      </c>
      <c r="W84" s="7" t="n">
        <v>52.54246</v>
      </c>
      <c r="X84" s="7" t="n">
        <v>44.3592651494484</v>
      </c>
      <c r="Y84" s="5"/>
    </row>
    <row r="85" customFormat="false" ht="12" hidden="false" customHeight="false" outlineLevel="0" collapsed="false">
      <c r="A85" s="8" t="n">
        <v>29556</v>
      </c>
      <c r="B85" s="7" t="n">
        <v>57.323</v>
      </c>
      <c r="C85" s="7" t="n">
        <v>53.77789</v>
      </c>
      <c r="D85" s="7" t="n">
        <v>45.86287</v>
      </c>
      <c r="E85" s="7" t="n">
        <v>47.88778</v>
      </c>
      <c r="F85" s="7" t="n">
        <v>61.67856</v>
      </c>
      <c r="G85" s="7" t="n">
        <v>29.38914</v>
      </c>
      <c r="H85" s="7" t="n">
        <v>63.14628</v>
      </c>
      <c r="I85" s="7" t="n">
        <v>13.22579</v>
      </c>
      <c r="J85" s="7" t="n">
        <v>29.4174</v>
      </c>
      <c r="K85" s="7" t="n">
        <v>39.21816</v>
      </c>
      <c r="L85" s="7" t="n">
        <v>47.25487</v>
      </c>
      <c r="M85" s="7" t="n">
        <v>7.840838</v>
      </c>
      <c r="N85" s="7" t="n">
        <v>40.1581</v>
      </c>
      <c r="O85" s="7" t="n">
        <v>44.70404</v>
      </c>
      <c r="P85" s="7" t="n">
        <v>39.65245</v>
      </c>
      <c r="Q85" s="7" t="n">
        <v>60.01679</v>
      </c>
      <c r="R85" s="7" t="n">
        <v>48.09087</v>
      </c>
      <c r="S85" s="7" t="n">
        <v>76.88295</v>
      </c>
      <c r="T85" s="7" t="n">
        <v>49.67093</v>
      </c>
      <c r="U85" s="7" t="n">
        <v>38.00623</v>
      </c>
      <c r="V85" s="7" t="n">
        <v>32.15422</v>
      </c>
      <c r="W85" s="7" t="n">
        <v>53.55212</v>
      </c>
      <c r="X85" s="7" t="n">
        <v>45.3015679719158</v>
      </c>
      <c r="Y85" s="5"/>
    </row>
    <row r="86" customFormat="false" ht="12" hidden="false" customHeight="false" outlineLevel="0" collapsed="false">
      <c r="A86" s="8" t="n">
        <v>29646</v>
      </c>
      <c r="B86" s="7" t="n">
        <v>58.91259</v>
      </c>
      <c r="C86" s="7" t="n">
        <v>54.97156</v>
      </c>
      <c r="D86" s="7" t="n">
        <v>46.9562</v>
      </c>
      <c r="E86" s="7" t="n">
        <v>49.31247</v>
      </c>
      <c r="F86" s="7" t="n">
        <v>63.20082</v>
      </c>
      <c r="G86" s="7" t="n">
        <v>30.63213</v>
      </c>
      <c r="H86" s="7" t="n">
        <v>64.18229</v>
      </c>
      <c r="I86" s="7" t="n">
        <v>14.09067</v>
      </c>
      <c r="J86" s="7" t="n">
        <v>30.70112</v>
      </c>
      <c r="K86" s="7" t="n">
        <v>41.61412</v>
      </c>
      <c r="L86" s="7" t="n">
        <v>48.50379</v>
      </c>
      <c r="M86" s="7" t="n">
        <v>8.44398</v>
      </c>
      <c r="N86" s="7" t="n">
        <v>41.70328</v>
      </c>
      <c r="O86" s="7" t="n">
        <v>45.76506</v>
      </c>
      <c r="P86" s="7" t="n">
        <v>41.61137</v>
      </c>
      <c r="Q86" s="7" t="n">
        <v>61.46806</v>
      </c>
      <c r="R86" s="7" t="n">
        <v>49.73351</v>
      </c>
      <c r="S86" s="7" t="n">
        <v>77.56766</v>
      </c>
      <c r="T86" s="7" t="n">
        <v>50.98722</v>
      </c>
      <c r="U86" s="7" t="n">
        <v>38.94081</v>
      </c>
      <c r="V86" s="7" t="n">
        <v>33.151</v>
      </c>
      <c r="W86" s="7" t="n">
        <v>54.85669</v>
      </c>
      <c r="X86" s="7" t="n">
        <v>46.6504438214644</v>
      </c>
      <c r="Y86" s="5"/>
    </row>
    <row r="87" customFormat="false" ht="12" hidden="false" customHeight="false" outlineLevel="0" collapsed="false">
      <c r="A87" s="8" t="n">
        <v>29738</v>
      </c>
      <c r="B87" s="7" t="n">
        <v>59.79176</v>
      </c>
      <c r="C87" s="7" t="n">
        <v>55.41331</v>
      </c>
      <c r="D87" s="7" t="n">
        <v>48.35448</v>
      </c>
      <c r="E87" s="7" t="n">
        <v>50.9363</v>
      </c>
      <c r="F87" s="7" t="n">
        <v>64.31532</v>
      </c>
      <c r="G87" s="7" t="n">
        <v>31.98395</v>
      </c>
      <c r="H87" s="7" t="n">
        <v>65.36992</v>
      </c>
      <c r="I87" s="7" t="n">
        <v>14.76525</v>
      </c>
      <c r="J87" s="7" t="n">
        <v>31.57491</v>
      </c>
      <c r="K87" s="7" t="n">
        <v>43.25347</v>
      </c>
      <c r="L87" s="7" t="n">
        <v>50.57166</v>
      </c>
      <c r="M87" s="7" t="n">
        <v>8.906388</v>
      </c>
      <c r="N87" s="7" t="n">
        <v>42.59153</v>
      </c>
      <c r="O87" s="7" t="n">
        <v>47.99591</v>
      </c>
      <c r="P87" s="7" t="n">
        <v>42.8436</v>
      </c>
      <c r="Q87" s="7" t="n">
        <v>62.32085</v>
      </c>
      <c r="R87" s="7" t="n">
        <v>51.2014</v>
      </c>
      <c r="S87" s="7" t="n">
        <v>78.83926</v>
      </c>
      <c r="T87" s="7" t="n">
        <v>52.16802</v>
      </c>
      <c r="U87" s="7" t="n">
        <v>39.79751</v>
      </c>
      <c r="V87" s="7" t="n">
        <v>34.46933</v>
      </c>
      <c r="W87" s="7" t="n">
        <v>56.05926</v>
      </c>
      <c r="X87" s="7" t="n">
        <v>47.8407432678034</v>
      </c>
      <c r="Y87" s="5"/>
    </row>
    <row r="88" customFormat="false" ht="12" hidden="false" customHeight="false" outlineLevel="0" collapsed="false">
      <c r="A88" s="8" t="n">
        <v>29830</v>
      </c>
      <c r="B88" s="7" t="n">
        <v>60.67091</v>
      </c>
      <c r="C88" s="7" t="n">
        <v>56.86389</v>
      </c>
      <c r="D88" s="7" t="n">
        <v>49.34628</v>
      </c>
      <c r="E88" s="7" t="n">
        <v>52.9278</v>
      </c>
      <c r="F88" s="7" t="n">
        <v>65.21237</v>
      </c>
      <c r="G88" s="7" t="n">
        <v>32.94034</v>
      </c>
      <c r="H88" s="7" t="n">
        <v>66.48174</v>
      </c>
      <c r="I88" s="7" t="n">
        <v>15.65086</v>
      </c>
      <c r="J88" s="7" t="n">
        <v>32.61053</v>
      </c>
      <c r="K88" s="7" t="n">
        <v>45.64943</v>
      </c>
      <c r="L88" s="7" t="n">
        <v>51.81847</v>
      </c>
      <c r="M88" s="7" t="n">
        <v>9.047121</v>
      </c>
      <c r="N88" s="7" t="n">
        <v>43.49512</v>
      </c>
      <c r="O88" s="7" t="n">
        <v>48.8284</v>
      </c>
      <c r="P88" s="7" t="n">
        <v>44.01264</v>
      </c>
      <c r="Q88" s="7" t="n">
        <v>63.78966</v>
      </c>
      <c r="R88" s="7" t="n">
        <v>52.73919</v>
      </c>
      <c r="S88" s="7" t="n">
        <v>79.1001</v>
      </c>
      <c r="T88" s="7" t="n">
        <v>53.63918</v>
      </c>
      <c r="U88" s="7" t="n">
        <v>40.57632</v>
      </c>
      <c r="V88" s="7" t="n">
        <v>35.81981</v>
      </c>
      <c r="W88" s="7" t="n">
        <v>57.16379</v>
      </c>
      <c r="X88" s="7" t="n">
        <v>49.0219778645938</v>
      </c>
      <c r="Y88" s="5"/>
    </row>
    <row r="89" customFormat="false" ht="12" hidden="false" customHeight="false" outlineLevel="0" collapsed="false">
      <c r="A89" s="8" t="n">
        <v>29921</v>
      </c>
      <c r="B89" s="7" t="n">
        <v>61.25702</v>
      </c>
      <c r="C89" s="7" t="n">
        <v>58.03563</v>
      </c>
      <c r="D89" s="7" t="n">
        <v>50.41938</v>
      </c>
      <c r="E89" s="7" t="n">
        <v>54.64355</v>
      </c>
      <c r="F89" s="7" t="n">
        <v>66.08223</v>
      </c>
      <c r="G89" s="7" t="n">
        <v>34.4577</v>
      </c>
      <c r="H89" s="7" t="n">
        <v>67.71989</v>
      </c>
      <c r="I89" s="7" t="n">
        <v>16.53082</v>
      </c>
      <c r="J89" s="7" t="n">
        <v>33.64667</v>
      </c>
      <c r="K89" s="7" t="n">
        <v>48.2976</v>
      </c>
      <c r="L89" s="7" t="n">
        <v>52.97404</v>
      </c>
      <c r="M89" s="7" t="n">
        <v>9.710577</v>
      </c>
      <c r="N89" s="7" t="n">
        <v>44.13288</v>
      </c>
      <c r="O89" s="7" t="n">
        <v>50.02544</v>
      </c>
      <c r="P89" s="7" t="n">
        <v>44.54976</v>
      </c>
      <c r="Q89" s="7" t="n">
        <v>64.18834</v>
      </c>
      <c r="R89" s="7" t="n">
        <v>54.03233</v>
      </c>
      <c r="S89" s="7" t="n">
        <v>79.98044</v>
      </c>
      <c r="T89" s="7" t="n">
        <v>54.41347</v>
      </c>
      <c r="U89" s="7" t="n">
        <v>42.28972</v>
      </c>
      <c r="V89" s="7" t="n">
        <v>37.20244</v>
      </c>
      <c r="W89" s="7" t="n">
        <v>58.07778</v>
      </c>
      <c r="X89" s="7" t="n">
        <v>50.249993557673</v>
      </c>
      <c r="Y89" s="5"/>
    </row>
    <row r="90" customFormat="false" ht="12" hidden="false" customHeight="false" outlineLevel="0" collapsed="false">
      <c r="A90" s="8" t="n">
        <v>30011</v>
      </c>
      <c r="B90" s="7" t="n">
        <v>62.45588</v>
      </c>
      <c r="C90" s="7" t="n">
        <v>59.16037</v>
      </c>
      <c r="D90" s="7" t="n">
        <v>51.8014</v>
      </c>
      <c r="E90" s="7" t="n">
        <v>56.2061</v>
      </c>
      <c r="F90" s="7" t="n">
        <v>66.9249</v>
      </c>
      <c r="G90" s="7" t="n">
        <v>35.8463</v>
      </c>
      <c r="H90" s="7" t="n">
        <v>68.68011</v>
      </c>
      <c r="I90" s="7" t="n">
        <v>17.6727</v>
      </c>
      <c r="J90" s="7" t="n">
        <v>35.08332</v>
      </c>
      <c r="K90" s="7" t="n">
        <v>49.43253</v>
      </c>
      <c r="L90" s="7" t="n">
        <v>54.09921</v>
      </c>
      <c r="M90" s="7" t="n">
        <v>10.17299</v>
      </c>
      <c r="N90" s="7" t="n">
        <v>45.46846</v>
      </c>
      <c r="O90" s="7" t="n">
        <v>50.85792</v>
      </c>
      <c r="P90" s="7" t="n">
        <v>46.50869</v>
      </c>
      <c r="Q90" s="7" t="n">
        <v>64.75081</v>
      </c>
      <c r="R90" s="7" t="n">
        <v>55.39537</v>
      </c>
      <c r="S90" s="7" t="n">
        <v>79.98044</v>
      </c>
      <c r="T90" s="7" t="n">
        <v>54.85869</v>
      </c>
      <c r="U90" s="7" t="n">
        <v>43.06853</v>
      </c>
      <c r="V90" s="7" t="n">
        <v>38.39214</v>
      </c>
      <c r="W90" s="7" t="n">
        <v>59.64405</v>
      </c>
      <c r="X90" s="7" t="n">
        <v>51.4512454964895</v>
      </c>
      <c r="Y90" s="5"/>
    </row>
    <row r="91" customFormat="false" ht="12" hidden="false" customHeight="false" outlineLevel="0" collapsed="false">
      <c r="A91" s="8" t="n">
        <v>30103</v>
      </c>
      <c r="B91" s="7" t="n">
        <v>63.34392</v>
      </c>
      <c r="C91" s="7" t="n">
        <v>60.54203</v>
      </c>
      <c r="D91" s="7" t="n">
        <v>53.37854</v>
      </c>
      <c r="E91" s="7" t="n">
        <v>57.93717</v>
      </c>
      <c r="F91" s="7" t="n">
        <v>67.76759</v>
      </c>
      <c r="G91" s="7" t="n">
        <v>36.93144</v>
      </c>
      <c r="H91" s="7" t="n">
        <v>69.53924</v>
      </c>
      <c r="I91" s="7" t="n">
        <v>18.56961</v>
      </c>
      <c r="J91" s="7" t="n">
        <v>36.33141</v>
      </c>
      <c r="K91" s="7" t="n">
        <v>52.33291</v>
      </c>
      <c r="L91" s="7" t="n">
        <v>55.39163</v>
      </c>
      <c r="M91" s="7" t="n">
        <v>10.8867</v>
      </c>
      <c r="N91" s="7" t="n">
        <v>46.2468</v>
      </c>
      <c r="O91" s="7" t="n">
        <v>52.48481</v>
      </c>
      <c r="P91" s="7" t="n">
        <v>47.55134</v>
      </c>
      <c r="Q91" s="7" t="n">
        <v>65.98442</v>
      </c>
      <c r="R91" s="7" t="n">
        <v>57.10791</v>
      </c>
      <c r="S91" s="7" t="n">
        <v>80.86078</v>
      </c>
      <c r="T91" s="7" t="n">
        <v>55.69106</v>
      </c>
      <c r="U91" s="7" t="n">
        <v>44.081</v>
      </c>
      <c r="V91" s="7" t="n">
        <v>40.3214</v>
      </c>
      <c r="W91" s="7" t="n">
        <v>60.86165</v>
      </c>
      <c r="X91" s="7" t="n">
        <v>52.6321283550652</v>
      </c>
      <c r="Y91" s="5"/>
    </row>
    <row r="92" customFormat="false" ht="12" hidden="false" customHeight="false" outlineLevel="0" collapsed="false">
      <c r="A92" s="8" t="n">
        <v>30195</v>
      </c>
      <c r="B92" s="7" t="n">
        <v>63.8057</v>
      </c>
      <c r="C92" s="7" t="n">
        <v>62.0302</v>
      </c>
      <c r="D92" s="7" t="n">
        <v>54.09393</v>
      </c>
      <c r="E92" s="7" t="n">
        <v>58.74909</v>
      </c>
      <c r="F92" s="7" t="n">
        <v>68.52871</v>
      </c>
      <c r="G92" s="7" t="n">
        <v>38.44879</v>
      </c>
      <c r="H92" s="7" t="n">
        <v>70.29729</v>
      </c>
      <c r="I92" s="7" t="n">
        <v>18.99169</v>
      </c>
      <c r="J92" s="7" t="n">
        <v>37.39579</v>
      </c>
      <c r="K92" s="7" t="n">
        <v>53.46784</v>
      </c>
      <c r="L92" s="7" t="n">
        <v>56.79049</v>
      </c>
      <c r="M92" s="7" t="n">
        <v>11.00733</v>
      </c>
      <c r="N92" s="7" t="n">
        <v>46.90501</v>
      </c>
      <c r="O92" s="7" t="n">
        <v>52.72422</v>
      </c>
      <c r="P92" s="7" t="n">
        <v>48.84676</v>
      </c>
      <c r="Q92" s="7" t="n">
        <v>67.34425</v>
      </c>
      <c r="R92" s="7" t="n">
        <v>58.33115</v>
      </c>
      <c r="S92" s="7" t="n">
        <v>81.28465</v>
      </c>
      <c r="T92" s="7" t="n">
        <v>56.73635</v>
      </c>
      <c r="U92" s="7" t="n">
        <v>45.63863</v>
      </c>
      <c r="V92" s="7" t="n">
        <v>41.76834</v>
      </c>
      <c r="W92" s="7" t="n">
        <v>62.62084</v>
      </c>
      <c r="X92" s="7" t="n">
        <v>53.5747998996991</v>
      </c>
      <c r="Y92" s="5"/>
    </row>
    <row r="93" customFormat="false" ht="12" hidden="false" customHeight="false" outlineLevel="0" collapsed="false">
      <c r="A93" s="8" t="n">
        <v>30286</v>
      </c>
      <c r="B93" s="7" t="n">
        <v>64.10763</v>
      </c>
      <c r="C93" s="7" t="n">
        <v>63.21134</v>
      </c>
      <c r="D93" s="7" t="n">
        <v>54.50041</v>
      </c>
      <c r="E93" s="7" t="n">
        <v>59.82143</v>
      </c>
      <c r="F93" s="7" t="n">
        <v>69.15392</v>
      </c>
      <c r="G93" s="7" t="n">
        <v>40.21444</v>
      </c>
      <c r="H93" s="7" t="n">
        <v>70.82793</v>
      </c>
      <c r="I93" s="7" t="n">
        <v>19.67757</v>
      </c>
      <c r="J93" s="7" t="n">
        <v>38.25076</v>
      </c>
      <c r="K93" s="7" t="n">
        <v>54.22446</v>
      </c>
      <c r="L93" s="7" t="n">
        <v>58.21975</v>
      </c>
      <c r="M93" s="7" t="n">
        <v>11.62052</v>
      </c>
      <c r="N93" s="7" t="n">
        <v>48.06932</v>
      </c>
      <c r="O93" s="7" t="n">
        <v>53.11053</v>
      </c>
      <c r="P93" s="7" t="n">
        <v>49.69984</v>
      </c>
      <c r="Q93" s="7" t="n">
        <v>67.9251</v>
      </c>
      <c r="R93" s="7" t="n">
        <v>59.23984</v>
      </c>
      <c r="S93" s="7" t="n">
        <v>82.00195</v>
      </c>
      <c r="T93" s="7" t="n">
        <v>56.87185</v>
      </c>
      <c r="U93" s="7" t="n">
        <v>46.96262</v>
      </c>
      <c r="V93" s="7" t="n">
        <v>42.89374</v>
      </c>
      <c r="W93" s="7" t="n">
        <v>64.19265</v>
      </c>
      <c r="X93" s="7" t="n">
        <v>54.5355358274825</v>
      </c>
      <c r="Y93" s="5"/>
    </row>
    <row r="94" customFormat="false" ht="12" hidden="false" customHeight="false" outlineLevel="0" collapsed="false">
      <c r="A94" s="8" t="n">
        <v>30376</v>
      </c>
      <c r="B94" s="7" t="n">
        <v>64.89799</v>
      </c>
      <c r="C94" s="7" t="n">
        <v>64.29536</v>
      </c>
      <c r="D94" s="7" t="n">
        <v>55.88243</v>
      </c>
      <c r="E94" s="7" t="n">
        <v>61.41463</v>
      </c>
      <c r="F94" s="7" t="n">
        <v>69.64322</v>
      </c>
      <c r="G94" s="7" t="n">
        <v>41.63063</v>
      </c>
      <c r="H94" s="7" t="n">
        <v>70.8532</v>
      </c>
      <c r="I94" s="7" t="n">
        <v>21.34328</v>
      </c>
      <c r="J94" s="7" t="n">
        <v>39.72506</v>
      </c>
      <c r="K94" s="7" t="n">
        <v>55.6116</v>
      </c>
      <c r="L94" s="7" t="n">
        <v>58.70631</v>
      </c>
      <c r="M94" s="7" t="n">
        <v>12.29403</v>
      </c>
      <c r="N94" s="7" t="n">
        <v>49.42791</v>
      </c>
      <c r="O94" s="7" t="n">
        <v>53.38259</v>
      </c>
      <c r="P94" s="7" t="n">
        <v>51.05845</v>
      </c>
      <c r="Q94" s="7" t="n">
        <v>67.85648</v>
      </c>
      <c r="R94" s="7" t="n">
        <v>59.65924</v>
      </c>
      <c r="S94" s="7" t="n">
        <v>81.74111</v>
      </c>
      <c r="T94" s="7" t="n">
        <v>56.83314</v>
      </c>
      <c r="U94" s="7" t="n">
        <v>47.97508</v>
      </c>
      <c r="V94" s="7" t="n">
        <v>43.24743</v>
      </c>
      <c r="W94" s="7" t="n">
        <v>65.45057</v>
      </c>
      <c r="X94" s="7" t="n">
        <v>55.6096387963892</v>
      </c>
      <c r="Y94" s="5"/>
    </row>
    <row r="95" customFormat="false" ht="12" hidden="false" customHeight="false" outlineLevel="0" collapsed="false">
      <c r="A95" s="8" t="n">
        <v>30468</v>
      </c>
      <c r="B95" s="7" t="n">
        <v>65.01343</v>
      </c>
      <c r="C95" s="7" t="n">
        <v>65.14439</v>
      </c>
      <c r="D95" s="7" t="n">
        <v>57.55712</v>
      </c>
      <c r="E95" s="7" t="n">
        <v>63.13037</v>
      </c>
      <c r="F95" s="7" t="n">
        <v>69.9966</v>
      </c>
      <c r="G95" s="7" t="n">
        <v>42.83532</v>
      </c>
      <c r="H95" s="7" t="n">
        <v>71.33331</v>
      </c>
      <c r="I95" s="7" t="n">
        <v>22.43805</v>
      </c>
      <c r="J95" s="7" t="n">
        <v>40.69224</v>
      </c>
      <c r="K95" s="7" t="n">
        <v>57.12484</v>
      </c>
      <c r="L95" s="7" t="n">
        <v>59.54258</v>
      </c>
      <c r="M95" s="7" t="n">
        <v>13.04796</v>
      </c>
      <c r="N95" s="7" t="n">
        <v>50.24842</v>
      </c>
      <c r="O95" s="7" t="n">
        <v>54.47081</v>
      </c>
      <c r="P95" s="7" t="n">
        <v>51.87994</v>
      </c>
      <c r="Q95" s="7" t="n">
        <v>68.31946</v>
      </c>
      <c r="R95" s="7" t="n">
        <v>60.46309</v>
      </c>
      <c r="S95" s="7" t="n">
        <v>82.68666</v>
      </c>
      <c r="T95" s="7" t="n">
        <v>57.54936</v>
      </c>
      <c r="U95" s="7" t="n">
        <v>48.98754</v>
      </c>
      <c r="V95" s="7" t="n">
        <v>43.66544</v>
      </c>
      <c r="W95" s="7" t="n">
        <v>66.07123</v>
      </c>
      <c r="X95" s="7" t="n">
        <v>56.5601984353059</v>
      </c>
      <c r="Y95" s="5"/>
    </row>
    <row r="96" customFormat="false" ht="12" hidden="false" customHeight="false" outlineLevel="0" collapsed="false">
      <c r="A96" s="8" t="n">
        <v>30560</v>
      </c>
      <c r="B96" s="7" t="n">
        <v>65.78603</v>
      </c>
      <c r="C96" s="7" t="n">
        <v>66.73596</v>
      </c>
      <c r="D96" s="7" t="n">
        <v>58.71151</v>
      </c>
      <c r="E96" s="7" t="n">
        <v>64.47846</v>
      </c>
      <c r="F96" s="7" t="n">
        <v>70.67618</v>
      </c>
      <c r="G96" s="7" t="n">
        <v>43.8193</v>
      </c>
      <c r="H96" s="7" t="n">
        <v>72.04083</v>
      </c>
      <c r="I96" s="7" t="n">
        <v>23.96055</v>
      </c>
      <c r="J96" s="7" t="n">
        <v>41.53117</v>
      </c>
      <c r="K96" s="7" t="n">
        <v>58.76419</v>
      </c>
      <c r="L96" s="7" t="n">
        <v>60.27242</v>
      </c>
      <c r="M96" s="7" t="n">
        <v>13.17864</v>
      </c>
      <c r="N96" s="7" t="n">
        <v>51.23509</v>
      </c>
      <c r="O96" s="7" t="n">
        <v>55.17271</v>
      </c>
      <c r="P96" s="7" t="n">
        <v>52.60664</v>
      </c>
      <c r="Q96" s="7" t="n">
        <v>68.54451</v>
      </c>
      <c r="R96" s="7" t="n">
        <v>61.44168</v>
      </c>
      <c r="S96" s="7" t="n">
        <v>82.45843</v>
      </c>
      <c r="T96" s="7" t="n">
        <v>58.22687</v>
      </c>
      <c r="U96" s="7" t="n">
        <v>49.84424</v>
      </c>
      <c r="V96" s="7" t="n">
        <v>44.01913</v>
      </c>
      <c r="W96" s="7" t="n">
        <v>67.84148</v>
      </c>
      <c r="X96" s="7" t="n">
        <v>57.5135591975928</v>
      </c>
      <c r="Y96" s="5"/>
    </row>
    <row r="97" customFormat="false" ht="12" hidden="false" customHeight="false" outlineLevel="0" collapsed="false">
      <c r="A97" s="8" t="n">
        <v>30651</v>
      </c>
      <c r="B97" s="7" t="n">
        <v>66.48758</v>
      </c>
      <c r="C97" s="7" t="n">
        <v>67.53487</v>
      </c>
      <c r="D97" s="7" t="n">
        <v>59.50821</v>
      </c>
      <c r="E97" s="7" t="n">
        <v>65.704</v>
      </c>
      <c r="F97" s="7" t="n">
        <v>71.02956</v>
      </c>
      <c r="G97" s="7" t="n">
        <v>45.33665</v>
      </c>
      <c r="H97" s="7" t="n">
        <v>72.77362</v>
      </c>
      <c r="I97" s="7" t="n">
        <v>25.97673</v>
      </c>
      <c r="J97" s="7" t="n">
        <v>43.01617</v>
      </c>
      <c r="K97" s="7" t="n">
        <v>59.89912</v>
      </c>
      <c r="L97" s="7" t="n">
        <v>61.48882</v>
      </c>
      <c r="M97" s="7" t="n">
        <v>13.98283</v>
      </c>
      <c r="N97" s="7" t="n">
        <v>52.34317</v>
      </c>
      <c r="O97" s="7" t="n">
        <v>55.793</v>
      </c>
      <c r="P97" s="7" t="n">
        <v>53.27014</v>
      </c>
      <c r="Q97" s="7" t="n">
        <v>69.13072</v>
      </c>
      <c r="R97" s="7" t="n">
        <v>62.00087</v>
      </c>
      <c r="S97" s="7" t="n">
        <v>83.37138</v>
      </c>
      <c r="T97" s="7" t="n">
        <v>58.74952</v>
      </c>
      <c r="U97" s="7" t="n">
        <v>51.01246</v>
      </c>
      <c r="V97" s="7" t="n">
        <v>44.43714</v>
      </c>
      <c r="W97" s="7" t="n">
        <v>69.39668</v>
      </c>
      <c r="X97" s="7" t="n">
        <v>58.5170046740221</v>
      </c>
      <c r="Y97" s="5"/>
    </row>
    <row r="98" customFormat="false" ht="12" hidden="false" customHeight="false" outlineLevel="0" collapsed="false">
      <c r="A98" s="8" t="n">
        <v>30742</v>
      </c>
      <c r="B98" s="7" t="n">
        <v>68.60111</v>
      </c>
      <c r="C98" s="7" t="n">
        <v>68.80061</v>
      </c>
      <c r="D98" s="7" t="n">
        <v>60.45123</v>
      </c>
      <c r="E98" s="7" t="n">
        <v>66.83762</v>
      </c>
      <c r="F98" s="7" t="n">
        <v>71.62759</v>
      </c>
      <c r="G98" s="7" t="n">
        <v>46.66089</v>
      </c>
      <c r="H98" s="7" t="n">
        <v>73.4306</v>
      </c>
      <c r="I98" s="7" t="n">
        <v>27.91806</v>
      </c>
      <c r="J98" s="7" t="n">
        <v>44.51159</v>
      </c>
      <c r="K98" s="7" t="n">
        <v>61.28625</v>
      </c>
      <c r="L98" s="7" t="n">
        <v>62.38591</v>
      </c>
      <c r="M98" s="7" t="n">
        <v>14.61613</v>
      </c>
      <c r="N98" s="7" t="n">
        <v>53.57012</v>
      </c>
      <c r="O98" s="7" t="n">
        <v>56.13578</v>
      </c>
      <c r="P98" s="7" t="n">
        <v>54.40758</v>
      </c>
      <c r="Q98" s="7" t="n">
        <v>69.86945</v>
      </c>
      <c r="R98" s="7" t="n">
        <v>62.73482</v>
      </c>
      <c r="S98" s="7" t="n">
        <v>83.73003</v>
      </c>
      <c r="T98" s="7" t="n">
        <v>59.40767</v>
      </c>
      <c r="U98" s="7" t="n">
        <v>50.77882</v>
      </c>
      <c r="V98" s="7" t="n">
        <v>44.7482</v>
      </c>
      <c r="W98" s="7" t="n">
        <v>70.54357</v>
      </c>
      <c r="X98" s="7" t="n">
        <v>59.5903778535607</v>
      </c>
      <c r="Y98" s="5"/>
    </row>
    <row r="99" customFormat="false" ht="12" hidden="false" customHeight="false" outlineLevel="0" collapsed="false">
      <c r="A99" s="8" t="n">
        <v>30834</v>
      </c>
      <c r="B99" s="7" t="n">
        <v>68.94745</v>
      </c>
      <c r="C99" s="7" t="n">
        <v>69.79063</v>
      </c>
      <c r="D99" s="7" t="n">
        <v>61.7357</v>
      </c>
      <c r="E99" s="7" t="n">
        <v>68.04784</v>
      </c>
      <c r="F99" s="7" t="n">
        <v>71.98097</v>
      </c>
      <c r="G99" s="7" t="n">
        <v>47.71844</v>
      </c>
      <c r="H99" s="7" t="n">
        <v>73.98651</v>
      </c>
      <c r="I99" s="7" t="n">
        <v>29.45778</v>
      </c>
      <c r="J99" s="7" t="n">
        <v>45.28691</v>
      </c>
      <c r="K99" s="7" t="n">
        <v>62.67339</v>
      </c>
      <c r="L99" s="7" t="n">
        <v>63.49587</v>
      </c>
      <c r="M99" s="7" t="n">
        <v>15.44042</v>
      </c>
      <c r="N99" s="7" t="n">
        <v>54.56956</v>
      </c>
      <c r="O99" s="7" t="n">
        <v>57.27298</v>
      </c>
      <c r="P99" s="7" t="n">
        <v>55.26066</v>
      </c>
      <c r="Q99" s="7" t="n">
        <v>70.33702</v>
      </c>
      <c r="R99" s="7" t="n">
        <v>63.25906</v>
      </c>
      <c r="S99" s="7" t="n">
        <v>84.34953</v>
      </c>
      <c r="T99" s="7" t="n">
        <v>60.04646</v>
      </c>
      <c r="U99" s="7" t="n">
        <v>50.93458</v>
      </c>
      <c r="V99" s="7" t="n">
        <v>45.72581</v>
      </c>
      <c r="W99" s="7" t="n">
        <v>71.30628</v>
      </c>
      <c r="X99" s="7" t="n">
        <v>60.4051312838516</v>
      </c>
      <c r="Y99" s="5"/>
    </row>
    <row r="100" customFormat="false" ht="12" hidden="false" customHeight="false" outlineLevel="0" collapsed="false">
      <c r="A100" s="8" t="n">
        <v>30926</v>
      </c>
      <c r="B100" s="7" t="n">
        <v>69.54243</v>
      </c>
      <c r="C100" s="7" t="n">
        <v>70.60521</v>
      </c>
      <c r="D100" s="7" t="n">
        <v>62.58117</v>
      </c>
      <c r="E100" s="7" t="n">
        <v>69.19678</v>
      </c>
      <c r="F100" s="7" t="n">
        <v>72.00816</v>
      </c>
      <c r="G100" s="7" t="n">
        <v>48.40814</v>
      </c>
      <c r="H100" s="7" t="n">
        <v>74.13813</v>
      </c>
      <c r="I100" s="7" t="n">
        <v>31.21633</v>
      </c>
      <c r="J100" s="7" t="n">
        <v>46.52763</v>
      </c>
      <c r="K100" s="7" t="n">
        <v>63.43001</v>
      </c>
      <c r="L100" s="7" t="n">
        <v>64.14968</v>
      </c>
      <c r="M100" s="7" t="n">
        <v>15.64147</v>
      </c>
      <c r="N100" s="7" t="n">
        <v>55.14469</v>
      </c>
      <c r="O100" s="7" t="n">
        <v>57.77356</v>
      </c>
      <c r="P100" s="7" t="n">
        <v>55.82938</v>
      </c>
      <c r="Q100" s="7" t="n">
        <v>70.4663</v>
      </c>
      <c r="R100" s="7" t="n">
        <v>63.78331</v>
      </c>
      <c r="S100" s="7" t="n">
        <v>84.28432</v>
      </c>
      <c r="T100" s="7" t="n">
        <v>60.70461</v>
      </c>
      <c r="U100" s="7" t="n">
        <v>51.55763</v>
      </c>
      <c r="V100" s="7" t="n">
        <v>47.10337</v>
      </c>
      <c r="W100" s="7" t="n">
        <v>71.70432</v>
      </c>
      <c r="X100" s="7" t="n">
        <v>61.0536530090271</v>
      </c>
      <c r="Y100" s="5"/>
    </row>
    <row r="101" customFormat="false" ht="12" hidden="false" customHeight="false" outlineLevel="0" collapsed="false">
      <c r="A101" s="8" t="n">
        <v>31017</v>
      </c>
      <c r="B101" s="7" t="n">
        <v>69.94205</v>
      </c>
      <c r="C101" s="7" t="n">
        <v>71.23808</v>
      </c>
      <c r="D101" s="7" t="n">
        <v>63.26405</v>
      </c>
      <c r="E101" s="7" t="n">
        <v>70.19252</v>
      </c>
      <c r="F101" s="7" t="n">
        <v>72.49745</v>
      </c>
      <c r="G101" s="7" t="n">
        <v>49.57605</v>
      </c>
      <c r="H101" s="7" t="n">
        <v>74.92146</v>
      </c>
      <c r="I101" s="7" t="n">
        <v>32.19331</v>
      </c>
      <c r="J101" s="7" t="n">
        <v>47.24697</v>
      </c>
      <c r="K101" s="7" t="n">
        <v>63.93443</v>
      </c>
      <c r="L101" s="7" t="n">
        <v>65.07719</v>
      </c>
      <c r="M101" s="7" t="n">
        <v>16.49592</v>
      </c>
      <c r="N101" s="7" t="n">
        <v>56.32051</v>
      </c>
      <c r="O101" s="7" t="n">
        <v>58.49178</v>
      </c>
      <c r="P101" s="7" t="n">
        <v>56.49289</v>
      </c>
      <c r="Q101" s="7" t="n">
        <v>71.2061</v>
      </c>
      <c r="R101" s="7" t="n">
        <v>64.27261</v>
      </c>
      <c r="S101" s="7" t="n">
        <v>85.32768</v>
      </c>
      <c r="T101" s="7" t="n">
        <v>61.14983</v>
      </c>
      <c r="U101" s="7" t="n">
        <v>52.33645</v>
      </c>
      <c r="V101" s="7" t="n">
        <v>48.61423</v>
      </c>
      <c r="W101" s="7" t="n">
        <v>72.50278</v>
      </c>
      <c r="X101" s="7" t="n">
        <v>61.8443410832498</v>
      </c>
      <c r="Y101" s="5"/>
    </row>
    <row r="102" customFormat="false" ht="12" hidden="false" customHeight="false" outlineLevel="0" collapsed="false">
      <c r="A102" s="8" t="n">
        <v>31107</v>
      </c>
      <c r="B102" s="7" t="n">
        <v>70.97218</v>
      </c>
      <c r="C102" s="7" t="n">
        <v>72.49754</v>
      </c>
      <c r="D102" s="7" t="n">
        <v>64.32188</v>
      </c>
      <c r="E102" s="7" t="n">
        <v>71.14231</v>
      </c>
      <c r="F102" s="7" t="n">
        <v>73.28577</v>
      </c>
      <c r="G102" s="7" t="n">
        <v>51.01735</v>
      </c>
      <c r="H102" s="7" t="n">
        <v>75.14887</v>
      </c>
      <c r="I102" s="7" t="n">
        <v>34.77253</v>
      </c>
      <c r="J102" s="7" t="n">
        <v>48.76148</v>
      </c>
      <c r="K102" s="7" t="n">
        <v>65.06936</v>
      </c>
      <c r="L102" s="7" t="n">
        <v>65.89825</v>
      </c>
      <c r="M102" s="7" t="n">
        <v>17.32021</v>
      </c>
      <c r="N102" s="7" t="n">
        <v>57.85675</v>
      </c>
      <c r="O102" s="7" t="n">
        <v>59.22491</v>
      </c>
      <c r="P102" s="7" t="n">
        <v>57.40916</v>
      </c>
      <c r="Q102" s="7" t="n">
        <v>72.53773</v>
      </c>
      <c r="R102" s="7" t="n">
        <v>65.00655</v>
      </c>
      <c r="S102" s="7" t="n">
        <v>85.4581</v>
      </c>
      <c r="T102" s="7" t="n">
        <v>61.53697</v>
      </c>
      <c r="U102" s="7" t="n">
        <v>53.03738</v>
      </c>
      <c r="V102" s="7" t="n">
        <v>50.74721</v>
      </c>
      <c r="W102" s="7" t="n">
        <v>73.22021</v>
      </c>
      <c r="X102" s="7" t="n">
        <v>62.9172894984955</v>
      </c>
      <c r="Y102" s="5"/>
    </row>
    <row r="103" customFormat="false" ht="12" hidden="false" customHeight="false" outlineLevel="0" collapsed="false">
      <c r="A103" s="8" t="n">
        <v>31199</v>
      </c>
      <c r="B103" s="7" t="n">
        <v>71.43396</v>
      </c>
      <c r="C103" s="7" t="n">
        <v>73.47816</v>
      </c>
      <c r="D103" s="7" t="n">
        <v>65.30042</v>
      </c>
      <c r="E103" s="7" t="n">
        <v>72.44444</v>
      </c>
      <c r="F103" s="7" t="n">
        <v>73.63914</v>
      </c>
      <c r="G103" s="7" t="n">
        <v>52.22497</v>
      </c>
      <c r="H103" s="7" t="n">
        <v>75.90693</v>
      </c>
      <c r="I103" s="7" t="n">
        <v>35.95271</v>
      </c>
      <c r="J103" s="7" t="n">
        <v>49.66275</v>
      </c>
      <c r="K103" s="7" t="n">
        <v>65.95208</v>
      </c>
      <c r="L103" s="7" t="n">
        <v>66.90178</v>
      </c>
      <c r="M103" s="7" t="n">
        <v>18.11435</v>
      </c>
      <c r="N103" s="7" t="n">
        <v>58.93288</v>
      </c>
      <c r="O103" s="7" t="n">
        <v>61.26419</v>
      </c>
      <c r="P103" s="7" t="n">
        <v>58.38863</v>
      </c>
      <c r="Q103" s="7" t="n">
        <v>72.86802</v>
      </c>
      <c r="R103" s="7" t="n">
        <v>65.77544</v>
      </c>
      <c r="S103" s="7" t="n">
        <v>86.20802</v>
      </c>
      <c r="T103" s="7" t="n">
        <v>62.29191</v>
      </c>
      <c r="U103" s="7" t="n">
        <v>54.28349</v>
      </c>
      <c r="V103" s="7" t="n">
        <v>53.32457</v>
      </c>
      <c r="W103" s="7" t="n">
        <v>74.38573</v>
      </c>
      <c r="X103" s="7" t="n">
        <v>63.788526449348</v>
      </c>
      <c r="Y103" s="5"/>
    </row>
    <row r="104" customFormat="false" ht="12" hidden="false" customHeight="false" outlineLevel="0" collapsed="false">
      <c r="A104" s="8" t="n">
        <v>31291</v>
      </c>
      <c r="B104" s="7" t="n">
        <v>71.62933</v>
      </c>
      <c r="C104" s="7" t="n">
        <v>73.96378</v>
      </c>
      <c r="D104" s="7" t="n">
        <v>65.49612</v>
      </c>
      <c r="E104" s="7" t="n">
        <v>73.11848</v>
      </c>
      <c r="F104" s="7" t="n">
        <v>73.50323</v>
      </c>
      <c r="G104" s="7" t="n">
        <v>52.83753</v>
      </c>
      <c r="H104" s="7" t="n">
        <v>75.85639</v>
      </c>
      <c r="I104" s="7" t="n">
        <v>36.33569</v>
      </c>
      <c r="J104" s="7" t="n">
        <v>50.17344</v>
      </c>
      <c r="K104" s="7" t="n">
        <v>66.96091</v>
      </c>
      <c r="L104" s="7" t="n">
        <v>66.84096</v>
      </c>
      <c r="M104" s="7" t="n">
        <v>18.48628</v>
      </c>
      <c r="N104" s="7" t="n">
        <v>59.05685</v>
      </c>
      <c r="O104" s="7" t="n">
        <v>61.41445</v>
      </c>
      <c r="P104" s="7" t="n">
        <v>59.02054</v>
      </c>
      <c r="Q104" s="7" t="n">
        <v>72.73589</v>
      </c>
      <c r="R104" s="7" t="n">
        <v>66.40454</v>
      </c>
      <c r="S104" s="7" t="n">
        <v>86.30584</v>
      </c>
      <c r="T104" s="7" t="n">
        <v>62.73713</v>
      </c>
      <c r="U104" s="7" t="n">
        <v>55.52959</v>
      </c>
      <c r="V104" s="7" t="n">
        <v>54.79099</v>
      </c>
      <c r="W104" s="7" t="n">
        <v>74.73133</v>
      </c>
      <c r="X104" s="7" t="n">
        <v>64.1230503911735</v>
      </c>
      <c r="Y104" s="5"/>
    </row>
    <row r="105" customFormat="false" ht="12" hidden="false" customHeight="false" outlineLevel="0" collapsed="false">
      <c r="A105" s="8" t="n">
        <v>31382</v>
      </c>
      <c r="B105" s="7" t="n">
        <v>71.83358</v>
      </c>
      <c r="C105" s="7" t="n">
        <v>74.14863</v>
      </c>
      <c r="D105" s="7" t="n">
        <v>65.80055</v>
      </c>
      <c r="E105" s="7" t="n">
        <v>73.56274</v>
      </c>
      <c r="F105" s="7" t="n">
        <v>73.63914</v>
      </c>
      <c r="G105" s="7" t="n">
        <v>53.99264</v>
      </c>
      <c r="H105" s="7" t="n">
        <v>76.26069</v>
      </c>
      <c r="I105" s="7" t="n">
        <v>37.45335</v>
      </c>
      <c r="J105" s="7" t="n">
        <v>51.15639</v>
      </c>
      <c r="K105" s="7" t="n">
        <v>67.08701</v>
      </c>
      <c r="L105" s="7" t="n">
        <v>67.40354</v>
      </c>
      <c r="M105" s="7" t="n">
        <v>20.28566</v>
      </c>
      <c r="N105" s="7" t="n">
        <v>59.94894</v>
      </c>
      <c r="O105" s="7" t="n">
        <v>61.71497</v>
      </c>
      <c r="P105" s="7" t="n">
        <v>59.71564</v>
      </c>
      <c r="Q105" s="7" t="n">
        <v>73.42103</v>
      </c>
      <c r="R105" s="7" t="n">
        <v>66.92879</v>
      </c>
      <c r="S105" s="7" t="n">
        <v>86.63189</v>
      </c>
      <c r="T105" s="7" t="n">
        <v>63.29849</v>
      </c>
      <c r="U105" s="7" t="n">
        <v>56.61994</v>
      </c>
      <c r="V105" s="7" t="n">
        <v>56.03523</v>
      </c>
      <c r="W105" s="7" t="n">
        <v>75.42969</v>
      </c>
      <c r="X105" s="7" t="n">
        <v>64.7087129889669</v>
      </c>
      <c r="Y105" s="5"/>
    </row>
    <row r="106" customFormat="false" ht="12" hidden="false" customHeight="false" outlineLevel="0" collapsed="false">
      <c r="A106" s="8" t="n">
        <v>31472</v>
      </c>
      <c r="B106" s="7" t="n">
        <v>72.67722</v>
      </c>
      <c r="C106" s="7" t="n">
        <v>74.30841</v>
      </c>
      <c r="D106" s="7" t="n">
        <v>66.51814</v>
      </c>
      <c r="E106" s="7" t="n">
        <v>73.65466</v>
      </c>
      <c r="F106" s="7" t="n">
        <v>73.82942</v>
      </c>
      <c r="G106" s="7" t="n">
        <v>54.83272</v>
      </c>
      <c r="H106" s="7" t="n">
        <v>75.90693</v>
      </c>
      <c r="I106" s="7" t="n">
        <v>39.29788</v>
      </c>
      <c r="J106" s="7" t="n">
        <v>53.12409</v>
      </c>
      <c r="K106" s="7" t="n">
        <v>68.09584</v>
      </c>
      <c r="L106" s="7" t="n">
        <v>67.34272</v>
      </c>
      <c r="M106" s="7" t="n">
        <v>21.58241</v>
      </c>
      <c r="N106" s="7" t="n">
        <v>60.9126</v>
      </c>
      <c r="O106" s="7" t="n">
        <v>62.14429</v>
      </c>
      <c r="P106" s="7" t="n">
        <v>60.75829</v>
      </c>
      <c r="Q106" s="7" t="n">
        <v>73.61044</v>
      </c>
      <c r="R106" s="7" t="n">
        <v>67.80254</v>
      </c>
      <c r="S106" s="7" t="n">
        <v>86.76231</v>
      </c>
      <c r="T106" s="7" t="n">
        <v>63.43399</v>
      </c>
      <c r="U106" s="7" t="n">
        <v>57.94392</v>
      </c>
      <c r="V106" s="7" t="n">
        <v>57.32391</v>
      </c>
      <c r="W106" s="7" t="n">
        <v>75.09838</v>
      </c>
      <c r="X106" s="7" t="n">
        <v>65.2956347943832</v>
      </c>
      <c r="Y106" s="5"/>
    </row>
    <row r="107" customFormat="false" ht="12" hidden="false" customHeight="false" outlineLevel="0" collapsed="false">
      <c r="A107" s="8" t="n">
        <v>31564</v>
      </c>
      <c r="B107" s="7" t="n">
        <v>72.49073</v>
      </c>
      <c r="C107" s="7" t="n">
        <v>74.40553</v>
      </c>
      <c r="D107" s="7" t="n">
        <v>66.90955</v>
      </c>
      <c r="E107" s="7" t="n">
        <v>74.19083</v>
      </c>
      <c r="F107" s="7" t="n">
        <v>73.63914</v>
      </c>
      <c r="G107" s="7" t="n">
        <v>55.39277</v>
      </c>
      <c r="H107" s="7" t="n">
        <v>76.08381</v>
      </c>
      <c r="I107" s="7" t="n">
        <v>40.1967</v>
      </c>
      <c r="J107" s="7" t="n">
        <v>53.71544</v>
      </c>
      <c r="K107" s="7" t="n">
        <v>68.85246</v>
      </c>
      <c r="L107" s="7" t="n">
        <v>69.54744</v>
      </c>
      <c r="M107" s="7" t="n">
        <v>22.55749</v>
      </c>
      <c r="N107" s="7" t="n">
        <v>61.22701</v>
      </c>
      <c r="O107" s="7" t="n">
        <v>62.96001</v>
      </c>
      <c r="P107" s="7" t="n">
        <v>61.92733</v>
      </c>
      <c r="Q107" s="7" t="n">
        <v>73.46998</v>
      </c>
      <c r="R107" s="7" t="n">
        <v>68.36173</v>
      </c>
      <c r="S107" s="7" t="n">
        <v>86.95794</v>
      </c>
      <c r="T107" s="7" t="n">
        <v>63.29849</v>
      </c>
      <c r="U107" s="7" t="n">
        <v>58.87851</v>
      </c>
      <c r="V107" s="7" t="n">
        <v>58.87921</v>
      </c>
      <c r="W107" s="7" t="n">
        <v>74.63837</v>
      </c>
      <c r="X107" s="7" t="n">
        <v>65.601037883651</v>
      </c>
      <c r="Y107" s="5"/>
    </row>
    <row r="108" customFormat="false" ht="12" hidden="false" customHeight="false" outlineLevel="0" collapsed="false">
      <c r="A108" s="8" t="n">
        <v>31656</v>
      </c>
      <c r="B108" s="7" t="n">
        <v>72.79266</v>
      </c>
      <c r="C108" s="7" t="n">
        <v>74.54339</v>
      </c>
      <c r="D108" s="7" t="n">
        <v>67.3662</v>
      </c>
      <c r="E108" s="7" t="n">
        <v>74.65041</v>
      </c>
      <c r="F108" s="7" t="n">
        <v>73.25858</v>
      </c>
      <c r="G108" s="7" t="n">
        <v>55.7078</v>
      </c>
      <c r="H108" s="7" t="n">
        <v>75.47736</v>
      </c>
      <c r="I108" s="7" t="n">
        <v>40.50933</v>
      </c>
      <c r="J108" s="7" t="n">
        <v>54.92613</v>
      </c>
      <c r="K108" s="7" t="n">
        <v>68.97856</v>
      </c>
      <c r="L108" s="7" t="n">
        <v>69.62347</v>
      </c>
      <c r="M108" s="7" t="n">
        <v>22.89927</v>
      </c>
      <c r="N108" s="7" t="n">
        <v>61.50563</v>
      </c>
      <c r="O108" s="7" t="n">
        <v>63.0244</v>
      </c>
      <c r="P108" s="7" t="n">
        <v>63.75987</v>
      </c>
      <c r="Q108" s="7" t="n">
        <v>73.17509</v>
      </c>
      <c r="R108" s="7" t="n">
        <v>69.16557</v>
      </c>
      <c r="S108" s="7" t="n">
        <v>86.50146</v>
      </c>
      <c r="T108" s="7" t="n">
        <v>63.76307</v>
      </c>
      <c r="U108" s="7" t="n">
        <v>60.43614</v>
      </c>
      <c r="V108" s="7" t="n">
        <v>60.83444</v>
      </c>
      <c r="W108" s="7" t="n">
        <v>74.38335</v>
      </c>
      <c r="X108" s="7" t="n">
        <v>65.8036536208626</v>
      </c>
      <c r="Y108" s="5"/>
    </row>
    <row r="109" customFormat="false" ht="12" hidden="false" customHeight="false" outlineLevel="0" collapsed="false">
      <c r="A109" s="8" t="n">
        <v>31747</v>
      </c>
      <c r="B109" s="7" t="n">
        <v>72.78378</v>
      </c>
      <c r="C109" s="7" t="n">
        <v>74.63737</v>
      </c>
      <c r="D109" s="7" t="n">
        <v>67.77935</v>
      </c>
      <c r="E109" s="7" t="n">
        <v>75.14062</v>
      </c>
      <c r="F109" s="7" t="n">
        <v>72.95956</v>
      </c>
      <c r="G109" s="7" t="n">
        <v>56.37286</v>
      </c>
      <c r="H109" s="7" t="n">
        <v>75.95747</v>
      </c>
      <c r="I109" s="7" t="n">
        <v>41.50975</v>
      </c>
      <c r="J109" s="7" t="n">
        <v>55.55666</v>
      </c>
      <c r="K109" s="7" t="n">
        <v>69.10467</v>
      </c>
      <c r="L109" s="7" t="n">
        <v>70.3533</v>
      </c>
      <c r="M109" s="7" t="n">
        <v>24.24628</v>
      </c>
      <c r="N109" s="7" t="n">
        <v>62.13827</v>
      </c>
      <c r="O109" s="7" t="n">
        <v>63.84011</v>
      </c>
      <c r="P109" s="7" t="n">
        <v>64.9605</v>
      </c>
      <c r="Q109" s="7" t="n">
        <v>73.49472</v>
      </c>
      <c r="R109" s="7" t="n">
        <v>69.86457</v>
      </c>
      <c r="S109" s="7" t="n">
        <v>86.50146</v>
      </c>
      <c r="T109" s="7" t="n">
        <v>64.1115</v>
      </c>
      <c r="U109" s="7" t="n">
        <v>62.14953</v>
      </c>
      <c r="V109" s="7" t="n">
        <v>66.25578</v>
      </c>
      <c r="W109" s="7" t="n">
        <v>74.52397</v>
      </c>
      <c r="X109" s="7" t="n">
        <v>66.1208052557673</v>
      </c>
      <c r="Y109" s="5"/>
    </row>
    <row r="110" customFormat="false" ht="12" hidden="false" customHeight="false" outlineLevel="0" collapsed="false">
      <c r="A110" s="8" t="n">
        <v>31837</v>
      </c>
      <c r="B110" s="7" t="n">
        <v>72.89035</v>
      </c>
      <c r="C110" s="7" t="n">
        <v>75.09166</v>
      </c>
      <c r="D110" s="7" t="n">
        <v>68.99707</v>
      </c>
      <c r="E110" s="7" t="n">
        <v>76.04445</v>
      </c>
      <c r="F110" s="7" t="n">
        <v>73.44886</v>
      </c>
      <c r="G110" s="7" t="n">
        <v>57.17794</v>
      </c>
      <c r="H110" s="7" t="n">
        <v>74.99726</v>
      </c>
      <c r="I110" s="7" t="n">
        <v>43.11199</v>
      </c>
      <c r="J110" s="7" t="n">
        <v>56.3671</v>
      </c>
      <c r="K110" s="7" t="n">
        <v>70.3657</v>
      </c>
      <c r="L110" s="7" t="n">
        <v>70.70302</v>
      </c>
      <c r="M110" s="7" t="n">
        <v>25.13089</v>
      </c>
      <c r="N110" s="7" t="n">
        <v>62.99074</v>
      </c>
      <c r="O110" s="7" t="n">
        <v>64.61289</v>
      </c>
      <c r="P110" s="7" t="n">
        <v>66.82465</v>
      </c>
      <c r="Q110" s="7" t="n">
        <v>74.25872</v>
      </c>
      <c r="R110" s="7" t="n">
        <v>70.52862</v>
      </c>
      <c r="S110" s="7" t="n">
        <v>86.01239</v>
      </c>
      <c r="T110" s="7" t="n">
        <v>64.82772</v>
      </c>
      <c r="U110" s="7" t="n">
        <v>63.39564</v>
      </c>
      <c r="V110" s="7" t="n">
        <v>67.81107</v>
      </c>
      <c r="W110" s="7" t="n">
        <v>74.68366</v>
      </c>
      <c r="X110" s="7" t="n">
        <v>66.7612012838516</v>
      </c>
      <c r="Y110" s="5"/>
    </row>
    <row r="111" customFormat="false" ht="12" hidden="false" customHeight="false" outlineLevel="0" collapsed="false">
      <c r="A111" s="8" t="n">
        <v>31929</v>
      </c>
      <c r="B111" s="7" t="n">
        <v>73.47646</v>
      </c>
      <c r="C111" s="7" t="n">
        <v>75.59294</v>
      </c>
      <c r="D111" s="7" t="n">
        <v>69.80164</v>
      </c>
      <c r="E111" s="7" t="n">
        <v>76.70318</v>
      </c>
      <c r="F111" s="7" t="n">
        <v>73.66633</v>
      </c>
      <c r="G111" s="7" t="n">
        <v>57.843</v>
      </c>
      <c r="H111" s="7" t="n">
        <v>75.22468</v>
      </c>
      <c r="I111" s="7" t="n">
        <v>43.88576</v>
      </c>
      <c r="J111" s="7" t="n">
        <v>56.75107</v>
      </c>
      <c r="K111" s="7" t="n">
        <v>70.87012</v>
      </c>
      <c r="L111" s="7" t="n">
        <v>71.82819</v>
      </c>
      <c r="M111" s="7" t="n">
        <v>26.56838</v>
      </c>
      <c r="N111" s="7" t="n">
        <v>63.30131</v>
      </c>
      <c r="O111" s="7" t="n">
        <v>65.60033</v>
      </c>
      <c r="P111" s="7" t="n">
        <v>67.8989</v>
      </c>
      <c r="Q111" s="7" t="n">
        <v>74.29699</v>
      </c>
      <c r="R111" s="7" t="n">
        <v>71.54216</v>
      </c>
      <c r="S111" s="7" t="n">
        <v>87.08836</v>
      </c>
      <c r="T111" s="7" t="n">
        <v>65.67944</v>
      </c>
      <c r="U111" s="7" t="n">
        <v>64.33022</v>
      </c>
      <c r="V111" s="7" t="n">
        <v>70.03293</v>
      </c>
      <c r="W111" s="7" t="n">
        <v>74.42387</v>
      </c>
      <c r="X111" s="7" t="n">
        <v>67.2567989869609</v>
      </c>
      <c r="Y111" s="5"/>
    </row>
    <row r="112" customFormat="false" ht="12" hidden="false" customHeight="false" outlineLevel="0" collapsed="false">
      <c r="A112" s="8" t="n">
        <v>32021</v>
      </c>
      <c r="B112" s="7" t="n">
        <v>74.44442</v>
      </c>
      <c r="C112" s="7" t="n">
        <v>76.03783</v>
      </c>
      <c r="D112" s="7" t="n">
        <v>70.19305</v>
      </c>
      <c r="E112" s="7" t="n">
        <v>77.16275</v>
      </c>
      <c r="F112" s="7" t="n">
        <v>73.63914</v>
      </c>
      <c r="G112" s="7" t="n">
        <v>58.43806</v>
      </c>
      <c r="H112" s="7" t="n">
        <v>75.42683</v>
      </c>
      <c r="I112" s="7" t="n">
        <v>44.28436</v>
      </c>
      <c r="J112" s="7" t="n">
        <v>57.47092</v>
      </c>
      <c r="K112" s="7" t="n">
        <v>71.24842</v>
      </c>
      <c r="L112" s="7" t="n">
        <v>72.31474</v>
      </c>
      <c r="M112" s="7" t="n">
        <v>26.56838</v>
      </c>
      <c r="N112" s="7" t="n">
        <v>64.42089</v>
      </c>
      <c r="O112" s="7" t="n">
        <v>65.7506</v>
      </c>
      <c r="P112" s="7" t="n">
        <v>68.81516</v>
      </c>
      <c r="Q112" s="7" t="n">
        <v>74.46971</v>
      </c>
      <c r="R112" s="7" t="n">
        <v>72.31105</v>
      </c>
      <c r="S112" s="7" t="n">
        <v>86.89273</v>
      </c>
      <c r="T112" s="7" t="n">
        <v>66.43438</v>
      </c>
      <c r="U112" s="7" t="n">
        <v>65.42056</v>
      </c>
      <c r="V112" s="7" t="n">
        <v>71.14386</v>
      </c>
      <c r="W112" s="7" t="n">
        <v>74.52873</v>
      </c>
      <c r="X112" s="7" t="n">
        <v>67.6187718956871</v>
      </c>
      <c r="Y112" s="5"/>
    </row>
    <row r="113" customFormat="false" ht="12" hidden="false" customHeight="false" outlineLevel="0" collapsed="false">
      <c r="A113" s="8" t="n">
        <v>32112</v>
      </c>
      <c r="B113" s="7" t="n">
        <v>74.00928</v>
      </c>
      <c r="C113" s="7" t="n">
        <v>75.79972</v>
      </c>
      <c r="D113" s="7" t="n">
        <v>70.62795</v>
      </c>
      <c r="E113" s="7" t="n">
        <v>77.51509</v>
      </c>
      <c r="F113" s="7" t="n">
        <v>73.66633</v>
      </c>
      <c r="G113" s="7" t="n">
        <v>59.40065</v>
      </c>
      <c r="H113" s="7" t="n">
        <v>75.67951</v>
      </c>
      <c r="I113" s="7" t="n">
        <v>45.37858</v>
      </c>
      <c r="J113" s="7" t="n">
        <v>58.13835</v>
      </c>
      <c r="K113" s="7" t="n">
        <v>71.24842</v>
      </c>
      <c r="L113" s="7" t="n">
        <v>73.15102</v>
      </c>
      <c r="M113" s="7" t="n">
        <v>27.98576</v>
      </c>
      <c r="N113" s="7" t="n">
        <v>65.36538</v>
      </c>
      <c r="O113" s="7" t="n">
        <v>66.45898</v>
      </c>
      <c r="P113" s="7" t="n">
        <v>69.79463</v>
      </c>
      <c r="Q113" s="7" t="n">
        <v>74.9557</v>
      </c>
      <c r="R113" s="7" t="n">
        <v>72.80035</v>
      </c>
      <c r="S113" s="7" t="n">
        <v>87.15357</v>
      </c>
      <c r="T113" s="7" t="n">
        <v>66.99574</v>
      </c>
      <c r="U113" s="7" t="n">
        <v>66.58878</v>
      </c>
      <c r="V113" s="7" t="n">
        <v>72.61028</v>
      </c>
      <c r="W113" s="7" t="n">
        <v>74.83858</v>
      </c>
      <c r="X113" s="7" t="n">
        <v>68.0251432898696</v>
      </c>
      <c r="Y113" s="5"/>
    </row>
    <row r="114" customFormat="false" ht="12" hidden="false" customHeight="false" outlineLevel="0" collapsed="false">
      <c r="A114" s="8" t="n">
        <v>32203</v>
      </c>
      <c r="B114" s="7" t="n">
        <v>74.44442</v>
      </c>
      <c r="C114" s="7" t="n">
        <v>75.82791</v>
      </c>
      <c r="D114" s="7" t="n">
        <v>71.82393</v>
      </c>
      <c r="E114" s="7" t="n">
        <v>77.88275</v>
      </c>
      <c r="F114" s="7" t="n">
        <v>74.15562</v>
      </c>
      <c r="G114" s="7" t="n">
        <v>60.11822</v>
      </c>
      <c r="H114" s="7" t="n">
        <v>75.27522</v>
      </c>
      <c r="I114" s="7" t="n">
        <v>46.78542</v>
      </c>
      <c r="J114" s="7" t="n">
        <v>58.85057</v>
      </c>
      <c r="K114" s="7" t="n">
        <v>71.75284</v>
      </c>
      <c r="L114" s="7" t="n">
        <v>74.06331</v>
      </c>
      <c r="M114" s="7" t="n">
        <v>28.53864</v>
      </c>
      <c r="N114" s="7" t="n">
        <v>66.21785</v>
      </c>
      <c r="O114" s="7" t="n">
        <v>66.73831</v>
      </c>
      <c r="P114" s="7" t="n">
        <v>71.50079</v>
      </c>
      <c r="Q114" s="7" t="n">
        <v>75.53787</v>
      </c>
      <c r="R114" s="7" t="n">
        <v>73.42944</v>
      </c>
      <c r="S114" s="7" t="n">
        <v>86.66449</v>
      </c>
      <c r="T114" s="7" t="n">
        <v>67.40224</v>
      </c>
      <c r="U114" s="7" t="n">
        <v>67.75701</v>
      </c>
      <c r="V114" s="7" t="n">
        <v>73.89896</v>
      </c>
      <c r="W114" s="7" t="n">
        <v>75.17227</v>
      </c>
      <c r="X114" s="7" t="n">
        <v>68.5262185757272</v>
      </c>
      <c r="Y114" s="5"/>
    </row>
    <row r="115" customFormat="false" ht="12" hidden="false" customHeight="false" outlineLevel="0" collapsed="false">
      <c r="A115" s="8" t="n">
        <v>32295</v>
      </c>
      <c r="B115" s="7" t="n">
        <v>74.75523</v>
      </c>
      <c r="C115" s="7" t="n">
        <v>76.35113</v>
      </c>
      <c r="D115" s="7" t="n">
        <v>73.19387</v>
      </c>
      <c r="E115" s="7" t="n">
        <v>78.64871</v>
      </c>
      <c r="F115" s="7" t="n">
        <v>74.509</v>
      </c>
      <c r="G115" s="7" t="n">
        <v>60.74828</v>
      </c>
      <c r="H115" s="7" t="n">
        <v>75.75532</v>
      </c>
      <c r="I115" s="7" t="n">
        <v>47.57482</v>
      </c>
      <c r="J115" s="7" t="n">
        <v>59.05617</v>
      </c>
      <c r="K115" s="7" t="n">
        <v>72.13115</v>
      </c>
      <c r="L115" s="7" t="n">
        <v>75.12766</v>
      </c>
      <c r="M115" s="7" t="n">
        <v>29.8756</v>
      </c>
      <c r="N115" s="7" t="n">
        <v>67.39111</v>
      </c>
      <c r="O115" s="7" t="n">
        <v>68.09959</v>
      </c>
      <c r="P115" s="7" t="n">
        <v>72.76461</v>
      </c>
      <c r="Q115" s="7" t="n">
        <v>75.83812</v>
      </c>
      <c r="R115" s="7" t="n">
        <v>74.37309</v>
      </c>
      <c r="S115" s="7" t="n">
        <v>87.25139</v>
      </c>
      <c r="T115" s="7" t="n">
        <v>68.25397</v>
      </c>
      <c r="U115" s="7" t="n">
        <v>68.92523</v>
      </c>
      <c r="V115" s="7" t="n">
        <v>74.47665</v>
      </c>
      <c r="W115" s="7" t="n">
        <v>75.3558</v>
      </c>
      <c r="X115" s="7" t="n">
        <v>69.0651073921765</v>
      </c>
      <c r="Y115" s="5"/>
    </row>
    <row r="116" customFormat="false" ht="12" hidden="false" customHeight="false" outlineLevel="0" collapsed="false">
      <c r="A116" s="8" t="n">
        <v>32387</v>
      </c>
      <c r="B116" s="7" t="n">
        <v>75.87417</v>
      </c>
      <c r="C116" s="7" t="n">
        <v>76.83047</v>
      </c>
      <c r="D116" s="7" t="n">
        <v>73.97669</v>
      </c>
      <c r="E116" s="7" t="n">
        <v>79.35339</v>
      </c>
      <c r="F116" s="7" t="n">
        <v>74.59055</v>
      </c>
      <c r="G116" s="7" t="n">
        <v>61.34333</v>
      </c>
      <c r="H116" s="7" t="n">
        <v>76.10908</v>
      </c>
      <c r="I116" s="7" t="n">
        <v>48.81753</v>
      </c>
      <c r="J116" s="7" t="n">
        <v>60.56228</v>
      </c>
      <c r="K116" s="7" t="n">
        <v>72.76167</v>
      </c>
      <c r="L116" s="7" t="n">
        <v>75.46217</v>
      </c>
      <c r="M116" s="7" t="n">
        <v>30.28775</v>
      </c>
      <c r="N116" s="7" t="n">
        <v>68.16946</v>
      </c>
      <c r="O116" s="7" t="n">
        <v>68.60111</v>
      </c>
      <c r="P116" s="7" t="n">
        <v>73.33334</v>
      </c>
      <c r="Q116" s="7" t="n">
        <v>75.86496</v>
      </c>
      <c r="R116" s="7" t="n">
        <v>75.17693</v>
      </c>
      <c r="S116" s="7" t="n">
        <v>87.41441</v>
      </c>
      <c r="T116" s="7" t="n">
        <v>69.16376</v>
      </c>
      <c r="U116" s="7" t="n">
        <v>70.24922</v>
      </c>
      <c r="V116" s="7" t="n">
        <v>75.1432</v>
      </c>
      <c r="W116" s="7" t="n">
        <v>75.90161</v>
      </c>
      <c r="X116" s="7" t="n">
        <v>69.6609580441324</v>
      </c>
      <c r="Y116" s="5"/>
    </row>
    <row r="117" customFormat="false" ht="12" hidden="false" customHeight="false" outlineLevel="0" collapsed="false">
      <c r="A117" s="8" t="n">
        <v>32478</v>
      </c>
      <c r="B117" s="7" t="n">
        <v>75.39462</v>
      </c>
      <c r="C117" s="7" t="n">
        <v>77.02472</v>
      </c>
      <c r="D117" s="7" t="n">
        <v>74.8465</v>
      </c>
      <c r="E117" s="7" t="n">
        <v>79.84361</v>
      </c>
      <c r="F117" s="7" t="n">
        <v>74.91675</v>
      </c>
      <c r="G117" s="7" t="n">
        <v>62.42844</v>
      </c>
      <c r="H117" s="7" t="n">
        <v>76.4123</v>
      </c>
      <c r="I117" s="7" t="n">
        <v>50.55264</v>
      </c>
      <c r="J117" s="7" t="n">
        <v>61.32259</v>
      </c>
      <c r="K117" s="7" t="n">
        <v>73.13998</v>
      </c>
      <c r="L117" s="7" t="n">
        <v>76.40487</v>
      </c>
      <c r="M117" s="7" t="n">
        <v>31.92629</v>
      </c>
      <c r="N117" s="7" t="n">
        <v>69.21619</v>
      </c>
      <c r="O117" s="7" t="n">
        <v>69.46086</v>
      </c>
      <c r="P117" s="7" t="n">
        <v>73.99684</v>
      </c>
      <c r="Q117" s="7" t="n">
        <v>76.31985</v>
      </c>
      <c r="R117" s="7" t="n">
        <v>75.77108</v>
      </c>
      <c r="S117" s="7" t="n">
        <v>88.06651</v>
      </c>
      <c r="T117" s="7" t="n">
        <v>69.87998</v>
      </c>
      <c r="U117" s="7" t="n">
        <v>71.65109</v>
      </c>
      <c r="V117" s="7" t="n">
        <v>76.03194</v>
      </c>
      <c r="W117" s="7" t="n">
        <v>76.33302</v>
      </c>
      <c r="X117" s="7" t="n">
        <v>70.2634399699097</v>
      </c>
      <c r="Y117" s="5"/>
    </row>
    <row r="118" customFormat="false" ht="12" hidden="false" customHeight="false" outlineLevel="0" collapsed="false">
      <c r="A118" s="8" t="n">
        <v>32568</v>
      </c>
      <c r="B118" s="7" t="n">
        <v>76.14058</v>
      </c>
      <c r="C118" s="7" t="n">
        <v>77.77664</v>
      </c>
      <c r="D118" s="7" t="n">
        <v>76.236</v>
      </c>
      <c r="E118" s="7" t="n">
        <v>80.51765</v>
      </c>
      <c r="F118" s="7" t="n">
        <v>75.94971</v>
      </c>
      <c r="G118" s="7" t="n">
        <v>63.63605</v>
      </c>
      <c r="H118" s="7" t="n">
        <v>75.90693</v>
      </c>
      <c r="I118" s="7" t="n">
        <v>52.51441</v>
      </c>
      <c r="J118" s="7" t="n">
        <v>62.51368</v>
      </c>
      <c r="K118" s="7" t="n">
        <v>74.1488</v>
      </c>
      <c r="L118" s="7" t="n">
        <v>77.43881</v>
      </c>
      <c r="M118" s="7" t="n">
        <v>32.48387</v>
      </c>
      <c r="N118" s="7" t="n">
        <v>70.51343</v>
      </c>
      <c r="O118" s="7" t="n">
        <v>70.10567</v>
      </c>
      <c r="P118" s="7" t="n">
        <v>74.91311</v>
      </c>
      <c r="Q118" s="7" t="n">
        <v>77.25166</v>
      </c>
      <c r="R118" s="7" t="n">
        <v>76.71472</v>
      </c>
      <c r="S118" s="7" t="n">
        <v>87.57744</v>
      </c>
      <c r="T118" s="7" t="n">
        <v>70.65428</v>
      </c>
      <c r="U118" s="7" t="n">
        <v>72.35203</v>
      </c>
      <c r="V118" s="7" t="n">
        <v>76.86829</v>
      </c>
      <c r="W118" s="7" t="n">
        <v>77.17677</v>
      </c>
      <c r="X118" s="7" t="n">
        <v>71.1829467502508</v>
      </c>
      <c r="Y118" s="5"/>
    </row>
    <row r="119" customFormat="false" ht="12" hidden="false" customHeight="false" outlineLevel="0" collapsed="false">
      <c r="A119" s="8" t="n">
        <v>32660</v>
      </c>
      <c r="B119" s="7" t="n">
        <v>76.70004</v>
      </c>
      <c r="C119" s="7" t="n">
        <v>78.63821</v>
      </c>
      <c r="D119" s="7" t="n">
        <v>78.09956</v>
      </c>
      <c r="E119" s="7" t="n">
        <v>81.49809</v>
      </c>
      <c r="F119" s="7" t="n">
        <v>76.65647</v>
      </c>
      <c r="G119" s="7" t="n">
        <v>64.66866</v>
      </c>
      <c r="H119" s="7" t="n">
        <v>76.53864</v>
      </c>
      <c r="I119" s="7" t="n">
        <v>53.80402</v>
      </c>
      <c r="J119" s="7" t="n">
        <v>63.13684</v>
      </c>
      <c r="K119" s="7" t="n">
        <v>74.90543</v>
      </c>
      <c r="L119" s="7" t="n">
        <v>78.70082</v>
      </c>
      <c r="M119" s="7" t="n">
        <v>33.77722</v>
      </c>
      <c r="N119" s="7" t="n">
        <v>71.77488</v>
      </c>
      <c r="O119" s="7" t="n">
        <v>71.68189</v>
      </c>
      <c r="P119" s="7" t="n">
        <v>76.14534</v>
      </c>
      <c r="Q119" s="7" t="n">
        <v>78.00732</v>
      </c>
      <c r="R119" s="7" t="n">
        <v>78.04282</v>
      </c>
      <c r="S119" s="7" t="n">
        <v>89.66417</v>
      </c>
      <c r="T119" s="7" t="n">
        <v>71.81572</v>
      </c>
      <c r="U119" s="7" t="n">
        <v>74.1433</v>
      </c>
      <c r="V119" s="7" t="n">
        <v>77.78068</v>
      </c>
      <c r="W119" s="7" t="n">
        <v>77.93472</v>
      </c>
      <c r="X119" s="7" t="n">
        <v>72.0426180842528</v>
      </c>
      <c r="Y119" s="5"/>
    </row>
    <row r="120" customFormat="false" ht="12" hidden="false" customHeight="false" outlineLevel="0" collapsed="false">
      <c r="A120" s="8" t="n">
        <v>32752</v>
      </c>
      <c r="B120" s="7" t="n">
        <v>77.84561</v>
      </c>
      <c r="C120" s="7" t="n">
        <v>79.32434</v>
      </c>
      <c r="D120" s="7" t="n">
        <v>78.93674</v>
      </c>
      <c r="E120" s="7" t="n">
        <v>82.04958</v>
      </c>
      <c r="F120" s="7" t="n">
        <v>76.68365</v>
      </c>
      <c r="G120" s="7" t="n">
        <v>65.26371</v>
      </c>
      <c r="H120" s="7" t="n">
        <v>76.99348</v>
      </c>
      <c r="I120" s="7" t="n">
        <v>55.28902</v>
      </c>
      <c r="J120" s="7" t="n">
        <v>64.7511</v>
      </c>
      <c r="K120" s="7" t="n">
        <v>76.04035</v>
      </c>
      <c r="L120" s="7" t="n">
        <v>79.12656</v>
      </c>
      <c r="M120" s="7" t="n">
        <v>34.46019</v>
      </c>
      <c r="N120" s="7" t="n">
        <v>72.44331</v>
      </c>
      <c r="O120" s="7" t="n">
        <v>72.14759</v>
      </c>
      <c r="P120" s="7" t="n">
        <v>76.65087</v>
      </c>
      <c r="Q120" s="7" t="n">
        <v>78.22711</v>
      </c>
      <c r="R120" s="7" t="n">
        <v>79.16121</v>
      </c>
      <c r="S120" s="7" t="n">
        <v>89.79459</v>
      </c>
      <c r="T120" s="7" t="n">
        <v>72.39644</v>
      </c>
      <c r="U120" s="7" t="n">
        <v>75.8567</v>
      </c>
      <c r="V120" s="7" t="n">
        <v>80.51783</v>
      </c>
      <c r="W120" s="7" t="n">
        <v>78.55441</v>
      </c>
      <c r="X120" s="7" t="n">
        <v>72.639507893681</v>
      </c>
      <c r="Y120" s="5"/>
    </row>
    <row r="121" customFormat="false" ht="12" hidden="false" customHeight="false" outlineLevel="0" collapsed="false">
      <c r="A121" s="8" t="n">
        <v>32843</v>
      </c>
      <c r="B121" s="7" t="n">
        <v>77.49928</v>
      </c>
      <c r="C121" s="7" t="n">
        <v>79.80369</v>
      </c>
      <c r="D121" s="7" t="n">
        <v>79.94136</v>
      </c>
      <c r="E121" s="7" t="n">
        <v>82.7083</v>
      </c>
      <c r="F121" s="7" t="n">
        <v>77.17295</v>
      </c>
      <c r="G121" s="7" t="n">
        <v>66.38381</v>
      </c>
      <c r="H121" s="7" t="n">
        <v>77.39778</v>
      </c>
      <c r="I121" s="7" t="n">
        <v>56.55518</v>
      </c>
      <c r="J121" s="7" t="n">
        <v>65.67527</v>
      </c>
      <c r="K121" s="7" t="n">
        <v>76.54477</v>
      </c>
      <c r="L121" s="7" t="n">
        <v>80.16049</v>
      </c>
      <c r="M121" s="7" t="n">
        <v>36.37948</v>
      </c>
      <c r="N121" s="7" t="n">
        <v>73.72393</v>
      </c>
      <c r="O121" s="7" t="n">
        <v>73.2581</v>
      </c>
      <c r="P121" s="7" t="n">
        <v>77.1248</v>
      </c>
      <c r="Q121" s="7" t="n">
        <v>79.65286</v>
      </c>
      <c r="R121" s="7" t="n">
        <v>79.72041</v>
      </c>
      <c r="S121" s="7" t="n">
        <v>90.34888</v>
      </c>
      <c r="T121" s="7" t="n">
        <v>73.0933</v>
      </c>
      <c r="U121" s="7" t="n">
        <v>77.25857</v>
      </c>
      <c r="V121" s="7" t="n">
        <v>81.50625</v>
      </c>
      <c r="W121" s="7" t="n">
        <v>79.30283</v>
      </c>
      <c r="X121" s="7" t="n">
        <v>73.372404994985</v>
      </c>
      <c r="Y121" s="5"/>
    </row>
    <row r="122" customFormat="false" ht="12" hidden="false" customHeight="false" outlineLevel="0" collapsed="false">
      <c r="A122" s="8" t="n">
        <v>32933</v>
      </c>
      <c r="B122" s="7" t="n">
        <v>78.46724</v>
      </c>
      <c r="C122" s="7" t="n">
        <v>80.46788</v>
      </c>
      <c r="D122" s="7" t="n">
        <v>81.74027</v>
      </c>
      <c r="E122" s="7" t="n">
        <v>83.24095</v>
      </c>
      <c r="F122" s="7" t="n">
        <v>78.01563</v>
      </c>
      <c r="G122" s="7" t="n">
        <v>67.74895</v>
      </c>
      <c r="H122" s="7" t="n">
        <v>77.6252</v>
      </c>
      <c r="I122" s="7" t="n">
        <v>59.15784</v>
      </c>
      <c r="J122" s="7" t="n">
        <v>66.88545</v>
      </c>
      <c r="K122" s="7" t="n">
        <v>77.30138</v>
      </c>
      <c r="L122" s="7" t="n">
        <v>79.99324</v>
      </c>
      <c r="M122" s="7" t="n">
        <v>37.74088</v>
      </c>
      <c r="N122" s="7" t="n">
        <v>76.91526</v>
      </c>
      <c r="O122" s="7" t="n">
        <v>74.15368</v>
      </c>
      <c r="P122" s="7" t="n">
        <v>78.16746</v>
      </c>
      <c r="Q122" s="7" t="n">
        <v>81.08791</v>
      </c>
      <c r="R122" s="7" t="n">
        <v>80.87374</v>
      </c>
      <c r="S122" s="7" t="n">
        <v>90.67493</v>
      </c>
      <c r="T122" s="7" t="n">
        <v>74.35153</v>
      </c>
      <c r="U122" s="7" t="n">
        <v>78.58256</v>
      </c>
      <c r="V122" s="7" t="n">
        <v>82.26656</v>
      </c>
      <c r="W122" s="7" t="n">
        <v>79.95386</v>
      </c>
      <c r="X122" s="7" t="n">
        <v>74.3240057673019</v>
      </c>
      <c r="Y122" s="5"/>
    </row>
    <row r="123" customFormat="false" ht="12" hidden="false" customHeight="false" outlineLevel="0" collapsed="false">
      <c r="A123" s="8" t="n">
        <v>33025</v>
      </c>
      <c r="B123" s="7" t="n">
        <v>79.02671</v>
      </c>
      <c r="C123" s="7" t="n">
        <v>81.06315</v>
      </c>
      <c r="D123" s="7" t="n">
        <v>82.82642</v>
      </c>
      <c r="E123" s="7" t="n">
        <v>83.99087</v>
      </c>
      <c r="F123" s="7" t="n">
        <v>78.42338</v>
      </c>
      <c r="G123" s="7" t="n">
        <v>68.60653</v>
      </c>
      <c r="H123" s="7" t="n">
        <v>78.25691</v>
      </c>
      <c r="I123" s="7" t="n">
        <v>61.0649</v>
      </c>
      <c r="J123" s="7" t="n">
        <v>67.40784</v>
      </c>
      <c r="K123" s="7" t="n">
        <v>77.5536</v>
      </c>
      <c r="L123" s="7" t="n">
        <v>80.61665</v>
      </c>
      <c r="M123" s="7" t="n">
        <v>40.43677</v>
      </c>
      <c r="N123" s="7" t="n">
        <v>78.964</v>
      </c>
      <c r="O123" s="7" t="n">
        <v>76.48218</v>
      </c>
      <c r="P123" s="7" t="n">
        <v>79.08372</v>
      </c>
      <c r="Q123" s="7" t="n">
        <v>81.83121</v>
      </c>
      <c r="R123" s="7" t="n">
        <v>81.64264</v>
      </c>
      <c r="S123" s="7" t="n">
        <v>91.91393</v>
      </c>
      <c r="T123" s="7" t="n">
        <v>75.10647</v>
      </c>
      <c r="U123" s="7" t="n">
        <v>79.82866</v>
      </c>
      <c r="V123" s="7" t="n">
        <v>83.71117</v>
      </c>
      <c r="W123" s="7" t="n">
        <v>80.19622</v>
      </c>
      <c r="X123" s="7" t="n">
        <v>75.0336230992979</v>
      </c>
      <c r="Y123" s="5"/>
    </row>
    <row r="124" customFormat="false" ht="12" hidden="false" customHeight="false" outlineLevel="0" collapsed="false">
      <c r="A124" s="8" t="n">
        <v>33117</v>
      </c>
      <c r="B124" s="7" t="n">
        <v>80.40317</v>
      </c>
      <c r="C124" s="7" t="n">
        <v>81.95605</v>
      </c>
      <c r="D124" s="7" t="n">
        <v>83.58838</v>
      </c>
      <c r="E124" s="7" t="n">
        <v>84.61037</v>
      </c>
      <c r="F124" s="7" t="n">
        <v>78.77676</v>
      </c>
      <c r="G124" s="7" t="n">
        <v>69.53412</v>
      </c>
      <c r="H124" s="7" t="n">
        <v>78.91389</v>
      </c>
      <c r="I124" s="7" t="n">
        <v>62.60461</v>
      </c>
      <c r="J124" s="7" t="n">
        <v>68.89335</v>
      </c>
      <c r="K124" s="7" t="n">
        <v>78.18411</v>
      </c>
      <c r="L124" s="7" t="n">
        <v>81.19444</v>
      </c>
      <c r="M124" s="7" t="n">
        <v>42.05897</v>
      </c>
      <c r="N124" s="7" t="n">
        <v>80.50279</v>
      </c>
      <c r="O124" s="7" t="n">
        <v>77.55687</v>
      </c>
      <c r="P124" s="7" t="n">
        <v>79.55766</v>
      </c>
      <c r="Q124" s="7" t="n">
        <v>82.79621</v>
      </c>
      <c r="R124" s="7" t="n">
        <v>82.44648</v>
      </c>
      <c r="S124" s="7" t="n">
        <v>92.14216</v>
      </c>
      <c r="T124" s="7" t="n">
        <v>76.4034</v>
      </c>
      <c r="U124" s="7" t="n">
        <v>80.45171</v>
      </c>
      <c r="V124" s="7" t="n">
        <v>84.54752</v>
      </c>
      <c r="W124" s="7" t="n">
        <v>80.71327</v>
      </c>
      <c r="X124" s="7" t="n">
        <v>75.8288887662989</v>
      </c>
      <c r="Y124" s="5"/>
    </row>
    <row r="125" customFormat="false" ht="12" hidden="false" customHeight="false" outlineLevel="0" collapsed="false">
      <c r="A125" s="8" t="n">
        <v>33208</v>
      </c>
      <c r="B125" s="7" t="n">
        <v>80.34101</v>
      </c>
      <c r="C125" s="7" t="n">
        <v>82.93668</v>
      </c>
      <c r="D125" s="7" t="n">
        <v>84.31985</v>
      </c>
      <c r="E125" s="7" t="n">
        <v>85.49071</v>
      </c>
      <c r="F125" s="7" t="n">
        <v>79.5107</v>
      </c>
      <c r="G125" s="7" t="n">
        <v>70.84674</v>
      </c>
      <c r="H125" s="7" t="n">
        <v>79.57088</v>
      </c>
      <c r="I125" s="7" t="n">
        <v>64.50386</v>
      </c>
      <c r="J125" s="7" t="n">
        <v>70.10328</v>
      </c>
      <c r="K125" s="7" t="n">
        <v>78.68852</v>
      </c>
      <c r="L125" s="7" t="n">
        <v>81.95468</v>
      </c>
      <c r="M125" s="7" t="n">
        <v>44.87862</v>
      </c>
      <c r="N125" s="7" t="n">
        <v>81.9764</v>
      </c>
      <c r="O125" s="7" t="n">
        <v>79.02561</v>
      </c>
      <c r="P125" s="7" t="n">
        <v>80.60032</v>
      </c>
      <c r="Q125" s="7" t="n">
        <v>84.34554</v>
      </c>
      <c r="R125" s="7" t="n">
        <v>83.66972</v>
      </c>
      <c r="S125" s="7" t="n">
        <v>93.60939</v>
      </c>
      <c r="T125" s="7" t="n">
        <v>77.64227</v>
      </c>
      <c r="U125" s="7" t="n">
        <v>82.55452</v>
      </c>
      <c r="V125" s="7" t="n">
        <v>85.45991</v>
      </c>
      <c r="W125" s="7" t="n">
        <v>82.28865</v>
      </c>
      <c r="X125" s="7" t="n">
        <v>76.8255554262788</v>
      </c>
      <c r="Y125" s="5"/>
    </row>
    <row r="126" customFormat="false" ht="12" hidden="false" customHeight="false" outlineLevel="0" collapsed="false">
      <c r="A126" s="8" t="n">
        <v>33298</v>
      </c>
      <c r="B126" s="7" t="n">
        <v>81.13136</v>
      </c>
      <c r="C126" s="7" t="n">
        <v>83.45989</v>
      </c>
      <c r="D126" s="7" t="n">
        <v>85.88257</v>
      </c>
      <c r="E126" s="7" t="n">
        <v>86.0776</v>
      </c>
      <c r="F126" s="7" t="n">
        <v>80.26667</v>
      </c>
      <c r="G126" s="7" t="n">
        <v>72.04369</v>
      </c>
      <c r="H126" s="7" t="n">
        <v>79.78983</v>
      </c>
      <c r="I126" s="7" t="n">
        <v>66.49207</v>
      </c>
      <c r="J126" s="7" t="n">
        <v>71.02236</v>
      </c>
      <c r="K126" s="7" t="n">
        <v>79.19294</v>
      </c>
      <c r="L126" s="7" t="n">
        <v>81.98509</v>
      </c>
      <c r="M126" s="7" t="n">
        <v>45.94292</v>
      </c>
      <c r="N126" s="7" t="n">
        <v>85.60738</v>
      </c>
      <c r="O126" s="7" t="n">
        <v>79.34802</v>
      </c>
      <c r="P126" s="7" t="n">
        <v>81.16904</v>
      </c>
      <c r="Q126" s="7" t="n">
        <v>85.84235</v>
      </c>
      <c r="R126" s="7" t="n">
        <v>86.08126</v>
      </c>
      <c r="S126" s="7" t="n">
        <v>94.06586</v>
      </c>
      <c r="T126" s="7" t="n">
        <v>78.28107</v>
      </c>
      <c r="U126" s="7" t="n">
        <v>82.39875</v>
      </c>
      <c r="V126" s="7" t="n">
        <v>85.99213</v>
      </c>
      <c r="W126" s="7" t="n">
        <v>82.5741</v>
      </c>
      <c r="X126" s="7" t="n">
        <v>77.6560818154463</v>
      </c>
      <c r="Y126" s="5"/>
    </row>
    <row r="127" customFormat="false" ht="12" hidden="false" customHeight="false" outlineLevel="0" collapsed="false">
      <c r="A127" s="8" t="n">
        <v>33390</v>
      </c>
      <c r="B127" s="7" t="n">
        <v>81.77075</v>
      </c>
      <c r="C127" s="7" t="n">
        <v>83.69487</v>
      </c>
      <c r="D127" s="7" t="n">
        <v>86.73873</v>
      </c>
      <c r="E127" s="7" t="n">
        <v>86.72971</v>
      </c>
      <c r="F127" s="7" t="n">
        <v>81.03333</v>
      </c>
      <c r="G127" s="7" t="n">
        <v>73.08145</v>
      </c>
      <c r="H127" s="7" t="n">
        <v>80.41872</v>
      </c>
      <c r="I127" s="7" t="n">
        <v>67.8786</v>
      </c>
      <c r="J127" s="7" t="n">
        <v>71.50074</v>
      </c>
      <c r="K127" s="7" t="n">
        <v>79.94956</v>
      </c>
      <c r="L127" s="7" t="n">
        <v>82.76054</v>
      </c>
      <c r="M127" s="7" t="n">
        <v>48.62585</v>
      </c>
      <c r="N127" s="7" t="n">
        <v>87.08739</v>
      </c>
      <c r="O127" s="7" t="n">
        <v>82.8945</v>
      </c>
      <c r="P127" s="7" t="n">
        <v>82.02212</v>
      </c>
      <c r="Q127" s="7" t="n">
        <v>86.94563</v>
      </c>
      <c r="R127" s="7" t="n">
        <v>86.71036</v>
      </c>
      <c r="S127" s="7" t="n">
        <v>95.04401</v>
      </c>
      <c r="T127" s="7" t="n">
        <v>78.74564</v>
      </c>
      <c r="U127" s="7" t="n">
        <v>82.55452</v>
      </c>
      <c r="V127" s="7" t="n">
        <v>86.06816</v>
      </c>
      <c r="W127" s="7" t="n">
        <v>82.70875</v>
      </c>
      <c r="X127" s="7" t="n">
        <v>78.4564085857573</v>
      </c>
      <c r="Y127" s="5"/>
    </row>
    <row r="128" customFormat="false" ht="12" hidden="false" customHeight="false" outlineLevel="0" collapsed="false">
      <c r="A128" s="8" t="n">
        <v>33482</v>
      </c>
      <c r="B128" s="7" t="n">
        <v>83.20938</v>
      </c>
      <c r="C128" s="7" t="n">
        <v>84.6567</v>
      </c>
      <c r="D128" s="7" t="n">
        <v>86.7803</v>
      </c>
      <c r="E128" s="7" t="n">
        <v>87.3492</v>
      </c>
      <c r="F128" s="7" t="n">
        <v>82.4</v>
      </c>
      <c r="G128" s="7" t="n">
        <v>73.93472</v>
      </c>
      <c r="H128" s="7" t="n">
        <v>81.65028</v>
      </c>
      <c r="I128" s="7" t="n">
        <v>68.98783</v>
      </c>
      <c r="J128" s="7" t="n">
        <v>72.97377</v>
      </c>
      <c r="K128" s="7" t="n">
        <v>80.95839</v>
      </c>
      <c r="L128" s="7" t="n">
        <v>83.03423</v>
      </c>
      <c r="M128" s="7" t="n">
        <v>49.76888</v>
      </c>
      <c r="N128" s="7" t="n">
        <v>87.29315</v>
      </c>
      <c r="O128" s="7" t="n">
        <v>83.53931</v>
      </c>
      <c r="P128" s="7" t="n">
        <v>82.33807</v>
      </c>
      <c r="Q128" s="7" t="n">
        <v>87.81727</v>
      </c>
      <c r="R128" s="7" t="n">
        <v>87.2346</v>
      </c>
      <c r="S128" s="7" t="n">
        <v>95.04401</v>
      </c>
      <c r="T128" s="7" t="n">
        <v>79.36508</v>
      </c>
      <c r="U128" s="7" t="n">
        <v>83.0218</v>
      </c>
      <c r="V128" s="7" t="n">
        <v>86.37229</v>
      </c>
      <c r="W128" s="7" t="n">
        <v>83.58127</v>
      </c>
      <c r="X128" s="7" t="n">
        <v>79.5284250752257</v>
      </c>
      <c r="Y128" s="5"/>
    </row>
    <row r="129" customFormat="false" ht="12" hidden="false" customHeight="false" outlineLevel="0" collapsed="false">
      <c r="A129" s="8" t="n">
        <v>33573</v>
      </c>
      <c r="B129" s="7" t="n">
        <v>82.7476</v>
      </c>
      <c r="C129" s="7" t="n">
        <v>85.10785</v>
      </c>
      <c r="D129" s="7" t="n">
        <v>87.40372</v>
      </c>
      <c r="E129" s="7" t="n">
        <v>88.03391</v>
      </c>
      <c r="F129" s="7" t="n">
        <v>83.9</v>
      </c>
      <c r="G129" s="7" t="n">
        <v>74.97248</v>
      </c>
      <c r="H129" s="7" t="n">
        <v>82.43639</v>
      </c>
      <c r="I129" s="7" t="n">
        <v>69.91219</v>
      </c>
      <c r="J129" s="7" t="n">
        <v>74.01067</v>
      </c>
      <c r="K129" s="7" t="n">
        <v>81.4628</v>
      </c>
      <c r="L129" s="7" t="n">
        <v>83.73366</v>
      </c>
      <c r="M129" s="7" t="n">
        <v>52.90215</v>
      </c>
      <c r="N129" s="7" t="n">
        <v>88.4383</v>
      </c>
      <c r="O129" s="7" t="n">
        <v>84.57819</v>
      </c>
      <c r="P129" s="7" t="n">
        <v>82.74882</v>
      </c>
      <c r="Q129" s="7" t="n">
        <v>88.79583</v>
      </c>
      <c r="R129" s="7" t="n">
        <v>87.0948</v>
      </c>
      <c r="S129" s="7" t="n">
        <v>96.2178</v>
      </c>
      <c r="T129" s="7" t="n">
        <v>79.96516</v>
      </c>
      <c r="U129" s="7" t="n">
        <v>83.80062</v>
      </c>
      <c r="V129" s="7" t="n">
        <v>86.29626</v>
      </c>
      <c r="W129" s="7" t="n">
        <v>84.36491</v>
      </c>
      <c r="X129" s="7" t="n">
        <v>80.5916328686058</v>
      </c>
      <c r="Y129" s="5"/>
    </row>
    <row r="130" customFormat="false" ht="12" hidden="false" customHeight="false" outlineLevel="0" collapsed="false">
      <c r="A130" s="8" t="n">
        <v>33664</v>
      </c>
      <c r="B130" s="7" t="n">
        <v>84.39935</v>
      </c>
      <c r="C130" s="7" t="n">
        <v>85.47441</v>
      </c>
      <c r="D130" s="7" t="n">
        <v>88.42612</v>
      </c>
      <c r="E130" s="7" t="n">
        <v>88.49038</v>
      </c>
      <c r="F130" s="7" t="n">
        <v>85.03333</v>
      </c>
      <c r="G130" s="7" t="n">
        <v>76.14861</v>
      </c>
      <c r="H130" s="7" t="n">
        <v>82.69843</v>
      </c>
      <c r="I130" s="7" t="n">
        <v>72.40795</v>
      </c>
      <c r="J130" s="7" t="n">
        <v>75.6748</v>
      </c>
      <c r="K130" s="7" t="n">
        <v>82.09332</v>
      </c>
      <c r="L130" s="7" t="n">
        <v>83.90091</v>
      </c>
      <c r="M130" s="7" t="n">
        <v>54.31862</v>
      </c>
      <c r="N130" s="7" t="n">
        <v>88.50348</v>
      </c>
      <c r="O130" s="7" t="n">
        <v>84.90059</v>
      </c>
      <c r="P130" s="7" t="n">
        <v>83.12796</v>
      </c>
      <c r="Q130" s="7" t="n">
        <v>89.93943</v>
      </c>
      <c r="R130" s="7" t="n">
        <v>87.4443</v>
      </c>
      <c r="S130" s="7" t="n">
        <v>95.85915</v>
      </c>
      <c r="T130" s="7" t="n">
        <v>80.52652</v>
      </c>
      <c r="U130" s="7" t="n">
        <v>83.80062</v>
      </c>
      <c r="V130" s="7" t="n">
        <v>86.67641</v>
      </c>
      <c r="W130" s="7" t="n">
        <v>84.96814</v>
      </c>
      <c r="X130" s="7" t="n">
        <v>81.6290222467402</v>
      </c>
      <c r="Y130" s="5"/>
    </row>
    <row r="131" customFormat="false" ht="12" hidden="false" customHeight="false" outlineLevel="0" collapsed="false">
      <c r="A131" s="8" t="n">
        <v>33756</v>
      </c>
      <c r="B131" s="7" t="n">
        <v>85.10091</v>
      </c>
      <c r="C131" s="7" t="n">
        <v>85.97569</v>
      </c>
      <c r="D131" s="7" t="n">
        <v>89.2435</v>
      </c>
      <c r="E131" s="7" t="n">
        <v>89.17509</v>
      </c>
      <c r="F131" s="7" t="n">
        <v>86</v>
      </c>
      <c r="G131" s="7" t="n">
        <v>77.09413</v>
      </c>
      <c r="H131" s="7" t="n">
        <v>83.48454</v>
      </c>
      <c r="I131" s="7" t="n">
        <v>74.74966</v>
      </c>
      <c r="J131" s="7" t="n">
        <v>76.07047</v>
      </c>
      <c r="K131" s="7" t="n">
        <v>82.72383</v>
      </c>
      <c r="L131" s="7" t="n">
        <v>84.7828</v>
      </c>
      <c r="M131" s="7" t="n">
        <v>56.24375</v>
      </c>
      <c r="N131" s="7" t="n">
        <v>88.95975</v>
      </c>
      <c r="O131" s="7" t="n">
        <v>86.44098</v>
      </c>
      <c r="P131" s="7" t="n">
        <v>84.01264</v>
      </c>
      <c r="Q131" s="7" t="n">
        <v>90.75072</v>
      </c>
      <c r="R131" s="7" t="n">
        <v>87.89864</v>
      </c>
      <c r="S131" s="7" t="n">
        <v>97.16335</v>
      </c>
      <c r="T131" s="7" t="n">
        <v>81.18467</v>
      </c>
      <c r="U131" s="7" t="n">
        <v>83.56698</v>
      </c>
      <c r="V131" s="7" t="n">
        <v>86.90451</v>
      </c>
      <c r="W131" s="7" t="n">
        <v>85.66561</v>
      </c>
      <c r="X131" s="7" t="n">
        <v>82.4802201303912</v>
      </c>
      <c r="Y131" s="5"/>
    </row>
    <row r="132" customFormat="false" ht="12" hidden="false" customHeight="false" outlineLevel="0" collapsed="false">
      <c r="A132" s="8" t="n">
        <v>33848</v>
      </c>
      <c r="B132" s="7" t="n">
        <v>86.4596</v>
      </c>
      <c r="C132" s="7" t="n">
        <v>86.61482</v>
      </c>
      <c r="D132" s="7" t="n">
        <v>89.34325</v>
      </c>
      <c r="E132" s="7" t="n">
        <v>89.2403</v>
      </c>
      <c r="F132" s="7" t="n">
        <v>86.46667</v>
      </c>
      <c r="G132" s="7" t="n">
        <v>77.67066</v>
      </c>
      <c r="H132" s="7" t="n">
        <v>83.9824</v>
      </c>
      <c r="I132" s="7" t="n">
        <v>75.6432</v>
      </c>
      <c r="J132" s="7" t="n">
        <v>77.05037</v>
      </c>
      <c r="K132" s="7" t="n">
        <v>83.22825</v>
      </c>
      <c r="L132" s="7" t="n">
        <v>84.7828</v>
      </c>
      <c r="M132" s="7" t="n">
        <v>57.10296</v>
      </c>
      <c r="N132" s="7" t="n">
        <v>89.18341</v>
      </c>
      <c r="O132" s="7" t="n">
        <v>86.29769</v>
      </c>
      <c r="P132" s="7" t="n">
        <v>84.2654</v>
      </c>
      <c r="Q132" s="7" t="n">
        <v>90.99049</v>
      </c>
      <c r="R132" s="7" t="n">
        <v>88.2831</v>
      </c>
      <c r="S132" s="7" t="n">
        <v>96.77209</v>
      </c>
      <c r="T132" s="7" t="n">
        <v>81.82346</v>
      </c>
      <c r="U132" s="7" t="n">
        <v>83.64486</v>
      </c>
      <c r="V132" s="7" t="n">
        <v>87.20864</v>
      </c>
      <c r="W132" s="7" t="n">
        <v>86.20959</v>
      </c>
      <c r="X132" s="7" t="n">
        <v>82.9982885155467</v>
      </c>
      <c r="Y132" s="5"/>
    </row>
    <row r="133" customFormat="false" ht="12" hidden="false" customHeight="false" outlineLevel="0" collapsed="false">
      <c r="A133" s="8" t="n">
        <v>33939</v>
      </c>
      <c r="B133" s="7" t="n">
        <v>86.12215</v>
      </c>
      <c r="C133" s="7" t="n">
        <v>87.03465</v>
      </c>
      <c r="D133" s="7" t="n">
        <v>89.91679</v>
      </c>
      <c r="E133" s="7" t="n">
        <v>89.66417</v>
      </c>
      <c r="F133" s="7" t="n">
        <v>86.73333</v>
      </c>
      <c r="G133" s="7" t="n">
        <v>78.61618</v>
      </c>
      <c r="H133" s="7" t="n">
        <v>84.45406</v>
      </c>
      <c r="I133" s="7" t="n">
        <v>76.29025</v>
      </c>
      <c r="J133" s="7" t="n">
        <v>77.86386</v>
      </c>
      <c r="K133" s="7" t="n">
        <v>83.35435</v>
      </c>
      <c r="L133" s="7" t="n">
        <v>84.99567</v>
      </c>
      <c r="M133" s="7" t="n">
        <v>60.89037</v>
      </c>
      <c r="N133" s="7" t="n">
        <v>90.0525</v>
      </c>
      <c r="O133" s="7" t="n">
        <v>86.79921</v>
      </c>
      <c r="P133" s="7" t="n">
        <v>84.58136</v>
      </c>
      <c r="Q133" s="7" t="n">
        <v>91.82578</v>
      </c>
      <c r="R133" s="7" t="n">
        <v>88.66754</v>
      </c>
      <c r="S133" s="7" t="n">
        <v>97.09814</v>
      </c>
      <c r="T133" s="7" t="n">
        <v>82.40418</v>
      </c>
      <c r="U133" s="7" t="n">
        <v>84.03427</v>
      </c>
      <c r="V133" s="7" t="n">
        <v>87.43674</v>
      </c>
      <c r="W133" s="7" t="n">
        <v>86.89629</v>
      </c>
      <c r="X133" s="7" t="n">
        <v>83.608271554664</v>
      </c>
      <c r="Y133" s="5"/>
    </row>
    <row r="134" customFormat="false" ht="12" hidden="false" customHeight="false" outlineLevel="0" collapsed="false">
      <c r="A134" s="8" t="n">
        <v>34029</v>
      </c>
      <c r="B134" s="7" t="n">
        <v>87.67622</v>
      </c>
      <c r="C134" s="7" t="n">
        <v>87.91188</v>
      </c>
      <c r="D134" s="7" t="n">
        <v>90.93921</v>
      </c>
      <c r="E134" s="7" t="n">
        <v>90.34888</v>
      </c>
      <c r="F134" s="7" t="n">
        <v>88.93333</v>
      </c>
      <c r="G134" s="7" t="n">
        <v>79.63087</v>
      </c>
      <c r="H134" s="7" t="n">
        <v>84.76851</v>
      </c>
      <c r="I134" s="7" t="n">
        <v>78.20058</v>
      </c>
      <c r="J134" s="7" t="n">
        <v>78.87659</v>
      </c>
      <c r="K134" s="7" t="n">
        <v>83.60656</v>
      </c>
      <c r="L134" s="7" t="n">
        <v>85.01087</v>
      </c>
      <c r="M134" s="7" t="n">
        <v>62.54626</v>
      </c>
      <c r="N134" s="7" t="n">
        <v>92.88597</v>
      </c>
      <c r="O134" s="7" t="n">
        <v>86.90668</v>
      </c>
      <c r="P134" s="7" t="n">
        <v>85.27646</v>
      </c>
      <c r="Q134" s="7" t="n">
        <v>93.08573</v>
      </c>
      <c r="R134" s="7" t="n">
        <v>89.29664</v>
      </c>
      <c r="S134" s="7" t="n">
        <v>97.09814</v>
      </c>
      <c r="T134" s="7" t="n">
        <v>83.10104</v>
      </c>
      <c r="U134" s="7" t="n">
        <v>84.81309</v>
      </c>
      <c r="V134" s="7" t="n">
        <v>87.51277</v>
      </c>
      <c r="W134" s="7" t="n">
        <v>88.09735</v>
      </c>
      <c r="X134" s="7" t="n">
        <v>84.8929236810431</v>
      </c>
      <c r="Y134" s="5"/>
    </row>
    <row r="135" customFormat="false" ht="12" hidden="false" customHeight="false" outlineLevel="0" collapsed="false">
      <c r="A135" s="8" t="n">
        <v>34121</v>
      </c>
      <c r="B135" s="7" t="n">
        <v>88.25345</v>
      </c>
      <c r="C135" s="7" t="n">
        <v>88.25964</v>
      </c>
      <c r="D135" s="7" t="n">
        <v>91.44349</v>
      </c>
      <c r="E135" s="7" t="n">
        <v>90.93577</v>
      </c>
      <c r="F135" s="7" t="n">
        <v>89.76667</v>
      </c>
      <c r="G135" s="7" t="n">
        <v>80.59946</v>
      </c>
      <c r="H135" s="7" t="n">
        <v>85.4498</v>
      </c>
      <c r="I135" s="7" t="n">
        <v>79.279</v>
      </c>
      <c r="J135" s="7" t="n">
        <v>79.62824</v>
      </c>
      <c r="K135" s="7" t="n">
        <v>83.60656</v>
      </c>
      <c r="L135" s="7" t="n">
        <v>85.61907</v>
      </c>
      <c r="M135" s="7" t="n">
        <v>65.32185</v>
      </c>
      <c r="N135" s="7" t="n">
        <v>93.3793</v>
      </c>
      <c r="O135" s="7" t="n">
        <v>88.55454</v>
      </c>
      <c r="P135" s="7" t="n">
        <v>86.09795</v>
      </c>
      <c r="Q135" s="7" t="n">
        <v>93.92749</v>
      </c>
      <c r="R135" s="7" t="n">
        <v>89.47138</v>
      </c>
      <c r="S135" s="7" t="n">
        <v>98.04369</v>
      </c>
      <c r="T135" s="7" t="n">
        <v>83.73984</v>
      </c>
      <c r="U135" s="7" t="n">
        <v>85.12461</v>
      </c>
      <c r="V135" s="7" t="n">
        <v>88.04499</v>
      </c>
      <c r="W135" s="7" t="n">
        <v>88.68711</v>
      </c>
      <c r="X135" s="7" t="n">
        <v>85.7053183450351</v>
      </c>
      <c r="Y135" s="5"/>
    </row>
    <row r="136" customFormat="false" ht="12" hidden="false" customHeight="false" outlineLevel="0" collapsed="false">
      <c r="A136" s="8" t="n">
        <v>34213</v>
      </c>
      <c r="B136" s="7" t="n">
        <v>89.44342</v>
      </c>
      <c r="C136" s="7" t="n">
        <v>89.09303</v>
      </c>
      <c r="D136" s="7" t="n">
        <v>91.13039</v>
      </c>
      <c r="E136" s="7" t="n">
        <v>91.164</v>
      </c>
      <c r="F136" s="7" t="n">
        <v>90.36667</v>
      </c>
      <c r="G136" s="7" t="n">
        <v>81.4066</v>
      </c>
      <c r="H136" s="7" t="n">
        <v>86.31451</v>
      </c>
      <c r="I136" s="7" t="n">
        <v>80.29579</v>
      </c>
      <c r="J136" s="7" t="n">
        <v>80.59008</v>
      </c>
      <c r="K136" s="7" t="n">
        <v>84.36317</v>
      </c>
      <c r="L136" s="7" t="n">
        <v>85.80153</v>
      </c>
      <c r="M136" s="7" t="n">
        <v>65.30468</v>
      </c>
      <c r="N136" s="7" t="n">
        <v>93.26427</v>
      </c>
      <c r="O136" s="7" t="n">
        <v>88.69783</v>
      </c>
      <c r="P136" s="7" t="n">
        <v>86.06635</v>
      </c>
      <c r="Q136" s="7" t="n">
        <v>94.16087</v>
      </c>
      <c r="R136" s="7" t="n">
        <v>89.82088</v>
      </c>
      <c r="S136" s="7" t="n">
        <v>98.46756</v>
      </c>
      <c r="T136" s="7" t="n">
        <v>84.06891</v>
      </c>
      <c r="U136" s="7" t="n">
        <v>85.51402</v>
      </c>
      <c r="V136" s="7" t="n">
        <v>88.50118</v>
      </c>
      <c r="W136" s="7" t="n">
        <v>89.31457</v>
      </c>
      <c r="X136" s="7" t="n">
        <v>86.3283561484454</v>
      </c>
      <c r="Y136" s="5"/>
    </row>
    <row r="137" customFormat="false" ht="12" hidden="false" customHeight="false" outlineLevel="0" collapsed="false">
      <c r="A137" s="8" t="n">
        <v>34304</v>
      </c>
      <c r="B137" s="7" t="n">
        <v>89.13261</v>
      </c>
      <c r="C137" s="7" t="n">
        <v>89.34053</v>
      </c>
      <c r="D137" s="7" t="n">
        <v>91.23568</v>
      </c>
      <c r="E137" s="7" t="n">
        <v>91.52266</v>
      </c>
      <c r="F137" s="7" t="n">
        <v>90.43333</v>
      </c>
      <c r="G137" s="7" t="n">
        <v>82.21375</v>
      </c>
      <c r="H137" s="7" t="n">
        <v>86.73377</v>
      </c>
      <c r="I137" s="7" t="n">
        <v>81.37421</v>
      </c>
      <c r="J137" s="7" t="n">
        <v>81.57609</v>
      </c>
      <c r="K137" s="7" t="n">
        <v>84.61539</v>
      </c>
      <c r="L137" s="7" t="n">
        <v>86.28809</v>
      </c>
      <c r="M137" s="7" t="n">
        <v>68.32067</v>
      </c>
      <c r="N137" s="7" t="n">
        <v>94.03495</v>
      </c>
      <c r="O137" s="7" t="n">
        <v>88.91277</v>
      </c>
      <c r="P137" s="7" t="n">
        <v>86.22433</v>
      </c>
      <c r="Q137" s="7" t="n">
        <v>94.30127</v>
      </c>
      <c r="R137" s="7" t="n">
        <v>90.27523</v>
      </c>
      <c r="S137" s="7" t="n">
        <v>98.20672</v>
      </c>
      <c r="T137" s="7" t="n">
        <v>84.64964</v>
      </c>
      <c r="U137" s="7" t="n">
        <v>85.66978</v>
      </c>
      <c r="V137" s="7" t="n">
        <v>88.65325</v>
      </c>
      <c r="W137" s="7" t="n">
        <v>89.97434</v>
      </c>
      <c r="X137" s="7" t="n">
        <v>86.8355846940823</v>
      </c>
      <c r="Y137" s="5"/>
    </row>
    <row r="138" customFormat="false" ht="12" hidden="false" customHeight="false" outlineLevel="0" collapsed="false">
      <c r="A138" s="8" t="n">
        <v>34394</v>
      </c>
      <c r="B138" s="7" t="n">
        <v>90.38474</v>
      </c>
      <c r="C138" s="7" t="n">
        <v>90.02979</v>
      </c>
      <c r="D138" s="7" t="n">
        <v>91.20243</v>
      </c>
      <c r="E138" s="7" t="n">
        <v>91.91393</v>
      </c>
      <c r="F138" s="7" t="n">
        <v>91.63333</v>
      </c>
      <c r="G138" s="7" t="n">
        <v>83.11314</v>
      </c>
      <c r="H138" s="7" t="n">
        <v>87.28405</v>
      </c>
      <c r="I138" s="7" t="n">
        <v>83.13049</v>
      </c>
      <c r="J138" s="7" t="n">
        <v>82.81808</v>
      </c>
      <c r="K138" s="7" t="n">
        <v>85.1198</v>
      </c>
      <c r="L138" s="7" t="n">
        <v>86.51617</v>
      </c>
      <c r="M138" s="7" t="n">
        <v>69.35548</v>
      </c>
      <c r="N138" s="7" t="n">
        <v>94.40942</v>
      </c>
      <c r="O138" s="7" t="n">
        <v>89.02024</v>
      </c>
      <c r="P138" s="7" t="n">
        <v>86.31911</v>
      </c>
      <c r="Q138" s="7" t="n">
        <v>94.7039</v>
      </c>
      <c r="R138" s="7" t="n">
        <v>89.78593</v>
      </c>
      <c r="S138" s="7" t="n">
        <v>98.33714</v>
      </c>
      <c r="T138" s="7" t="n">
        <v>85.19164</v>
      </c>
      <c r="U138" s="7" t="n">
        <v>85.98131</v>
      </c>
      <c r="V138" s="7" t="n">
        <v>88.65325</v>
      </c>
      <c r="W138" s="7" t="n">
        <v>90.30558</v>
      </c>
      <c r="X138" s="7" t="n">
        <v>87.7426207522568</v>
      </c>
      <c r="Y138" s="5"/>
    </row>
    <row r="139" customFormat="false" ht="12" hidden="false" customHeight="false" outlineLevel="0" collapsed="false">
      <c r="A139" s="8" t="n">
        <v>34486</v>
      </c>
      <c r="B139" s="7" t="n">
        <v>90.84653</v>
      </c>
      <c r="C139" s="7" t="n">
        <v>90.53107</v>
      </c>
      <c r="D139" s="7" t="n">
        <v>91.94222</v>
      </c>
      <c r="E139" s="7" t="n">
        <v>92.46821</v>
      </c>
      <c r="F139" s="7" t="n">
        <v>92.23333</v>
      </c>
      <c r="G139" s="7" t="n">
        <v>83.87417</v>
      </c>
      <c r="H139" s="7" t="n">
        <v>87.93914</v>
      </c>
      <c r="I139" s="7" t="n">
        <v>83.96241</v>
      </c>
      <c r="J139" s="7" t="n">
        <v>83.48042</v>
      </c>
      <c r="K139" s="7" t="n">
        <v>85.87642</v>
      </c>
      <c r="L139" s="7" t="n">
        <v>87.33723</v>
      </c>
      <c r="M139" s="7" t="n">
        <v>72.14274</v>
      </c>
      <c r="N139" s="7" t="n">
        <v>95.27212</v>
      </c>
      <c r="O139" s="7" t="n">
        <v>90.30987</v>
      </c>
      <c r="P139" s="7" t="n">
        <v>86.95103</v>
      </c>
      <c r="Q139" s="7" t="n">
        <v>94.53904</v>
      </c>
      <c r="R139" s="7" t="n">
        <v>89.47138</v>
      </c>
      <c r="S139" s="7" t="n">
        <v>98.7284</v>
      </c>
      <c r="T139" s="7" t="n">
        <v>85.73364</v>
      </c>
      <c r="U139" s="7" t="n">
        <v>86.60436</v>
      </c>
      <c r="V139" s="7" t="n">
        <v>89.00786</v>
      </c>
      <c r="W139" s="7" t="n">
        <v>90.57757</v>
      </c>
      <c r="X139" s="7" t="n">
        <v>88.4423195787362</v>
      </c>
      <c r="Y139" s="5"/>
    </row>
    <row r="140" customFormat="false" ht="12" hidden="false" customHeight="false" outlineLevel="0" collapsed="false">
      <c r="A140" s="8" t="n">
        <v>34578</v>
      </c>
      <c r="B140" s="7" t="n">
        <v>92.15195</v>
      </c>
      <c r="C140" s="7" t="n">
        <v>91.35505</v>
      </c>
      <c r="D140" s="7" t="n">
        <v>92.7596</v>
      </c>
      <c r="E140" s="7" t="n">
        <v>92.63123</v>
      </c>
      <c r="F140" s="7" t="n">
        <v>92.76667</v>
      </c>
      <c r="G140" s="7" t="n">
        <v>84.51989</v>
      </c>
      <c r="H140" s="7" t="n">
        <v>88.62043</v>
      </c>
      <c r="I140" s="7" t="n">
        <v>84.36296</v>
      </c>
      <c r="J140" s="7" t="n">
        <v>84.37177</v>
      </c>
      <c r="K140" s="7" t="n">
        <v>86.50694</v>
      </c>
      <c r="L140" s="7" t="n">
        <v>87.59572</v>
      </c>
      <c r="M140" s="7" t="n">
        <v>72.92549</v>
      </c>
      <c r="N140" s="7" t="n">
        <v>95.6811</v>
      </c>
      <c r="O140" s="7" t="n">
        <v>90.23822</v>
      </c>
      <c r="P140" s="7" t="n">
        <v>87.42496</v>
      </c>
      <c r="Q140" s="7" t="n">
        <v>94.6853</v>
      </c>
      <c r="R140" s="7" t="n">
        <v>89.96068</v>
      </c>
      <c r="S140" s="7" t="n">
        <v>98.46756</v>
      </c>
      <c r="T140" s="7" t="n">
        <v>86.48858</v>
      </c>
      <c r="U140" s="7" t="n">
        <v>87.14954</v>
      </c>
      <c r="V140" s="7" t="n">
        <v>90.0717</v>
      </c>
      <c r="W140" s="7" t="n">
        <v>91.21041</v>
      </c>
      <c r="X140" s="7" t="n">
        <v>89.0164312938817</v>
      </c>
      <c r="Y140" s="5"/>
    </row>
    <row r="141" customFormat="false" ht="12" hidden="false" customHeight="false" outlineLevel="0" collapsed="false">
      <c r="A141" s="8" t="n">
        <v>34669</v>
      </c>
      <c r="B141" s="7" t="n">
        <v>91.59248</v>
      </c>
      <c r="C141" s="7" t="n">
        <v>91.12007</v>
      </c>
      <c r="D141" s="7" t="n">
        <v>92.81502</v>
      </c>
      <c r="E141" s="7" t="n">
        <v>93.0225</v>
      </c>
      <c r="F141" s="7" t="n">
        <v>92.73333</v>
      </c>
      <c r="G141" s="7" t="n">
        <v>85.4654</v>
      </c>
      <c r="H141" s="7" t="n">
        <v>89.03969</v>
      </c>
      <c r="I141" s="7" t="n">
        <v>84.9792</v>
      </c>
      <c r="J141" s="7" t="n">
        <v>85.13132</v>
      </c>
      <c r="K141" s="7" t="n">
        <v>86.63304</v>
      </c>
      <c r="L141" s="7" t="n">
        <v>88.09748</v>
      </c>
      <c r="M141" s="7" t="n">
        <v>75.50475</v>
      </c>
      <c r="N141" s="7" t="n">
        <v>96.26389</v>
      </c>
      <c r="O141" s="7" t="n">
        <v>90.48898</v>
      </c>
      <c r="P141" s="7" t="n">
        <v>87.77251</v>
      </c>
      <c r="Q141" s="7" t="n">
        <v>94.74661</v>
      </c>
      <c r="R141" s="7" t="n">
        <v>90.24028</v>
      </c>
      <c r="S141" s="7" t="n">
        <v>98.98924</v>
      </c>
      <c r="T141" s="7" t="n">
        <v>86.89508</v>
      </c>
      <c r="U141" s="7" t="n">
        <v>87.85046</v>
      </c>
      <c r="V141" s="7" t="n">
        <v>91.13554</v>
      </c>
      <c r="W141" s="7" t="n">
        <v>91.79478</v>
      </c>
      <c r="X141" s="7" t="n">
        <v>89.4493809829489</v>
      </c>
      <c r="Y141" s="5"/>
    </row>
    <row r="142" customFormat="false" ht="12" hidden="false" customHeight="false" outlineLevel="0" collapsed="false">
      <c r="A142" s="8" t="n">
        <v>34759</v>
      </c>
      <c r="B142" s="7" t="n">
        <v>92.61372</v>
      </c>
      <c r="C142" s="7" t="n">
        <v>91.66208</v>
      </c>
      <c r="D142" s="7" t="n">
        <v>92.76206</v>
      </c>
      <c r="E142" s="7" t="n">
        <v>93.51157</v>
      </c>
      <c r="F142" s="7" t="n">
        <v>93.53333</v>
      </c>
      <c r="G142" s="7" t="n">
        <v>86.73378</v>
      </c>
      <c r="H142" s="7" t="n">
        <v>89.38033</v>
      </c>
      <c r="I142" s="7" t="n">
        <v>86.92035</v>
      </c>
      <c r="J142" s="7" t="n">
        <v>86.76669</v>
      </c>
      <c r="K142" s="7" t="n">
        <v>87.26356</v>
      </c>
      <c r="L142" s="7" t="n">
        <v>88.55363</v>
      </c>
      <c r="M142" s="7" t="n">
        <v>76.41224</v>
      </c>
      <c r="N142" s="7" t="n">
        <v>96.84158</v>
      </c>
      <c r="O142" s="7" t="n">
        <v>91.24126</v>
      </c>
      <c r="P142" s="7" t="n">
        <v>88.6256</v>
      </c>
      <c r="Q142" s="7" t="n">
        <v>95.99306</v>
      </c>
      <c r="R142" s="7" t="n">
        <v>91.14897</v>
      </c>
      <c r="S142" s="7" t="n">
        <v>98.46756</v>
      </c>
      <c r="T142" s="7" t="n">
        <v>87.61131</v>
      </c>
      <c r="U142" s="7" t="n">
        <v>89.33022</v>
      </c>
      <c r="V142" s="7" t="n">
        <v>92.19938</v>
      </c>
      <c r="W142" s="7" t="n">
        <v>92.37189</v>
      </c>
      <c r="X142" s="7" t="n">
        <v>90.3583807021064</v>
      </c>
      <c r="Y142" s="5"/>
    </row>
    <row r="143" customFormat="false" ht="12" hidden="false" customHeight="false" outlineLevel="0" collapsed="false">
      <c r="A143" s="8" t="n">
        <v>34851</v>
      </c>
      <c r="B143" s="7" t="n">
        <v>93.14655</v>
      </c>
      <c r="C143" s="7" t="n">
        <v>91.85006</v>
      </c>
      <c r="D143" s="7" t="n">
        <v>93.01913</v>
      </c>
      <c r="E143" s="7" t="n">
        <v>94.00065</v>
      </c>
      <c r="F143" s="7" t="n">
        <v>93.9</v>
      </c>
      <c r="G143" s="7" t="n">
        <v>88.34808</v>
      </c>
      <c r="H143" s="7" t="n">
        <v>89.852</v>
      </c>
      <c r="I143" s="7" t="n">
        <v>87.59821</v>
      </c>
      <c r="J143" s="7" t="n">
        <v>87.75829</v>
      </c>
      <c r="K143" s="7" t="n">
        <v>88.27238</v>
      </c>
      <c r="L143" s="7" t="n">
        <v>89.32908</v>
      </c>
      <c r="M143" s="7" t="n">
        <v>79.00381</v>
      </c>
      <c r="N143" s="7" t="n">
        <v>97.88831</v>
      </c>
      <c r="O143" s="7" t="n">
        <v>92.5309</v>
      </c>
      <c r="P143" s="7" t="n">
        <v>89.25751</v>
      </c>
      <c r="Q143" s="7" t="n">
        <v>96.33954</v>
      </c>
      <c r="R143" s="7" t="n">
        <v>91.88292</v>
      </c>
      <c r="S143" s="7" t="n">
        <v>98.69579</v>
      </c>
      <c r="T143" s="7" t="n">
        <v>88.3856</v>
      </c>
      <c r="U143" s="7" t="n">
        <v>90.49844</v>
      </c>
      <c r="V143" s="7" t="n">
        <v>93.08591</v>
      </c>
      <c r="W143" s="7" t="n">
        <v>92.5563</v>
      </c>
      <c r="X143" s="7" t="n">
        <v>91.1438480140421</v>
      </c>
      <c r="Y143" s="5"/>
    </row>
    <row r="144" customFormat="false" ht="12" hidden="false" customHeight="false" outlineLevel="0" collapsed="false">
      <c r="A144" s="8" t="n">
        <v>34943</v>
      </c>
      <c r="B144" s="7" t="n">
        <v>94.08788</v>
      </c>
      <c r="C144" s="7" t="n">
        <v>92.47353</v>
      </c>
      <c r="D144" s="7" t="n">
        <v>93.09966</v>
      </c>
      <c r="E144" s="7" t="n">
        <v>94.2941</v>
      </c>
      <c r="F144" s="7" t="n">
        <v>94.2</v>
      </c>
      <c r="G144" s="7" t="n">
        <v>89.29359</v>
      </c>
      <c r="H144" s="7" t="n">
        <v>90.03542</v>
      </c>
      <c r="I144" s="7" t="n">
        <v>87.75227</v>
      </c>
      <c r="J144" s="7" t="n">
        <v>88.12012</v>
      </c>
      <c r="K144" s="7" t="n">
        <v>88.6507</v>
      </c>
      <c r="L144" s="7" t="n">
        <v>89.20744</v>
      </c>
      <c r="M144" s="7" t="n">
        <v>78.97044</v>
      </c>
      <c r="N144" s="7" t="n">
        <v>97.89215</v>
      </c>
      <c r="O144" s="7" t="n">
        <v>92.71001</v>
      </c>
      <c r="P144" s="7" t="n">
        <v>89.44707</v>
      </c>
      <c r="Q144" s="7" t="n">
        <v>96.57239</v>
      </c>
      <c r="R144" s="7" t="n">
        <v>92.05767</v>
      </c>
      <c r="S144" s="7" t="n">
        <v>98.46756</v>
      </c>
      <c r="T144" s="7" t="n">
        <v>88.77274</v>
      </c>
      <c r="U144" s="7" t="n">
        <v>91.58878</v>
      </c>
      <c r="V144" s="7" t="n">
        <v>93.26321</v>
      </c>
      <c r="W144" s="7" t="n">
        <v>92.71883</v>
      </c>
      <c r="X144" s="7" t="n">
        <v>91.5772370310933</v>
      </c>
      <c r="Y144" s="5"/>
    </row>
    <row r="145" customFormat="false" ht="12" hidden="false" customHeight="false" outlineLevel="0" collapsed="false">
      <c r="A145" s="8" t="n">
        <v>35034</v>
      </c>
      <c r="B145" s="7" t="n">
        <v>93.31528</v>
      </c>
      <c r="C145" s="7" t="n">
        <v>92.37953</v>
      </c>
      <c r="D145" s="7" t="n">
        <v>92.75587</v>
      </c>
      <c r="E145" s="7" t="n">
        <v>94.84839</v>
      </c>
      <c r="F145" s="7" t="n">
        <v>94.1</v>
      </c>
      <c r="G145" s="7" t="n">
        <v>90.23911</v>
      </c>
      <c r="H145" s="7" t="n">
        <v>90.40228</v>
      </c>
      <c r="I145" s="7" t="n">
        <v>88.21445</v>
      </c>
      <c r="J145" s="7" t="n">
        <v>88.85117</v>
      </c>
      <c r="K145" s="7" t="n">
        <v>88.6507</v>
      </c>
      <c r="L145" s="7" t="n">
        <v>89.73962</v>
      </c>
      <c r="M145" s="7" t="n">
        <v>81.44569</v>
      </c>
      <c r="N145" s="7" t="n">
        <v>98.37398</v>
      </c>
      <c r="O145" s="7" t="n">
        <v>93.13989</v>
      </c>
      <c r="P145" s="7" t="n">
        <v>89.66824</v>
      </c>
      <c r="Q145" s="7" t="n">
        <v>96.58529</v>
      </c>
      <c r="R145" s="7" t="n">
        <v>92.09261</v>
      </c>
      <c r="S145" s="7" t="n">
        <v>98.40235</v>
      </c>
      <c r="T145" s="7" t="n">
        <v>89.19861</v>
      </c>
      <c r="U145" s="7" t="n">
        <v>92.28972</v>
      </c>
      <c r="V145" s="7" t="n">
        <v>93.79514</v>
      </c>
      <c r="W145" s="7" t="n">
        <v>93.03765</v>
      </c>
      <c r="X145" s="7" t="n">
        <v>92.0018707823471</v>
      </c>
      <c r="Y145" s="5"/>
    </row>
    <row r="146" customFormat="false" ht="12" hidden="false" customHeight="false" outlineLevel="0" collapsed="false">
      <c r="A146" s="8" t="n">
        <v>35125</v>
      </c>
      <c r="B146" s="7" t="n">
        <v>94.18555</v>
      </c>
      <c r="C146" s="7" t="n">
        <v>93.45721</v>
      </c>
      <c r="D146" s="7" t="n">
        <v>93.20496</v>
      </c>
      <c r="E146" s="7" t="n">
        <v>95.50049</v>
      </c>
      <c r="F146" s="7" t="n">
        <v>94.86667</v>
      </c>
      <c r="G146" s="7" t="n">
        <v>91.2234</v>
      </c>
      <c r="H146" s="7" t="n">
        <v>90.99651</v>
      </c>
      <c r="I146" s="7" t="n">
        <v>89.01556</v>
      </c>
      <c r="J146" s="7" t="n">
        <v>89.93514</v>
      </c>
      <c r="K146" s="7" t="n">
        <v>89.02901</v>
      </c>
      <c r="L146" s="7" t="n">
        <v>90.18056</v>
      </c>
      <c r="M146" s="7" t="n">
        <v>82.94964</v>
      </c>
      <c r="N146" s="7" t="n">
        <v>98.23723</v>
      </c>
      <c r="O146" s="7" t="n">
        <v>93.67723</v>
      </c>
      <c r="P146" s="7" t="n">
        <v>89.38389</v>
      </c>
      <c r="Q146" s="7" t="n">
        <v>97.01547</v>
      </c>
      <c r="R146" s="7" t="n">
        <v>92.47707</v>
      </c>
      <c r="S146" s="7" t="n">
        <v>98.14151</v>
      </c>
      <c r="T146" s="7" t="n">
        <v>90.01161</v>
      </c>
      <c r="U146" s="7" t="n">
        <v>92.67913</v>
      </c>
      <c r="V146" s="7" t="n">
        <v>94.2384</v>
      </c>
      <c r="W146" s="7" t="n">
        <v>93.30645</v>
      </c>
      <c r="X146" s="7" t="n">
        <v>92.8406048244734</v>
      </c>
      <c r="Y146" s="5"/>
    </row>
    <row r="147" customFormat="false" ht="12" hidden="false" customHeight="false" outlineLevel="0" collapsed="false">
      <c r="A147" s="8" t="n">
        <v>35217</v>
      </c>
      <c r="B147" s="7" t="n">
        <v>94.62958</v>
      </c>
      <c r="C147" s="7" t="n">
        <v>93.61924</v>
      </c>
      <c r="D147" s="7" t="n">
        <v>93.61378</v>
      </c>
      <c r="E147" s="7" t="n">
        <v>96.2504</v>
      </c>
      <c r="F147" s="7" t="n">
        <v>95.26667</v>
      </c>
      <c r="G147" s="7" t="n">
        <v>92.22813</v>
      </c>
      <c r="H147" s="7" t="n">
        <v>91.68588</v>
      </c>
      <c r="I147" s="7" t="n">
        <v>90.43291</v>
      </c>
      <c r="J147" s="7" t="n">
        <v>90.92472</v>
      </c>
      <c r="K147" s="7" t="n">
        <v>89.53342</v>
      </c>
      <c r="L147" s="7" t="n">
        <v>91.09286</v>
      </c>
      <c r="M147" s="7" t="n">
        <v>85.81627</v>
      </c>
      <c r="N147" s="7" t="n">
        <v>98.66027</v>
      </c>
      <c r="O147" s="7" t="n">
        <v>94.82357</v>
      </c>
      <c r="P147" s="7" t="n">
        <v>90.14218</v>
      </c>
      <c r="Q147" s="7" t="n">
        <v>97.10172</v>
      </c>
      <c r="R147" s="7" t="n">
        <v>93.21101</v>
      </c>
      <c r="S147" s="7" t="n">
        <v>98.82622</v>
      </c>
      <c r="T147" s="7" t="n">
        <v>90.90205</v>
      </c>
      <c r="U147" s="7" t="n">
        <v>93.30218</v>
      </c>
      <c r="V147" s="7" t="n">
        <v>94.94763</v>
      </c>
      <c r="W147" s="7" t="n">
        <v>93.66903</v>
      </c>
      <c r="X147" s="7" t="n">
        <v>93.6052826178536</v>
      </c>
      <c r="Y147" s="5"/>
    </row>
    <row r="148" customFormat="false" ht="12" hidden="false" customHeight="false" outlineLevel="0" collapsed="false">
      <c r="A148" s="8" t="n">
        <v>35309</v>
      </c>
      <c r="B148" s="7" t="n">
        <v>95.89059</v>
      </c>
      <c r="C148" s="7" t="n">
        <v>94.2746</v>
      </c>
      <c r="D148" s="7" t="n">
        <v>93.59829</v>
      </c>
      <c r="E148" s="7" t="n">
        <v>96.02217</v>
      </c>
      <c r="F148" s="7" t="n">
        <v>95.5</v>
      </c>
      <c r="G148" s="7" t="n">
        <v>92.46454</v>
      </c>
      <c r="H148" s="7" t="n">
        <v>91.80577</v>
      </c>
      <c r="I148" s="7" t="n">
        <v>90.86427</v>
      </c>
      <c r="J148" s="7" t="n">
        <v>91.34584</v>
      </c>
      <c r="K148" s="7" t="n">
        <v>89.91173</v>
      </c>
      <c r="L148" s="7" t="n">
        <v>91.27531</v>
      </c>
      <c r="M148" s="7" t="n">
        <v>85.31992</v>
      </c>
      <c r="N148" s="7" t="n">
        <v>98.05063</v>
      </c>
      <c r="O148" s="7" t="n">
        <v>94.8594</v>
      </c>
      <c r="P148" s="7" t="n">
        <v>90.67931</v>
      </c>
      <c r="Q148" s="7" t="n">
        <v>97.15969</v>
      </c>
      <c r="R148" s="7" t="n">
        <v>93.35081</v>
      </c>
      <c r="S148" s="7" t="n">
        <v>98.66319</v>
      </c>
      <c r="T148" s="7" t="n">
        <v>91.38599</v>
      </c>
      <c r="U148" s="7" t="n">
        <v>93.53583</v>
      </c>
      <c r="V148" s="7" t="n">
        <v>95.47955</v>
      </c>
      <c r="W148" s="7" t="n">
        <v>93.84406</v>
      </c>
      <c r="X148" s="7" t="n">
        <v>93.7862397191575</v>
      </c>
      <c r="Y148" s="5"/>
    </row>
    <row r="149" customFormat="false" ht="12" hidden="false" customHeight="false" outlineLevel="0" collapsed="false">
      <c r="A149" s="8" t="n">
        <v>35400</v>
      </c>
      <c r="B149" s="7" t="n">
        <v>95.40217</v>
      </c>
      <c r="C149" s="7" t="n">
        <v>94.65269</v>
      </c>
      <c r="D149" s="7" t="n">
        <v>93.55803</v>
      </c>
      <c r="E149" s="7" t="n">
        <v>96.41344</v>
      </c>
      <c r="F149" s="7" t="n">
        <v>95.53333</v>
      </c>
      <c r="G149" s="7" t="n">
        <v>92.9078</v>
      </c>
      <c r="H149" s="7" t="n">
        <v>92.4352</v>
      </c>
      <c r="I149" s="7" t="n">
        <v>91.01833</v>
      </c>
      <c r="J149" s="7" t="n">
        <v>91.79978</v>
      </c>
      <c r="K149" s="7" t="n">
        <v>90.41614</v>
      </c>
      <c r="L149" s="7" t="n">
        <v>91.86831</v>
      </c>
      <c r="M149" s="7" t="n">
        <v>87.62736</v>
      </c>
      <c r="N149" s="7" t="n">
        <v>98.13242</v>
      </c>
      <c r="O149" s="7" t="n">
        <v>95.43256</v>
      </c>
      <c r="P149" s="7" t="n">
        <v>91.24802</v>
      </c>
      <c r="Q149" s="7" t="n">
        <v>97.34303</v>
      </c>
      <c r="R149" s="7" t="n">
        <v>93.91</v>
      </c>
      <c r="S149" s="7" t="n">
        <v>98.92403</v>
      </c>
      <c r="T149" s="7" t="n">
        <v>92.04414</v>
      </c>
      <c r="U149" s="7" t="n">
        <v>93.69159</v>
      </c>
      <c r="V149" s="7" t="n">
        <v>96.18877</v>
      </c>
      <c r="W149" s="7" t="n">
        <v>94.25352</v>
      </c>
      <c r="X149" s="7" t="n">
        <v>94.1276834302909</v>
      </c>
      <c r="Y149" s="5"/>
    </row>
    <row r="150" customFormat="false" ht="12" hidden="false" customHeight="false" outlineLevel="0" collapsed="false">
      <c r="A150" s="8" t="n">
        <v>35490</v>
      </c>
      <c r="B150" s="7" t="n">
        <v>95.9794</v>
      </c>
      <c r="C150" s="7" t="n">
        <v>95.25044</v>
      </c>
      <c r="D150" s="7" t="n">
        <v>93.67572</v>
      </c>
      <c r="E150" s="7" t="n">
        <v>96.90251</v>
      </c>
      <c r="F150" s="7" t="n">
        <v>96.56667</v>
      </c>
      <c r="G150" s="7" t="n">
        <v>93.49882</v>
      </c>
      <c r="H150" s="7" t="n">
        <v>92.79487</v>
      </c>
      <c r="I150" s="7" t="n">
        <v>91.72701</v>
      </c>
      <c r="J150" s="7" t="n">
        <v>92.22345</v>
      </c>
      <c r="K150" s="7" t="n">
        <v>90.29004</v>
      </c>
      <c r="L150" s="7" t="n">
        <v>92.142</v>
      </c>
      <c r="M150" s="7" t="n">
        <v>88.28699</v>
      </c>
      <c r="N150" s="7" t="n">
        <v>98.05574</v>
      </c>
      <c r="O150" s="7" t="n">
        <v>95.43256</v>
      </c>
      <c r="P150" s="7" t="n">
        <v>92.19589</v>
      </c>
      <c r="Q150" s="7" t="n">
        <v>97.72614</v>
      </c>
      <c r="R150" s="7" t="n">
        <v>94.43425</v>
      </c>
      <c r="S150" s="7" t="n">
        <v>98.69579</v>
      </c>
      <c r="T150" s="7" t="n">
        <v>92.66357</v>
      </c>
      <c r="U150" s="7" t="n">
        <v>93.84735</v>
      </c>
      <c r="V150" s="7" t="n">
        <v>95.92281</v>
      </c>
      <c r="W150" s="7" t="n">
        <v>94.59109</v>
      </c>
      <c r="X150" s="7" t="n">
        <v>94.7759393681043</v>
      </c>
      <c r="Y150" s="5"/>
    </row>
    <row r="151" customFormat="false" ht="12" hidden="false" customHeight="false" outlineLevel="0" collapsed="false">
      <c r="A151" s="8" t="n">
        <v>35582</v>
      </c>
      <c r="B151" s="7" t="n">
        <v>96.22805</v>
      </c>
      <c r="C151" s="7" t="n">
        <v>95.04879</v>
      </c>
      <c r="D151" s="7" t="n">
        <v>94.53362</v>
      </c>
      <c r="E151" s="7" t="n">
        <v>97.09814</v>
      </c>
      <c r="F151" s="7" t="n">
        <v>96.7</v>
      </c>
      <c r="G151" s="7" t="n">
        <v>93.97163</v>
      </c>
      <c r="H151" s="7" t="n">
        <v>93.42429</v>
      </c>
      <c r="I151" s="7" t="n">
        <v>92.37405</v>
      </c>
      <c r="J151" s="7" t="n">
        <v>92.35526</v>
      </c>
      <c r="K151" s="7" t="n">
        <v>90.87852</v>
      </c>
      <c r="L151" s="7" t="n">
        <v>92.96307</v>
      </c>
      <c r="M151" s="7" t="n">
        <v>90.62456</v>
      </c>
      <c r="N151" s="7" t="n">
        <v>98.84814</v>
      </c>
      <c r="O151" s="7" t="n">
        <v>96.29231</v>
      </c>
      <c r="P151" s="7" t="n">
        <v>92.57504</v>
      </c>
      <c r="Q151" s="7" t="n">
        <v>97.61324</v>
      </c>
      <c r="R151" s="7" t="n">
        <v>94.71385</v>
      </c>
      <c r="S151" s="7" t="n">
        <v>100.8803</v>
      </c>
      <c r="T151" s="7" t="n">
        <v>93.03136</v>
      </c>
      <c r="U151" s="7" t="n">
        <v>93.61371</v>
      </c>
      <c r="V151" s="7" t="n">
        <v>96.01147</v>
      </c>
      <c r="W151" s="7" t="n">
        <v>94.68486</v>
      </c>
      <c r="X151" s="7" t="n">
        <v>95.1001598395186</v>
      </c>
      <c r="Y151" s="5"/>
    </row>
    <row r="152" customFormat="false" ht="12" hidden="false" customHeight="false" outlineLevel="0" collapsed="false">
      <c r="A152" s="8" t="n">
        <v>35674</v>
      </c>
      <c r="B152" s="7" t="n">
        <v>96.25469</v>
      </c>
      <c r="C152" s="7" t="n">
        <v>95.95621</v>
      </c>
      <c r="D152" s="7" t="n">
        <v>94.95483</v>
      </c>
      <c r="E152" s="7" t="n">
        <v>97.22856</v>
      </c>
      <c r="F152" s="7" t="n">
        <v>97.6</v>
      </c>
      <c r="G152" s="7" t="n">
        <v>94.14893</v>
      </c>
      <c r="H152" s="7" t="n">
        <v>93.96379</v>
      </c>
      <c r="I152" s="7" t="n">
        <v>92.49731</v>
      </c>
      <c r="J152" s="7" t="n">
        <v>92.99317</v>
      </c>
      <c r="K152" s="7" t="n">
        <v>91.04666</v>
      </c>
      <c r="L152" s="7" t="n">
        <v>93.43442</v>
      </c>
      <c r="M152" s="7" t="n">
        <v>89.84213</v>
      </c>
      <c r="N152" s="7" t="n">
        <v>99.09481</v>
      </c>
      <c r="O152" s="7" t="n">
        <v>96.65054</v>
      </c>
      <c r="P152" s="7" t="n">
        <v>92.73302</v>
      </c>
      <c r="Q152" s="7" t="n">
        <v>97.61352</v>
      </c>
      <c r="R152" s="7" t="n">
        <v>94.9585</v>
      </c>
      <c r="S152" s="7" t="n">
        <v>100.8477</v>
      </c>
      <c r="T152" s="7" t="n">
        <v>93.39915</v>
      </c>
      <c r="U152" s="7" t="n">
        <v>93.2243</v>
      </c>
      <c r="V152" s="7" t="n">
        <v>96.45473</v>
      </c>
      <c r="W152" s="7" t="n">
        <v>95.19746</v>
      </c>
      <c r="X152" s="7" t="n">
        <v>95.5419141424273</v>
      </c>
      <c r="Y152" s="5"/>
    </row>
    <row r="153" customFormat="false" ht="12" hidden="false" customHeight="false" outlineLevel="0" collapsed="false">
      <c r="A153" s="8" t="n">
        <v>35765</v>
      </c>
      <c r="B153" s="7" t="n">
        <v>96.60991</v>
      </c>
      <c r="C153" s="7" t="n">
        <v>95.86979</v>
      </c>
      <c r="D153" s="7" t="n">
        <v>95.27074</v>
      </c>
      <c r="E153" s="7" t="n">
        <v>97.52201</v>
      </c>
      <c r="F153" s="7" t="n">
        <v>97.46667</v>
      </c>
      <c r="G153" s="7" t="n">
        <v>94.73995</v>
      </c>
      <c r="H153" s="7" t="n">
        <v>94.65316</v>
      </c>
      <c r="I153" s="7" t="n">
        <v>93.11354</v>
      </c>
      <c r="J153" s="7" t="n">
        <v>93.60844</v>
      </c>
      <c r="K153" s="7" t="n">
        <v>91.76125</v>
      </c>
      <c r="L153" s="7" t="n">
        <v>93.82974</v>
      </c>
      <c r="M153" s="7" t="n">
        <v>91.87676</v>
      </c>
      <c r="N153" s="7" t="n">
        <v>99.66994</v>
      </c>
      <c r="O153" s="7" t="n">
        <v>97.15207</v>
      </c>
      <c r="P153" s="7" t="n">
        <v>93.27014</v>
      </c>
      <c r="Q153" s="7" t="n">
        <v>97.68777</v>
      </c>
      <c r="R153" s="7" t="n">
        <v>94.8886</v>
      </c>
      <c r="S153" s="7" t="n">
        <v>101.1086</v>
      </c>
      <c r="T153" s="7" t="n">
        <v>93.76694</v>
      </c>
      <c r="U153" s="7" t="n">
        <v>93.45795</v>
      </c>
      <c r="V153" s="7" t="n">
        <v>96.98666</v>
      </c>
      <c r="W153" s="7" t="n">
        <v>95.72882</v>
      </c>
      <c r="X153" s="7" t="n">
        <v>95.8866744332999</v>
      </c>
      <c r="Y153" s="5"/>
    </row>
    <row r="154" customFormat="false" ht="12" hidden="false" customHeight="false" outlineLevel="0" collapsed="false">
      <c r="A154" s="8" t="n">
        <v>35855</v>
      </c>
      <c r="B154" s="7" t="n">
        <v>96.99176</v>
      </c>
      <c r="C154" s="7" t="n">
        <v>95.93821</v>
      </c>
      <c r="D154" s="7" t="n">
        <v>95.43179</v>
      </c>
      <c r="E154" s="7" t="n">
        <v>97.58722</v>
      </c>
      <c r="F154" s="7" t="n">
        <v>97.7</v>
      </c>
      <c r="G154" s="7" t="n">
        <v>95.39007</v>
      </c>
      <c r="H154" s="7" t="n">
        <v>94.77306</v>
      </c>
      <c r="I154" s="7" t="n">
        <v>93.66816</v>
      </c>
      <c r="J154" s="7" t="n">
        <v>93.92549</v>
      </c>
      <c r="K154" s="7" t="n">
        <v>91.97142</v>
      </c>
      <c r="L154" s="7" t="n">
        <v>94.02741</v>
      </c>
      <c r="M154" s="7" t="n">
        <v>92.18423</v>
      </c>
      <c r="N154" s="7" t="n">
        <v>98.59381</v>
      </c>
      <c r="O154" s="7" t="n">
        <v>96.97295</v>
      </c>
      <c r="P154" s="7" t="n">
        <v>94.15482</v>
      </c>
      <c r="Q154" s="7" t="n">
        <v>97.72984</v>
      </c>
      <c r="R154" s="7" t="n">
        <v>95.41284</v>
      </c>
      <c r="S154" s="7" t="n">
        <v>100.7173</v>
      </c>
      <c r="T154" s="7" t="n">
        <v>94.01859</v>
      </c>
      <c r="U154" s="7" t="n">
        <v>93.69159</v>
      </c>
      <c r="V154" s="7" t="n">
        <v>97.16396</v>
      </c>
      <c r="W154" s="7" t="n">
        <v>95.79446</v>
      </c>
      <c r="X154" s="7" t="n">
        <v>96.1721448645938</v>
      </c>
      <c r="Y154" s="5"/>
    </row>
    <row r="155" customFormat="false" ht="12" hidden="false" customHeight="false" outlineLevel="0" collapsed="false">
      <c r="A155" s="8" t="n">
        <v>35947</v>
      </c>
      <c r="B155" s="7" t="n">
        <v>97.21378</v>
      </c>
      <c r="C155" s="7" t="n">
        <v>96.61157</v>
      </c>
      <c r="D155" s="7" t="n">
        <v>96.03263</v>
      </c>
      <c r="E155" s="7" t="n">
        <v>98.04369</v>
      </c>
      <c r="F155" s="7" t="n">
        <v>98.03333</v>
      </c>
      <c r="G155" s="7" t="n">
        <v>95.89243</v>
      </c>
      <c r="H155" s="7" t="n">
        <v>95.49239</v>
      </c>
      <c r="I155" s="7" t="n">
        <v>94.90063</v>
      </c>
      <c r="J155" s="7" t="n">
        <v>94.21633</v>
      </c>
      <c r="K155" s="7" t="n">
        <v>93.31652</v>
      </c>
      <c r="L155" s="7" t="n">
        <v>94.80286</v>
      </c>
      <c r="M155" s="7" t="n">
        <v>95.40562</v>
      </c>
      <c r="N155" s="7" t="n">
        <v>98.98106</v>
      </c>
      <c r="O155" s="7" t="n">
        <v>98.08347</v>
      </c>
      <c r="P155" s="7" t="n">
        <v>94.66035</v>
      </c>
      <c r="Q155" s="7" t="n">
        <v>97.66551</v>
      </c>
      <c r="R155" s="7" t="n">
        <v>95.65749</v>
      </c>
      <c r="S155" s="7" t="n">
        <v>101.2064</v>
      </c>
      <c r="T155" s="7" t="n">
        <v>94.52187</v>
      </c>
      <c r="U155" s="7" t="n">
        <v>94.23676</v>
      </c>
      <c r="V155" s="7" t="n">
        <v>97.60722</v>
      </c>
      <c r="W155" s="7" t="n">
        <v>95.80383</v>
      </c>
      <c r="X155" s="7" t="n">
        <v>96.7120680742227</v>
      </c>
      <c r="Y155" s="5"/>
    </row>
    <row r="156" customFormat="false" ht="12" hidden="false" customHeight="false" outlineLevel="0" collapsed="false">
      <c r="A156" s="8" t="n">
        <v>36039</v>
      </c>
      <c r="B156" s="7" t="n">
        <v>97.10721</v>
      </c>
      <c r="C156" s="7" t="n">
        <v>96.68359</v>
      </c>
      <c r="D156" s="7" t="n">
        <v>96.09457</v>
      </c>
      <c r="E156" s="7" t="n">
        <v>97.81545</v>
      </c>
      <c r="F156" s="7" t="n">
        <v>98.3</v>
      </c>
      <c r="G156" s="7" t="n">
        <v>96.06974</v>
      </c>
      <c r="H156" s="7" t="n">
        <v>95.67223</v>
      </c>
      <c r="I156" s="7" t="n">
        <v>95.36281</v>
      </c>
      <c r="J156" s="7" t="n">
        <v>94.83847</v>
      </c>
      <c r="K156" s="7" t="n">
        <v>93.69483</v>
      </c>
      <c r="L156" s="7" t="n">
        <v>95.00053</v>
      </c>
      <c r="M156" s="7" t="n">
        <v>94.44176</v>
      </c>
      <c r="N156" s="7" t="n">
        <v>98.47495</v>
      </c>
      <c r="O156" s="7" t="n">
        <v>98.01182</v>
      </c>
      <c r="P156" s="7" t="n">
        <v>94.91311</v>
      </c>
      <c r="Q156" s="7" t="n">
        <v>97.7035</v>
      </c>
      <c r="R156" s="7" t="n">
        <v>95.76234</v>
      </c>
      <c r="S156" s="7" t="n">
        <v>100.6521</v>
      </c>
      <c r="T156" s="7" t="n">
        <v>94.88966</v>
      </c>
      <c r="U156" s="7" t="n">
        <v>94.47041</v>
      </c>
      <c r="V156" s="7" t="n">
        <v>98.13914</v>
      </c>
      <c r="W156" s="7" t="n">
        <v>96.09764</v>
      </c>
      <c r="X156" s="7" t="n">
        <v>96.8447700401204</v>
      </c>
      <c r="Y156" s="5"/>
    </row>
    <row r="157" customFormat="false" ht="12" hidden="false" customHeight="false" outlineLevel="0" collapsed="false">
      <c r="A157" s="8" t="n">
        <v>36130</v>
      </c>
      <c r="B157" s="7" t="n">
        <v>97.31145</v>
      </c>
      <c r="C157" s="7" t="n">
        <v>96.51435</v>
      </c>
      <c r="D157" s="7" t="n">
        <v>96.172</v>
      </c>
      <c r="E157" s="7" t="n">
        <v>97.78285</v>
      </c>
      <c r="F157" s="7" t="n">
        <v>97.93333</v>
      </c>
      <c r="G157" s="7" t="n">
        <v>96.3948</v>
      </c>
      <c r="H157" s="7" t="n">
        <v>96.33162</v>
      </c>
      <c r="I157" s="7" t="n">
        <v>96.04067</v>
      </c>
      <c r="J157" s="7" t="n">
        <v>95.0087</v>
      </c>
      <c r="K157" s="7" t="n">
        <v>93.86297</v>
      </c>
      <c r="L157" s="7" t="n">
        <v>95.41106</v>
      </c>
      <c r="M157" s="7" t="n">
        <v>95.78728</v>
      </c>
      <c r="N157" s="7" t="n">
        <v>98.56186</v>
      </c>
      <c r="O157" s="7" t="n">
        <v>98.58499</v>
      </c>
      <c r="P157" s="7" t="n">
        <v>95.45023</v>
      </c>
      <c r="Q157" s="7" t="n">
        <v>97.61198</v>
      </c>
      <c r="R157" s="7" t="n">
        <v>95.93709</v>
      </c>
      <c r="S157" s="7" t="n">
        <v>101.6303</v>
      </c>
      <c r="T157" s="7" t="n">
        <v>95.21873</v>
      </c>
      <c r="U157" s="7" t="n">
        <v>94.9377</v>
      </c>
      <c r="V157" s="7" t="n">
        <v>97.34127</v>
      </c>
      <c r="W157" s="7" t="n">
        <v>96.15078</v>
      </c>
      <c r="X157" s="7" t="n">
        <v>96.9104123470411</v>
      </c>
      <c r="Y157" s="5"/>
    </row>
    <row r="158" customFormat="false" ht="12" hidden="false" customHeight="false" outlineLevel="0" collapsed="false">
      <c r="A158" s="8" t="n">
        <v>36220</v>
      </c>
      <c r="B158" s="7" t="n">
        <v>97.44466</v>
      </c>
      <c r="C158" s="7" t="n">
        <v>96.95006</v>
      </c>
      <c r="D158" s="7" t="n">
        <v>96.08218</v>
      </c>
      <c r="E158" s="7" t="n">
        <v>97.84806</v>
      </c>
      <c r="F158" s="7" t="n">
        <v>97.96667</v>
      </c>
      <c r="G158" s="7" t="n">
        <v>96.71986</v>
      </c>
      <c r="H158" s="7" t="n">
        <v>96.81118</v>
      </c>
      <c r="I158" s="7" t="n">
        <v>96.28717</v>
      </c>
      <c r="J158" s="7" t="n">
        <v>95.683</v>
      </c>
      <c r="K158" s="7" t="n">
        <v>93.35855</v>
      </c>
      <c r="L158" s="7" t="n">
        <v>95.92802</v>
      </c>
      <c r="M158" s="7" t="n">
        <v>95.49699</v>
      </c>
      <c r="N158" s="7" t="n">
        <v>98.53118</v>
      </c>
      <c r="O158" s="7" t="n">
        <v>98.47752</v>
      </c>
      <c r="P158" s="7" t="n">
        <v>96.27172</v>
      </c>
      <c r="Q158" s="7" t="n">
        <v>98.00903</v>
      </c>
      <c r="R158" s="7" t="n">
        <v>96.14679</v>
      </c>
      <c r="S158" s="7" t="n">
        <v>100.6195</v>
      </c>
      <c r="T158" s="7" t="n">
        <v>95.58652</v>
      </c>
      <c r="U158" s="7" t="n">
        <v>94.85981</v>
      </c>
      <c r="V158" s="7" t="n">
        <v>97.07531</v>
      </c>
      <c r="W158" s="7" t="n">
        <v>95.71007</v>
      </c>
      <c r="X158" s="7" t="n">
        <v>97.107486218656</v>
      </c>
      <c r="Y158" s="5"/>
    </row>
    <row r="159" customFormat="false" ht="12" hidden="false" customHeight="false" outlineLevel="0" collapsed="false">
      <c r="A159" s="8" t="n">
        <v>36312</v>
      </c>
      <c r="B159" s="7" t="n">
        <v>97.56899</v>
      </c>
      <c r="C159" s="7" t="n">
        <v>97.50099</v>
      </c>
      <c r="D159" s="7" t="n">
        <v>97.16309</v>
      </c>
      <c r="E159" s="7" t="n">
        <v>98.40235</v>
      </c>
      <c r="F159" s="7" t="n">
        <v>98.53333</v>
      </c>
      <c r="G159" s="7" t="n">
        <v>97.28133</v>
      </c>
      <c r="H159" s="7" t="n">
        <v>97.62044</v>
      </c>
      <c r="I159" s="7" t="n">
        <v>97.27315</v>
      </c>
      <c r="J159" s="7" t="n">
        <v>96.34254</v>
      </c>
      <c r="K159" s="7" t="n">
        <v>94.53552</v>
      </c>
      <c r="L159" s="7" t="n">
        <v>96.96197</v>
      </c>
      <c r="M159" s="7" t="n">
        <v>97.71532</v>
      </c>
      <c r="N159" s="7" t="n">
        <v>99.16894</v>
      </c>
      <c r="O159" s="7" t="n">
        <v>99.48057</v>
      </c>
      <c r="P159" s="7" t="n">
        <v>96.96683</v>
      </c>
      <c r="Q159" s="7" t="n">
        <v>98.23315</v>
      </c>
      <c r="R159" s="7" t="n">
        <v>97.19528</v>
      </c>
      <c r="S159" s="7" t="n">
        <v>100.9455</v>
      </c>
      <c r="T159" s="7" t="n">
        <v>96.51568</v>
      </c>
      <c r="U159" s="7" t="n">
        <v>95.24922</v>
      </c>
      <c r="V159" s="7" t="n">
        <v>97.25262</v>
      </c>
      <c r="W159" s="7" t="n">
        <v>96.99158</v>
      </c>
      <c r="X159" s="7" t="n">
        <v>97.7591353460381</v>
      </c>
      <c r="Y159" s="5"/>
    </row>
    <row r="160" customFormat="false" ht="12" hidden="false" customHeight="false" outlineLevel="0" collapsed="false">
      <c r="A160" s="8" t="n">
        <v>36404</v>
      </c>
      <c r="B160" s="7" t="n">
        <v>97.56011</v>
      </c>
      <c r="C160" s="7" t="n">
        <v>97.57301</v>
      </c>
      <c r="D160" s="7" t="n">
        <v>97.19096</v>
      </c>
      <c r="E160" s="7" t="n">
        <v>98.33714</v>
      </c>
      <c r="F160" s="7" t="n">
        <v>98.86667</v>
      </c>
      <c r="G160" s="7" t="n">
        <v>97.72459</v>
      </c>
      <c r="H160" s="7" t="n">
        <v>97.89019</v>
      </c>
      <c r="I160" s="7" t="n">
        <v>97.30396</v>
      </c>
      <c r="J160" s="7" t="n">
        <v>97.10998</v>
      </c>
      <c r="K160" s="7" t="n">
        <v>95.03993</v>
      </c>
      <c r="L160" s="7" t="n">
        <v>97.50935</v>
      </c>
      <c r="M160" s="7" t="n">
        <v>96.3588</v>
      </c>
      <c r="N160" s="7" t="n">
        <v>99.12932</v>
      </c>
      <c r="O160" s="7" t="n">
        <v>99.2298</v>
      </c>
      <c r="P160" s="7" t="n">
        <v>96.77725</v>
      </c>
      <c r="Q160" s="7" t="n">
        <v>98.64758</v>
      </c>
      <c r="R160" s="7" t="n">
        <v>97.85933</v>
      </c>
      <c r="S160" s="7" t="n">
        <v>100.6521</v>
      </c>
      <c r="T160" s="7" t="n">
        <v>97.11575</v>
      </c>
      <c r="U160" s="7" t="n">
        <v>96.10592</v>
      </c>
      <c r="V160" s="7" t="n">
        <v>97.64162</v>
      </c>
      <c r="W160" s="7" t="n">
        <v>96.96657</v>
      </c>
      <c r="X160" s="7" t="n">
        <v>97.9983909027081</v>
      </c>
      <c r="Y160" s="5"/>
    </row>
    <row r="161" customFormat="false" ht="12" hidden="false" customHeight="false" outlineLevel="0" collapsed="false">
      <c r="A161" s="8" t="n">
        <v>36495</v>
      </c>
      <c r="B161" s="7" t="n">
        <v>98.26166</v>
      </c>
      <c r="C161" s="7" t="n">
        <v>98.04832</v>
      </c>
      <c r="D161" s="7" t="n">
        <v>97.75463</v>
      </c>
      <c r="E161" s="7" t="n">
        <v>98.761</v>
      </c>
      <c r="F161" s="7" t="n">
        <v>98.83334</v>
      </c>
      <c r="G161" s="7" t="n">
        <v>98.3747</v>
      </c>
      <c r="H161" s="7" t="n">
        <v>98.39973</v>
      </c>
      <c r="I161" s="7" t="n">
        <v>97.98182</v>
      </c>
      <c r="J161" s="7" t="n">
        <v>97.58632</v>
      </c>
      <c r="K161" s="7" t="n">
        <v>96.00673</v>
      </c>
      <c r="L161" s="7" t="n">
        <v>98.31521</v>
      </c>
      <c r="M161" s="7" t="n">
        <v>98.21005</v>
      </c>
      <c r="N161" s="7" t="n">
        <v>99.60603</v>
      </c>
      <c r="O161" s="7" t="n">
        <v>99.6955</v>
      </c>
      <c r="P161" s="7" t="n">
        <v>98.00948</v>
      </c>
      <c r="Q161" s="7" t="n">
        <v>98.98136</v>
      </c>
      <c r="R161" s="7" t="n">
        <v>98.20882</v>
      </c>
      <c r="S161" s="7" t="n">
        <v>100.6521</v>
      </c>
      <c r="T161" s="7" t="n">
        <v>97.71584</v>
      </c>
      <c r="U161" s="7" t="n">
        <v>96.65109</v>
      </c>
      <c r="V161" s="7" t="n">
        <v>97.83613</v>
      </c>
      <c r="W161" s="7" t="n">
        <v>98.11368</v>
      </c>
      <c r="X161" s="7" t="n">
        <v>98.4169325977934</v>
      </c>
      <c r="Y161" s="5"/>
    </row>
    <row r="162" customFormat="false" ht="12" hidden="false" customHeight="false" outlineLevel="0" collapsed="false">
      <c r="A162" s="8" t="n">
        <v>36586</v>
      </c>
      <c r="B162" s="7" t="n">
        <v>98.98097</v>
      </c>
      <c r="C162" s="7" t="n">
        <v>98.88013</v>
      </c>
      <c r="D162" s="7" t="n">
        <v>98.70744</v>
      </c>
      <c r="E162" s="7" t="n">
        <v>99.31529</v>
      </c>
      <c r="F162" s="7" t="n">
        <v>99.53333</v>
      </c>
      <c r="G162" s="7" t="n">
        <v>98.99527</v>
      </c>
      <c r="H162" s="7" t="n">
        <v>98.73333</v>
      </c>
      <c r="I162" s="7" t="n">
        <v>98.04344</v>
      </c>
      <c r="J162" s="7" t="n">
        <v>98.47639</v>
      </c>
      <c r="K162" s="7" t="n">
        <v>97.35183</v>
      </c>
      <c r="L162" s="7" t="n">
        <v>98.93333</v>
      </c>
      <c r="M162" s="7" t="n">
        <v>98.26286</v>
      </c>
      <c r="N162" s="7" t="n">
        <v>99.32359</v>
      </c>
      <c r="O162" s="7" t="n">
        <v>99.26563</v>
      </c>
      <c r="P162" s="7" t="n">
        <v>99.02054</v>
      </c>
      <c r="Q162" s="7" t="n">
        <v>99.53228</v>
      </c>
      <c r="R162" s="7" t="n">
        <v>98.69812</v>
      </c>
      <c r="S162" s="7" t="n">
        <v>99.96739</v>
      </c>
      <c r="T162" s="7" t="n">
        <v>98.6837</v>
      </c>
      <c r="U162" s="7" t="n">
        <v>97.50779</v>
      </c>
      <c r="V162" s="7" t="n">
        <v>98.5169</v>
      </c>
      <c r="W162" s="7" t="n">
        <v>98.48251</v>
      </c>
      <c r="X162" s="7" t="n">
        <v>99.0600461685056</v>
      </c>
      <c r="Y162" s="5"/>
    </row>
    <row r="163" customFormat="false" ht="12" hidden="false" customHeight="false" outlineLevel="0" collapsed="false">
      <c r="A163" s="8" t="n">
        <v>36678</v>
      </c>
      <c r="B163" s="7" t="n">
        <v>99.62924</v>
      </c>
      <c r="C163" s="7" t="n">
        <v>99.76234</v>
      </c>
      <c r="D163" s="7" t="n">
        <v>99.86416</v>
      </c>
      <c r="E163" s="7" t="n">
        <v>99.86958</v>
      </c>
      <c r="F163" s="7" t="n">
        <v>99.66666</v>
      </c>
      <c r="G163" s="7" t="n">
        <v>99.70449</v>
      </c>
      <c r="H163" s="7" t="n">
        <v>99.76667</v>
      </c>
      <c r="I163" s="7" t="n">
        <v>99.7381</v>
      </c>
      <c r="J163" s="7" t="n">
        <v>99.40363</v>
      </c>
      <c r="K163" s="7" t="n">
        <v>99.45355</v>
      </c>
      <c r="L163" s="7" t="n">
        <v>100.0667</v>
      </c>
      <c r="M163" s="7" t="n">
        <v>100.3309</v>
      </c>
      <c r="N163" s="7" t="n">
        <v>100.0189</v>
      </c>
      <c r="O163" s="7" t="n">
        <v>100.0896</v>
      </c>
      <c r="P163" s="7" t="n">
        <v>99.81042</v>
      </c>
      <c r="Q163" s="7" t="n">
        <v>99.812</v>
      </c>
      <c r="R163" s="7" t="n">
        <v>99.57187</v>
      </c>
      <c r="S163" s="7" t="n">
        <v>100.2608</v>
      </c>
      <c r="T163" s="7" t="n">
        <v>99.729</v>
      </c>
      <c r="U163" s="7" t="n">
        <v>98.28661</v>
      </c>
      <c r="V163" s="7" t="n">
        <v>99.19766</v>
      </c>
      <c r="W163" s="7" t="n">
        <v>99.74838</v>
      </c>
      <c r="X163" s="7" t="n">
        <v>99.7131994684052</v>
      </c>
      <c r="Y163" s="5"/>
    </row>
    <row r="164" customFormat="false" ht="12" hidden="false" customHeight="false" outlineLevel="0" collapsed="false">
      <c r="A164" s="8" t="n">
        <v>36770</v>
      </c>
      <c r="B164" s="7" t="n">
        <v>100.3486</v>
      </c>
      <c r="C164" s="7" t="n">
        <v>100.5113</v>
      </c>
      <c r="D164" s="7" t="n">
        <v>100.3542</v>
      </c>
      <c r="E164" s="7" t="n">
        <v>100.1956</v>
      </c>
      <c r="F164" s="7" t="n">
        <v>100.2333</v>
      </c>
      <c r="G164" s="7" t="n">
        <v>100.2955</v>
      </c>
      <c r="H164" s="7" t="n">
        <v>100.3333</v>
      </c>
      <c r="I164" s="7" t="n">
        <v>100.6008</v>
      </c>
      <c r="J164" s="7" t="n">
        <v>100.6316</v>
      </c>
      <c r="K164" s="7" t="n">
        <v>100.8827</v>
      </c>
      <c r="L164" s="7" t="n">
        <v>100.1667</v>
      </c>
      <c r="M164" s="7" t="n">
        <v>99.20956</v>
      </c>
      <c r="N164" s="7" t="n">
        <v>99.97028</v>
      </c>
      <c r="O164" s="7" t="n">
        <v>100.0179</v>
      </c>
      <c r="P164" s="7" t="n">
        <v>100.1264</v>
      </c>
      <c r="Q164" s="7" t="n">
        <v>100.1113</v>
      </c>
      <c r="R164" s="7" t="n">
        <v>100.5155</v>
      </c>
      <c r="S164" s="7" t="n">
        <v>99.96739</v>
      </c>
      <c r="T164" s="7" t="n">
        <v>100.5227</v>
      </c>
      <c r="U164" s="7" t="n">
        <v>101.947</v>
      </c>
      <c r="V164" s="7" t="n">
        <v>100.5592</v>
      </c>
      <c r="W164" s="7" t="n">
        <v>100.1985</v>
      </c>
      <c r="X164" s="7" t="n">
        <v>100.291307883651</v>
      </c>
      <c r="Y164" s="5"/>
    </row>
    <row r="165" customFormat="false" ht="12" hidden="false" customHeight="false" outlineLevel="0" collapsed="false">
      <c r="A165" s="8" t="n">
        <v>36861</v>
      </c>
      <c r="B165" s="7" t="n">
        <v>101.0412</v>
      </c>
      <c r="C165" s="7" t="n">
        <v>100.8462</v>
      </c>
      <c r="D165" s="7" t="n">
        <v>101.0742</v>
      </c>
      <c r="E165" s="7" t="n">
        <v>100.6195</v>
      </c>
      <c r="F165" s="7" t="n">
        <v>100.5667</v>
      </c>
      <c r="G165" s="7" t="n">
        <v>101.0047</v>
      </c>
      <c r="H165" s="7" t="n">
        <v>101.1667</v>
      </c>
      <c r="I165" s="7" t="n">
        <v>101.6176</v>
      </c>
      <c r="J165" s="7" t="n">
        <v>101.4884</v>
      </c>
      <c r="K165" s="7" t="n">
        <v>102.3119</v>
      </c>
      <c r="L165" s="7" t="n">
        <v>100.8333</v>
      </c>
      <c r="M165" s="7" t="n">
        <v>102.1967</v>
      </c>
      <c r="N165" s="7" t="n">
        <v>100.6873</v>
      </c>
      <c r="O165" s="7" t="n">
        <v>100.6269</v>
      </c>
      <c r="P165" s="7" t="n">
        <v>101.0427</v>
      </c>
      <c r="Q165" s="7" t="n">
        <v>100.5444</v>
      </c>
      <c r="R165" s="7" t="n">
        <v>101.2145</v>
      </c>
      <c r="S165" s="7" t="n">
        <v>99.80437</v>
      </c>
      <c r="T165" s="7" t="n">
        <v>101.0647</v>
      </c>
      <c r="U165" s="7" t="n">
        <v>102.2586</v>
      </c>
      <c r="V165" s="7" t="n">
        <v>101.7262</v>
      </c>
      <c r="W165" s="7" t="n">
        <v>101.5706</v>
      </c>
      <c r="X165" s="7" t="n">
        <v>100.935430892678</v>
      </c>
      <c r="Y165" s="5"/>
    </row>
    <row r="166" customFormat="false" ht="12" hidden="false" customHeight="false" outlineLevel="0" collapsed="false">
      <c r="A166" s="8" t="n">
        <v>36951</v>
      </c>
      <c r="B166" s="7" t="n">
        <v>101.7333</v>
      </c>
      <c r="C166" s="7" t="n">
        <v>101.0443</v>
      </c>
      <c r="D166" s="7" t="n">
        <v>101.4909</v>
      </c>
      <c r="E166" s="7" t="n">
        <v>100.5869</v>
      </c>
      <c r="F166" s="7" t="n">
        <v>101.2</v>
      </c>
      <c r="G166" s="7" t="n">
        <v>101.8617</v>
      </c>
      <c r="H166" s="7" t="n">
        <v>102.6333</v>
      </c>
      <c r="I166" s="7" t="n">
        <v>102.7269</v>
      </c>
      <c r="J166" s="7" t="n">
        <v>102.2087</v>
      </c>
      <c r="K166" s="7" t="n">
        <v>102.5641</v>
      </c>
      <c r="L166" s="7" t="n">
        <v>101.2667</v>
      </c>
      <c r="M166" s="7" t="n">
        <v>101.505</v>
      </c>
      <c r="N166" s="7" t="n">
        <v>100.8317</v>
      </c>
      <c r="O166" s="7" t="n">
        <v>100.0896</v>
      </c>
      <c r="P166" s="7" t="n">
        <v>102.5592</v>
      </c>
      <c r="Q166" s="7" t="n">
        <v>100.5442</v>
      </c>
      <c r="R166" s="7" t="n">
        <v>101.4242</v>
      </c>
      <c r="S166" s="7" t="n">
        <v>99.51093</v>
      </c>
      <c r="T166" s="7" t="n">
        <v>102.0325</v>
      </c>
      <c r="U166" s="7" t="n">
        <v>103.3489</v>
      </c>
      <c r="V166" s="7" t="n">
        <v>101.5317</v>
      </c>
      <c r="W166" s="7" t="n">
        <v>101.3237</v>
      </c>
      <c r="X166" s="7" t="n">
        <v>101.471787362086</v>
      </c>
      <c r="Y166" s="5"/>
    </row>
    <row r="167" customFormat="false" ht="12" hidden="false" customHeight="false" outlineLevel="0" collapsed="false">
      <c r="A167" s="8" t="n">
        <v>37043</v>
      </c>
      <c r="B167" s="7" t="n">
        <v>102.7</v>
      </c>
      <c r="C167" s="7" t="n">
        <v>102.7043</v>
      </c>
      <c r="D167" s="7" t="n">
        <v>102.9843</v>
      </c>
      <c r="E167" s="7" t="n">
        <v>101.8911</v>
      </c>
      <c r="F167" s="7" t="n">
        <v>102.1333</v>
      </c>
      <c r="G167" s="7" t="n">
        <v>102.7482</v>
      </c>
      <c r="H167" s="7" t="n">
        <v>104.1667</v>
      </c>
      <c r="I167" s="7" t="n">
        <v>104.3291</v>
      </c>
      <c r="J167" s="7" t="n">
        <v>103.5164</v>
      </c>
      <c r="K167" s="7" t="n">
        <v>104.876</v>
      </c>
      <c r="L167" s="7" t="n">
        <v>102.6333</v>
      </c>
      <c r="M167" s="7" t="n">
        <v>104.0321</v>
      </c>
      <c r="N167" s="7" t="n">
        <v>102.7437</v>
      </c>
      <c r="O167" s="7" t="n">
        <v>101.5941</v>
      </c>
      <c r="P167" s="7" t="n">
        <v>103.7599</v>
      </c>
      <c r="Q167" s="7" t="n">
        <v>101.3135</v>
      </c>
      <c r="R167" s="7" t="n">
        <v>103.1367</v>
      </c>
      <c r="S167" s="7" t="n">
        <v>99.44571</v>
      </c>
      <c r="T167" s="7" t="n">
        <v>103.0972</v>
      </c>
      <c r="U167" s="7" t="n">
        <v>104.2056</v>
      </c>
      <c r="V167" s="7" t="n">
        <v>102.407</v>
      </c>
      <c r="W167" s="7" t="n">
        <v>102.7396</v>
      </c>
      <c r="X167" s="7" t="n">
        <v>102.670376730191</v>
      </c>
      <c r="Y167" s="5"/>
    </row>
    <row r="168" customFormat="false" ht="12" hidden="false" customHeight="false" outlineLevel="0" collapsed="false">
      <c r="A168" s="8" t="n">
        <v>37135</v>
      </c>
      <c r="B168" s="7" t="n">
        <v>102.9667</v>
      </c>
      <c r="C168" s="7" t="n">
        <v>103.0499</v>
      </c>
      <c r="D168" s="7" t="n">
        <v>102.8943</v>
      </c>
      <c r="E168" s="7" t="n">
        <v>101.9889</v>
      </c>
      <c r="F168" s="7" t="n">
        <v>102.3667</v>
      </c>
      <c r="G168" s="7" t="n">
        <v>103.1028</v>
      </c>
      <c r="H168" s="7" t="n">
        <v>104.6</v>
      </c>
      <c r="I168" s="7" t="n">
        <v>104.7604</v>
      </c>
      <c r="J168" s="7" t="n">
        <v>104.2973</v>
      </c>
      <c r="K168" s="7" t="n">
        <v>105.5906</v>
      </c>
      <c r="L168" s="7" t="n">
        <v>102.5667</v>
      </c>
      <c r="M168" s="7" t="n">
        <v>102.9629</v>
      </c>
      <c r="N168" s="7" t="n">
        <v>102.8063</v>
      </c>
      <c r="O168" s="7" t="n">
        <v>101.5583</v>
      </c>
      <c r="P168" s="7" t="n">
        <v>102.6856</v>
      </c>
      <c r="Q168" s="7" t="n">
        <v>101.1379</v>
      </c>
      <c r="R168" s="7" t="n">
        <v>103.2416</v>
      </c>
      <c r="S168" s="7" t="n">
        <v>99.18487</v>
      </c>
      <c r="T168" s="7" t="n">
        <v>103.2327</v>
      </c>
      <c r="U168" s="7" t="n">
        <v>104.5171</v>
      </c>
      <c r="V168" s="7" t="n">
        <v>102.9905</v>
      </c>
      <c r="W168" s="7" t="n">
        <v>102.9522</v>
      </c>
      <c r="X168" s="7" t="n">
        <v>102.94609448345</v>
      </c>
      <c r="Y168" s="5"/>
    </row>
    <row r="169" customFormat="false" ht="12" hidden="false" customHeight="false" outlineLevel="0" collapsed="false">
      <c r="A169" s="8" t="n">
        <v>37226</v>
      </c>
      <c r="B169" s="7" t="n">
        <v>103.2</v>
      </c>
      <c r="C169" s="7" t="n">
        <v>103.086</v>
      </c>
      <c r="D169" s="7" t="n">
        <v>102.9443</v>
      </c>
      <c r="E169" s="7" t="n">
        <v>102.0541</v>
      </c>
      <c r="F169" s="7" t="n">
        <v>102.2</v>
      </c>
      <c r="G169" s="7" t="n">
        <v>103.4279</v>
      </c>
      <c r="H169" s="7" t="n">
        <v>105.2333</v>
      </c>
      <c r="I169" s="7" t="n">
        <v>105.5924</v>
      </c>
      <c r="J169" s="7" t="n">
        <v>104.337</v>
      </c>
      <c r="K169" s="7" t="n">
        <v>106.4733</v>
      </c>
      <c r="L169" s="7" t="n">
        <v>102.9333</v>
      </c>
      <c r="M169" s="7" t="n">
        <v>105.0688</v>
      </c>
      <c r="N169" s="7" t="n">
        <v>103.2421</v>
      </c>
      <c r="O169" s="7" t="n">
        <v>101.7016</v>
      </c>
      <c r="P169" s="7" t="n">
        <v>103.0648</v>
      </c>
      <c r="Q169" s="7" t="n">
        <v>100.9605</v>
      </c>
      <c r="R169" s="7" t="n">
        <v>102.2979</v>
      </c>
      <c r="S169" s="7" t="n">
        <v>98.82622</v>
      </c>
      <c r="T169" s="7" t="n">
        <v>102.9423</v>
      </c>
      <c r="U169" s="7" t="n">
        <v>105.4517</v>
      </c>
      <c r="V169" s="7" t="n">
        <v>103.574</v>
      </c>
      <c r="W169" s="7" t="n">
        <v>103.6398</v>
      </c>
      <c r="X169" s="7" t="n">
        <v>103.116782447342</v>
      </c>
      <c r="Y169" s="5"/>
    </row>
    <row r="170" customFormat="false" ht="12" hidden="false" customHeight="false" outlineLevel="0" collapsed="false">
      <c r="A170" s="8" t="n">
        <v>37316</v>
      </c>
      <c r="B170" s="7" t="n">
        <v>103.7333</v>
      </c>
      <c r="C170" s="7" t="n">
        <v>103.8025</v>
      </c>
      <c r="D170" s="7" t="n">
        <v>103.4843</v>
      </c>
      <c r="E170" s="7" t="n">
        <v>102.7388</v>
      </c>
      <c r="F170" s="7" t="n">
        <v>103.1667</v>
      </c>
      <c r="G170" s="7" t="n">
        <v>104.3144</v>
      </c>
      <c r="H170" s="7" t="n">
        <v>106.5333</v>
      </c>
      <c r="I170" s="7" t="n">
        <v>106.1162</v>
      </c>
      <c r="J170" s="7" t="n">
        <v>104.7678</v>
      </c>
      <c r="K170" s="7" t="n">
        <v>107.4401</v>
      </c>
      <c r="L170" s="7" t="n">
        <v>103.8</v>
      </c>
      <c r="M170" s="7" t="n">
        <v>105.5224</v>
      </c>
      <c r="N170" s="7" t="n">
        <v>103.5246</v>
      </c>
      <c r="O170" s="7" t="n">
        <v>101.6658</v>
      </c>
      <c r="P170" s="7" t="n">
        <v>103.6335</v>
      </c>
      <c r="Q170" s="7" t="n">
        <v>101.109</v>
      </c>
      <c r="R170" s="7" t="n">
        <v>102.9969</v>
      </c>
      <c r="S170" s="7" t="n">
        <v>98.14151</v>
      </c>
      <c r="T170" s="7" t="n">
        <v>103.3101</v>
      </c>
      <c r="U170" s="7" t="n">
        <v>106.3863</v>
      </c>
      <c r="V170" s="7" t="n">
        <v>104.1575</v>
      </c>
      <c r="W170" s="7" t="n">
        <v>103.571</v>
      </c>
      <c r="X170" s="7" t="n">
        <v>103.905601404213</v>
      </c>
      <c r="Y170" s="5"/>
    </row>
    <row r="171" customFormat="false" ht="12" hidden="false" customHeight="false" outlineLevel="0" collapsed="false">
      <c r="A171" s="8" t="n">
        <v>37408</v>
      </c>
      <c r="B171" s="7" t="n">
        <v>104.5333</v>
      </c>
      <c r="C171" s="7" t="n">
        <v>104.0834</v>
      </c>
      <c r="D171" s="7" t="n">
        <v>104.4144</v>
      </c>
      <c r="E171" s="7" t="n">
        <v>103.554</v>
      </c>
      <c r="F171" s="7" t="n">
        <v>103.3667</v>
      </c>
      <c r="G171" s="7" t="n">
        <v>105.0827</v>
      </c>
      <c r="H171" s="7" t="n">
        <v>107.6333</v>
      </c>
      <c r="I171" s="7" t="n">
        <v>107.8451</v>
      </c>
      <c r="J171" s="7" t="n">
        <v>107.063</v>
      </c>
      <c r="K171" s="7" t="n">
        <v>109.752</v>
      </c>
      <c r="L171" s="7" t="n">
        <v>104.9667</v>
      </c>
      <c r="M171" s="7" t="n">
        <v>107.6607</v>
      </c>
      <c r="N171" s="7" t="n">
        <v>104.7784</v>
      </c>
      <c r="O171" s="7" t="n">
        <v>102.5613</v>
      </c>
      <c r="P171" s="7" t="n">
        <v>104.2022</v>
      </c>
      <c r="Q171" s="7" t="n">
        <v>102.0119</v>
      </c>
      <c r="R171" s="7" t="n">
        <v>104.5347</v>
      </c>
      <c r="S171" s="7" t="n">
        <v>98.56538</v>
      </c>
      <c r="T171" s="7" t="n">
        <v>104.4328</v>
      </c>
      <c r="U171" s="7" t="n">
        <v>107.1651</v>
      </c>
      <c r="V171" s="7" t="n">
        <v>105.2273</v>
      </c>
      <c r="W171" s="7" t="n">
        <v>104.7088</v>
      </c>
      <c r="X171" s="7" t="n">
        <v>104.801111434303</v>
      </c>
      <c r="Y171" s="5"/>
    </row>
    <row r="172" customFormat="false" ht="12" hidden="false" customHeight="false" outlineLevel="0" collapsed="false">
      <c r="A172" s="8" t="n">
        <v>37500</v>
      </c>
      <c r="B172" s="7" t="n">
        <v>104.7333</v>
      </c>
      <c r="C172" s="7" t="n">
        <v>104.3535</v>
      </c>
      <c r="D172" s="7" t="n">
        <v>104.281</v>
      </c>
      <c r="E172" s="7" t="n">
        <v>103.7822</v>
      </c>
      <c r="F172" s="7" t="n">
        <v>103.5333</v>
      </c>
      <c r="G172" s="7" t="n">
        <v>105.5851</v>
      </c>
      <c r="H172" s="7" t="n">
        <v>107.9667</v>
      </c>
      <c r="I172" s="7" t="n">
        <v>108.4935</v>
      </c>
      <c r="J172" s="7" t="n">
        <v>106.7865</v>
      </c>
      <c r="K172" s="7" t="n">
        <v>110.1723</v>
      </c>
      <c r="L172" s="7" t="n">
        <v>104.9667</v>
      </c>
      <c r="M172" s="7" t="n">
        <v>106.4944</v>
      </c>
      <c r="N172" s="7" t="n">
        <v>104.6991</v>
      </c>
      <c r="O172" s="7" t="n">
        <v>102.5972</v>
      </c>
      <c r="P172" s="7" t="n">
        <v>104.1706</v>
      </c>
      <c r="Q172" s="7" t="n">
        <v>101.4467</v>
      </c>
      <c r="R172" s="7" t="n">
        <v>105.6531</v>
      </c>
      <c r="S172" s="7" t="n">
        <v>98.40235</v>
      </c>
      <c r="T172" s="7" t="n">
        <v>104.8781</v>
      </c>
      <c r="U172" s="7" t="n">
        <v>107.866</v>
      </c>
      <c r="V172" s="7" t="n">
        <v>105.7136</v>
      </c>
      <c r="W172" s="7" t="n">
        <v>104.9682</v>
      </c>
      <c r="X172" s="7" t="n">
        <v>104.968545336008</v>
      </c>
      <c r="Y172" s="5"/>
    </row>
    <row r="173" customFormat="false" ht="12" hidden="false" customHeight="false" outlineLevel="0" collapsed="false">
      <c r="A173" s="8" t="n">
        <v>37591</v>
      </c>
      <c r="B173" s="7" t="n">
        <v>105.0333</v>
      </c>
      <c r="C173" s="7" t="n">
        <v>104.3787</v>
      </c>
      <c r="D173" s="7" t="n">
        <v>104.581</v>
      </c>
      <c r="E173" s="7" t="n">
        <v>104.2387</v>
      </c>
      <c r="F173" s="7" t="n">
        <v>103.4333</v>
      </c>
      <c r="G173" s="7" t="n">
        <v>106.2943</v>
      </c>
      <c r="H173" s="7" t="n">
        <v>108.2</v>
      </c>
      <c r="I173" s="7" t="n">
        <v>109.8263</v>
      </c>
      <c r="J173" s="7" t="n">
        <v>108.4478</v>
      </c>
      <c r="K173" s="7" t="n">
        <v>111.6015</v>
      </c>
      <c r="L173" s="7" t="n">
        <v>105.6</v>
      </c>
      <c r="M173" s="7" t="n">
        <v>108.7299</v>
      </c>
      <c r="N173" s="7" t="n">
        <v>105.4634</v>
      </c>
      <c r="O173" s="7" t="n">
        <v>103.2062</v>
      </c>
      <c r="P173" s="7" t="n">
        <v>105.3712</v>
      </c>
      <c r="Q173" s="7" t="n">
        <v>101.9847</v>
      </c>
      <c r="R173" s="7" t="n">
        <v>106.1774</v>
      </c>
      <c r="S173" s="7" t="n">
        <v>98.30453</v>
      </c>
      <c r="T173" s="7" t="n">
        <v>105.2071</v>
      </c>
      <c r="U173" s="7" t="n">
        <v>108.6449</v>
      </c>
      <c r="V173" s="7" t="n">
        <v>106.3944</v>
      </c>
      <c r="W173" s="7" t="n">
        <v>105.9246</v>
      </c>
      <c r="X173" s="7" t="n">
        <v>105.517142728185</v>
      </c>
      <c r="Y173" s="5"/>
    </row>
    <row r="174" customFormat="false" ht="12" hidden="false" customHeight="false" outlineLevel="0" collapsed="false">
      <c r="A174" s="8" t="n">
        <v>37681</v>
      </c>
      <c r="B174" s="7" t="n">
        <v>105.5667</v>
      </c>
      <c r="C174" s="7" t="n">
        <v>105.4337</v>
      </c>
      <c r="D174" s="7" t="n">
        <v>105.151</v>
      </c>
      <c r="E174" s="7" t="n">
        <v>105.1842</v>
      </c>
      <c r="F174" s="7" t="n">
        <v>104.3667</v>
      </c>
      <c r="G174" s="7" t="n">
        <v>107.1513</v>
      </c>
      <c r="H174" s="7" t="n">
        <v>109.1</v>
      </c>
      <c r="I174" s="7" t="n">
        <v>110.3666</v>
      </c>
      <c r="J174" s="7" t="n">
        <v>108.7005</v>
      </c>
      <c r="K174" s="7" t="n">
        <v>112.6944</v>
      </c>
      <c r="L174" s="7" t="n">
        <v>106.7</v>
      </c>
      <c r="M174" s="7" t="n">
        <v>109.6047</v>
      </c>
      <c r="N174" s="7" t="n">
        <v>106.6149</v>
      </c>
      <c r="O174" s="7" t="n">
        <v>103.1703</v>
      </c>
      <c r="P174" s="7" t="n">
        <v>108.3412</v>
      </c>
      <c r="Q174" s="7" t="n">
        <v>102.1656</v>
      </c>
      <c r="R174" s="7" t="n">
        <v>107.6103</v>
      </c>
      <c r="S174" s="7" t="n">
        <v>97.91327</v>
      </c>
      <c r="T174" s="7" t="n">
        <v>106.2718</v>
      </c>
      <c r="U174" s="7" t="n">
        <v>110.0467</v>
      </c>
      <c r="V174" s="7" t="n">
        <v>106.7834</v>
      </c>
      <c r="W174" s="7" t="n">
        <v>106.1341</v>
      </c>
      <c r="X174" s="7" t="n">
        <v>106.329841323972</v>
      </c>
      <c r="Y174" s="5"/>
    </row>
    <row r="175" customFormat="false" ht="12" hidden="false" customHeight="false" outlineLevel="0" collapsed="false">
      <c r="A175" s="8" t="n">
        <v>37773</v>
      </c>
      <c r="B175" s="7" t="n">
        <v>105.7667</v>
      </c>
      <c r="C175" s="7" t="n">
        <v>105.5129</v>
      </c>
      <c r="D175" s="7" t="n">
        <v>105.3177</v>
      </c>
      <c r="E175" s="7" t="n">
        <v>105.5429</v>
      </c>
      <c r="F175" s="7" t="n">
        <v>104.2667</v>
      </c>
      <c r="G175" s="7" t="n">
        <v>107.9196</v>
      </c>
      <c r="H175" s="7" t="n">
        <v>109.8333</v>
      </c>
      <c r="I175" s="7" t="n">
        <v>111.6993</v>
      </c>
      <c r="J175" s="7" t="n">
        <v>110.124</v>
      </c>
      <c r="K175" s="7" t="n">
        <v>113.9134</v>
      </c>
      <c r="L175" s="7" t="n">
        <v>107.3667</v>
      </c>
      <c r="M175" s="7" t="n">
        <v>111.6458</v>
      </c>
      <c r="N175" s="7" t="n">
        <v>106.73</v>
      </c>
      <c r="O175" s="7" t="n">
        <v>103.851</v>
      </c>
      <c r="P175" s="7" t="n">
        <v>106.5403</v>
      </c>
      <c r="Q175" s="7" t="n">
        <v>102.5675</v>
      </c>
      <c r="R175" s="7" t="n">
        <v>107.4356</v>
      </c>
      <c r="S175" s="7" t="n">
        <v>98.33714</v>
      </c>
      <c r="T175" s="7" t="n">
        <v>106.6589</v>
      </c>
      <c r="U175" s="7" t="n">
        <v>110.0467</v>
      </c>
      <c r="V175" s="7" t="n">
        <v>106.7834</v>
      </c>
      <c r="W175" s="7" t="n">
        <v>106.7717</v>
      </c>
      <c r="X175" s="7" t="n">
        <v>106.853178535607</v>
      </c>
      <c r="Y175" s="5"/>
    </row>
    <row r="176" customFormat="false" ht="12" hidden="false" customHeight="false" outlineLevel="0" collapsed="false">
      <c r="A176" s="8" t="n">
        <v>37865</v>
      </c>
      <c r="B176" s="7" t="n">
        <v>106.0667</v>
      </c>
      <c r="C176" s="7" t="n">
        <v>106.1179</v>
      </c>
      <c r="D176" s="7" t="n">
        <v>104.881</v>
      </c>
      <c r="E176" s="7" t="n">
        <v>105.8037</v>
      </c>
      <c r="F176" s="7" t="n">
        <v>104.5667</v>
      </c>
      <c r="G176" s="7" t="n">
        <v>108.4811</v>
      </c>
      <c r="H176" s="7" t="n">
        <v>110.2333</v>
      </c>
      <c r="I176" s="7" t="n">
        <v>111.6633</v>
      </c>
      <c r="J176" s="7" t="n">
        <v>109.8924</v>
      </c>
      <c r="K176" s="7" t="n">
        <v>113.6192</v>
      </c>
      <c r="L176" s="7" t="n">
        <v>106.9</v>
      </c>
      <c r="M176" s="7" t="n">
        <v>110.1878</v>
      </c>
      <c r="N176" s="7" t="n">
        <v>106.3593</v>
      </c>
      <c r="O176" s="7" t="n">
        <v>104.0301</v>
      </c>
      <c r="P176" s="7" t="n">
        <v>106.1611</v>
      </c>
      <c r="Q176" s="7" t="n">
        <v>101.8994</v>
      </c>
      <c r="R176" s="7" t="n">
        <v>107.855</v>
      </c>
      <c r="S176" s="7" t="n">
        <v>98.17411</v>
      </c>
      <c r="T176" s="7" t="n">
        <v>107.1816</v>
      </c>
      <c r="U176" s="7" t="n">
        <v>110.6698</v>
      </c>
      <c r="V176" s="7" t="n">
        <v>107.2696</v>
      </c>
      <c r="W176" s="7" t="n">
        <v>106.9623</v>
      </c>
      <c r="X176" s="7" t="n">
        <v>107.06104663992</v>
      </c>
      <c r="Y176" s="5"/>
    </row>
    <row r="177" customFormat="false" ht="12" hidden="false" customHeight="false" outlineLevel="0" collapsed="false">
      <c r="A177" s="8" t="n">
        <v>37956</v>
      </c>
      <c r="B177" s="7" t="n">
        <v>106.3</v>
      </c>
      <c r="C177" s="7" t="n">
        <v>106.1791</v>
      </c>
      <c r="D177" s="7" t="n">
        <v>105.0677</v>
      </c>
      <c r="E177" s="7" t="n">
        <v>106.521</v>
      </c>
      <c r="F177" s="7" t="n">
        <v>104.6333</v>
      </c>
      <c r="G177" s="7" t="n">
        <v>108.9835</v>
      </c>
      <c r="H177" s="7" t="n">
        <v>110.2667</v>
      </c>
      <c r="I177" s="7" t="n">
        <v>112.6719</v>
      </c>
      <c r="J177" s="7" t="n">
        <v>111.3272</v>
      </c>
      <c r="K177" s="7" t="n">
        <v>114.0395</v>
      </c>
      <c r="L177" s="7" t="n">
        <v>107.1333</v>
      </c>
      <c r="M177" s="7" t="n">
        <v>112.2614</v>
      </c>
      <c r="N177" s="7" t="n">
        <v>106.8194</v>
      </c>
      <c r="O177" s="7" t="n">
        <v>104.5674</v>
      </c>
      <c r="P177" s="7" t="n">
        <v>106.6667</v>
      </c>
      <c r="Q177" s="7" t="n">
        <v>102.515</v>
      </c>
      <c r="R177" s="7" t="n">
        <v>108.0297</v>
      </c>
      <c r="S177" s="7" t="n">
        <v>98.01109</v>
      </c>
      <c r="T177" s="7" t="n">
        <v>107.2009</v>
      </c>
      <c r="U177" s="7" t="n">
        <v>111.215</v>
      </c>
      <c r="V177" s="7" t="n">
        <v>108.0477</v>
      </c>
      <c r="W177" s="7" t="n">
        <v>107.8969</v>
      </c>
      <c r="X177" s="7" t="n">
        <v>107.605648445336</v>
      </c>
      <c r="Y177" s="5"/>
    </row>
    <row r="178" customFormat="false" ht="12" hidden="false" customHeight="false" outlineLevel="0" collapsed="false">
      <c r="A178" s="8" t="n">
        <v>38047</v>
      </c>
      <c r="B178" s="7" t="n">
        <v>107</v>
      </c>
      <c r="C178" s="7" t="n">
        <v>106.8309</v>
      </c>
      <c r="D178" s="7" t="n">
        <v>105.0777</v>
      </c>
      <c r="E178" s="7" t="n">
        <v>107.0753</v>
      </c>
      <c r="F178" s="7" t="n">
        <v>105.4333</v>
      </c>
      <c r="G178" s="7" t="n">
        <v>109.604</v>
      </c>
      <c r="H178" s="7" t="n">
        <v>110.4</v>
      </c>
      <c r="I178" s="7" t="n">
        <v>112.7799</v>
      </c>
      <c r="J178" s="7" t="n">
        <v>111.0839</v>
      </c>
      <c r="K178" s="7" t="n">
        <v>114.5439</v>
      </c>
      <c r="L178" s="7" t="n">
        <v>107.7</v>
      </c>
      <c r="M178" s="7" t="n">
        <v>112.5853</v>
      </c>
      <c r="N178" s="7" t="n">
        <v>106.6712</v>
      </c>
      <c r="O178" s="7" t="n">
        <v>104.46</v>
      </c>
      <c r="P178" s="7" t="n">
        <v>106.8246</v>
      </c>
      <c r="Q178" s="7" t="n">
        <v>102.222</v>
      </c>
      <c r="R178" s="7" t="n">
        <v>108.5889</v>
      </c>
      <c r="S178" s="7" t="n">
        <v>97.78285</v>
      </c>
      <c r="T178" s="7" t="n">
        <v>108.1688</v>
      </c>
      <c r="U178" s="7" t="n">
        <v>112.2274</v>
      </c>
      <c r="V178" s="7" t="n">
        <v>108.4367</v>
      </c>
      <c r="W178" s="7" t="n">
        <v>108.2314</v>
      </c>
      <c r="X178" s="7" t="n">
        <v>108.102229488465</v>
      </c>
      <c r="Y178" s="5"/>
    </row>
    <row r="179" customFormat="false" ht="12" hidden="false" customHeight="false" outlineLevel="0" collapsed="false">
      <c r="A179" s="8" t="n">
        <v>38139</v>
      </c>
      <c r="B179" s="7" t="n">
        <v>107.8667</v>
      </c>
      <c r="C179" s="7" t="n">
        <v>107.9003</v>
      </c>
      <c r="D179" s="7" t="n">
        <v>105.1311</v>
      </c>
      <c r="E179" s="7" t="n">
        <v>108.0535</v>
      </c>
      <c r="F179" s="7" t="n">
        <v>106.1333</v>
      </c>
      <c r="G179" s="7" t="n">
        <v>110.4314</v>
      </c>
      <c r="H179" s="7" t="n">
        <v>111.4</v>
      </c>
      <c r="I179" s="7" t="n">
        <v>114.4729</v>
      </c>
      <c r="J179" s="7" t="n">
        <v>113.65</v>
      </c>
      <c r="K179" s="7" t="n">
        <v>115.889</v>
      </c>
      <c r="L179" s="7" t="n">
        <v>108.5333</v>
      </c>
      <c r="M179" s="7" t="n">
        <v>114.8532</v>
      </c>
      <c r="N179" s="7" t="n">
        <v>107.1632</v>
      </c>
      <c r="O179" s="7" t="n">
        <v>105.3197</v>
      </c>
      <c r="P179" s="7" t="n">
        <v>107.4566</v>
      </c>
      <c r="Q179" s="7" t="n">
        <v>103.4556</v>
      </c>
      <c r="R179" s="7" t="n">
        <v>109.8121</v>
      </c>
      <c r="S179" s="7" t="n">
        <v>98.04369</v>
      </c>
      <c r="T179" s="7" t="n">
        <v>109.7174</v>
      </c>
      <c r="U179" s="7" t="n">
        <v>112.7726</v>
      </c>
      <c r="V179" s="7" t="n">
        <v>109.3119</v>
      </c>
      <c r="W179" s="7" t="n">
        <v>109.2753</v>
      </c>
      <c r="X179" s="7" t="n">
        <v>109.216362587763</v>
      </c>
      <c r="Y179" s="5"/>
    </row>
    <row r="180" customFormat="false" ht="12" hidden="false" customHeight="false" outlineLevel="0" collapsed="false">
      <c r="A180" s="8" t="n">
        <v>38231</v>
      </c>
      <c r="B180" s="7" t="n">
        <v>108.3667</v>
      </c>
      <c r="C180" s="7" t="n">
        <v>108.4189</v>
      </c>
      <c r="D180" s="7" t="n">
        <v>105.3011</v>
      </c>
      <c r="E180" s="7" t="n">
        <v>108.2165</v>
      </c>
      <c r="F180" s="7" t="n">
        <v>106.5333</v>
      </c>
      <c r="G180" s="7" t="n">
        <v>110.9043</v>
      </c>
      <c r="H180" s="7" t="n">
        <v>111.4</v>
      </c>
      <c r="I180" s="7" t="n">
        <v>114.3648</v>
      </c>
      <c r="J180" s="7" t="n">
        <v>113.5291</v>
      </c>
      <c r="K180" s="7" t="n">
        <v>116.6036</v>
      </c>
      <c r="L180" s="7" t="n">
        <v>108.2</v>
      </c>
      <c r="M180" s="7" t="n">
        <v>113.2981</v>
      </c>
      <c r="N180" s="7" t="n">
        <v>106.9536</v>
      </c>
      <c r="O180" s="7" t="n">
        <v>105.3555</v>
      </c>
      <c r="P180" s="7" t="n">
        <v>107.425</v>
      </c>
      <c r="Q180" s="7" t="n">
        <v>102.8247</v>
      </c>
      <c r="R180" s="7" t="n">
        <v>110.0218</v>
      </c>
      <c r="S180" s="7" t="n">
        <v>98.07629</v>
      </c>
      <c r="T180" s="7" t="n">
        <v>110.1045</v>
      </c>
      <c r="U180" s="7" t="n">
        <v>113.2399</v>
      </c>
      <c r="V180" s="7" t="n">
        <v>109.9927</v>
      </c>
      <c r="W180" s="7" t="n">
        <v>109.3472</v>
      </c>
      <c r="X180" s="7" t="n">
        <v>109.430739117352</v>
      </c>
      <c r="Y180" s="5"/>
    </row>
    <row r="181" customFormat="false" ht="12" hidden="false" customHeight="false" outlineLevel="0" collapsed="false">
      <c r="A181" s="8" t="n">
        <v>38322</v>
      </c>
      <c r="B181" s="7" t="n">
        <v>109.2</v>
      </c>
      <c r="C181" s="7" t="n">
        <v>108.9014</v>
      </c>
      <c r="D181" s="7" t="n">
        <v>105.6944</v>
      </c>
      <c r="E181" s="7" t="n">
        <v>108.7382</v>
      </c>
      <c r="F181" s="7" t="n">
        <v>106.7</v>
      </c>
      <c r="G181" s="7" t="n">
        <v>111.1407</v>
      </c>
      <c r="H181" s="7" t="n">
        <v>111.6667</v>
      </c>
      <c r="I181" s="7" t="n">
        <v>115.3374</v>
      </c>
      <c r="J181" s="7" t="n">
        <v>115.1548</v>
      </c>
      <c r="K181" s="7" t="n">
        <v>117.2341</v>
      </c>
      <c r="L181" s="7" t="n">
        <v>108.6333</v>
      </c>
      <c r="M181" s="7" t="n">
        <v>115.7928</v>
      </c>
      <c r="N181" s="7" t="n">
        <v>107.3294</v>
      </c>
      <c r="O181" s="7" t="n">
        <v>106.072</v>
      </c>
      <c r="P181" s="7" t="n">
        <v>107.9937</v>
      </c>
      <c r="Q181" s="7" t="n">
        <v>103.9303</v>
      </c>
      <c r="R181" s="7" t="n">
        <v>110.5111</v>
      </c>
      <c r="S181" s="7" t="n">
        <v>98.50016</v>
      </c>
      <c r="T181" s="7" t="n">
        <v>110.7627</v>
      </c>
      <c r="U181" s="7" t="n">
        <v>114.0966</v>
      </c>
      <c r="V181" s="7" t="n">
        <v>110.9652</v>
      </c>
      <c r="W181" s="7" t="n">
        <v>110.4318</v>
      </c>
      <c r="X181" s="7" t="n">
        <v>110.002098495486</v>
      </c>
      <c r="Y181" s="5"/>
    </row>
    <row r="182" customFormat="false" ht="12" hidden="false" customHeight="false" outlineLevel="0" collapsed="false">
      <c r="A182" s="8" t="n">
        <v>38412</v>
      </c>
      <c r="B182" s="7" t="n">
        <v>110.0667</v>
      </c>
      <c r="C182" s="7" t="n">
        <v>109.6468</v>
      </c>
      <c r="D182" s="7" t="n">
        <v>105.6049</v>
      </c>
      <c r="E182" s="7" t="n">
        <v>108.9012</v>
      </c>
      <c r="F182" s="7" t="n">
        <v>107.2667</v>
      </c>
      <c r="G182" s="7" t="n">
        <v>111.7021</v>
      </c>
      <c r="H182" s="7" t="n">
        <v>112.2333</v>
      </c>
      <c r="I182" s="7" t="n">
        <v>115.1933</v>
      </c>
      <c r="J182" s="7" t="n">
        <v>114.7052</v>
      </c>
      <c r="K182" s="7" t="n">
        <v>117.066</v>
      </c>
      <c r="L182" s="7" t="n">
        <v>109.0333</v>
      </c>
      <c r="M182" s="7" t="n">
        <v>116.3767</v>
      </c>
      <c r="N182" s="7" t="n">
        <v>106.9536</v>
      </c>
      <c r="O182" s="7" t="n">
        <v>106.2869</v>
      </c>
      <c r="P182" s="7" t="n">
        <v>107.8989</v>
      </c>
      <c r="Q182" s="7" t="n">
        <v>103.6041</v>
      </c>
      <c r="R182" s="7" t="n">
        <v>110.8956</v>
      </c>
      <c r="S182" s="7" t="n">
        <v>97.81545</v>
      </c>
      <c r="T182" s="7" t="n">
        <v>111.4595</v>
      </c>
      <c r="U182" s="7" t="n">
        <v>114.8754</v>
      </c>
      <c r="V182" s="7" t="n">
        <v>111.4515</v>
      </c>
      <c r="W182" s="7" t="n">
        <v>110.6127</v>
      </c>
      <c r="X182" s="7" t="n">
        <v>110.337984252758</v>
      </c>
      <c r="Y182" s="5"/>
    </row>
    <row r="183" customFormat="false" ht="12" hidden="false" customHeight="false" outlineLevel="0" collapsed="false">
      <c r="A183" s="8" t="n">
        <v>38504</v>
      </c>
      <c r="B183" s="7" t="n">
        <v>110.4667</v>
      </c>
      <c r="C183" s="7" t="n">
        <v>110.8278</v>
      </c>
      <c r="D183" s="7" t="n">
        <v>106.0111</v>
      </c>
      <c r="E183" s="7" t="n">
        <v>109.8794</v>
      </c>
      <c r="F183" s="7" t="n">
        <v>107.9333</v>
      </c>
      <c r="G183" s="7" t="n">
        <v>112.4705</v>
      </c>
      <c r="H183" s="7" t="n">
        <v>113.0667</v>
      </c>
      <c r="I183" s="7" t="n">
        <v>116.5621</v>
      </c>
      <c r="J183" s="7" t="n">
        <v>117.3102</v>
      </c>
      <c r="K183" s="7" t="n">
        <v>118.5372</v>
      </c>
      <c r="L183" s="7" t="n">
        <v>110.3667</v>
      </c>
      <c r="M183" s="7" t="n">
        <v>118.6968</v>
      </c>
      <c r="N183" s="7" t="n">
        <v>107.4802</v>
      </c>
      <c r="O183" s="7" t="n">
        <v>107.3616</v>
      </c>
      <c r="P183" s="7" t="n">
        <v>109.0995</v>
      </c>
      <c r="Q183" s="7" t="n">
        <v>104.5513</v>
      </c>
      <c r="R183" s="7" t="n">
        <v>111.9091</v>
      </c>
      <c r="S183" s="7" t="n">
        <v>97.94588</v>
      </c>
      <c r="T183" s="7" t="n">
        <v>112.9501</v>
      </c>
      <c r="U183" s="7" t="n">
        <v>115.5763</v>
      </c>
      <c r="V183" s="7" t="n">
        <v>112.424</v>
      </c>
      <c r="W183" s="7" t="n">
        <v>111.8414</v>
      </c>
      <c r="X183" s="7" t="n">
        <v>111.419675626881</v>
      </c>
      <c r="Y183" s="5"/>
    </row>
    <row r="184" customFormat="false" ht="12" hidden="false" customHeight="false" outlineLevel="0" collapsed="false">
      <c r="A184" s="8" t="n">
        <v>38596</v>
      </c>
      <c r="B184" s="7" t="n">
        <v>110.7667</v>
      </c>
      <c r="C184" s="7" t="n">
        <v>111.8901</v>
      </c>
      <c r="D184" s="7" t="n">
        <v>105.9864</v>
      </c>
      <c r="E184" s="7" t="n">
        <v>110.2706</v>
      </c>
      <c r="F184" s="7" t="n">
        <v>108.8</v>
      </c>
      <c r="G184" s="7" t="n">
        <v>113.1501</v>
      </c>
      <c r="H184" s="7" t="n">
        <v>113.3333</v>
      </c>
      <c r="I184" s="7" t="n">
        <v>117.2825</v>
      </c>
      <c r="J184" s="7" t="n">
        <v>117.4307</v>
      </c>
      <c r="K184" s="7" t="n">
        <v>119.546</v>
      </c>
      <c r="L184" s="7" t="n">
        <v>110.6</v>
      </c>
      <c r="M184" s="7" t="n">
        <v>117.6948</v>
      </c>
      <c r="N184" s="7" t="n">
        <v>107.5147</v>
      </c>
      <c r="O184" s="7" t="n">
        <v>107.8632</v>
      </c>
      <c r="P184" s="7" t="n">
        <v>109.3207</v>
      </c>
      <c r="Q184" s="7" t="n">
        <v>104.0402</v>
      </c>
      <c r="R184" s="7" t="n">
        <v>112.8877</v>
      </c>
      <c r="S184" s="7" t="n">
        <v>97.78285</v>
      </c>
      <c r="T184" s="7" t="n">
        <v>114.3244</v>
      </c>
      <c r="U184" s="7" t="n">
        <v>116.6667</v>
      </c>
      <c r="V184" s="7" t="n">
        <v>113.6883</v>
      </c>
      <c r="W184" s="7" t="n">
        <v>112.3307</v>
      </c>
      <c r="X184" s="7" t="n">
        <v>111.944146138415</v>
      </c>
      <c r="Y184" s="5"/>
    </row>
    <row r="185" customFormat="false" ht="12" hidden="false" customHeight="false" outlineLevel="0" collapsed="false">
      <c r="A185" s="8" t="n">
        <v>38687</v>
      </c>
      <c r="B185" s="7" t="n">
        <v>111.1</v>
      </c>
      <c r="C185" s="7" t="n">
        <v>111.7785</v>
      </c>
      <c r="D185" s="7" t="n">
        <v>106.2513</v>
      </c>
      <c r="E185" s="7" t="n">
        <v>110.5315</v>
      </c>
      <c r="F185" s="7" t="n">
        <v>109.1</v>
      </c>
      <c r="G185" s="7" t="n">
        <v>113.5343</v>
      </c>
      <c r="H185" s="7" t="n">
        <v>113.6667</v>
      </c>
      <c r="I185" s="7" t="n">
        <v>118.3991</v>
      </c>
      <c r="J185" s="7" t="n">
        <v>119.248</v>
      </c>
      <c r="K185" s="7" t="n">
        <v>120.3027</v>
      </c>
      <c r="L185" s="7" t="n">
        <v>110.9</v>
      </c>
      <c r="M185" s="7" t="n">
        <v>120.055</v>
      </c>
      <c r="N185" s="7" t="n">
        <v>108.109</v>
      </c>
      <c r="O185" s="7" t="n">
        <v>108.3289</v>
      </c>
      <c r="P185" s="7" t="n">
        <v>109.921</v>
      </c>
      <c r="Q185" s="7" t="n">
        <v>105.0705</v>
      </c>
      <c r="R185" s="7" t="n">
        <v>112.9576</v>
      </c>
      <c r="S185" s="7" t="n">
        <v>97.78285</v>
      </c>
      <c r="T185" s="7" t="n">
        <v>114.9052</v>
      </c>
      <c r="U185" s="7" t="n">
        <v>117.2897</v>
      </c>
      <c r="V185" s="7" t="n">
        <v>114.4663</v>
      </c>
      <c r="W185" s="7" t="n">
        <v>113.3839</v>
      </c>
      <c r="X185" s="7" t="n">
        <v>112.516066198596</v>
      </c>
      <c r="Y185" s="5"/>
    </row>
    <row r="186" customFormat="false" ht="12" hidden="false" customHeight="false" outlineLevel="0" collapsed="false">
      <c r="A186" s="8" t="n">
        <v>38777</v>
      </c>
      <c r="B186" s="7" t="n">
        <v>111.3733</v>
      </c>
      <c r="C186" s="7" t="n">
        <v>112.0954</v>
      </c>
      <c r="D186" s="7" t="n">
        <v>106.5162</v>
      </c>
      <c r="E186" s="7" t="n">
        <v>110.8543</v>
      </c>
      <c r="F186" s="7" t="n">
        <v>109.3667</v>
      </c>
      <c r="G186" s="7" t="n">
        <v>114.0957</v>
      </c>
      <c r="H186" s="7" t="n">
        <v>113.4873</v>
      </c>
      <c r="I186" s="7" t="n">
        <v>118.8674</v>
      </c>
      <c r="J186" s="7" t="n">
        <v>119.3127</v>
      </c>
      <c r="K186" s="7" t="n">
        <v>120.8911</v>
      </c>
      <c r="L186" s="7" t="n">
        <v>111.2667</v>
      </c>
      <c r="M186" s="7" t="n">
        <v>120.172</v>
      </c>
      <c r="N186" s="7" t="n">
        <v>107.7895</v>
      </c>
      <c r="O186" s="7" t="n">
        <v>108.3647</v>
      </c>
      <c r="P186" s="7" t="n">
        <v>110.3002</v>
      </c>
      <c r="Q186" s="7" t="n">
        <v>104.8828</v>
      </c>
      <c r="R186" s="7" t="n">
        <v>113.5168</v>
      </c>
      <c r="S186" s="7" t="n">
        <v>97.68504</v>
      </c>
      <c r="T186" s="7" t="n">
        <v>115.5246</v>
      </c>
      <c r="U186" s="7" t="n">
        <v>118.3022</v>
      </c>
      <c r="V186" s="7" t="n">
        <v>115.1471</v>
      </c>
      <c r="W186" s="7" t="n">
        <v>113.8694</v>
      </c>
      <c r="X186" s="7" t="n">
        <v>112.806307221665</v>
      </c>
      <c r="Y186" s="5"/>
    </row>
    <row r="187" customFormat="false" ht="12" hidden="false" customHeight="false" outlineLevel="0" collapsed="false">
      <c r="A187" s="8" t="n">
        <v>38869</v>
      </c>
      <c r="B187" s="7" t="n">
        <v>112.37</v>
      </c>
      <c r="C187" s="7" t="n">
        <v>113.0532</v>
      </c>
      <c r="D187" s="7" t="n">
        <v>107.6995</v>
      </c>
      <c r="E187" s="7" t="n">
        <v>111.9889</v>
      </c>
      <c r="F187" s="7" t="n">
        <v>110.1</v>
      </c>
      <c r="G187" s="7" t="n">
        <v>114.9823</v>
      </c>
      <c r="H187" s="7" t="n">
        <v>114.6772</v>
      </c>
      <c r="I187" s="7" t="n">
        <v>120.9206</v>
      </c>
      <c r="J187" s="7" t="n">
        <v>121.9387</v>
      </c>
      <c r="K187" s="7" t="n">
        <v>123.119</v>
      </c>
      <c r="L187" s="7" t="n">
        <v>112.5667</v>
      </c>
      <c r="M187" s="7" t="n">
        <v>122.5085</v>
      </c>
      <c r="N187" s="7" t="n">
        <v>109.1161</v>
      </c>
      <c r="O187" s="7" t="n">
        <v>109.7618</v>
      </c>
      <c r="P187" s="7" t="n">
        <v>111.6904</v>
      </c>
      <c r="Q187" s="7" t="n">
        <v>105.9391</v>
      </c>
      <c r="R187" s="7" t="n">
        <v>114.775</v>
      </c>
      <c r="S187" s="7" t="n">
        <v>98.1089</v>
      </c>
      <c r="T187" s="7" t="n">
        <v>117.4797</v>
      </c>
      <c r="U187" s="7" t="n">
        <v>120.1713</v>
      </c>
      <c r="V187" s="7" t="n">
        <v>116.8976</v>
      </c>
      <c r="W187" s="7" t="n">
        <v>115.2849</v>
      </c>
      <c r="X187" s="7" t="n">
        <v>114.03191334002</v>
      </c>
      <c r="Y187" s="5"/>
    </row>
    <row r="188" customFormat="false" ht="12" hidden="false" customHeight="false" outlineLevel="0" collapsed="false">
      <c r="A188" s="8" t="n">
        <v>38961</v>
      </c>
      <c r="B188" s="7" t="n">
        <v>112.5167</v>
      </c>
      <c r="C188" s="7" t="n">
        <v>113.5537</v>
      </c>
      <c r="D188" s="7" t="n">
        <v>107.8514</v>
      </c>
      <c r="E188" s="7" t="n">
        <v>112.1291</v>
      </c>
      <c r="F188" s="7" t="n">
        <v>110.5</v>
      </c>
      <c r="G188" s="7" t="n">
        <v>115.6028</v>
      </c>
      <c r="H188" s="7" t="n">
        <v>114.7649</v>
      </c>
      <c r="I188" s="7" t="n">
        <v>120.7765</v>
      </c>
      <c r="J188" s="7" t="n">
        <v>121.5797</v>
      </c>
      <c r="K188" s="7" t="n">
        <v>124.5902</v>
      </c>
      <c r="L188" s="7" t="n">
        <v>112.6333</v>
      </c>
      <c r="M188" s="7" t="n">
        <v>121.7362</v>
      </c>
      <c r="N188" s="7" t="n">
        <v>109.2248</v>
      </c>
      <c r="O188" s="7" t="n">
        <v>110.4782</v>
      </c>
      <c r="P188" s="7" t="n">
        <v>111.7536</v>
      </c>
      <c r="Q188" s="7" t="n">
        <v>105.3125</v>
      </c>
      <c r="R188" s="7" t="n">
        <v>114.8449</v>
      </c>
      <c r="S188" s="7" t="n">
        <v>98.36974</v>
      </c>
      <c r="T188" s="7" t="n">
        <v>118.1378</v>
      </c>
      <c r="U188" s="7" t="n">
        <v>121.2617</v>
      </c>
      <c r="V188" s="7" t="n">
        <v>117.7159</v>
      </c>
      <c r="W188" s="7" t="n">
        <v>115.3633</v>
      </c>
      <c r="X188" s="7" t="n">
        <v>114.266261685055</v>
      </c>
      <c r="Y188" s="5"/>
    </row>
    <row r="189" customFormat="false" ht="12" hidden="false" customHeight="false" outlineLevel="0" collapsed="false">
      <c r="A189" s="8" t="n">
        <v>39052</v>
      </c>
      <c r="B189" s="7" t="n">
        <v>112.5533</v>
      </c>
      <c r="C189" s="7" t="n">
        <v>113.3953</v>
      </c>
      <c r="D189" s="7" t="n">
        <v>108.4484</v>
      </c>
      <c r="E189" s="7" t="n">
        <v>112.0117</v>
      </c>
      <c r="F189" s="7" t="n">
        <v>110.5333</v>
      </c>
      <c r="G189" s="7" t="n">
        <v>115.6028</v>
      </c>
      <c r="H189" s="7" t="n">
        <v>114.7077</v>
      </c>
      <c r="I189" s="7" t="n">
        <v>121.3528</v>
      </c>
      <c r="J189" s="7" t="n">
        <v>122.3402</v>
      </c>
      <c r="K189" s="7" t="n">
        <v>125.599</v>
      </c>
      <c r="L189" s="7" t="n">
        <v>112.7667</v>
      </c>
      <c r="M189" s="7" t="n">
        <v>123.5172</v>
      </c>
      <c r="N189" s="7" t="n">
        <v>109.7769</v>
      </c>
      <c r="O189" s="7" t="n">
        <v>111.2663</v>
      </c>
      <c r="P189" s="7" t="n">
        <v>112.6698</v>
      </c>
      <c r="Q189" s="7" t="n">
        <v>105.5527</v>
      </c>
      <c r="R189" s="7" t="n">
        <v>114.4954</v>
      </c>
      <c r="S189" s="7" t="n">
        <v>98.1089</v>
      </c>
      <c r="T189" s="7" t="n">
        <v>117.1312</v>
      </c>
      <c r="U189" s="7" t="n">
        <v>121.1059</v>
      </c>
      <c r="V189" s="7" t="n">
        <v>117.4821</v>
      </c>
      <c r="W189" s="7" t="n">
        <v>115.6023</v>
      </c>
      <c r="X189" s="7" t="n">
        <v>114.429565797392</v>
      </c>
      <c r="Y189" s="5"/>
    </row>
    <row r="190" customFormat="false" ht="12" hidden="false" customHeight="false" outlineLevel="0" collapsed="false">
      <c r="A190" s="8" t="n">
        <v>39142</v>
      </c>
      <c r="B190" s="7" t="n">
        <v>113.2</v>
      </c>
      <c r="C190" s="7" t="n">
        <v>114.06</v>
      </c>
      <c r="D190" s="7" t="n">
        <v>109.05</v>
      </c>
      <c r="E190" s="7" t="n">
        <v>112.14</v>
      </c>
      <c r="F190" s="7" t="n">
        <v>110.91</v>
      </c>
      <c r="G190" s="7" t="n">
        <v>116.08</v>
      </c>
      <c r="H190" s="7" t="n">
        <v>115.27</v>
      </c>
      <c r="I190" s="7" t="n">
        <v>121.75</v>
      </c>
      <c r="J190" s="7" t="n">
        <v>122.2</v>
      </c>
      <c r="K190" s="7" t="n">
        <v>126.94</v>
      </c>
      <c r="L190" s="7" t="n">
        <v>113.37</v>
      </c>
      <c r="M190" s="7" t="n">
        <v>123.39</v>
      </c>
      <c r="N190" s="7" t="n">
        <v>109.89</v>
      </c>
      <c r="O190" s="7" t="n">
        <v>111.45</v>
      </c>
      <c r="P190" s="7" t="n">
        <v>111.44</v>
      </c>
      <c r="Q190" s="7" t="n">
        <v>104.97</v>
      </c>
      <c r="R190" s="7" t="n">
        <v>115.58</v>
      </c>
      <c r="S190" s="7" t="n">
        <v>97.59</v>
      </c>
      <c r="T190" s="7" t="n">
        <v>118.3</v>
      </c>
      <c r="U190" s="7" t="n">
        <v>121.18</v>
      </c>
      <c r="V190" s="7" t="n">
        <v>118.07</v>
      </c>
      <c r="W190" s="7" t="n">
        <v>116.3</v>
      </c>
      <c r="X190" s="7" t="n">
        <v>114.74001003009</v>
      </c>
      <c r="Y190" s="5"/>
    </row>
    <row r="191" customFormat="false" ht="12" hidden="false" customHeight="false" outlineLevel="0" collapsed="false">
      <c r="A191" s="8" t="n">
        <v>39234</v>
      </c>
      <c r="B191" s="7" t="n">
        <v>114.49</v>
      </c>
      <c r="C191" s="7" t="n">
        <v>114.69</v>
      </c>
      <c r="D191" s="7" t="n">
        <v>110.33</v>
      </c>
      <c r="E191" s="7" t="n">
        <v>113.31</v>
      </c>
      <c r="F191" s="7" t="n">
        <v>111.77</v>
      </c>
      <c r="G191" s="7" t="n">
        <v>116.81</v>
      </c>
      <c r="H191" s="7" t="n">
        <v>116.73</v>
      </c>
      <c r="I191" s="7" t="n">
        <v>123.95</v>
      </c>
      <c r="J191" s="7" t="n">
        <v>124.85</v>
      </c>
      <c r="K191" s="7" t="n">
        <v>129.3</v>
      </c>
      <c r="L191" s="7" t="n">
        <v>114.4</v>
      </c>
      <c r="M191" s="7" t="n">
        <v>125.69</v>
      </c>
      <c r="N191" s="7" t="n">
        <v>111.09</v>
      </c>
      <c r="O191" s="7" t="n">
        <v>112.59</v>
      </c>
      <c r="P191" s="7" t="n">
        <v>112.07</v>
      </c>
      <c r="Q191" s="7" t="n">
        <v>106.49</v>
      </c>
      <c r="R191" s="7" t="n">
        <v>117.29</v>
      </c>
      <c r="S191" s="7" t="n">
        <v>98.04</v>
      </c>
      <c r="T191" s="7" t="n">
        <v>120.6</v>
      </c>
      <c r="U191" s="7" t="n">
        <v>122.66</v>
      </c>
      <c r="V191" s="7" t="n">
        <v>119.24</v>
      </c>
      <c r="W191" s="7" t="n">
        <v>117.6</v>
      </c>
      <c r="X191" s="7" t="n">
        <v>116.000451354062</v>
      </c>
      <c r="Y191" s="5"/>
    </row>
    <row r="192" customFormat="false" ht="12" hidden="false" customHeight="false" outlineLevel="0" collapsed="false">
      <c r="A192" s="8" t="n">
        <v>39326</v>
      </c>
      <c r="B192" s="7" t="n">
        <v>114.68</v>
      </c>
      <c r="C192" s="7" t="n">
        <v>115.07</v>
      </c>
      <c r="D192" s="7" t="n">
        <v>110.55</v>
      </c>
      <c r="E192" s="7" t="n">
        <v>113.55</v>
      </c>
      <c r="F192" s="7" t="n">
        <v>112.38</v>
      </c>
      <c r="G192" s="7" t="n">
        <v>117.49</v>
      </c>
      <c r="H192" s="7" t="n">
        <v>116.25</v>
      </c>
      <c r="I192" s="7" t="n">
        <v>123.44</v>
      </c>
      <c r="J192" s="7" t="n">
        <v>124.46</v>
      </c>
      <c r="K192" s="7" t="n">
        <v>130.56</v>
      </c>
      <c r="L192" s="7" t="n">
        <v>113.97</v>
      </c>
      <c r="M192" s="7" t="n">
        <v>124.98</v>
      </c>
      <c r="N192" s="7" t="n">
        <v>111.35</v>
      </c>
      <c r="O192" s="7" t="n">
        <v>112.45</v>
      </c>
      <c r="P192" s="7" t="n">
        <v>111.94</v>
      </c>
      <c r="Q192" s="7" t="n">
        <v>105.98</v>
      </c>
      <c r="R192" s="7" t="n">
        <v>117.29</v>
      </c>
      <c r="S192" s="7" t="n">
        <v>98.24</v>
      </c>
      <c r="T192" s="7" t="n">
        <v>120.9</v>
      </c>
      <c r="U192" s="7" t="n">
        <v>123.52</v>
      </c>
      <c r="V192" s="7" t="n">
        <v>119.82</v>
      </c>
      <c r="W192" s="7" t="n">
        <v>117.6</v>
      </c>
      <c r="X192" s="7" t="n">
        <v>116.281273821464</v>
      </c>
      <c r="Y192" s="5"/>
    </row>
    <row r="193" customFormat="false" ht="12" hidden="false" customHeight="false" outlineLevel="0" collapsed="false">
      <c r="A193" s="8" t="n">
        <v>39417</v>
      </c>
      <c r="B193" s="7" t="n">
        <v>116.11</v>
      </c>
      <c r="C193" s="7" t="n">
        <v>116.52</v>
      </c>
      <c r="D193" s="7" t="n">
        <v>111.38</v>
      </c>
      <c r="E193" s="7" t="n">
        <v>114.63</v>
      </c>
      <c r="F193" s="7" t="n">
        <v>113.31</v>
      </c>
      <c r="G193" s="7" t="n">
        <v>118.32</v>
      </c>
      <c r="H193" s="7" t="n">
        <v>116.77</v>
      </c>
      <c r="I193" s="7" t="n">
        <v>124.59</v>
      </c>
      <c r="J193" s="7" t="n">
        <v>127.18</v>
      </c>
      <c r="K193" s="7" t="n">
        <v>131.69</v>
      </c>
      <c r="L193" s="7" t="n">
        <v>115.2</v>
      </c>
      <c r="M193" s="7" t="n">
        <v>128.01</v>
      </c>
      <c r="N193" s="7" t="n">
        <v>113.23</v>
      </c>
      <c r="O193" s="7" t="n">
        <v>113.59</v>
      </c>
      <c r="P193" s="7" t="n">
        <v>114.22</v>
      </c>
      <c r="Q193" s="7" t="n">
        <v>107.33</v>
      </c>
      <c r="R193" s="7" t="n">
        <v>117.26</v>
      </c>
      <c r="S193" s="7" t="n">
        <v>98.63</v>
      </c>
      <c r="T193" s="7" t="n">
        <v>121.8</v>
      </c>
      <c r="U193" s="7" t="n">
        <v>124.69</v>
      </c>
      <c r="V193" s="7" t="n">
        <v>121.22</v>
      </c>
      <c r="W193" s="7" t="n">
        <v>119.25</v>
      </c>
      <c r="X193" s="7" t="n">
        <v>117.528956870612</v>
      </c>
      <c r="Y193" s="5"/>
    </row>
    <row r="194" customFormat="false" ht="12" hidden="false" customHeight="false" outlineLevel="0" collapsed="false">
      <c r="A194" s="8" t="n">
        <v>39508</v>
      </c>
      <c r="B194" s="7" t="n">
        <v>116.96</v>
      </c>
      <c r="C194" s="7" t="n">
        <v>118.43</v>
      </c>
      <c r="D194" s="7" t="n">
        <v>113.2</v>
      </c>
      <c r="E194" s="7" t="n">
        <v>115.45</v>
      </c>
      <c r="F194" s="7" t="n">
        <v>114.14</v>
      </c>
      <c r="G194" s="7" t="n">
        <v>119.62</v>
      </c>
      <c r="H194" s="7" t="n">
        <v>117.74</v>
      </c>
      <c r="I194" s="7" t="n">
        <v>125.32</v>
      </c>
      <c r="J194" s="7" t="n">
        <v>127.56</v>
      </c>
      <c r="K194" s="7" t="n">
        <v>132.91</v>
      </c>
      <c r="L194" s="7" t="n">
        <v>116.8</v>
      </c>
      <c r="M194" s="7" t="n">
        <v>128.64</v>
      </c>
      <c r="N194" s="7" t="n">
        <v>113.42</v>
      </c>
      <c r="O194" s="7" t="n">
        <v>114.1</v>
      </c>
      <c r="P194" s="7" t="n">
        <v>115.39</v>
      </c>
      <c r="Q194" s="7" t="n">
        <v>107.57</v>
      </c>
      <c r="R194" s="7" t="n">
        <v>117.64</v>
      </c>
      <c r="S194" s="7" t="n">
        <v>98.53</v>
      </c>
      <c r="T194" s="7" t="n">
        <v>123.2</v>
      </c>
      <c r="U194" s="7" t="n">
        <v>126.32</v>
      </c>
      <c r="V194" s="7" t="n">
        <v>122.04</v>
      </c>
      <c r="W194" s="7" t="n">
        <v>120.14</v>
      </c>
      <c r="X194" s="7" t="n">
        <v>118.445687061184</v>
      </c>
      <c r="Y194" s="5"/>
    </row>
    <row r="195" customFormat="false" ht="12" hidden="false" customHeight="false" outlineLevel="0" collapsed="false">
      <c r="A195" s="10" t="n">
        <v>39600</v>
      </c>
      <c r="B195" s="11" t="n">
        <v>118.62</v>
      </c>
      <c r="C195" s="11" t="n">
        <v>120.49</v>
      </c>
      <c r="D195" s="11" t="n">
        <v>114.77</v>
      </c>
      <c r="E195" s="11" t="n">
        <v>117.05</v>
      </c>
      <c r="F195" s="11" t="n">
        <v>115</v>
      </c>
      <c r="G195" s="11" t="n">
        <v>120.98</v>
      </c>
      <c r="H195" s="11" t="n">
        <v>119.43</v>
      </c>
      <c r="I195" s="11" t="n">
        <v>127.55</v>
      </c>
      <c r="J195" s="11" t="n">
        <v>130.59</v>
      </c>
      <c r="K195" s="11" t="n">
        <v>135.31</v>
      </c>
      <c r="L195" s="11" t="n">
        <v>118.4</v>
      </c>
      <c r="M195" s="11" t="n">
        <v>131.66</v>
      </c>
      <c r="N195" s="11" t="n">
        <v>115.42</v>
      </c>
      <c r="O195" s="11" t="n">
        <v>116.39</v>
      </c>
      <c r="P195" s="11" t="n">
        <v>115.67</v>
      </c>
      <c r="Q195" s="11" t="n">
        <v>109.35</v>
      </c>
      <c r="R195" s="11" t="n">
        <v>120.05</v>
      </c>
      <c r="S195" s="11" t="n">
        <v>99.38</v>
      </c>
      <c r="T195" s="11" t="n">
        <v>125.9</v>
      </c>
      <c r="U195" s="11" t="n">
        <v>128.19</v>
      </c>
      <c r="V195" s="11" t="n">
        <v>124.03</v>
      </c>
      <c r="W195" s="11" t="n">
        <v>122.22</v>
      </c>
      <c r="X195" s="11" t="n">
        <v>120.060220661986</v>
      </c>
      <c r="Y195" s="5"/>
    </row>
    <row r="196" customFormat="false" ht="12" hidden="false" customHeight="false" outlineLevel="0" collapsed="false">
      <c r="A196" s="8" t="n">
        <v>39692</v>
      </c>
      <c r="B196" s="7" t="n">
        <f aca="false">B195*('OECD.Stat.CPI'!B204/'OECD.Stat.CPI'!B203)</f>
        <v>118.951746373853</v>
      </c>
      <c r="C196" s="7" t="n">
        <f aca="false">C195*('OECD.Stat.CPI'!C204/'OECD.Stat.CPI'!C203)</f>
        <v>121.494889627687</v>
      </c>
      <c r="D196" s="7" t="n">
        <f aca="false">D195*('OECD.Stat.CPI'!D204/'OECD.Stat.CPI'!D203)</f>
        <v>115.582215259458</v>
      </c>
      <c r="E196" s="7" t="n">
        <f aca="false">E195*('OECD.Stat.CPI'!E204/'OECD.Stat.CPI'!E203)</f>
        <v>117.241817863964</v>
      </c>
      <c r="F196" s="7" t="n">
        <f aca="false">F195*('OECD.Stat.CPI'!F204/'OECD.Stat.CPI'!F203)</f>
        <v>115.816706093449</v>
      </c>
      <c r="G196" s="7" t="n">
        <f aca="false">G195*('OECD.Stat.CPI'!G204/'OECD.Stat.CPI'!G203)</f>
        <v>122.16202526219</v>
      </c>
      <c r="H196" s="7" t="n">
        <f aca="false">H195*('OECD.Stat.CPI'!H204/'OECD.Stat.CPI'!H203)</f>
        <v>119.941061379156</v>
      </c>
      <c r="I196" s="7" t="n">
        <f aca="false">I195*('OECD.Stat.CPI'!I204/'OECD.Stat.CPI'!I203)</f>
        <v>127.216209230434</v>
      </c>
      <c r="J196" s="7" t="n">
        <f aca="false">J195*('OECD.Stat.CPI'!J204/'OECD.Stat.CPI'!J203)</f>
        <v>130.556402033819</v>
      </c>
      <c r="K196" s="7" t="n">
        <f aca="false">K195*('OECD.Stat.CPI'!K204/'OECD.Stat.CPI'!K203)</f>
        <v>136.287266198319</v>
      </c>
      <c r="L196" s="7" t="n">
        <f aca="false">L195*('OECD.Stat.CPI'!L204/'OECD.Stat.CPI'!L203)</f>
        <v>118.706058973804</v>
      </c>
      <c r="M196" s="7" t="n">
        <f aca="false">M195*('OECD.Stat.CPI'!M204/'OECD.Stat.CPI'!M203)</f>
        <v>130.8801731221</v>
      </c>
      <c r="N196" s="7" t="n">
        <f aca="false">N195*('OECD.Stat.CPI'!N204/'OECD.Stat.CPI'!N203)</f>
        <v>116.22852607925</v>
      </c>
      <c r="O196" s="7" t="n">
        <f aca="false">O195*('OECD.Stat.CPI'!O204/'OECD.Stat.CPI'!O203)</f>
        <v>117.811623561772</v>
      </c>
      <c r="P196" s="7" t="n">
        <f aca="false">P195*('OECD.Stat.CPI'!P204/'OECD.Stat.CPI'!P203)</f>
        <v>117.17219812209</v>
      </c>
      <c r="Q196" s="7" t="n">
        <f aca="false">Q195*('OECD.Stat.CPI'!Q204/'OECD.Stat.CPI'!Q203)</f>
        <v>109.129950055168</v>
      </c>
      <c r="R196" s="7" t="n">
        <f aca="false">R195*('OECD.Stat.CPI'!R204/'OECD.Stat.CPI'!R203)</f>
        <v>121.308168733043</v>
      </c>
      <c r="S196" s="7" t="n">
        <f aca="false">S195*('OECD.Stat.CPI'!S204/'OECD.Stat.CPI'!S203)</f>
        <v>100.321956816676</v>
      </c>
      <c r="T196" s="7" t="n">
        <f aca="false">T195*('OECD.Stat.CPI'!T204/'OECD.Stat.CPI'!T203)</f>
        <v>127.364302229802</v>
      </c>
      <c r="U196" s="7" t="n">
        <f aca="false">U195*('OECD.Stat.CPI'!U204/'OECD.Stat.CPI'!U203)</f>
        <v>129.729398183206</v>
      </c>
      <c r="V196" s="7" t="n">
        <f aca="false">V195*('OECD.Stat.CPI'!V204/'OECD.Stat.CPI'!V203)</f>
        <v>125.90039420081</v>
      </c>
      <c r="W196" s="7" t="n">
        <f aca="false">W195*('OECD.Stat.CPI'!W204/'OECD.Stat.CPI'!W203)</f>
        <v>122.647437616534</v>
      </c>
      <c r="X196" s="7" t="n">
        <f aca="false">X195*('OECD.Stat.CPI'!X204/'OECD.Stat.CPI'!X203)</f>
        <v>120.408969240891</v>
      </c>
      <c r="Y196" s="5"/>
    </row>
    <row r="197" customFormat="false" ht="12" hidden="false" customHeight="false" outlineLevel="0" collapsed="false">
      <c r="A197" s="8" t="n">
        <v>39783</v>
      </c>
      <c r="B197" s="7" t="n">
        <f aca="false">B196*('OECD.Stat.CPI'!B205/'OECD.Stat.CPI'!B204)</f>
        <v>118.693714690742</v>
      </c>
      <c r="C197" s="7" t="n">
        <f aca="false">C196*('OECD.Stat.CPI'!C205/'OECD.Stat.CPI'!C204)</f>
        <v>120.59137324599</v>
      </c>
      <c r="D197" s="7" t="n">
        <f aca="false">D196*('OECD.Stat.CPI'!D205/'OECD.Stat.CPI'!D204)</f>
        <v>115.617535531215</v>
      </c>
      <c r="E197" s="7" t="n">
        <f aca="false">E196*('OECD.Stat.CPI'!E205/'OECD.Stat.CPI'!E204)</f>
        <v>116.653852093163</v>
      </c>
      <c r="F197" s="7" t="n">
        <f aca="false">F196*('OECD.Stat.CPI'!F205/'OECD.Stat.CPI'!F204)</f>
        <v>115.155559176342</v>
      </c>
      <c r="G197" s="7" t="n">
        <f aca="false">G196*('OECD.Stat.CPI'!G205/'OECD.Stat.CPI'!G204)</f>
        <v>121.630118230639</v>
      </c>
      <c r="H197" s="7" t="n">
        <f aca="false">H196*('OECD.Stat.CPI'!H205/'OECD.Stat.CPI'!H204)</f>
        <v>119.501103873338</v>
      </c>
      <c r="I197" s="7" t="n">
        <f aca="false">I196*('OECD.Stat.CPI'!I205/'OECD.Stat.CPI'!I204)</f>
        <v>126.514788854463</v>
      </c>
      <c r="J197" s="7" t="n">
        <f aca="false">J196*('OECD.Stat.CPI'!J205/'OECD.Stat.CPI'!J204)</f>
        <v>130.29974834234</v>
      </c>
      <c r="K197" s="7" t="n">
        <f aca="false">K196*('OECD.Stat.CPI'!K205/'OECD.Stat.CPI'!K204)</f>
        <v>135.087836009266</v>
      </c>
      <c r="L197" s="7" t="n">
        <f aca="false">L196*('OECD.Stat.CPI'!L205/'OECD.Stat.CPI'!L204)</f>
        <v>118.574896089318</v>
      </c>
      <c r="M197" s="7" t="n">
        <f aca="false">M196*('OECD.Stat.CPI'!M205/'OECD.Stat.CPI'!M204)</f>
        <v>131.721027881558</v>
      </c>
      <c r="N197" s="7" t="n">
        <f aca="false">N196*('OECD.Stat.CPI'!N205/'OECD.Stat.CPI'!N204)</f>
        <v>116.11209033702</v>
      </c>
      <c r="O197" s="7" t="n">
        <f aca="false">O196*('OECD.Stat.CPI'!O205/'OECD.Stat.CPI'!O204)</f>
        <v>117.949206385921</v>
      </c>
      <c r="P197" s="7" t="n">
        <f aca="false">P196*('OECD.Stat.CPI'!P205/'OECD.Stat.CPI'!P204)</f>
        <v>118.276768130361</v>
      </c>
      <c r="Q197" s="7" t="n">
        <f aca="false">Q196*('OECD.Stat.CPI'!Q205/'OECD.Stat.CPI'!Q204)</f>
        <v>109.019761598394</v>
      </c>
      <c r="R197" s="7" t="n">
        <f aca="false">R196*('OECD.Stat.CPI'!R205/'OECD.Stat.CPI'!R204)</f>
        <v>119.490812539625</v>
      </c>
      <c r="S197" s="7" t="n">
        <f aca="false">S196*('OECD.Stat.CPI'!S205/'OECD.Stat.CPI'!S204)</f>
        <v>99.6490748503112</v>
      </c>
      <c r="T197" s="7" t="n">
        <f aca="false">T196*('OECD.Stat.CPI'!T205/'OECD.Stat.CPI'!T204)</f>
        <v>123.761744354071</v>
      </c>
      <c r="U197" s="7" t="n">
        <f aca="false">U196*('OECD.Stat.CPI'!U205/'OECD.Stat.CPI'!U204)</f>
        <v>129.309554979375</v>
      </c>
      <c r="V197" s="7" t="n">
        <f aca="false">V196*('OECD.Stat.CPI'!V205/'OECD.Stat.CPI'!V204)</f>
        <v>125.315891954465</v>
      </c>
      <c r="W197" s="7" t="n">
        <f aca="false">W196*('OECD.Stat.CPI'!W205/'OECD.Stat.CPI'!W204)</f>
        <v>121.778920757406</v>
      </c>
      <c r="X197" s="7" t="n">
        <f aca="false">X196*('OECD.Stat.CPI'!X205/'OECD.Stat.CPI'!X204)</f>
        <v>120.099463873653</v>
      </c>
      <c r="Y197" s="5"/>
    </row>
    <row r="198" customFormat="false" ht="12" hidden="false" customHeight="false" outlineLevel="0" collapsed="false">
      <c r="A198" s="8" t="n">
        <v>39873</v>
      </c>
      <c r="B198" s="7" t="n">
        <f aca="false">B197*('OECD.Stat.CPI'!B206/'OECD.Stat.CPI'!B205)</f>
        <v>118.251378121466</v>
      </c>
      <c r="C198" s="7" t="n">
        <f aca="false">C197*('OECD.Stat.CPI'!C206/'OECD.Stat.CPI'!C205)</f>
        <v>120.340150839068</v>
      </c>
      <c r="D198" s="7" t="n">
        <f aca="false">D197*('OECD.Stat.CPI'!D206/'OECD.Stat.CPI'!D205)</f>
        <v>115.017195443544</v>
      </c>
      <c r="E198" s="7" t="n">
        <f aca="false">E197*('OECD.Stat.CPI'!E206/'OECD.Stat.CPI'!E205)</f>
        <v>116.165983753627</v>
      </c>
      <c r="F198" s="7" t="n">
        <f aca="false">F197*('OECD.Stat.CPI'!F206/'OECD.Stat.CPI'!F205)</f>
        <v>115.077773754556</v>
      </c>
      <c r="G198" s="7" t="n">
        <f aca="false">G197*('OECD.Stat.CPI'!G206/'OECD.Stat.CPI'!G205)</f>
        <v>121.393708222276</v>
      </c>
      <c r="H198" s="7" t="n">
        <f aca="false">H197*('OECD.Stat.CPI'!H206/'OECD.Stat.CPI'!H205)</f>
        <v>120.043278539334</v>
      </c>
      <c r="I198" s="7" t="n">
        <f aca="false">I197*('OECD.Stat.CPI'!I206/'OECD.Stat.CPI'!I205)</f>
        <v>125.320890502669</v>
      </c>
      <c r="J198" s="7" t="n">
        <f aca="false">J197*('OECD.Stat.CPI'!J206/'OECD.Stat.CPI'!J205)</f>
        <v>128.150308248788</v>
      </c>
      <c r="K198" s="7" t="n">
        <f aca="false">K197*('OECD.Stat.CPI'!K206/'OECD.Stat.CPI'!K205)</f>
        <v>131.001040023402</v>
      </c>
      <c r="L198" s="7" t="n">
        <f aca="false">L197*('OECD.Stat.CPI'!L206/'OECD.Stat.CPI'!L205)</f>
        <v>118.880942819784</v>
      </c>
      <c r="M198" s="7" t="n">
        <f aca="false">M197*('OECD.Stat.CPI'!M206/'OECD.Stat.CPI'!M205)</f>
        <v>130.629328440263</v>
      </c>
      <c r="N198" s="7" t="n">
        <f aca="false">N197*('OECD.Stat.CPI'!N206/'OECD.Stat.CPI'!N205)</f>
        <v>114.451551808589</v>
      </c>
      <c r="O198" s="7" t="n">
        <f aca="false">O197*('OECD.Stat.CPI'!O206/'OECD.Stat.CPI'!O205)</f>
        <v>117.536482521386</v>
      </c>
      <c r="P198" s="7" t="n">
        <f aca="false">P197*('OECD.Stat.CPI'!P206/'OECD.Stat.CPI'!P205)</f>
        <v>118.188392764466</v>
      </c>
      <c r="Q198" s="7" t="n">
        <f aca="false">Q197*('OECD.Stat.CPI'!Q206/'OECD.Stat.CPI'!Q205)</f>
        <v>107.551432293406</v>
      </c>
      <c r="R198" s="7" t="n">
        <f aca="false">R197*('OECD.Stat.CPI'!R206/'OECD.Stat.CPI'!R205)</f>
        <v>119.106379555817</v>
      </c>
      <c r="S198" s="7" t="n">
        <f aca="false">S197*('OECD.Stat.CPI'!S206/'OECD.Stat.CPI'!S205)</f>
        <v>98.4043357618153</v>
      </c>
      <c r="T198" s="7" t="n">
        <f aca="false">T197*('OECD.Stat.CPI'!T206/'OECD.Stat.CPI'!T205)</f>
        <v>123.145874647752</v>
      </c>
      <c r="U198" s="7" t="n">
        <f aca="false">U197*('OECD.Stat.CPI'!U206/'OECD.Stat.CPI'!U205)</f>
        <v>129.449502713986</v>
      </c>
      <c r="V198" s="7" t="n">
        <f aca="false">V197*('OECD.Stat.CPI'!V206/'OECD.Stat.CPI'!V205)</f>
        <v>125.666580314776</v>
      </c>
      <c r="W198" s="7" t="n">
        <f aca="false">W197*('OECD.Stat.CPI'!W206/'OECD.Stat.CPI'!W205)</f>
        <v>120.942234359084</v>
      </c>
      <c r="X198" s="7" t="n">
        <f aca="false">X197*('OECD.Stat.CPI'!X206/'OECD.Stat.CPI'!X205)</f>
        <v>119.306084949073</v>
      </c>
      <c r="Y198" s="5"/>
    </row>
    <row r="199" customFormat="false" ht="12" hidden="false" customHeight="false" outlineLevel="0" collapsed="false">
      <c r="A199" s="8" t="n">
        <v>39965</v>
      </c>
      <c r="B199" s="7" t="n">
        <f aca="false">B198*('OECD.Stat.CPI'!B207/'OECD.Stat.CPI'!B206)</f>
        <v>118.951746373853</v>
      </c>
      <c r="C199" s="7" t="n">
        <f aca="false">C198*('OECD.Stat.CPI'!C207/'OECD.Stat.CPI'!C206)</f>
        <v>120.132995212691</v>
      </c>
      <c r="D199" s="7" t="n">
        <f aca="false">D198*('OECD.Stat.CPI'!D207/'OECD.Stat.CPI'!D206)</f>
        <v>115.017195443544</v>
      </c>
      <c r="E199" s="7" t="n">
        <f aca="false">E198*('OECD.Stat.CPI'!E207/'OECD.Stat.CPI'!E206)</f>
        <v>116.808145269057</v>
      </c>
      <c r="F199" s="7" t="n">
        <f aca="false">F198*('OECD.Stat.CPI'!F207/'OECD.Stat.CPI'!F206)</f>
        <v>115.311130019914</v>
      </c>
      <c r="G199" s="7" t="n">
        <f aca="false">G198*('OECD.Stat.CPI'!G207/'OECD.Stat.CPI'!G206)</f>
        <v>122.014276750596</v>
      </c>
      <c r="H199" s="7" t="n">
        <f aca="false">H198*('OECD.Stat.CPI'!H207/'OECD.Stat.CPI'!H206)</f>
        <v>121.354273757128</v>
      </c>
      <c r="I199" s="7" t="n">
        <f aca="false">I198*('OECD.Stat.CPI'!I207/'OECD.Stat.CPI'!I206)</f>
        <v>126.142599856417</v>
      </c>
      <c r="J199" s="7" t="n">
        <f aca="false">J198*('OECD.Stat.CPI'!J207/'OECD.Stat.CPI'!J206)</f>
        <v>129.708023754114</v>
      </c>
      <c r="K199" s="7" t="n">
        <f aca="false">K198*('OECD.Stat.CPI'!K207/'OECD.Stat.CPI'!K206)</f>
        <v>129.224111138895</v>
      </c>
      <c r="L199" s="7" t="n">
        <f aca="false">L198*('OECD.Stat.CPI'!L207/'OECD.Stat.CPI'!L206)</f>
        <v>119.842840702689</v>
      </c>
      <c r="M199" s="7" t="n">
        <f aca="false">M198*('OECD.Stat.CPI'!M207/'OECD.Stat.CPI'!M206)</f>
        <v>132.528992699854</v>
      </c>
      <c r="N199" s="7" t="n">
        <f aca="false">N198*('OECD.Stat.CPI'!N207/'OECD.Stat.CPI'!N206)</f>
        <v>114.749641239197</v>
      </c>
      <c r="O199" s="7" t="n">
        <f aca="false">O198*('OECD.Stat.CPI'!O207/'OECD.Stat.CPI'!O206)</f>
        <v>118.82052325901</v>
      </c>
      <c r="P199" s="7" t="n">
        <f aca="false">P198*('OECD.Stat.CPI'!P207/'OECD.Stat.CPI'!P206)</f>
        <v>119.292962772737</v>
      </c>
      <c r="Q199" s="7" t="n">
        <f aca="false">Q198*('OECD.Stat.CPI'!Q207/'OECD.Stat.CPI'!Q206)</f>
        <v>108.53008235266</v>
      </c>
      <c r="R199" s="7" t="n">
        <f aca="false">R198*('OECD.Stat.CPI'!R207/'OECD.Stat.CPI'!R206)</f>
        <v>120.119896906147</v>
      </c>
      <c r="S199" s="7" t="n">
        <f aca="false">S198*('OECD.Stat.CPI'!S207/'OECD.Stat.CPI'!S206)</f>
        <v>98.4043357618153</v>
      </c>
      <c r="T199" s="7" t="n">
        <f aca="false">T198*('OECD.Stat.CPI'!T207/'OECD.Stat.CPI'!T206)</f>
        <v>124.451592897937</v>
      </c>
      <c r="U199" s="7" t="n">
        <f aca="false">U198*('OECD.Stat.CPI'!U207/'OECD.Stat.CPI'!U206)</f>
        <v>130.009293652427</v>
      </c>
      <c r="V199" s="7" t="n">
        <f aca="false">V198*('OECD.Stat.CPI'!V207/'OECD.Stat.CPI'!V206)</f>
        <v>126.367983010391</v>
      </c>
      <c r="W199" s="7" t="n">
        <f aca="false">W198*('OECD.Stat.CPI'!W207/'OECD.Stat.CPI'!W206)</f>
        <v>122.097225365464</v>
      </c>
      <c r="X199" s="7" t="n">
        <f aca="false">X198*('OECD.Stat.CPI'!X207/'OECD.Stat.CPI'!X206)</f>
        <v>120.308695942818</v>
      </c>
      <c r="Y199" s="5"/>
    </row>
    <row r="200" customFormat="false" ht="12" hidden="false" customHeight="false" outlineLevel="0" collapsed="false">
      <c r="A200" s="8" t="n">
        <v>40057</v>
      </c>
      <c r="B200" s="7" t="n">
        <f aca="false">B199*('OECD.Stat.CPI'!B208/'OECD.Stat.CPI'!B207)</f>
        <v>118.988609772327</v>
      </c>
      <c r="C200" s="7" t="n">
        <f aca="false">C199*('OECD.Stat.CPI'!C208/'OECD.Stat.CPI'!C207)</f>
        <v>120.013997710825</v>
      </c>
      <c r="D200" s="7" t="n">
        <f aca="false">D199*('OECD.Stat.CPI'!D208/'OECD.Stat.CPI'!D207)</f>
        <v>114.699371071175</v>
      </c>
      <c r="E200" s="7" t="n">
        <f aca="false">E199*('OECD.Stat.CPI'!E208/'OECD.Stat.CPI'!E207)</f>
        <v>116.745596223169</v>
      </c>
      <c r="F200" s="7" t="n">
        <f aca="false">F199*('OECD.Stat.CPI'!F208/'OECD.Stat.CPI'!F207)</f>
        <v>115.544462950813</v>
      </c>
      <c r="G200" s="7" t="n">
        <f aca="false">G199*('OECD.Stat.CPI'!G208/'OECD.Stat.CPI'!G207)</f>
        <v>122.309786163597</v>
      </c>
      <c r="H200" s="7" t="n">
        <f aca="false">H199*('OECD.Stat.CPI'!H208/'OECD.Stat.CPI'!H207)</f>
        <v>120.278813935662</v>
      </c>
      <c r="I200" s="7" t="n">
        <f aca="false">I199*('OECD.Stat.CPI'!I208/'OECD.Stat.CPI'!I207)</f>
        <v>125.291496435892</v>
      </c>
      <c r="J200" s="7" t="n">
        <f aca="false">J199*('OECD.Stat.CPI'!J208/'OECD.Stat.CPI'!J207)</f>
        <v>129.16109206396</v>
      </c>
      <c r="K200" s="7" t="n">
        <f aca="false">K199*('OECD.Stat.CPI'!K208/'OECD.Stat.CPI'!K207)</f>
        <v>127.935943034003</v>
      </c>
      <c r="L200" s="7" t="n">
        <f aca="false">L199*('OECD.Stat.CPI'!L208/'OECD.Stat.CPI'!L207)</f>
        <v>119.886561664184</v>
      </c>
      <c r="M200" s="7" t="n">
        <f aca="false">M199*('OECD.Stat.CPI'!M208/'OECD.Stat.CPI'!M207)</f>
        <v>131.777539284254</v>
      </c>
      <c r="N200" s="7" t="n">
        <f aca="false">N199*('OECD.Stat.CPI'!N208/'OECD.Stat.CPI'!N207)</f>
        <v>114.582045744622</v>
      </c>
      <c r="O200" s="7" t="n">
        <f aca="false">O199*('OECD.Stat.CPI'!O208/'OECD.Stat.CPI'!O207)</f>
        <v>119.60012645197</v>
      </c>
      <c r="P200" s="7" t="n">
        <f aca="false">P199*('OECD.Stat.CPI'!P208/'OECD.Stat.CPI'!P207)</f>
        <v>119.292962772737</v>
      </c>
      <c r="Q200" s="7" t="n">
        <f aca="false">Q199*('OECD.Stat.CPI'!Q208/'OECD.Stat.CPI'!Q207)</f>
        <v>108.071083671299</v>
      </c>
      <c r="R200" s="7" t="n">
        <f aca="false">R199*('OECD.Stat.CPI'!R208/'OECD.Stat.CPI'!R207)</f>
        <v>120.25970292964</v>
      </c>
      <c r="S200" s="7" t="n">
        <f aca="false">S199*('OECD.Stat.CPI'!S208/'OECD.Stat.CPI'!S207)</f>
        <v>98.1015534899953</v>
      </c>
      <c r="T200" s="7" t="n">
        <f aca="false">T199*('OECD.Stat.CPI'!T208/'OECD.Stat.CPI'!T207)</f>
        <v>125.296694410587</v>
      </c>
      <c r="U200" s="7" t="n">
        <f aca="false">U199*('OECD.Stat.CPI'!U208/'OECD.Stat.CPI'!U207)</f>
        <v>131.268796366413</v>
      </c>
      <c r="V200" s="7" t="n">
        <f aca="false">V199*('OECD.Stat.CPI'!V208/'OECD.Stat.CPI'!V207)</f>
        <v>128.004563325168</v>
      </c>
      <c r="W200" s="7" t="n">
        <f aca="false">W199*('OECD.Stat.CPI'!W208/'OECD.Stat.CPI'!W207)</f>
        <v>122.470096477759</v>
      </c>
      <c r="X200" s="7" t="n">
        <f aca="false">X199*('OECD.Stat.CPI'!X208/'OECD.Stat.CPI'!X207)</f>
        <v>119.973048765632</v>
      </c>
      <c r="Y200" s="5"/>
    </row>
    <row r="201" customFormat="false" ht="12" hidden="false" customHeight="false" outlineLevel="0" collapsed="false">
      <c r="A201" s="8" t="n">
        <v>40148</v>
      </c>
      <c r="B201" s="7" t="n">
        <f aca="false">B200*('OECD.Stat.CPI'!B209/'OECD.Stat.CPI'!B208)</f>
        <v>119.430946341603</v>
      </c>
      <c r="C201" s="7" t="n">
        <f aca="false">C200*('OECD.Stat.CPI'!C209/'OECD.Stat.CPI'!C208)</f>
        <v>120.256401848954</v>
      </c>
      <c r="D201" s="7" t="n">
        <f aca="false">D200*('OECD.Stat.CPI'!D209/'OECD.Stat.CPI'!D208)</f>
        <v>114.416866970563</v>
      </c>
      <c r="E201" s="7" t="n">
        <f aca="false">E200*('OECD.Stat.CPI'!E209/'OECD.Stat.CPI'!E208)</f>
        <v>117.079195084119</v>
      </c>
      <c r="F201" s="7" t="n">
        <f aca="false">F200*('OECD.Stat.CPI'!F209/'OECD.Stat.CPI'!F208)</f>
        <v>115.622248372599</v>
      </c>
      <c r="G201" s="7" t="n">
        <f aca="false">G200*('OECD.Stat.CPI'!G209/'OECD.Stat.CPI'!G208)</f>
        <v>122.427984972872</v>
      </c>
      <c r="H201" s="7" t="n">
        <f aca="false">H200*('OECD.Stat.CPI'!H209/'OECD.Stat.CPI'!H208)</f>
        <v>120.607676981643</v>
      </c>
      <c r="I201" s="7" t="n">
        <f aca="false">I200*('OECD.Stat.CPI'!I209/'OECD.Stat.CPI'!I208)</f>
        <v>125.627961708934</v>
      </c>
      <c r="J201" s="7" t="n">
        <f aca="false">J200*('OECD.Stat.CPI'!J209/'OECD.Stat.CPI'!J208)</f>
        <v>130.486400783231</v>
      </c>
      <c r="K201" s="7" t="n">
        <f aca="false">K200*('OECD.Stat.CPI'!K209/'OECD.Stat.CPI'!K208)</f>
        <v>127.313973236267</v>
      </c>
      <c r="L201" s="7" t="n">
        <f aca="false">L200*('OECD.Stat.CPI'!L209/'OECD.Stat.CPI'!L208)</f>
        <v>120.061457753503</v>
      </c>
      <c r="M201" s="7" t="n">
        <f aca="false">M200*('OECD.Stat.CPI'!M209/'OECD.Stat.CPI'!M208)</f>
        <v>134.290945916838</v>
      </c>
      <c r="N201" s="7" t="n">
        <f aca="false">N200*('OECD.Stat.CPI'!N209/'OECD.Stat.CPI'!N208)</f>
        <v>115.251127543148</v>
      </c>
      <c r="O201" s="7" t="n">
        <f aca="false">O200*('OECD.Stat.CPI'!O209/'OECD.Stat.CPI'!O208)</f>
        <v>120.47144332506</v>
      </c>
      <c r="P201" s="7" t="n">
        <f aca="false">P200*('OECD.Stat.CPI'!P209/'OECD.Stat.CPI'!P208)</f>
        <v>119.9557047777</v>
      </c>
      <c r="Q201" s="7" t="n">
        <f aca="false">Q200*('OECD.Stat.CPI'!Q209/'OECD.Stat.CPI'!Q208)</f>
        <v>108.825781959061</v>
      </c>
      <c r="R201" s="7" t="n">
        <f aca="false">R200*('OECD.Stat.CPI'!R209/'OECD.Stat.CPI'!R208)</f>
        <v>120.434432983808</v>
      </c>
      <c r="S201" s="7" t="n">
        <f aca="false">S200*('OECD.Stat.CPI'!S209/'OECD.Stat.CPI'!S208)</f>
        <v>97.5969163702951</v>
      </c>
      <c r="T201" s="7" t="n">
        <f aca="false">T200*('OECD.Stat.CPI'!T209/'OECD.Stat.CPI'!T208)</f>
        <v>125.548787336893</v>
      </c>
      <c r="U201" s="7" t="n">
        <f aca="false">U200*('OECD.Stat.CPI'!U209/'OECD.Stat.CPI'!U208)</f>
        <v>131.968521590711</v>
      </c>
      <c r="V201" s="7" t="n">
        <f aca="false">V200*('OECD.Stat.CPI'!V209/'OECD.Stat.CPI'!V208)</f>
        <v>127.770775414125</v>
      </c>
      <c r="W201" s="7" t="n">
        <f aca="false">W200*('OECD.Stat.CPI'!W209/'OECD.Stat.CPI'!W208)</f>
        <v>123.074875233069</v>
      </c>
      <c r="X201" s="7" t="n">
        <f aca="false">X200*('OECD.Stat.CPI'!X209/'OECD.Stat.CPI'!X208)</f>
        <v>120.613846374848</v>
      </c>
      <c r="Y201" s="5"/>
    </row>
    <row r="202" customFormat="false" ht="12" hidden="false" customHeight="false" outlineLevel="0" collapsed="false">
      <c r="A202" s="8" t="n">
        <v>40238</v>
      </c>
      <c r="B202" s="7" t="n">
        <f aca="false">B201*('OECD.Stat.CPI'!B210/'OECD.Stat.CPI'!B209)</f>
        <v>119.910146309352</v>
      </c>
      <c r="C202" s="7" t="n">
        <f aca="false">C201*('OECD.Stat.CPI'!C210/'OECD.Stat.CPI'!C209)</f>
        <v>121.53015042115</v>
      </c>
      <c r="D202" s="7" t="n">
        <f aca="false">D201*('OECD.Stat.CPI'!D210/'OECD.Stat.CPI'!D209)</f>
        <v>115.203169857021</v>
      </c>
      <c r="E202" s="7" t="n">
        <f aca="false">E201*('OECD.Stat.CPI'!E210/'OECD.Stat.CPI'!E209)</f>
        <v>117.704685542992</v>
      </c>
      <c r="F202" s="7" t="n">
        <f aca="false">F201*('OECD.Stat.CPI'!F210/'OECD.Stat.CPI'!F209)</f>
        <v>116.01115214707</v>
      </c>
      <c r="G202" s="7" t="n">
        <f aca="false">G201*('OECD.Stat.CPI'!G210/'OECD.Stat.CPI'!G209)</f>
        <v>122.959892004423</v>
      </c>
      <c r="H202" s="7" t="n">
        <f aca="false">H201*('OECD.Stat.CPI'!H210/'OECD.Stat.CPI'!H209)</f>
        <v>121.105416305877</v>
      </c>
      <c r="I202" s="7" t="n">
        <f aca="false">I201*('OECD.Stat.CPI'!I210/'OECD.Stat.CPI'!I209)</f>
        <v>125.691716777516</v>
      </c>
      <c r="J202" s="7" t="n">
        <f aca="false">J201*('OECD.Stat.CPI'!J210/'OECD.Stat.CPI'!J209)</f>
        <v>129.55075471681</v>
      </c>
      <c r="K202" s="7" t="n">
        <f aca="false">K201*('OECD.Stat.CPI'!K210/'OECD.Stat.CPI'!K209)</f>
        <v>126.558794420408</v>
      </c>
      <c r="L202" s="7" t="n">
        <f aca="false">L201*('OECD.Stat.CPI'!L210/'OECD.Stat.CPI'!L209)</f>
        <v>121.37311108503</v>
      </c>
      <c r="M202" s="7" t="n">
        <f aca="false">M201*('OECD.Stat.CPI'!M210/'OECD.Stat.CPI'!M209)</f>
        <v>134.588243830654</v>
      </c>
      <c r="N202" s="7" t="n">
        <f aca="false">N201*('OECD.Stat.CPI'!N210/'OECD.Stat.CPI'!N209)</f>
        <v>115.234492207293</v>
      </c>
      <c r="O202" s="7" t="n">
        <f aca="false">O201*('OECD.Stat.CPI'!O210/'OECD.Stat.CPI'!O209)</f>
        <v>121.388629342168</v>
      </c>
      <c r="P202" s="7" t="n">
        <f aca="false">P201*('OECD.Stat.CPI'!P210/'OECD.Stat.CPI'!P209)</f>
        <v>121.678829107986</v>
      </c>
      <c r="Q202" s="7" t="n">
        <f aca="false">Q201*('OECD.Stat.CPI'!Q210/'OECD.Stat.CPI'!Q209)</f>
        <v>108.754393789737</v>
      </c>
      <c r="R202" s="7" t="n">
        <f aca="false">R201*('OECD.Stat.CPI'!R210/'OECD.Stat.CPI'!R209)</f>
        <v>121.028568897256</v>
      </c>
      <c r="S202" s="7" t="n">
        <f aca="false">S201*('OECD.Stat.CPI'!S210/'OECD.Stat.CPI'!S209)</f>
        <v>97.5633063690796</v>
      </c>
      <c r="T202" s="7" t="n">
        <f aca="false">T201*('OECD.Stat.CPI'!T210/'OECD.Stat.CPI'!T209)</f>
        <v>126.052757877019</v>
      </c>
      <c r="U202" s="7" t="n">
        <f aca="false">U201*('OECD.Stat.CPI'!U210/'OECD.Stat.CPI'!U209)</f>
        <v>133.228037753451</v>
      </c>
      <c r="V202" s="7" t="n">
        <f aca="false">V201*('OECD.Stat.CPI'!V210/'OECD.Stat.CPI'!V209)</f>
        <v>128.238377211202</v>
      </c>
      <c r="W202" s="7" t="n">
        <f aca="false">W201*('OECD.Stat.CPI'!W210/'OECD.Stat.CPI'!W209)</f>
        <v>123.324971710828</v>
      </c>
      <c r="X202" s="7" t="n">
        <f aca="false">X201*('OECD.Stat.CPI'!X210/'OECD.Stat.CPI'!X209)</f>
        <v>120.626923379171</v>
      </c>
      <c r="Y202" s="5"/>
    </row>
    <row r="203" customFormat="false" ht="12" hidden="false" customHeight="false" outlineLevel="0" collapsed="false">
      <c r="A203" s="8" t="n">
        <v>40330</v>
      </c>
      <c r="B203" s="7" t="n">
        <f aca="false">B202*('OECD.Stat.CPI'!B211/'OECD.Stat.CPI'!B210)</f>
        <v>121.274043628065</v>
      </c>
      <c r="C203" s="7" t="n">
        <f aca="false">C202*('OECD.Stat.CPI'!C211/'OECD.Stat.CPI'!C210)</f>
        <v>122.7465925279</v>
      </c>
      <c r="D203" s="7" t="n">
        <f aca="false">D202*('OECD.Stat.CPI'!D211/'OECD.Stat.CPI'!D210)</f>
        <v>116.089788819497</v>
      </c>
      <c r="E203" s="7" t="n">
        <f aca="false">E202*('OECD.Stat.CPI'!E211/'OECD.Stat.CPI'!E210)</f>
        <v>118.692946249625</v>
      </c>
      <c r="F203" s="7" t="n">
        <f aca="false">F202*('OECD.Stat.CPI'!F211/'OECD.Stat.CPI'!F210)</f>
        <v>116.59451364239</v>
      </c>
      <c r="G203" s="7" t="n">
        <f aca="false">G202*('OECD.Stat.CPI'!G211/'OECD.Stat.CPI'!G210)</f>
        <v>123.728209044338</v>
      </c>
      <c r="H203" s="7" t="n">
        <f aca="false">H202*('OECD.Stat.CPI'!H211/'OECD.Stat.CPI'!H210)</f>
        <v>122.532011793102</v>
      </c>
      <c r="I203" s="7" t="n">
        <f aca="false">I202*('OECD.Stat.CPI'!I211/'OECD.Stat.CPI'!I210)</f>
        <v>127.385836429482</v>
      </c>
      <c r="J203" s="7" t="n">
        <f aca="false">J202*('OECD.Stat.CPI'!J211/'OECD.Stat.CPI'!J210)</f>
        <v>131.770143378918</v>
      </c>
      <c r="K203" s="7" t="n">
        <f aca="false">K202*('OECD.Stat.CPI'!K211/'OECD.Stat.CPI'!K210)</f>
        <v>127.536073386773</v>
      </c>
      <c r="L203" s="7" t="n">
        <f aca="false">L202*('OECD.Stat.CPI'!L211/'OECD.Stat.CPI'!L210)</f>
        <v>122.466196339097</v>
      </c>
      <c r="M203" s="7" t="n">
        <f aca="false">M202*('OECD.Stat.CPI'!M211/'OECD.Stat.CPI'!M210)</f>
        <v>139.3720261995</v>
      </c>
      <c r="N203" s="7" t="n">
        <f aca="false">N202*('OECD.Stat.CPI'!N211/'OECD.Stat.CPI'!N210)</f>
        <v>115.814024123908</v>
      </c>
      <c r="O203" s="7" t="n">
        <f aca="false">O202*('OECD.Stat.CPI'!O211/'OECD.Stat.CPI'!O210)</f>
        <v>122.947823424134</v>
      </c>
      <c r="P203" s="7" t="n">
        <f aca="false">P202*('OECD.Stat.CPI'!P211/'OECD.Stat.CPI'!P210)</f>
        <v>122.38572217627</v>
      </c>
      <c r="Q203" s="7" t="n">
        <f aca="false">Q202*('OECD.Stat.CPI'!Q211/'OECD.Stat.CPI'!Q210)</f>
        <v>109.602419847564</v>
      </c>
      <c r="R203" s="7" t="n">
        <f aca="false">R202*('OECD.Stat.CPI'!R211/'OECD.Stat.CPI'!R210)</f>
        <v>121.797459287271</v>
      </c>
      <c r="S203" s="7" t="n">
        <f aca="false">S202*('OECD.Stat.CPI'!S211/'OECD.Stat.CPI'!S210)</f>
        <v>97.6642337930196</v>
      </c>
      <c r="T203" s="7" t="n">
        <f aca="false">T202*('OECD.Stat.CPI'!T211/'OECD.Stat.CPI'!T210)</f>
        <v>126.65159256596</v>
      </c>
      <c r="U203" s="7" t="n">
        <f aca="false">U202*('OECD.Stat.CPI'!U211/'OECD.Stat.CPI'!U210)</f>
        <v>134.067710712359</v>
      </c>
      <c r="V203" s="7" t="n">
        <f aca="false">V202*('OECD.Stat.CPI'!V211/'OECD.Stat.CPI'!V210)</f>
        <v>128.472165122244</v>
      </c>
      <c r="W203" s="7" t="n">
        <f aca="false">W202*('OECD.Stat.CPI'!W211/'OECD.Stat.CPI'!W210)</f>
        <v>124.793720116579</v>
      </c>
      <c r="X203" s="7" t="n">
        <f aca="false">X202*('OECD.Stat.CPI'!X211/'OECD.Stat.CPI'!X210)</f>
        <v>122.226685040464</v>
      </c>
      <c r="Y203" s="5"/>
    </row>
    <row r="204" customFormat="false" ht="12" hidden="false" customHeight="false" outlineLevel="0" collapsed="false">
      <c r="A204" s="8" t="n">
        <v>40422</v>
      </c>
      <c r="B204" s="7" t="n">
        <f aca="false">B203*('OECD.Stat.CPI'!B212/'OECD.Stat.CPI'!B211)</f>
        <v>121.126590034169</v>
      </c>
      <c r="C204" s="7" t="n">
        <f aca="false">C203*('OECD.Stat.CPI'!C212/'OECD.Stat.CPI'!C211)</f>
        <v>123.134473537698</v>
      </c>
      <c r="D204" s="7" t="n">
        <f aca="false">D203*('OECD.Stat.CPI'!D212/'OECD.Stat.CPI'!D211)</f>
        <v>115.927183161948</v>
      </c>
      <c r="E204" s="7" t="n">
        <f aca="false">E203*('OECD.Stat.CPI'!E212/'OECD.Stat.CPI'!E211)</f>
        <v>118.546970829028</v>
      </c>
      <c r="F204" s="7" t="n">
        <f aca="false">F203*('OECD.Stat.CPI'!F212/'OECD.Stat.CPI'!F211)</f>
        <v>116.827823238829</v>
      </c>
      <c r="G204" s="7" t="n">
        <f aca="false">G203*('OECD.Stat.CPI'!G212/'OECD.Stat.CPI'!G211)</f>
        <v>124.289640998583</v>
      </c>
      <c r="H204" s="7" t="n">
        <f aca="false">H203*('OECD.Stat.CPI'!H212/'OECD.Stat.CPI'!H211)</f>
        <v>122.154207595766</v>
      </c>
      <c r="I204" s="7" t="n">
        <f aca="false">I203*('OECD.Stat.CPI'!I212/'OECD.Stat.CPI'!I211)</f>
        <v>127.729955876758</v>
      </c>
      <c r="J204" s="7" t="n">
        <f aca="false">J203*('OECD.Stat.CPI'!J212/'OECD.Stat.CPI'!J211)</f>
        <v>131.683850209801</v>
      </c>
      <c r="K204" s="7" t="n">
        <f aca="false">K203*('OECD.Stat.CPI'!K212/'OECD.Stat.CPI'!K211)</f>
        <v>128.202412142429</v>
      </c>
      <c r="L204" s="7" t="n">
        <f aca="false">L203*('OECD.Stat.CPI'!L212/'OECD.Stat.CPI'!L211)</f>
        <v>122.728571081421</v>
      </c>
      <c r="M204" s="7" t="n">
        <f aca="false">M203*('OECD.Stat.CPI'!M212/'OECD.Stat.CPI'!M211)</f>
        <v>139.069865451081</v>
      </c>
      <c r="N204" s="7" t="n">
        <f aca="false">N203*('OECD.Stat.CPI'!N212/'OECD.Stat.CPI'!N211)</f>
        <v>115.871591905136</v>
      </c>
      <c r="O204" s="7" t="n">
        <f aca="false">O203*('OECD.Stat.CPI'!O212/'OECD.Stat.CPI'!O211)</f>
        <v>123.314665840695</v>
      </c>
      <c r="P204" s="7" t="n">
        <f aca="false">P203*('OECD.Stat.CPI'!P212/'OECD.Stat.CPI'!P211)</f>
        <v>121.50210278928</v>
      </c>
      <c r="Q204" s="7" t="n">
        <f aca="false">Q203*('OECD.Stat.CPI'!Q212/'OECD.Stat.CPI'!Q211)</f>
        <v>108.429484978177</v>
      </c>
      <c r="R204" s="7" t="n">
        <f aca="false">R203*('OECD.Stat.CPI'!R212/'OECD.Stat.CPI'!R211)</f>
        <v>122.461479895666</v>
      </c>
      <c r="S204" s="7" t="n">
        <f aca="false">S203*('OECD.Stat.CPI'!S212/'OECD.Stat.CPI'!S211)</f>
        <v>97.1259184778986</v>
      </c>
      <c r="T204" s="7" t="n">
        <f aca="false">T203*('OECD.Stat.CPI'!T212/'OECD.Stat.CPI'!T211)</f>
        <v>126.769659801642</v>
      </c>
      <c r="U204" s="7" t="n">
        <f aca="false">U203*('OECD.Stat.CPI'!U212/'OECD.Stat.CPI'!U211)</f>
        <v>135.047277610862</v>
      </c>
      <c r="V204" s="7" t="n">
        <f aca="false">V203*('OECD.Stat.CPI'!V212/'OECD.Stat.CPI'!V211)</f>
        <v>129.874957525978</v>
      </c>
      <c r="W204" s="7" t="n">
        <f aca="false">W203*('OECD.Stat.CPI'!W212/'OECD.Stat.CPI'!W211)</f>
        <v>125.357549009046</v>
      </c>
      <c r="X204" s="7" t="n">
        <f aca="false">X203*('OECD.Stat.CPI'!X212/'OECD.Stat.CPI'!X211)</f>
        <v>122.034921506924</v>
      </c>
      <c r="Y204" s="5"/>
    </row>
    <row r="205" customFormat="false" ht="12" hidden="false" customHeight="false" outlineLevel="0" collapsed="false">
      <c r="A205" s="8" t="n">
        <v>40513</v>
      </c>
      <c r="B205" s="7" t="n">
        <f aca="false">B204*('OECD.Stat.CPI'!B213/'OECD.Stat.CPI'!B212)</f>
        <v>121.937584800598</v>
      </c>
      <c r="C205" s="7" t="n">
        <f aca="false">C204*('OECD.Stat.CPI'!C213/'OECD.Stat.CPI'!C212)</f>
        <v>123.857252254263</v>
      </c>
      <c r="D205" s="7" t="n">
        <f aca="false">D204*('OECD.Stat.CPI'!D213/'OECD.Stat.CPI'!D212)</f>
        <v>117.367486003069</v>
      </c>
      <c r="E205" s="7" t="n">
        <f aca="false">E204*('OECD.Stat.CPI'!E213/'OECD.Stat.CPI'!E212)</f>
        <v>119.001485206796</v>
      </c>
      <c r="F205" s="7" t="n">
        <f aca="false">F204*('OECD.Stat.CPI'!F213/'OECD.Stat.CPI'!F212)</f>
        <v>117.216808683909</v>
      </c>
      <c r="G205" s="7" t="n">
        <f aca="false">G204*('OECD.Stat.CPI'!G213/'OECD.Stat.CPI'!G212)</f>
        <v>124.614749673152</v>
      </c>
      <c r="H205" s="7" t="n">
        <f aca="false">H204*('OECD.Stat.CPI'!H213/'OECD.Stat.CPI'!H212)</f>
        <v>122.64300856601</v>
      </c>
      <c r="I205" s="7" t="n">
        <f aca="false">I204*('OECD.Stat.CPI'!I213/'OECD.Stat.CPI'!I212)</f>
        <v>128.621711750122</v>
      </c>
      <c r="J205" s="7" t="n">
        <f aca="false">J204*('OECD.Stat.CPI'!J213/'OECD.Stat.CPI'!J212)</f>
        <v>133.815523287917</v>
      </c>
      <c r="K205" s="7" t="n">
        <f aca="false">K204*('OECD.Stat.CPI'!K213/'OECD.Stat.CPI'!K212)</f>
        <v>128.424576133163</v>
      </c>
      <c r="L205" s="7" t="n">
        <f aca="false">L204*('OECD.Stat.CPI'!L213/'OECD.Stat.CPI'!L212)</f>
        <v>123.165780696371</v>
      </c>
      <c r="M205" s="7" t="n">
        <f aca="false">M204*('OECD.Stat.CPI'!M213/'OECD.Stat.CPI'!M212)</f>
        <v>141.139133189909</v>
      </c>
      <c r="N205" s="7" t="n">
        <f aca="false">N204*('OECD.Stat.CPI'!N213/'OECD.Stat.CPI'!N212)</f>
        <v>117.429799320131</v>
      </c>
      <c r="O205" s="7" t="n">
        <f aca="false">O204*('OECD.Stat.CPI'!O213/'OECD.Stat.CPI'!O212)</f>
        <v>124.50704211401</v>
      </c>
      <c r="P205" s="7" t="n">
        <f aca="false">P204*('OECD.Stat.CPI'!P213/'OECD.Stat.CPI'!P212)</f>
        <v>122.695035956904</v>
      </c>
      <c r="Q205" s="7" t="n">
        <f aca="false">Q204*('OECD.Stat.CPI'!Q213/'OECD.Stat.CPI'!Q212)</f>
        <v>109.172020029762</v>
      </c>
      <c r="R205" s="7" t="n">
        <f aca="false">R204*('OECD.Stat.CPI'!R213/'OECD.Stat.CPI'!R212)</f>
        <v>123.160448957135</v>
      </c>
      <c r="S205" s="7" t="n">
        <f aca="false">S204*('OECD.Stat.CPI'!S213/'OECD.Stat.CPI'!S212)</f>
        <v>97.327783067808</v>
      </c>
      <c r="T205" s="7" t="n">
        <f aca="false">T204*('OECD.Stat.CPI'!T213/'OECD.Stat.CPI'!T212)</f>
        <v>127.143543603118</v>
      </c>
      <c r="U205" s="7" t="n">
        <f aca="false">U204*('OECD.Stat.CPI'!U213/'OECD.Stat.CPI'!U212)</f>
        <v>135.607149241828</v>
      </c>
      <c r="V205" s="7" t="n">
        <f aca="false">V204*('OECD.Stat.CPI'!V213/'OECD.Stat.CPI'!V212)</f>
        <v>132.914291282001</v>
      </c>
      <c r="W205" s="7" t="n">
        <f aca="false">W204*('OECD.Stat.CPI'!W213/'OECD.Stat.CPI'!W212)</f>
        <v>126.217021420127</v>
      </c>
      <c r="X205" s="7" t="n">
        <f aca="false">X204*('OECD.Stat.CPI'!X213/'OECD.Stat.CPI'!X212)</f>
        <v>123.0593681702</v>
      </c>
      <c r="Y205" s="5"/>
    </row>
    <row r="206" customFormat="false" ht="12" hidden="false" customHeight="false" outlineLevel="0" collapsed="false">
      <c r="A206" s="8" t="n">
        <v>40603</v>
      </c>
      <c r="B206" s="7" t="n">
        <f aca="false">B205*('OECD.Stat.CPI'!B214/'OECD.Stat.CPI'!B213)</f>
        <v>123.355584755692</v>
      </c>
      <c r="C206" s="7" t="n">
        <f aca="false">C205*('OECD.Stat.CPI'!C214/'OECD.Stat.CPI'!C213)</f>
        <v>125.633433358592</v>
      </c>
      <c r="D206" s="7" t="n">
        <f aca="false">D205*('OECD.Stat.CPI'!D214/'OECD.Stat.CPI'!D213)</f>
        <v>118.916188744326</v>
      </c>
      <c r="E206" s="7" t="n">
        <f aca="false">E205*('OECD.Stat.CPI'!E214/'OECD.Stat.CPI'!E213)</f>
        <v>119.818805378287</v>
      </c>
      <c r="F206" s="7" t="n">
        <f aca="false">F205*('OECD.Stat.CPI'!F214/'OECD.Stat.CPI'!F213)</f>
        <v>118.189038952011</v>
      </c>
      <c r="G206" s="7" t="n">
        <f aca="false">G205*('OECD.Stat.CPI'!G214/'OECD.Stat.CPI'!G213)</f>
        <v>125.835393980259</v>
      </c>
      <c r="H206" s="7" t="n">
        <f aca="false">H205*('OECD.Stat.CPI'!H214/'OECD.Stat.CPI'!H213)</f>
        <v>123.36296123165</v>
      </c>
      <c r="I206" s="7" t="n">
        <f aca="false">I205*('OECD.Stat.CPI'!I214/'OECD.Stat.CPI'!I213)</f>
        <v>130.38140768018</v>
      </c>
      <c r="J206" s="7" t="n">
        <f aca="false">J205*('OECD.Stat.CPI'!J214/'OECD.Stat.CPI'!J213)</f>
        <v>134.065631236867</v>
      </c>
      <c r="K206" s="7" t="n">
        <f aca="false">K205*('OECD.Stat.CPI'!K214/'OECD.Stat.CPI'!K213)</f>
        <v>129.401842331482</v>
      </c>
      <c r="L206" s="7" t="n">
        <f aca="false">L205*('OECD.Stat.CPI'!L214/'OECD.Stat.CPI'!L213)</f>
        <v>124.652244413848</v>
      </c>
      <c r="M206" s="7" t="n">
        <f aca="false">M205*('OECD.Stat.CPI'!M214/'OECD.Stat.CPI'!M213)</f>
        <v>140.907074843461</v>
      </c>
      <c r="N206" s="7" t="n">
        <f aca="false">N205*('OECD.Stat.CPI'!N214/'OECD.Stat.CPI'!N213)</f>
        <v>118.244733428266</v>
      </c>
      <c r="O206" s="7" t="n">
        <f aca="false">O205*('OECD.Stat.CPI'!O214/'OECD.Stat.CPI'!O213)</f>
        <v>126.341438756137</v>
      </c>
      <c r="P206" s="7" t="n">
        <f aca="false">P205*('OECD.Stat.CPI'!P214/'OECD.Stat.CPI'!P213)</f>
        <v>123.357729135698</v>
      </c>
      <c r="Q206" s="7" t="n">
        <f aca="false">Q205*('OECD.Stat.CPI'!Q214/'OECD.Stat.CPI'!Q213)</f>
        <v>109.404712764887</v>
      </c>
      <c r="R206" s="7" t="n">
        <f aca="false">R205*('OECD.Stat.CPI'!R214/'OECD.Stat.CPI'!R213)</f>
        <v>124.173978518664</v>
      </c>
      <c r="S206" s="7" t="n">
        <f aca="false">S205*('OECD.Stat.CPI'!S214/'OECD.Stat.CPI'!S213)</f>
        <v>97.0586400232915</v>
      </c>
      <c r="T206" s="7" t="n">
        <f aca="false">T205*('OECD.Stat.CPI'!T214/'OECD.Stat.CPI'!T213)</f>
        <v>128.751674574435</v>
      </c>
      <c r="U206" s="7" t="n">
        <f aca="false">U205*('OECD.Stat.CPI'!U214/'OECD.Stat.CPI'!U213)</f>
        <v>137.566363731357</v>
      </c>
      <c r="V206" s="7" t="n">
        <f aca="false">V205*('OECD.Stat.CPI'!V214/'OECD.Stat.CPI'!V213)</f>
        <v>133.966408312919</v>
      </c>
      <c r="W206" s="7" t="n">
        <f aca="false">W205*('OECD.Stat.CPI'!W214/'OECD.Stat.CPI'!W213)</f>
        <v>127.626656112953</v>
      </c>
      <c r="X206" s="7" t="n">
        <f aca="false">X205*('OECD.Stat.CPI'!X214/'OECD.Stat.CPI'!X213)</f>
        <v>123.617336619572</v>
      </c>
      <c r="Y206" s="5"/>
    </row>
    <row r="207" customFormat="false" ht="12" hidden="false" customHeight="false" outlineLevel="0" collapsed="false">
      <c r="A207" s="8" t="n">
        <v>40695</v>
      </c>
      <c r="B207" s="7" t="n">
        <f aca="false">B206*('OECD.Stat.CPI'!B215/'OECD.Stat.CPI'!B214)</f>
        <v>125.293183089277</v>
      </c>
      <c r="C207" s="7" t="n">
        <f aca="false">C206*('OECD.Stat.CPI'!C215/'OECD.Stat.CPI'!C214)</f>
        <v>127.017336600438</v>
      </c>
      <c r="D207" s="7" t="n">
        <f aca="false">D206*('OECD.Stat.CPI'!D215/'OECD.Stat.CPI'!D214)</f>
        <v>119.976958366038</v>
      </c>
      <c r="E207" s="7" t="n">
        <f aca="false">E206*('OECD.Stat.CPI'!E215/'OECD.Stat.CPI'!E214)</f>
        <v>121.144906764099</v>
      </c>
      <c r="F207" s="7" t="n">
        <f aca="false">F206*('OECD.Stat.CPI'!F215/'OECD.Stat.CPI'!F214)</f>
        <v>118.927924621984</v>
      </c>
      <c r="G207" s="7" t="n">
        <f aca="false">G206*('OECD.Stat.CPI'!G215/'OECD.Stat.CPI'!G214)</f>
        <v>127.033488828994</v>
      </c>
      <c r="H207" s="7" t="n">
        <f aca="false">H206*('OECD.Stat.CPI'!H215/'OECD.Stat.CPI'!H214)</f>
        <v>125.127309275381</v>
      </c>
      <c r="I207" s="7" t="n">
        <f aca="false">I206*('OECD.Stat.CPI'!I215/'OECD.Stat.CPI'!I214)</f>
        <v>132.177655157746</v>
      </c>
      <c r="J207" s="7" t="n">
        <f aca="false">J206*('OECD.Stat.CPI'!J215/'OECD.Stat.CPI'!J214)</f>
        <v>136.371918911464</v>
      </c>
      <c r="K207" s="7" t="n">
        <f aca="false">K206*('OECD.Stat.CPI'!K215/'OECD.Stat.CPI'!K214)</f>
        <v>131.134338417842</v>
      </c>
      <c r="L207" s="7" t="n">
        <f aca="false">L206*('OECD.Stat.CPI'!L215/'OECD.Stat.CPI'!L214)</f>
        <v>126.182539282865</v>
      </c>
      <c r="M207" s="7" t="n">
        <f aca="false">M206*('OECD.Stat.CPI'!M215/'OECD.Stat.CPI'!M214)</f>
        <v>144.275038068616</v>
      </c>
      <c r="N207" s="7" t="n">
        <f aca="false">N206*('OECD.Stat.CPI'!N215/'OECD.Stat.CPI'!N214)</f>
        <v>119.58287380782</v>
      </c>
      <c r="O207" s="7" t="n">
        <f aca="false">O206*('OECD.Stat.CPI'!O215/'OECD.Stat.CPI'!O214)</f>
        <v>128.359164326882</v>
      </c>
      <c r="P207" s="7" t="n">
        <f aca="false">P206*('OECD.Stat.CPI'!P215/'OECD.Stat.CPI'!P214)</f>
        <v>124.153107428758</v>
      </c>
      <c r="Q207" s="7" t="n">
        <f aca="false">Q206*('OECD.Stat.CPI'!Q215/'OECD.Stat.CPI'!Q214)</f>
        <v>110.037615206512</v>
      </c>
      <c r="R207" s="7" t="n">
        <f aca="false">R206*('OECD.Stat.CPI'!R215/'OECD.Stat.CPI'!R214)</f>
        <v>125.886477141662</v>
      </c>
      <c r="S207" s="7" t="n">
        <f aca="false">S206*('OECD.Stat.CPI'!S215/'OECD.Stat.CPI'!S214)</f>
        <v>97.2941340984751</v>
      </c>
      <c r="T207" s="7" t="n">
        <f aca="false">T206*('OECD.Stat.CPI'!T215/'OECD.Stat.CPI'!T214)</f>
        <v>130.996243927329</v>
      </c>
      <c r="U207" s="7" t="n">
        <f aca="false">U206*('OECD.Stat.CPI'!U215/'OECD.Stat.CPI'!U214)</f>
        <v>138.825839547835</v>
      </c>
      <c r="V207" s="7" t="n">
        <f aca="false">V206*('OECD.Stat.CPI'!V215/'OECD.Stat.CPI'!V214)</f>
        <v>135.252300267383</v>
      </c>
      <c r="W207" s="7" t="n">
        <f aca="false">W206*('OECD.Stat.CPI'!W215/'OECD.Stat.CPI'!W214)</f>
        <v>129.304501164295</v>
      </c>
      <c r="X207" s="7" t="n">
        <f aca="false">X206*('OECD.Stat.CPI'!X215/'OECD.Stat.CPI'!X214)</f>
        <v>125.60072293753</v>
      </c>
      <c r="Y207" s="5"/>
    </row>
    <row r="208" customFormat="false" ht="12" hidden="false" customHeight="false" outlineLevel="0" collapsed="false">
      <c r="A208" s="8" t="n">
        <v>40787</v>
      </c>
      <c r="B208" s="7" t="n">
        <f aca="false">B207*('OECD.Stat.CPI'!B216/'OECD.Stat.CPI'!B215)</f>
        <v>125.414245153231</v>
      </c>
      <c r="C208" s="7" t="n">
        <f aca="false">C207*('OECD.Stat.CPI'!C216/'OECD.Stat.CPI'!C215)</f>
        <v>127.612385518324</v>
      </c>
      <c r="D208" s="7" t="n">
        <f aca="false">D207*('OECD.Stat.CPI'!D216/'OECD.Stat.CPI'!D215)</f>
        <v>120.368024972443</v>
      </c>
      <c r="E208" s="7" t="n">
        <f aca="false">E207*('OECD.Stat.CPI'!E216/'OECD.Stat.CPI'!E215)</f>
        <v>121.082345869557</v>
      </c>
      <c r="F208" s="7" t="n">
        <f aca="false">F207*('OECD.Stat.CPI'!F216/'OECD.Stat.CPI'!F215)</f>
        <v>119.394613818241</v>
      </c>
      <c r="G208" s="7" t="n">
        <f aca="false">G207*('OECD.Stat.CPI'!G216/'OECD.Stat.CPI'!G215)</f>
        <v>127.777001464697</v>
      </c>
      <c r="H208" s="7" t="n">
        <f aca="false">H207*('OECD.Stat.CPI'!H216/'OECD.Stat.CPI'!H215)</f>
        <v>125.660557798253</v>
      </c>
      <c r="I208" s="7" t="n">
        <f aca="false">I207*('OECD.Stat.CPI'!I216/'OECD.Stat.CPI'!I215)</f>
        <v>131.823092411182</v>
      </c>
      <c r="J208" s="7" t="n">
        <f aca="false">J207*('OECD.Stat.CPI'!J216/'OECD.Stat.CPI'!J215)</f>
        <v>135.720505580497</v>
      </c>
      <c r="K208" s="7" t="n">
        <f aca="false">K207*('OECD.Stat.CPI'!K216/'OECD.Stat.CPI'!K215)</f>
        <v>131.311941929974</v>
      </c>
      <c r="L208" s="7" t="n">
        <f aca="false">L207*('OECD.Stat.CPI'!L216/'OECD.Stat.CPI'!L215)</f>
        <v>126.051413128395</v>
      </c>
      <c r="M208" s="7" t="n">
        <f aca="false">M207*('OECD.Stat.CPI'!M216/'OECD.Stat.CPI'!M215)</f>
        <v>142.376731523529</v>
      </c>
      <c r="N208" s="7" t="n">
        <f aca="false">N207*('OECD.Stat.CPI'!N216/'OECD.Stat.CPI'!N215)</f>
        <v>119.714633097383</v>
      </c>
      <c r="O208" s="7" t="n">
        <f aca="false">O207*('OECD.Stat.CPI'!O216/'OECD.Stat.CPI'!O215)</f>
        <v>129.092972199553</v>
      </c>
      <c r="P208" s="7" t="n">
        <f aca="false">P207*('OECD.Stat.CPI'!P216/'OECD.Stat.CPI'!P215)</f>
        <v>123.31354145275</v>
      </c>
      <c r="Q208" s="7" t="n">
        <f aca="false">Q207*('OECD.Stat.CPI'!Q216/'OECD.Stat.CPI'!Q215)</f>
        <v>108.845138506957</v>
      </c>
      <c r="R208" s="7" t="n">
        <f aca="false">R207*('OECD.Stat.CPI'!R216/'OECD.Stat.CPI'!R215)</f>
        <v>126.131189580373</v>
      </c>
      <c r="S208" s="7" t="n">
        <f aca="false">S207*('OECD.Stat.CPI'!S216/'OECD.Stat.CPI'!S215)</f>
        <v>97.2604948711715</v>
      </c>
      <c r="T208" s="7" t="n">
        <f aca="false">T207*('OECD.Stat.CPI'!T216/'OECD.Stat.CPI'!T215)</f>
        <v>131.53135878547</v>
      </c>
      <c r="U208" s="7" t="n">
        <f aca="false">U207*('OECD.Stat.CPI'!U216/'OECD.Stat.CPI'!U215)</f>
        <v>139.665579750514</v>
      </c>
      <c r="V208" s="7" t="n">
        <f aca="false">V207*('OECD.Stat.CPI'!V216/'OECD.Stat.CPI'!V215)</f>
        <v>135.836867451208</v>
      </c>
      <c r="W208" s="7" t="n">
        <f aca="false">W207*('OECD.Stat.CPI'!W216/'OECD.Stat.CPI'!W215)</f>
        <v>129.331859370404</v>
      </c>
      <c r="X208" s="7" t="n">
        <f aca="false">X207*('OECD.Stat.CPI'!X216/'OECD.Stat.CPI'!X215)</f>
        <v>125.339182851074</v>
      </c>
      <c r="Y208" s="5"/>
    </row>
    <row r="209" customFormat="false" ht="12" hidden="false" customHeight="false" outlineLevel="0" collapsed="false">
      <c r="A209" s="8" t="n">
        <v>40878</v>
      </c>
      <c r="B209" s="7" t="n">
        <f aca="false">B208*('OECD.Stat.CPI'!B217/'OECD.Stat.CPI'!B216)</f>
        <v>126.100424931723</v>
      </c>
      <c r="C209" s="7" t="n">
        <f aca="false">C208*('OECD.Stat.CPI'!C217/'OECD.Stat.CPI'!C216)</f>
        <v>128.357271315431</v>
      </c>
      <c r="D209" s="7" t="n">
        <f aca="false">D208*('OECD.Stat.CPI'!D217/'OECD.Stat.CPI'!D216)</f>
        <v>121.200449792197</v>
      </c>
      <c r="E209" s="7" t="n">
        <f aca="false">E208*('OECD.Stat.CPI'!E217/'OECD.Stat.CPI'!E216)</f>
        <v>121.907960099037</v>
      </c>
      <c r="F209" s="7" t="n">
        <f aca="false">F208*('OECD.Stat.CPI'!F217/'OECD.Stat.CPI'!F216)</f>
        <v>119.822451138909</v>
      </c>
      <c r="G209" s="7" t="n">
        <f aca="false">G208*('OECD.Stat.CPI'!G217/'OECD.Stat.CPI'!G216)</f>
        <v>128.727176169449</v>
      </c>
      <c r="H209" s="7" t="n">
        <f aca="false">H208*('OECD.Stat.CPI'!H217/'OECD.Stat.CPI'!H216)</f>
        <v>125.718315194937</v>
      </c>
      <c r="I209" s="7" t="n">
        <f aca="false">I208*('OECD.Stat.CPI'!I217/'OECD.Stat.CPI'!I216)</f>
        <v>133.656528222799</v>
      </c>
      <c r="J209" s="7" t="n">
        <f aca="false">J208*('OECD.Stat.CPI'!J217/'OECD.Stat.CPI'!J216)</f>
        <v>137.500236340981</v>
      </c>
      <c r="K209" s="7" t="n">
        <f aca="false">K208*('OECD.Stat.CPI'!K217/'OECD.Stat.CPI'!K216)</f>
        <v>131.933873423574</v>
      </c>
      <c r="L209" s="7" t="n">
        <f aca="false">L208*('OECD.Stat.CPI'!L217/'OECD.Stat.CPI'!L216)</f>
        <v>126.357496588876</v>
      </c>
      <c r="M209" s="7" t="n">
        <f aca="false">M208*('OECD.Stat.CPI'!M217/'OECD.Stat.CPI'!M216)</f>
        <v>145.063482277351</v>
      </c>
      <c r="N209" s="7" t="n">
        <f aca="false">N208*('OECD.Stat.CPI'!N217/'OECD.Stat.CPI'!N216)</f>
        <v>120.557776463108</v>
      </c>
      <c r="O209" s="7" t="n">
        <f aca="false">O208*('OECD.Stat.CPI'!O217/'OECD.Stat.CPI'!O216)</f>
        <v>130.331119185248</v>
      </c>
      <c r="P209" s="7" t="n">
        <f aca="false">P208*('OECD.Stat.CPI'!P217/'OECD.Stat.CPI'!P216)</f>
        <v>123.71123059928</v>
      </c>
      <c r="Q209" s="7" t="n">
        <f aca="false">Q208*('OECD.Stat.CPI'!Q217/'OECD.Stat.CPI'!Q216)</f>
        <v>108.67931087394</v>
      </c>
      <c r="R209" s="7" t="n">
        <f aca="false">R208*('OECD.Stat.CPI'!R217/'OECD.Stat.CPI'!R216)</f>
        <v>126.480674111108</v>
      </c>
      <c r="S209" s="7" t="n">
        <f aca="false">S208*('OECD.Stat.CPI'!S217/'OECD.Stat.CPI'!S216)</f>
        <v>97.0249910539585</v>
      </c>
      <c r="T209" s="7" t="n">
        <f aca="false">T208*('OECD.Stat.CPI'!T217/'OECD.Stat.CPI'!T216)</f>
        <v>131.33137148109</v>
      </c>
      <c r="U209" s="7" t="n">
        <f aca="false">U208*('OECD.Stat.CPI'!U217/'OECD.Stat.CPI'!U216)</f>
        <v>139.665579750514</v>
      </c>
      <c r="V209" s="7" t="n">
        <f aca="false">V208*('OECD.Stat.CPI'!V217/'OECD.Stat.CPI'!V216)</f>
        <v>135.369187729157</v>
      </c>
      <c r="W209" s="7" t="n">
        <f aca="false">W208*('OECD.Stat.CPI'!W217/'OECD.Stat.CPI'!W216)</f>
        <v>130.473158781398</v>
      </c>
      <c r="X209" s="7" t="n">
        <f aca="false">X208*('OECD.Stat.CPI'!X217/'OECD.Stat.CPI'!X216)</f>
        <v>126.681771559816</v>
      </c>
      <c r="Y209" s="5"/>
    </row>
    <row r="210" customFormat="false" ht="12" hidden="false" customHeight="false" outlineLevel="0" collapsed="false">
      <c r="A210" s="8" t="n">
        <v>40969</v>
      </c>
      <c r="B210" s="7" t="n">
        <f aca="false">B209*('OECD.Stat.CPI'!B218/'OECD.Stat.CPI'!B217)</f>
        <v>126.544480582306</v>
      </c>
      <c r="C210" s="7" t="n">
        <f aca="false">C209*('OECD.Stat.CPI'!C218/'OECD.Stat.CPI'!C217)</f>
        <v>130.102625324116</v>
      </c>
      <c r="D210" s="7" t="n">
        <f aca="false">D209*('OECD.Stat.CPI'!D218/'OECD.Stat.CPI'!D217)</f>
        <v>122.57493218608</v>
      </c>
      <c r="E210" s="7" t="n">
        <f aca="false">E209*('OECD.Stat.CPI'!E218/'OECD.Stat.CPI'!E217)</f>
        <v>122.591864423456</v>
      </c>
      <c r="F210" s="7" t="n">
        <f aca="false">F209*('OECD.Stat.CPI'!F218/'OECD.Stat.CPI'!F217)</f>
        <v>120.716977655834</v>
      </c>
      <c r="G210" s="7" t="n">
        <f aca="false">G209*('OECD.Stat.CPI'!G218/'OECD.Stat.CPI'!G217)</f>
        <v>129.925271018183</v>
      </c>
      <c r="H210" s="7" t="n">
        <f aca="false">H209*('OECD.Stat.CPI'!H218/'OECD.Stat.CPI'!H217)</f>
        <v>126.420562104723</v>
      </c>
      <c r="I210" s="7" t="n">
        <f aca="false">I209*('OECD.Stat.CPI'!I218/'OECD.Stat.CPI'!I217)</f>
        <v>134.838149330064</v>
      </c>
      <c r="J210" s="7" t="n">
        <f aca="false">J209*('OECD.Stat.CPI'!J218/'OECD.Stat.CPI'!J217)</f>
        <v>136.689196451759</v>
      </c>
      <c r="K210" s="7" t="n">
        <f aca="false">K209*('OECD.Stat.CPI'!K218/'OECD.Stat.CPI'!K217)</f>
        <v>132.244775330147</v>
      </c>
      <c r="L210" s="7" t="n">
        <f aca="false">L209*('OECD.Stat.CPI'!L218/'OECD.Stat.CPI'!L217)</f>
        <v>128.018917612363</v>
      </c>
      <c r="M210" s="7" t="n">
        <f aca="false">M209*('OECD.Stat.CPI'!M218/'OECD.Stat.CPI'!M217)</f>
        <v>143.765479502506</v>
      </c>
      <c r="N210" s="7" t="n">
        <f aca="false">N209*('OECD.Stat.CPI'!N218/'OECD.Stat.CPI'!N217)</f>
        <v>120.328735865479</v>
      </c>
      <c r="O210" s="7" t="n">
        <f aca="false">O209*('OECD.Stat.CPI'!O218/'OECD.Stat.CPI'!O217)</f>
        <v>130.743916873512</v>
      </c>
      <c r="P210" s="7" t="n">
        <f aca="false">P209*('OECD.Stat.CPI'!P218/'OECD.Stat.CPI'!P217)</f>
        <v>124.373923778074</v>
      </c>
      <c r="Q210" s="7" t="n">
        <f aca="false">Q209*('OECD.Stat.CPI'!Q218/'OECD.Stat.CPI'!Q217)</f>
        <v>108.446323866972</v>
      </c>
      <c r="R210" s="7" t="n">
        <f aca="false">R209*('OECD.Stat.CPI'!R218/'OECD.Stat.CPI'!R217)</f>
        <v>127.074748968558</v>
      </c>
      <c r="S210" s="7" t="n">
        <f aca="false">S209*('OECD.Stat.CPI'!S218/'OECD.Stat.CPI'!S217)</f>
        <v>97.3614222951115</v>
      </c>
      <c r="T210" s="7" t="n">
        <f aca="false">T209*('OECD.Stat.CPI'!T218/'OECD.Stat.CPI'!T217)</f>
        <v>132.376270316513</v>
      </c>
      <c r="U210" s="7" t="n">
        <f aca="false">U209*('OECD.Stat.CPI'!U218/'OECD.Stat.CPI'!U217)</f>
        <v>139.8054467926</v>
      </c>
      <c r="V210" s="7" t="n">
        <f aca="false">V209*('OECD.Stat.CPI'!V218/'OECD.Stat.CPI'!V217)</f>
        <v>136.070642374755</v>
      </c>
      <c r="W210" s="7" t="n">
        <f aca="false">W209*('OECD.Stat.CPI'!W218/'OECD.Stat.CPI'!W217)</f>
        <v>131.291656344974</v>
      </c>
      <c r="X210" s="7" t="n">
        <f aca="false">X209*('OECD.Stat.CPI'!X218/'OECD.Stat.CPI'!X217)</f>
        <v>126.939042101951</v>
      </c>
      <c r="Y210" s="5"/>
    </row>
    <row r="211" customFormat="false" ht="12" hidden="false" customHeight="false" outlineLevel="0" collapsed="false">
      <c r="A211" s="8" t="n">
        <v>41061</v>
      </c>
      <c r="B211" s="7" t="n">
        <f aca="false">B210*('OECD.Stat.CPI'!B219/'OECD.Stat.CPI'!B218)</f>
        <v>128.078336932604</v>
      </c>
      <c r="C211" s="7" t="n">
        <f aca="false">C210*('OECD.Stat.CPI'!C219/'OECD.Stat.CPI'!C218)</f>
        <v>130.508044617809</v>
      </c>
      <c r="D211" s="7" t="n">
        <f aca="false">D210*('OECD.Stat.CPI'!D219/'OECD.Stat.CPI'!D218)</f>
        <v>123.573795511024</v>
      </c>
      <c r="E211" s="7" t="n">
        <f aca="false">E210*('OECD.Stat.CPI'!E219/'OECD.Stat.CPI'!E218)</f>
        <v>123.567601102527</v>
      </c>
      <c r="F211" s="7" t="n">
        <f aca="false">F210*('OECD.Stat.CPI'!F219/'OECD.Stat.CPI'!F218)</f>
        <v>121.144698304204</v>
      </c>
      <c r="G211" s="7" t="n">
        <f aca="false">G210*('OECD.Stat.CPI'!G219/'OECD.Stat.CPI'!G218)</f>
        <v>131.205882016789</v>
      </c>
      <c r="H211" s="7" t="n">
        <f aca="false">H210*('OECD.Stat.CPI'!H219/'OECD.Stat.CPI'!H218)</f>
        <v>127.887087124116</v>
      </c>
      <c r="I211" s="7" t="n">
        <f aca="false">I210*('OECD.Stat.CPI'!I219/'OECD.Stat.CPI'!I218)</f>
        <v>135.884262261199</v>
      </c>
      <c r="J211" s="7" t="n">
        <f aca="false">J210*('OECD.Stat.CPI'!J219/'OECD.Stat.CPI'!J218)</f>
        <v>139.053302656945</v>
      </c>
      <c r="K211" s="7" t="n">
        <f aca="false">K210*('OECD.Stat.CPI'!K219/'OECD.Stat.CPI'!K218)</f>
        <v>133.4442055192</v>
      </c>
      <c r="L211" s="7" t="n">
        <f aca="false">L210*('OECD.Stat.CPI'!L219/'OECD.Stat.CPI'!L218)</f>
        <v>128.93704556042</v>
      </c>
      <c r="M211" s="7" t="n">
        <f aca="false">M210*('OECD.Stat.CPI'!M219/'OECD.Stat.CPI'!M218)</f>
        <v>146.485618949758</v>
      </c>
      <c r="N211" s="7" t="n">
        <f aca="false">N210*('OECD.Stat.CPI'!N219/'OECD.Stat.CPI'!N218)</f>
        <v>120.917183300541</v>
      </c>
      <c r="O211" s="7" t="n">
        <f aca="false">O210*('OECD.Stat.CPI'!O219/'OECD.Stat.CPI'!O218)</f>
        <v>131.798611891039</v>
      </c>
      <c r="P211" s="7" t="n">
        <f aca="false">P210*('OECD.Stat.CPI'!P219/'OECD.Stat.CPI'!P218)</f>
        <v>124.639049875761</v>
      </c>
      <c r="Q211" s="7" t="n">
        <f aca="false">Q210*('OECD.Stat.CPI'!Q219/'OECD.Stat.CPI'!Q218)</f>
        <v>108.91641768671</v>
      </c>
      <c r="R211" s="7" t="n">
        <f aca="false">R210*('OECD.Stat.CPI'!R219/'OECD.Stat.CPI'!R218)</f>
        <v>127.878612234045</v>
      </c>
      <c r="S211" s="7" t="n">
        <f aca="false">S210*('OECD.Stat.CPI'!S219/'OECD.Stat.CPI'!S218)</f>
        <v>97.4286715236306</v>
      </c>
      <c r="T211" s="7" t="n">
        <f aca="false">T210*('OECD.Stat.CPI'!T219/'OECD.Stat.CPI'!T218)</f>
        <v>133.471830913654</v>
      </c>
      <c r="U211" s="7" t="n">
        <f aca="false">U210*('OECD.Stat.CPI'!U219/'OECD.Stat.CPI'!U218)</f>
        <v>140.505185465652</v>
      </c>
      <c r="V211" s="7" t="n">
        <f aca="false">V210*('OECD.Stat.CPI'!V219/'OECD.Stat.CPI'!V218)</f>
        <v>136.538192221848</v>
      </c>
      <c r="W211" s="7" t="n">
        <f aca="false">W210*('OECD.Stat.CPI'!W219/'OECD.Stat.CPI'!W218)</f>
        <v>132.601227462033</v>
      </c>
      <c r="X211" s="7" t="n">
        <f aca="false">X210*('OECD.Stat.CPI'!X219/'OECD.Stat.CPI'!X218)</f>
        <v>128.691385078608</v>
      </c>
      <c r="Y211" s="5"/>
    </row>
    <row r="212" customFormat="false" ht="12" hidden="false" customHeight="false" outlineLevel="0" collapsed="false">
      <c r="A212" s="8" t="n">
        <v>41153</v>
      </c>
      <c r="B212" s="7" t="n">
        <f aca="false">B211*('OECD.Stat.CPI'!B220/'OECD.Stat.CPI'!B219)</f>
        <v>128.360895789873</v>
      </c>
      <c r="C212" s="7" t="n">
        <f aca="false">C211*('OECD.Stat.CPI'!C220/'OECD.Stat.CPI'!C219)</f>
        <v>130.984083752118</v>
      </c>
      <c r="D212" s="7" t="n">
        <f aca="false">D211*('OECD.Stat.CPI'!D220/'OECD.Stat.CPI'!D219)</f>
        <v>123.717120783464</v>
      </c>
      <c r="E212" s="7" t="n">
        <f aca="false">E211*('OECD.Stat.CPI'!E220/'OECD.Stat.CPI'!E219)</f>
        <v>123.475892518483</v>
      </c>
      <c r="F212" s="7" t="n">
        <f aca="false">F211*('OECD.Stat.CPI'!F220/'OECD.Stat.CPI'!F219)</f>
        <v>121.805880223</v>
      </c>
      <c r="G212" s="7" t="n">
        <f aca="false">G211*('OECD.Stat.CPI'!G220/'OECD.Stat.CPI'!G219)</f>
        <v>131.825620427685</v>
      </c>
      <c r="H212" s="7" t="n">
        <f aca="false">H211*('OECD.Stat.CPI'!H220/'OECD.Stat.CPI'!H219)</f>
        <v>128.540368460814</v>
      </c>
      <c r="I212" s="7" t="n">
        <f aca="false">I211*('OECD.Stat.CPI'!I220/'OECD.Stat.CPI'!I219)</f>
        <v>135.658075681494</v>
      </c>
      <c r="J212" s="7" t="n">
        <f aca="false">J211*('OECD.Stat.CPI'!J220/'OECD.Stat.CPI'!J219)</f>
        <v>139.464485920042</v>
      </c>
      <c r="K212" s="7" t="n">
        <f aca="false">K211*('OECD.Stat.CPI'!K220/'OECD.Stat.CPI'!K219)</f>
        <v>133.621936711787</v>
      </c>
      <c r="L212" s="7" t="n">
        <f aca="false">L211*('OECD.Stat.CPI'!L220/'OECD.Stat.CPI'!L219)</f>
        <v>129.155711584587</v>
      </c>
      <c r="M212" s="7" t="n">
        <f aca="false">M211*('OECD.Stat.CPI'!M220/'OECD.Stat.CPI'!M219)</f>
        <v>144.261322381273</v>
      </c>
      <c r="N212" s="7" t="n">
        <f aca="false">N211*('OECD.Stat.CPI'!N220/'OECD.Stat.CPI'!N219)</f>
        <v>120.459218192765</v>
      </c>
      <c r="O212" s="7" t="n">
        <f aca="false">O211*('OECD.Stat.CPI'!O220/'OECD.Stat.CPI'!O219)</f>
        <v>132.165515827375</v>
      </c>
      <c r="P212" s="7" t="n">
        <f aca="false">P211*('OECD.Stat.CPI'!P220/'OECD.Stat.CPI'!P219)</f>
        <v>123.755418282228</v>
      </c>
      <c r="Q212" s="7" t="n">
        <f aca="false">Q211*('OECD.Stat.CPI'!Q220/'OECD.Stat.CPI'!Q219)</f>
        <v>108.272343814007</v>
      </c>
      <c r="R212" s="7" t="n">
        <f aca="false">R211*('OECD.Stat.CPI'!R220/'OECD.Stat.CPI'!R219)</f>
        <v>127.668945938004</v>
      </c>
      <c r="S212" s="7" t="n">
        <f aca="false">S211*('OECD.Stat.CPI'!S220/'OECD.Stat.CPI'!S219)</f>
        <v>96.8567851754114</v>
      </c>
      <c r="T212" s="7" t="n">
        <f aca="false">T211*('OECD.Stat.CPI'!T220/'OECD.Stat.CPI'!T219)</f>
        <v>133.764529241977</v>
      </c>
      <c r="U212" s="7" t="n">
        <f aca="false">U211*('OECD.Stat.CPI'!U220/'OECD.Stat.CPI'!U219)</f>
        <v>142.464399955181</v>
      </c>
      <c r="V212" s="7" t="n">
        <f aca="false">V211*('OECD.Stat.CPI'!V220/'OECD.Stat.CPI'!V219)</f>
        <v>136.888854607168</v>
      </c>
      <c r="W212" s="7" t="n">
        <f aca="false">W211*('OECD.Stat.CPI'!W220/'OECD.Stat.CPI'!W219)</f>
        <v>132.769499168098</v>
      </c>
      <c r="X212" s="7" t="n">
        <f aca="false">X211*('OECD.Stat.CPI'!X220/'OECD.Stat.CPI'!X219)</f>
        <v>128.530118290224</v>
      </c>
      <c r="Y212" s="5"/>
    </row>
    <row r="213" customFormat="false" ht="12" hidden="false" customHeight="false" outlineLevel="0" collapsed="false">
      <c r="A213" s="8" t="n">
        <v>41244</v>
      </c>
      <c r="B213" s="7" t="n">
        <f aca="false">B212*('OECD.Stat.CPI'!B221/'OECD.Stat.CPI'!B220)</f>
        <v>129.612193282903</v>
      </c>
      <c r="C213" s="7" t="n">
        <f aca="false">C212*('OECD.Stat.CPI'!C221/'OECD.Stat.CPI'!C220)</f>
        <v>131.46884290153</v>
      </c>
      <c r="D213" s="7" t="n">
        <f aca="false">D212*('OECD.Stat.CPI'!D221/'OECD.Stat.CPI'!D220)</f>
        <v>124.088790857862</v>
      </c>
      <c r="E213" s="7" t="n">
        <f aca="false">E212*('OECD.Stat.CPI'!E221/'OECD.Stat.CPI'!E220)</f>
        <v>123.776137417666</v>
      </c>
      <c r="F213" s="7" t="n">
        <f aca="false">F212*('OECD.Stat.CPI'!F221/'OECD.Stat.CPI'!F220)</f>
        <v>122.233717543669</v>
      </c>
      <c r="G213" s="7" t="n">
        <f aca="false">G212*('OECD.Stat.CPI'!G221/'OECD.Stat.CPI'!G220)</f>
        <v>131.90826047568</v>
      </c>
      <c r="H213" s="7" t="n">
        <f aca="false">H212*('OECD.Stat.CPI'!H221/'OECD.Stat.CPI'!H220)</f>
        <v>129.295854746825</v>
      </c>
      <c r="I213" s="7" t="n">
        <f aca="false">I212*('OECD.Stat.CPI'!I221/'OECD.Stat.CPI'!I220)</f>
        <v>136.302503661959</v>
      </c>
      <c r="J213" s="7" t="n">
        <f aca="false">J212*('OECD.Stat.CPI'!J221/'OECD.Stat.CPI'!J220)</f>
        <v>141.749173961344</v>
      </c>
      <c r="K213" s="7" t="n">
        <f aca="false">K212*('OECD.Stat.CPI'!K221/'OECD.Stat.CPI'!K220)</f>
        <v>133.355339922907</v>
      </c>
      <c r="L213" s="7" t="n">
        <f aca="false">L212*('OECD.Stat.CPI'!L221/'OECD.Stat.CPI'!L220)</f>
        <v>129.199420302743</v>
      </c>
      <c r="M213" s="7" t="n">
        <f aca="false">M212*('OECD.Stat.CPI'!M221/'OECD.Stat.CPI'!M220)</f>
        <v>146.707840793162</v>
      </c>
      <c r="N213" s="7" t="n">
        <f aca="false">N212*('OECD.Stat.CPI'!N221/'OECD.Stat.CPI'!N220)</f>
        <v>120.642172060916</v>
      </c>
      <c r="O213" s="7" t="n">
        <f aca="false">O212*('OECD.Stat.CPI'!O221/'OECD.Stat.CPI'!O220)</f>
        <v>133.816460501334</v>
      </c>
      <c r="P213" s="7" t="n">
        <f aca="false">P212*('OECD.Stat.CPI'!P221/'OECD.Stat.CPI'!P220)</f>
        <v>125.213367688659</v>
      </c>
      <c r="Q213" s="7" t="n">
        <f aca="false">Q212*('OECD.Stat.CPI'!Q221/'OECD.Stat.CPI'!Q220)</f>
        <v>108.305531138525</v>
      </c>
      <c r="R213" s="7" t="n">
        <f aca="false">R212*('OECD.Stat.CPI'!R221/'OECD.Stat.CPI'!R220)</f>
        <v>127.668945938004</v>
      </c>
      <c r="S213" s="7" t="n">
        <f aca="false">S212*('OECD.Stat.CPI'!S221/'OECD.Stat.CPI'!S220)</f>
        <v>96.789496978775</v>
      </c>
      <c r="T213" s="7" t="n">
        <f aca="false">T212*('OECD.Stat.CPI'!T221/'OECD.Stat.CPI'!T220)</f>
        <v>133.812657915609</v>
      </c>
      <c r="U213" s="7" t="n">
        <f aca="false">U212*('OECD.Stat.CPI'!U221/'OECD.Stat.CPI'!U220)</f>
        <v>142.744268526894</v>
      </c>
      <c r="V213" s="7" t="n">
        <f aca="false">V212*('OECD.Stat.CPI'!V221/'OECD.Stat.CPI'!V220)</f>
        <v>136.655079683622</v>
      </c>
      <c r="W213" s="7" t="n">
        <f aca="false">W212*('OECD.Stat.CPI'!W221/'OECD.Stat.CPI'!W220)</f>
        <v>133.833595970073</v>
      </c>
      <c r="X213" s="7" t="n">
        <f aca="false">X212*('OECD.Stat.CPI'!X221/'OECD.Stat.CPI'!X220)</f>
        <v>129.602505836886</v>
      </c>
      <c r="Y213" s="5"/>
    </row>
    <row r="214" customFormat="false" ht="12" hidden="false" customHeight="false" outlineLevel="0" collapsed="false">
      <c r="A214" s="8" t="n">
        <v>41334</v>
      </c>
      <c r="B214" s="7" t="n">
        <f aca="false">B213*('OECD.Stat.CPI'!B222/'OECD.Stat.CPI'!B221)</f>
        <v>129.69294167956</v>
      </c>
      <c r="C214" s="7" t="n">
        <f aca="false">C213*('OECD.Stat.CPI'!C222/'OECD.Stat.CPI'!C221)</f>
        <v>131.733268148219</v>
      </c>
      <c r="D214" s="7" t="n">
        <f aca="false">D213*('OECD.Stat.CPI'!D222/'OECD.Stat.CPI'!D221)</f>
        <v>124.634681279634</v>
      </c>
      <c r="E214" s="7" t="n">
        <f aca="false">E213*('OECD.Stat.CPI'!E222/'OECD.Stat.CPI'!E221)</f>
        <v>123.892846662217</v>
      </c>
      <c r="F214" s="7" t="n">
        <f aca="false">F213*('OECD.Stat.CPI'!F222/'OECD.Stat.CPI'!F221)</f>
        <v>122.583734440861</v>
      </c>
      <c r="G214" s="7" t="n">
        <f aca="false">G213*('OECD.Stat.CPI'!G222/'OECD.Stat.CPI'!G221)</f>
        <v>132.403976865523</v>
      </c>
      <c r="H214" s="7" t="n">
        <f aca="false">H213*('OECD.Stat.CPI'!H222/'OECD.Stat.CPI'!H221)</f>
        <v>130.166855826203</v>
      </c>
      <c r="I214" s="7" t="n">
        <f aca="false">I213*('OECD.Stat.CPI'!I222/'OECD.Stat.CPI'!I221)</f>
        <v>135.110439255407</v>
      </c>
      <c r="J214" s="7" t="n">
        <f aca="false">J213*('OECD.Stat.CPI'!J222/'OECD.Stat.CPI'!J221)</f>
        <v>140.27131124667</v>
      </c>
      <c r="K214" s="7" t="n">
        <f aca="false">K213*('OECD.Stat.CPI'!K222/'OECD.Stat.CPI'!K221)</f>
        <v>133.488638317347</v>
      </c>
      <c r="L214" s="7" t="n">
        <f aca="false">L213*('OECD.Stat.CPI'!L222/'OECD.Stat.CPI'!L221)</f>
        <v>129.505503763224</v>
      </c>
      <c r="M214" s="7" t="n">
        <f aca="false">M213*('OECD.Stat.CPI'!M222/'OECD.Stat.CPI'!M221)</f>
        <v>143.790971285041</v>
      </c>
      <c r="N214" s="7" t="n">
        <f aca="false">N213*('OECD.Stat.CPI'!N222/'OECD.Stat.CPI'!N221)</f>
        <v>120.260940777281</v>
      </c>
      <c r="O214" s="7" t="n">
        <f aca="false">O213*('OECD.Stat.CPI'!O222/'OECD.Stat.CPI'!O221)</f>
        <v>134.366693366288</v>
      </c>
      <c r="P214" s="7" t="n">
        <f aca="false">P213*('OECD.Stat.CPI'!P222/'OECD.Stat.CPI'!P221)</f>
        <v>125.920370615823</v>
      </c>
      <c r="Q214" s="7" t="n">
        <f aca="false">Q213*('OECD.Stat.CPI'!Q222/'OECD.Stat.CPI'!Q221)</f>
        <v>108.041089741226</v>
      </c>
      <c r="R214" s="7" t="n">
        <f aca="false">R213*('OECD.Stat.CPI'!R222/'OECD.Stat.CPI'!R221)</f>
        <v>128.22809676478</v>
      </c>
      <c r="S214" s="7" t="n">
        <f aca="false">S213*('OECD.Stat.CPI'!S222/'OECD.Stat.CPI'!S221)</f>
        <v>96.7222087821385</v>
      </c>
      <c r="T214" s="7" t="n">
        <f aca="false">T213*('OECD.Stat.CPI'!T222/'OECD.Stat.CPI'!T221)</f>
        <v>134.602601435189</v>
      </c>
      <c r="U214" s="7" t="n">
        <f aca="false">U213*('OECD.Stat.CPI'!U222/'OECD.Stat.CPI'!U221)</f>
        <v>143.30414015786</v>
      </c>
      <c r="V214" s="7" t="n">
        <f aca="false">V213*('OECD.Stat.CPI'!V222/'OECD.Stat.CPI'!V221)</f>
        <v>137.239646867446</v>
      </c>
      <c r="W214" s="7" t="n">
        <f aca="false">W213*('OECD.Stat.CPI'!W222/'OECD.Stat.CPI'!W221)</f>
        <v>134.079070285157</v>
      </c>
      <c r="X214" s="7" t="n">
        <f aca="false">X213*('OECD.Stat.CPI'!X222/'OECD.Stat.CPI'!X221)</f>
        <v>129.292902880063</v>
      </c>
      <c r="Y214" s="5"/>
    </row>
    <row r="215" customFormat="false" ht="12" hidden="false" customHeight="false" outlineLevel="0" collapsed="false">
      <c r="A215" s="8" t="n">
        <v>41426</v>
      </c>
      <c r="B215" s="7" t="n">
        <f aca="false">B214*('OECD.Stat.CPI'!B223/'OECD.Stat.CPI'!B222)</f>
        <v>130.823177108635</v>
      </c>
      <c r="C215" s="7" t="n">
        <f aca="false">C214*('OECD.Stat.CPI'!C223/'OECD.Stat.CPI'!C222)</f>
        <v>132.15207450735</v>
      </c>
      <c r="D215" s="7" t="n">
        <f aca="false">D214*('OECD.Stat.CPI'!D223/'OECD.Stat.CPI'!D222)</f>
        <v>125.432262029912</v>
      </c>
      <c r="E215" s="7" t="n">
        <f aca="false">E214*('OECD.Stat.CPI'!E223/'OECD.Stat.CPI'!E222)</f>
        <v>124.564191413112</v>
      </c>
      <c r="F215" s="7" t="n">
        <f aca="false">F214*('OECD.Stat.CPI'!F223/'OECD.Stat.CPI'!F222)</f>
        <v>122.972603213642</v>
      </c>
      <c r="G215" s="7" t="n">
        <f aca="false">G214*('OECD.Stat.CPI'!G223/'OECD.Stat.CPI'!G222)</f>
        <v>132.734413159378</v>
      </c>
      <c r="H215" s="7" t="n">
        <f aca="false">H214*('OECD.Stat.CPI'!H223/'OECD.Stat.CPI'!H222)</f>
        <v>131.40235125886</v>
      </c>
      <c r="I215" s="7" t="n">
        <f aca="false">I214*('OECD.Stat.CPI'!I223/'OECD.Stat.CPI'!I222)</f>
        <v>136.73029686085</v>
      </c>
      <c r="J215" s="7" t="n">
        <f aca="false">J214*('OECD.Stat.CPI'!J223/'OECD.Stat.CPI'!J222)</f>
        <v>141.450071722236</v>
      </c>
      <c r="K215" s="7" t="n">
        <f aca="false">K214*('OECD.Stat.CPI'!K223/'OECD.Stat.CPI'!K222)</f>
        <v>134.155002609094</v>
      </c>
      <c r="L215" s="7" t="n">
        <f aca="false">L214*('OECD.Stat.CPI'!L223/'OECD.Stat.CPI'!L222)</f>
        <v>130.030130814487</v>
      </c>
      <c r="M215" s="7" t="n">
        <f aca="false">M214*('OECD.Stat.CPI'!M223/'OECD.Stat.CPI'!M222)</f>
        <v>145.788751198934</v>
      </c>
      <c r="N215" s="7" t="n">
        <f aca="false">N214*('OECD.Stat.CPI'!N223/'OECD.Stat.CPI'!N222)</f>
        <v>120.583315708662</v>
      </c>
      <c r="O215" s="7" t="n">
        <f aca="false">O214*('OECD.Stat.CPI'!O223/'OECD.Stat.CPI'!O222)</f>
        <v>135.329723919506</v>
      </c>
      <c r="P215" s="7" t="n">
        <f aca="false">P214*('OECD.Stat.CPI'!P223/'OECD.Stat.CPI'!P222)</f>
        <v>127.069128307042</v>
      </c>
      <c r="Q215" s="7" t="n">
        <f aca="false">Q214*('OECD.Stat.CPI'!Q223/'OECD.Stat.CPI'!Q222)</f>
        <v>108.455152022262</v>
      </c>
      <c r="R215" s="7" t="n">
        <f aca="false">R214*('OECD.Stat.CPI'!R223/'OECD.Stat.CPI'!R222)</f>
        <v>128.8572177649</v>
      </c>
      <c r="S215" s="7" t="n">
        <f aca="false">S214*('OECD.Stat.CPI'!S223/'OECD.Stat.CPI'!S222)</f>
        <v>97.1595674472315</v>
      </c>
      <c r="T215" s="7" t="n">
        <f aca="false">T214*('OECD.Stat.CPI'!T223/'OECD.Stat.CPI'!T222)</f>
        <v>135.330864259878</v>
      </c>
      <c r="U215" s="7" t="n">
        <f aca="false">U214*('OECD.Stat.CPI'!U223/'OECD.Stat.CPI'!U222)</f>
        <v>143.863877301285</v>
      </c>
      <c r="V215" s="7" t="n">
        <f aca="false">V214*('OECD.Stat.CPI'!V223/'OECD.Stat.CPI'!V222)</f>
        <v>137.473421790993</v>
      </c>
      <c r="W215" s="7" t="n">
        <f aca="false">W214*('OECD.Stat.CPI'!W223/'OECD.Stat.CPI'!W222)</f>
        <v>135.002253587176</v>
      </c>
      <c r="X215" s="7" t="n">
        <f aca="false">X214*('OECD.Stat.CPI'!X223/'OECD.Stat.CPI'!X222)</f>
        <v>130.491668938651</v>
      </c>
      <c r="Y215" s="5"/>
    </row>
    <row r="216" customFormat="false" ht="12" hidden="false" customHeight="false" outlineLevel="0" collapsed="false">
      <c r="A216" s="8" t="n">
        <v>41518</v>
      </c>
      <c r="B216" s="7" t="n">
        <f aca="false">B215*('OECD.Stat.CPI'!B224/'OECD.Stat.CPI'!B223)</f>
        <v>130.702115044681</v>
      </c>
      <c r="C216" s="7" t="n">
        <f aca="false">C215*('OECD.Stat.CPI'!C224/'OECD.Stat.CPI'!C223)</f>
        <v>132.473732529217</v>
      </c>
      <c r="D216" s="7" t="n">
        <f aca="false">D215*('OECD.Stat.CPI'!D224/'OECD.Stat.CPI'!D223)</f>
        <v>125.37802142843</v>
      </c>
      <c r="E216" s="7" t="n">
        <f aca="false">E215*('OECD.Stat.CPI'!E224/'OECD.Stat.CPI'!E223)</f>
        <v>124.635164852184</v>
      </c>
      <c r="F216" s="7" t="n">
        <f aca="false">F215*('OECD.Stat.CPI'!F224/'OECD.Stat.CPI'!F223)</f>
        <v>123.789309307091</v>
      </c>
      <c r="G216" s="7" t="n">
        <f aca="false">G215*('OECD.Stat.CPI'!G224/'OECD.Stat.CPI'!G223)</f>
        <v>133.312769597215</v>
      </c>
      <c r="H216" s="7" t="n">
        <f aca="false">H215*('OECD.Stat.CPI'!H224/'OECD.Stat.CPI'!H223)</f>
        <v>132.104476059985</v>
      </c>
      <c r="I216" s="7" t="n">
        <f aca="false">I215*('OECD.Stat.CPI'!I224/'OECD.Stat.CPI'!I223)</f>
        <v>136.122038355967</v>
      </c>
      <c r="J216" s="7" t="n">
        <f aca="false">J215*('OECD.Stat.CPI'!J224/'OECD.Stat.CPI'!J223)</f>
        <v>141.149125611994</v>
      </c>
      <c r="K216" s="7" t="n">
        <f aca="false">K215*('OECD.Stat.CPI'!K224/'OECD.Stat.CPI'!K223)</f>
        <v>134.110569810947</v>
      </c>
      <c r="L216" s="7" t="n">
        <f aca="false">L215*('OECD.Stat.CPI'!L224/'OECD.Stat.CPI'!L223)</f>
        <v>129.81146479032</v>
      </c>
      <c r="M216" s="7" t="n">
        <f aca="false">M215*('OECD.Stat.CPI'!M224/'OECD.Stat.CPI'!M223)</f>
        <v>142.7765645909</v>
      </c>
      <c r="N216" s="7" t="n">
        <f aca="false">N215*('OECD.Stat.CPI'!N224/'OECD.Stat.CPI'!N223)</f>
        <v>120.567992161329</v>
      </c>
      <c r="O216" s="7" t="n">
        <f aca="false">O215*('OECD.Stat.CPI'!O224/'OECD.Stat.CPI'!O223)</f>
        <v>135.78829232015</v>
      </c>
      <c r="P216" s="7" t="n">
        <f aca="false">P215*('OECD.Stat.CPI'!P224/'OECD.Stat.CPI'!P223)</f>
        <v>127.466695388149</v>
      </c>
      <c r="Q216" s="7" t="n">
        <f aca="false">Q215*('OECD.Stat.CPI'!Q224/'OECD.Stat.CPI'!Q223)</f>
        <v>108.235265561787</v>
      </c>
      <c r="R216" s="7" t="n">
        <f aca="false">R215*('OECD.Stat.CPI'!R224/'OECD.Stat.CPI'!R223)</f>
        <v>129.13673212229</v>
      </c>
      <c r="S216" s="7" t="n">
        <f aca="false">S215*('OECD.Stat.CPI'!S224/'OECD.Stat.CPI'!S223)</f>
        <v>97.6978437942351</v>
      </c>
      <c r="T216" s="7" t="n">
        <f aca="false">T215*('OECD.Stat.CPI'!T224/'OECD.Stat.CPI'!T223)</f>
        <v>135.842294744416</v>
      </c>
      <c r="U216" s="7" t="n">
        <f aca="false">U215*('OECD.Stat.CPI'!U224/'OECD.Stat.CPI'!U223)</f>
        <v>145.543223219102</v>
      </c>
      <c r="V216" s="7" t="n">
        <f aca="false">V215*('OECD.Stat.CPI'!V224/'OECD.Stat.CPI'!V223)</f>
        <v>138.759313745458</v>
      </c>
      <c r="W216" s="7" t="n">
        <f aca="false">W215*('OECD.Stat.CPI'!W224/'OECD.Stat.CPI'!W223)</f>
        <v>135.024989630608</v>
      </c>
      <c r="X216" s="7" t="n">
        <f aca="false">X215*('OECD.Stat.CPI'!X224/'OECD.Stat.CPI'!X223)</f>
        <v>130.251964521725</v>
      </c>
      <c r="Y216" s="5"/>
    </row>
    <row r="217" customFormat="false" ht="12" hidden="false" customHeight="false" outlineLevel="0" collapsed="false">
      <c r="A217" s="8" t="n">
        <v>41609</v>
      </c>
      <c r="B217" s="7" t="n">
        <f aca="false">B216*('OECD.Stat.CPI'!B225/'OECD.Stat.CPI'!B224)</f>
        <v>131.630418951081</v>
      </c>
      <c r="C217" s="7" t="n">
        <f aca="false">C216*('OECD.Stat.CPI'!C225/'OECD.Stat.CPI'!C224)</f>
        <v>132.526666705401</v>
      </c>
      <c r="D217" s="7" t="n">
        <f aca="false">D216*('OECD.Stat.CPI'!D225/'OECD.Stat.CPI'!D224)</f>
        <v>125.811713946493</v>
      </c>
      <c r="E217" s="7" t="n">
        <f aca="false">E216*('OECD.Stat.CPI'!E225/'OECD.Stat.CPI'!E224)</f>
        <v>124.580898015631</v>
      </c>
      <c r="F217" s="7" t="n">
        <f aca="false">F216*('OECD.Stat.CPI'!F225/'OECD.Stat.CPI'!F224)</f>
        <v>123.867129730567</v>
      </c>
      <c r="G217" s="7" t="n">
        <f aca="false">G216*('OECD.Stat.CPI'!G225/'OECD.Stat.CPI'!G224)</f>
        <v>132.817053207372</v>
      </c>
      <c r="H217" s="7" t="n">
        <f aca="false">H216*('OECD.Stat.CPI'!H225/'OECD.Stat.CPI'!H224)</f>
        <v>131.309060241807</v>
      </c>
      <c r="I217" s="7" t="n">
        <f aca="false">I216*('OECD.Stat.CPI'!I225/'OECD.Stat.CPI'!I224)</f>
        <v>136.209405469525</v>
      </c>
      <c r="J217" s="7" t="n">
        <f aca="false">J216*('OECD.Stat.CPI'!J225/'OECD.Stat.CPI'!J224)</f>
        <v>141.930663563057</v>
      </c>
      <c r="K217" s="7" t="n">
        <f aca="false">K216*('OECD.Stat.CPI'!K225/'OECD.Stat.CPI'!K224)</f>
        <v>133.621936711787</v>
      </c>
      <c r="L217" s="7" t="n">
        <f aca="false">L216*('OECD.Stat.CPI'!L225/'OECD.Stat.CPI'!L224)</f>
        <v>130.030130814487</v>
      </c>
      <c r="M217" s="7" t="n">
        <f aca="false">M216*('OECD.Stat.CPI'!M225/'OECD.Stat.CPI'!M224)</f>
        <v>143.504327273818</v>
      </c>
      <c r="N217" s="7" t="n">
        <f aca="false">N216*('OECD.Stat.CPI'!N225/'OECD.Stat.CPI'!N224)</f>
        <v>120.721459809613</v>
      </c>
      <c r="O217" s="7" t="n">
        <f aca="false">O216*('OECD.Stat.CPI'!O225/'OECD.Stat.CPI'!O224)</f>
        <v>136.61376465713</v>
      </c>
      <c r="P217" s="7" t="n">
        <f aca="false">P216*('OECD.Stat.CPI'!P225/'OECD.Stat.CPI'!P224)</f>
        <v>128.085322949418</v>
      </c>
      <c r="Q217" s="7" t="n">
        <f aca="false">Q216*('OECD.Stat.CPI'!Q225/'OECD.Stat.CPI'!Q224)</f>
        <v>108.266109610518</v>
      </c>
      <c r="R217" s="7" t="n">
        <f aca="false">R216*('OECD.Stat.CPI'!R225/'OECD.Stat.CPI'!R224)</f>
        <v>128.8572177649</v>
      </c>
      <c r="S217" s="7" t="n">
        <f aca="false">S216*('OECD.Stat.CPI'!S225/'OECD.Stat.CPI'!S224)</f>
        <v>98.2024809139352</v>
      </c>
      <c r="T217" s="7" t="n">
        <f aca="false">T216*('OECD.Stat.CPI'!T225/'OECD.Stat.CPI'!T224)</f>
        <v>135.463218112365</v>
      </c>
      <c r="U217" s="7" t="n">
        <f aca="false">U216*('OECD.Stat.CPI'!U225/'OECD.Stat.CPI'!U224)</f>
        <v>146.662831993494</v>
      </c>
      <c r="V217" s="7" t="n">
        <f aca="false">V216*('OECD.Stat.CPI'!V225/'OECD.Stat.CPI'!V224)</f>
        <v>138.876201207231</v>
      </c>
      <c r="W217" s="7" t="n">
        <f aca="false">W216*('OECD.Stat.CPI'!W225/'OECD.Stat.CPI'!W224)</f>
        <v>135.588768553749</v>
      </c>
      <c r="X217" s="7" t="n">
        <f aca="false">X216*('OECD.Stat.CPI'!X225/'OECD.Stat.CPI'!X224)</f>
        <v>130.648666182713</v>
      </c>
      <c r="Y217" s="5"/>
    </row>
    <row r="218" customFormat="false" ht="12" hidden="false" customHeight="false" outlineLevel="0" collapsed="false">
      <c r="A218" s="8" t="n">
        <v>41699</v>
      </c>
      <c r="B218" s="7" t="n">
        <f aca="false">B217*('OECD.Stat.CPI'!B226/'OECD.Stat.CPI'!B225)</f>
        <v>131.751602077099</v>
      </c>
      <c r="C218" s="7" t="n">
        <f aca="false">C217*('OECD.Stat.CPI'!C226/'OECD.Stat.CPI'!C225)</f>
        <v>133.051095782671</v>
      </c>
      <c r="D218" s="7" t="n">
        <f aca="false">D217*('OECD.Stat.CPI'!D226/'OECD.Stat.CPI'!D225)</f>
        <v>126.284083381673</v>
      </c>
      <c r="E218" s="7" t="n">
        <f aca="false">E217*('OECD.Stat.CPI'!E226/'OECD.Stat.CPI'!E225)</f>
        <v>124.793581359764</v>
      </c>
      <c r="F218" s="7" t="n">
        <f aca="false">F217*('OECD.Stat.CPI'!F226/'OECD.Stat.CPI'!F225)</f>
        <v>124.061505780808</v>
      </c>
      <c r="G218" s="7" t="n">
        <f aca="false">G217*('OECD.Stat.CPI'!G226/'OECD.Stat.CPI'!G225)</f>
        <v>133.064973351355</v>
      </c>
      <c r="H218" s="7" t="n">
        <f aca="false">H217*('OECD.Stat.CPI'!H226/'OECD.Stat.CPI'!H225)</f>
        <v>131.593451313427</v>
      </c>
      <c r="I218" s="7" t="n">
        <f aca="false">I217*('OECD.Stat.CPI'!I226/'OECD.Stat.CPI'!I225)</f>
        <v>134.933157882124</v>
      </c>
      <c r="J218" s="7" t="n">
        <f aca="false">J217*('OECD.Stat.CPI'!J226/'OECD.Stat.CPI'!J225)</f>
        <v>140.287642676722</v>
      </c>
      <c r="K218" s="7" t="n">
        <f aca="false">K217*('OECD.Stat.CPI'!K226/'OECD.Stat.CPI'!K225)</f>
        <v>133.621936711787</v>
      </c>
      <c r="L218" s="7" t="n">
        <f aca="false">L217*('OECD.Stat.CPI'!L226/'OECD.Stat.CPI'!L225)</f>
        <v>130.292505556811</v>
      </c>
      <c r="M218" s="7" t="n">
        <f aca="false">M217*('OECD.Stat.CPI'!M226/'OECD.Stat.CPI'!M225)</f>
        <v>141.89017097862</v>
      </c>
      <c r="N218" s="7" t="n">
        <f aca="false">N217*('OECD.Stat.CPI'!N226/'OECD.Stat.CPI'!N225)</f>
        <v>119.842561500113</v>
      </c>
      <c r="O218" s="7" t="n">
        <f aca="false">O217*('OECD.Stat.CPI'!O226/'OECD.Stat.CPI'!O225)</f>
        <v>136.751322873368</v>
      </c>
      <c r="P218" s="7" t="n">
        <f aca="false">P217*('OECD.Stat.CPI'!P226/'OECD.Stat.CPI'!P225)</f>
        <v>128.571265396421</v>
      </c>
      <c r="Q218" s="7" t="n">
        <f aca="false">Q217*('OECD.Stat.CPI'!Q226/'OECD.Stat.CPI'!Q225)</f>
        <v>108.010823337224</v>
      </c>
      <c r="R218" s="7" t="n">
        <f aca="false">R217*('OECD.Stat.CPI'!R226/'OECD.Stat.CPI'!R225)</f>
        <v>130.010443449126</v>
      </c>
      <c r="S218" s="7" t="n">
        <f aca="false">S217*('OECD.Stat.CPI'!S226/'OECD.Stat.CPI'!S225)</f>
        <v>98.2024809139352</v>
      </c>
      <c r="T218" s="7" t="n">
        <f aca="false">T217*('OECD.Stat.CPI'!T226/'OECD.Stat.CPI'!T225)</f>
        <v>136.494438272124</v>
      </c>
      <c r="U218" s="7" t="n">
        <f aca="false">U217*('OECD.Stat.CPI'!U226/'OECD.Stat.CPI'!U225)</f>
        <v>147.502437708632</v>
      </c>
      <c r="V218" s="7" t="n">
        <f aca="false">V217*('OECD.Stat.CPI'!V226/'OECD.Stat.CPI'!V225)</f>
        <v>139.343751054324</v>
      </c>
      <c r="W218" s="7" t="n">
        <f aca="false">W217*('OECD.Stat.CPI'!W226/'OECD.Stat.CPI'!W225)</f>
        <v>135.520560423451</v>
      </c>
      <c r="X218" s="7" t="n">
        <f aca="false">X217*('OECD.Stat.CPI'!X226/'OECD.Stat.CPI'!X225)</f>
        <v>130.134247085424</v>
      </c>
      <c r="Y218" s="5"/>
    </row>
    <row r="219" customFormat="false" ht="12" hidden="false" customHeight="false" outlineLevel="0" collapsed="false">
      <c r="A219" s="8" t="n">
        <v>41791</v>
      </c>
      <c r="B219" s="7" t="n">
        <f aca="false">B218*('OECD.Stat.CPI'!B227/'OECD.Stat.CPI'!B226)</f>
        <v>133.123961634083</v>
      </c>
      <c r="C219" s="7" t="n">
        <f aca="false">C218*('OECD.Stat.CPI'!C227/'OECD.Stat.CPI'!C226)</f>
        <v>132.702909264155</v>
      </c>
      <c r="D219" s="7" t="n">
        <f aca="false">D218*('OECD.Stat.CPI'!D227/'OECD.Stat.CPI'!D226)</f>
        <v>126.589898164764</v>
      </c>
      <c r="E219" s="7" t="n">
        <f aca="false">E218*('OECD.Stat.CPI'!E227/'OECD.Stat.CPI'!E226)</f>
        <v>125.348216866106</v>
      </c>
      <c r="F219" s="7" t="n">
        <f aca="false">F218*('OECD.Stat.CPI'!F227/'OECD.Stat.CPI'!F226)</f>
        <v>124.294850378936</v>
      </c>
      <c r="G219" s="7" t="n">
        <f aca="false">G218*('OECD.Stat.CPI'!G227/'OECD.Stat.CPI'!G226)</f>
        <v>133.312769597215</v>
      </c>
      <c r="H219" s="7" t="n">
        <f aca="false">H218*('OECD.Stat.CPI'!H227/'OECD.Stat.CPI'!H226)</f>
        <v>132.7</v>
      </c>
      <c r="I219" s="7" t="n">
        <f aca="false">I218*('OECD.Stat.CPI'!I227/'OECD.Stat.CPI'!I226)</f>
        <v>136.274994483347</v>
      </c>
      <c r="J219" s="7" t="n">
        <f aca="false">J218*('OECD.Stat.CPI'!J227/'OECD.Stat.CPI'!J226)</f>
        <v>141.760895713559</v>
      </c>
      <c r="K219" s="7" t="n">
        <f aca="false">K218*('OECD.Stat.CPI'!K227/'OECD.Stat.CPI'!K226)</f>
        <v>134.599202910107</v>
      </c>
      <c r="L219" s="7" t="n">
        <f aca="false">L218*('OECD.Stat.CPI'!L227/'OECD.Stat.CPI'!L226)</f>
        <v>130.817132608074</v>
      </c>
      <c r="M219" s="7" t="n">
        <f aca="false">M218*('OECD.Stat.CPI'!M227/'OECD.Stat.CPI'!M226)</f>
        <v>143.649796685024</v>
      </c>
      <c r="N219" s="7" t="n">
        <f aca="false">N218*('OECD.Stat.CPI'!N227/'OECD.Stat.CPI'!N226)</f>
        <v>120.593531406883</v>
      </c>
      <c r="O219" s="7" t="n">
        <f aca="false">O218*('OECD.Stat.CPI'!O227/'OECD.Stat.CPI'!O226)</f>
        <v>137.714353426586</v>
      </c>
      <c r="P219" s="7" t="n">
        <f aca="false">P218*('OECD.Stat.CPI'!P227/'OECD.Stat.CPI'!P226)</f>
        <v>129.454896989953</v>
      </c>
      <c r="Q219" s="7" t="n">
        <f aca="false">Q218*('OECD.Stat.CPI'!Q227/'OECD.Stat.CPI'!Q226)</f>
        <v>108.566637454936</v>
      </c>
      <c r="R219" s="7" t="n">
        <f aca="false">R218*('OECD.Stat.CPI'!R227/'OECD.Stat.CPI'!R226)</f>
        <v>131.722942072124</v>
      </c>
      <c r="S219" s="7" t="n">
        <f aca="false">S218*('OECD.Stat.CPI'!S227/'OECD.Stat.CPI'!S226)</f>
        <v>100.658349089711</v>
      </c>
      <c r="T219" s="7" t="n">
        <f aca="false">T218*('OECD.Stat.CPI'!T227/'OECD.Stat.CPI'!T226)</f>
        <v>138.106242221166</v>
      </c>
      <c r="U219" s="7" t="n">
        <f aca="false">U218*('OECD.Stat.CPI'!U227/'OECD.Stat.CPI'!U226)</f>
        <v>148.202176381684</v>
      </c>
      <c r="V219" s="7" t="n">
        <f aca="false">V218*('OECD.Stat.CPI'!V227/'OECD.Stat.CPI'!V226)</f>
        <v>139.694543314602</v>
      </c>
      <c r="W219" s="7" t="n">
        <f aca="false">W218*('OECD.Stat.CPI'!W227/'OECD.Stat.CPI'!W226)</f>
        <v>136.202641726432</v>
      </c>
      <c r="X219" s="7" t="n">
        <f aca="false">X218*('OECD.Stat.CPI'!X227/'OECD.Stat.CPI'!X226)</f>
        <v>131.224078770314</v>
      </c>
      <c r="Y219" s="5"/>
    </row>
    <row r="220" customFormat="false" ht="12" hidden="false" customHeight="false" outlineLevel="0" collapsed="false">
      <c r="A220" s="8" t="n">
        <v>41883</v>
      </c>
      <c r="B220" s="7" t="n">
        <f aca="false">B219*('OECD.Stat.CPI'!B228/'OECD.Stat.CPI'!B227)</f>
        <v>132.881837506175</v>
      </c>
      <c r="C220" s="7" t="n">
        <f aca="false">C219*('OECD.Stat.CPI'!C228/'OECD.Stat.CPI'!C227)</f>
        <v>132.579600881584</v>
      </c>
      <c r="D220" s="7" t="n">
        <f aca="false">D219*('OECD.Stat.CPI'!D228/'OECD.Stat.CPI'!D227)</f>
        <v>126.760285664495</v>
      </c>
      <c r="E220" s="7" t="n">
        <f aca="false">E219*('OECD.Stat.CPI'!E228/'OECD.Stat.CPI'!E227)</f>
        <v>125.13138649298</v>
      </c>
      <c r="F220" s="7" t="n">
        <f aca="false">F219*('OECD.Stat.CPI'!F228/'OECD.Stat.CPI'!F227)</f>
        <v>124.839359998669</v>
      </c>
      <c r="G220" s="7" t="n">
        <f aca="false">G219*('OECD.Stat.CPI'!G228/'OECD.Stat.CPI'!G227)</f>
        <v>133.230253447344</v>
      </c>
      <c r="H220" s="7" t="n">
        <f aca="false">H219*('OECD.Stat.CPI'!H228/'OECD.Stat.CPI'!H227)</f>
        <v>133.317747716329</v>
      </c>
      <c r="I220" s="7" t="n">
        <f aca="false">I219*('OECD.Stat.CPI'!I228/'OECD.Stat.CPI'!I227)</f>
        <v>135.393045122729</v>
      </c>
      <c r="J220" s="7" t="n">
        <f aca="false">J219*('OECD.Stat.CPI'!J228/'OECD.Stat.CPI'!J227)</f>
        <v>140.683811560578</v>
      </c>
      <c r="K220" s="7" t="n">
        <f aca="false">K219*('OECD.Stat.CPI'!K228/'OECD.Stat.CPI'!K227)</f>
        <v>134.510337313813</v>
      </c>
      <c r="L220" s="7" t="n">
        <f aca="false">L219*('OECD.Stat.CPI'!L228/'OECD.Stat.CPI'!L227)</f>
        <v>130.55475786575</v>
      </c>
      <c r="M220" s="7" t="n">
        <f aca="false">M219*('OECD.Stat.CPI'!M228/'OECD.Stat.CPI'!M227)</f>
        <v>141.912199203745</v>
      </c>
      <c r="N220" s="7" t="n">
        <f aca="false">N219*('OECD.Stat.CPI'!N228/'OECD.Stat.CPI'!N227)</f>
        <v>120.36716082129</v>
      </c>
      <c r="O220" s="7" t="n">
        <f aca="false">O219*('OECD.Stat.CPI'!O228/'OECD.Stat.CPI'!O227)</f>
        <v>137.760247178516</v>
      </c>
      <c r="P220" s="7" t="n">
        <f aca="false">P219*('OECD.Stat.CPI'!P228/'OECD.Stat.CPI'!P227)</f>
        <v>130.206087600065</v>
      </c>
      <c r="Q220" s="7" t="n">
        <f aca="false">Q219*('OECD.Stat.CPI'!Q228/'OECD.Stat.CPI'!Q227)</f>
        <v>108.240878524719</v>
      </c>
      <c r="R220" s="7" t="n">
        <f aca="false">R219*('OECD.Stat.CPI'!R228/'OECD.Stat.CPI'!R227)</f>
        <v>131.827836276143</v>
      </c>
      <c r="S220" s="7" t="n">
        <f aca="false">S219*('OECD.Stat.CPI'!S228/'OECD.Stat.CPI'!S227)</f>
        <v>100.99483878304</v>
      </c>
      <c r="T220" s="7" t="n">
        <f aca="false">T219*('OECD.Stat.CPI'!T228/'OECD.Stat.CPI'!T227)</f>
        <v>138.264686880938</v>
      </c>
      <c r="U220" s="7" t="n">
        <f aca="false">U219*('OECD.Stat.CPI'!U228/'OECD.Stat.CPI'!U227)</f>
        <v>148.901915054736</v>
      </c>
      <c r="V220" s="7" t="n">
        <f aca="false">V219*('OECD.Stat.CPI'!V228/'OECD.Stat.CPI'!V227)</f>
        <v>140.162093161696</v>
      </c>
      <c r="W220" s="7" t="n">
        <f aca="false">W219*('OECD.Stat.CPI'!W228/'OECD.Stat.CPI'!W227)</f>
        <v>135.884337118374</v>
      </c>
      <c r="X220" s="7" t="n">
        <f aca="false">X219*('OECD.Stat.CPI'!X228/'OECD.Stat.CPI'!X227)</f>
        <v>130.709659673025</v>
      </c>
      <c r="Y220" s="5"/>
    </row>
    <row r="221" customFormat="false" ht="12" hidden="false" customHeight="false" outlineLevel="0" collapsed="false">
      <c r="A221" s="8" t="n">
        <v>41974</v>
      </c>
      <c r="B221" s="7" t="n">
        <f aca="false">B220*('OECD.Stat.CPI'!B229/'OECD.Stat.CPI'!B228)</f>
        <v>133.487268888009</v>
      </c>
      <c r="C221" s="7" t="n">
        <f aca="false">C220*('OECD.Stat.CPI'!C229/'OECD.Stat.CPI'!C228)</f>
        <v>132.350301329532</v>
      </c>
      <c r="D221" s="7" t="n">
        <f aca="false">D220*('OECD.Stat.CPI'!D229/'OECD.Stat.CPI'!D228)</f>
        <v>126.84158849327</v>
      </c>
      <c r="E221" s="7" t="n">
        <f aca="false">E220*('OECD.Stat.CPI'!E229/'OECD.Stat.CPI'!E228)</f>
        <v>124.926997206835</v>
      </c>
      <c r="F221" s="7" t="n">
        <f aca="false">F220*('OECD.Stat.CPI'!F229/'OECD.Stat.CPI'!F228)</f>
        <v>124.489343101476</v>
      </c>
      <c r="G221" s="7" t="n">
        <f aca="false">G220*('OECD.Stat.CPI'!G229/'OECD.Stat.CPI'!G228)</f>
        <v>132.940951330302</v>
      </c>
      <c r="H221" s="7" t="n">
        <f aca="false">H220*('OECD.Stat.CPI'!H229/'OECD.Stat.CPI'!H228)</f>
        <v>132.495590101377</v>
      </c>
      <c r="I221" s="7" t="n">
        <f aca="false">I220*('OECD.Stat.CPI'!I229/'OECD.Stat.CPI'!I228)</f>
        <v>136.057468200612</v>
      </c>
      <c r="J221" s="7" t="n">
        <f aca="false">J220*('OECD.Stat.CPI'!J229/'OECD.Stat.CPI'!J228)</f>
        <v>141.216690318582</v>
      </c>
      <c r="K221" s="7" t="n">
        <f aca="false">K220*('OECD.Stat.CPI'!K229/'OECD.Stat.CPI'!K228)</f>
        <v>133.621936711787</v>
      </c>
      <c r="L221" s="7" t="n">
        <f aca="false">L220*('OECD.Stat.CPI'!L229/'OECD.Stat.CPI'!L228)</f>
        <v>130.642297735448</v>
      </c>
      <c r="M221" s="7" t="n">
        <f aca="false">M220*('OECD.Stat.CPI'!M229/'OECD.Stat.CPI'!M228)</f>
        <v>140.857753785948</v>
      </c>
      <c r="N221" s="7" t="n">
        <f aca="false">N220*('OECD.Stat.CPI'!N229/'OECD.Stat.CPI'!N228)</f>
        <v>120.464326041876</v>
      </c>
      <c r="O221" s="7" t="n">
        <f aca="false">O220*('OECD.Stat.CPI'!O229/'OECD.Stat.CPI'!O228)</f>
        <v>137.852034682374</v>
      </c>
      <c r="P221" s="7" t="n">
        <f aca="false">P220*('OECD.Stat.CPI'!P229/'OECD.Stat.CPI'!P228)</f>
        <v>130.692030047068</v>
      </c>
      <c r="Q221" s="7" t="n">
        <f aca="false">Q220*('OECD.Stat.CPI'!Q229/'OECD.Stat.CPI'!Q228)</f>
        <v>108.122014498055</v>
      </c>
      <c r="R221" s="7" t="n">
        <f aca="false">R220*('OECD.Stat.CPI'!R229/'OECD.Stat.CPI'!R228)</f>
        <v>131.338533510715</v>
      </c>
      <c r="S221" s="7" t="n">
        <f aca="false">S220*('OECD.Stat.CPI'!S229/'OECD.Stat.CPI'!S228)</f>
        <v>100.69205651122</v>
      </c>
      <c r="T221" s="7" t="n">
        <f aca="false">T220*('OECD.Stat.CPI'!T229/'OECD.Stat.CPI'!T228)</f>
        <v>137.153927755282</v>
      </c>
      <c r="U221" s="7" t="n">
        <f aca="false">U220*('OECD.Stat.CPI'!U229/'OECD.Stat.CPI'!U228)</f>
        <v>149.181783626449</v>
      </c>
      <c r="V221" s="7" t="n">
        <f aca="false">V220*('OECD.Stat.CPI'!V229/'OECD.Stat.CPI'!V228)</f>
        <v>139.928318238149</v>
      </c>
      <c r="W221" s="7" t="n">
        <f aca="false">W220*('OECD.Stat.CPI'!W229/'OECD.Stat.CPI'!W228)</f>
        <v>135.479710499262</v>
      </c>
      <c r="X221" s="7" t="n">
        <f aca="false">X220*('OECD.Stat.CPI'!X229/'OECD.Stat.CPI'!X228)</f>
        <v>130.862265385785</v>
      </c>
      <c r="Y221" s="5"/>
    </row>
    <row r="222" customFormat="false" ht="12" hidden="false" customHeight="false" outlineLevel="0" collapsed="false">
      <c r="A222" s="8" t="n">
        <v>42064</v>
      </c>
      <c r="B222" s="7" t="n">
        <f aca="false">B221*('OECD.Stat.CPI'!B230/'OECD.Stat.CPI'!B229)</f>
        <v>132.874089534082</v>
      </c>
      <c r="C222" s="7" t="n">
        <f aca="false">C221*('OECD.Stat.CPI'!C230/'OECD.Stat.CPI'!C229)</f>
        <v>132.412078337932</v>
      </c>
      <c r="D222" s="7" t="n">
        <f aca="false">D221*('OECD.Stat.CPI'!D230/'OECD.Stat.CPI'!D229)</f>
        <v>126.130304888391</v>
      </c>
      <c r="E222" s="7" t="n">
        <f aca="false">E221*('OECD.Stat.CPI'!E230/'OECD.Stat.CPI'!E229)</f>
        <v>124.493336460582</v>
      </c>
      <c r="F222" s="7" t="n">
        <f aca="false">F221*('OECD.Stat.CPI'!F230/'OECD.Stat.CPI'!F229)</f>
        <v>124.100474328695</v>
      </c>
      <c r="G222" s="7" t="n">
        <f aca="false">G221*('OECD.Stat.CPI'!G230/'OECD.Stat.CPI'!G229)</f>
        <v>132.734413159378</v>
      </c>
      <c r="H222" s="7" t="n">
        <f aca="false">H221*('OECD.Stat.CPI'!H230/'OECD.Stat.CPI'!H229)</f>
        <v>131.806775144308</v>
      </c>
      <c r="I222" s="7" t="n">
        <f aca="false">I221*('OECD.Stat.CPI'!I230/'OECD.Stat.CPI'!I229)</f>
        <v>134.804781715265</v>
      </c>
      <c r="J222" s="7" t="n">
        <f aca="false">J221*('OECD.Stat.CPI'!J230/'OECD.Stat.CPI'!J229)</f>
        <v>138.858774252206</v>
      </c>
      <c r="K222" s="7" t="n">
        <f aca="false">K221*('OECD.Stat.CPI'!K230/'OECD.Stat.CPI'!K229)</f>
        <v>132.866706823747</v>
      </c>
      <c r="L222" s="7" t="n">
        <f aca="false">L221*('OECD.Stat.CPI'!L230/'OECD.Stat.CPI'!L229)</f>
        <v>130.642297735448</v>
      </c>
      <c r="M222" s="7" t="n">
        <f aca="false">M221*('OECD.Stat.CPI'!M230/'OECD.Stat.CPI'!M229)</f>
        <v>138.516153455113</v>
      </c>
      <c r="N222" s="7" t="n">
        <f aca="false">N221*('OECD.Stat.CPI'!N230/'OECD.Stat.CPI'!N229)</f>
        <v>119.85544721037</v>
      </c>
      <c r="O222" s="7" t="n">
        <f aca="false">O221*('OECD.Stat.CPI'!O230/'OECD.Stat.CPI'!O229)</f>
        <v>136.889004129156</v>
      </c>
      <c r="P222" s="7" t="n">
        <f aca="false">P221*('OECD.Stat.CPI'!P230/'OECD.Stat.CPI'!P229)</f>
        <v>131.089719193598</v>
      </c>
      <c r="Q222" s="7" t="n">
        <f aca="false">Q221*('OECD.Stat.CPI'!Q230/'OECD.Stat.CPI'!Q229)</f>
        <v>107.218621737913</v>
      </c>
      <c r="R222" s="7" t="n">
        <f aca="false">R221*('OECD.Stat.CPI'!R230/'OECD.Stat.CPI'!R229)</f>
        <v>131.408503684059</v>
      </c>
      <c r="S222" s="7" t="n">
        <f aca="false">S221*('OECD.Stat.CPI'!S230/'OECD.Stat.CPI'!S229)</f>
        <v>100.49020166334</v>
      </c>
      <c r="T222" s="7" t="n">
        <f aca="false">T221*('OECD.Stat.CPI'!T230/'OECD.Stat.CPI'!T229)</f>
        <v>136.408819894822</v>
      </c>
      <c r="U222" s="7" t="n">
        <f aca="false">U221*('OECD.Stat.CPI'!U230/'OECD.Stat.CPI'!U229)</f>
        <v>149.461652198162</v>
      </c>
      <c r="V222" s="7" t="n">
        <f aca="false">V221*('OECD.Stat.CPI'!V230/'OECD.Stat.CPI'!V229)</f>
        <v>139.694543314602</v>
      </c>
      <c r="W222" s="7" t="n">
        <f aca="false">W221*('OECD.Stat.CPI'!W230/'OECD.Stat.CPI'!W229)</f>
        <v>135.511441021415</v>
      </c>
      <c r="X222" s="7" t="n">
        <f aca="false">X221*('OECD.Stat.CPI'!X230/'OECD.Stat.CPI'!X229)</f>
        <v>129.720101286207</v>
      </c>
      <c r="Y222" s="5"/>
    </row>
    <row r="223" customFormat="false" ht="12" hidden="false" customHeight="false" outlineLevel="0" collapsed="false">
      <c r="A223" s="8" t="n">
        <v>42156</v>
      </c>
      <c r="B223" s="7" t="n">
        <f aca="false">B222*('OECD.Stat.CPI'!B231/'OECD.Stat.CPI'!B230)</f>
        <v>134.48203586752</v>
      </c>
      <c r="C223" s="7" t="n">
        <f aca="false">C222*('OECD.Stat.CPI'!C231/'OECD.Stat.CPI'!C230)</f>
        <v>133.355190957219</v>
      </c>
      <c r="D223" s="7" t="n">
        <f aca="false">D222*('OECD.Stat.CPI'!D231/'OECD.Stat.CPI'!D230)</f>
        <v>126.43356443972</v>
      </c>
      <c r="E223" s="7" t="n">
        <f aca="false">E222*('OECD.Stat.CPI'!E231/'OECD.Stat.CPI'!E230)</f>
        <v>125.615048560249</v>
      </c>
      <c r="F223" s="7" t="n">
        <f aca="false">F222*('OECD.Stat.CPI'!F231/'OECD.Stat.CPI'!F230)</f>
        <v>124.878211874257</v>
      </c>
      <c r="G223" s="7" t="n">
        <f aca="false">G222*('OECD.Stat.CPI'!G231/'OECD.Stat.CPI'!G230)</f>
        <v>133.39540964521</v>
      </c>
      <c r="H223" s="7" t="n">
        <f aca="false">H222*('OECD.Stat.CPI'!H231/'OECD.Stat.CPI'!H230)</f>
        <v>133.868824103716</v>
      </c>
      <c r="I223" s="7" t="n">
        <f aca="false">I222*('OECD.Stat.CPI'!I231/'OECD.Stat.CPI'!I230)</f>
        <v>137.253608041034</v>
      </c>
      <c r="J223" s="7" t="n">
        <f aca="false">J222*('OECD.Stat.CPI'!J231/'OECD.Stat.CPI'!J230)</f>
        <v>141.401077432079</v>
      </c>
      <c r="K223" s="7" t="n">
        <f aca="false">K222*('OECD.Stat.CPI'!K231/'OECD.Stat.CPI'!K230)</f>
        <v>134.110569810947</v>
      </c>
      <c r="L223" s="7" t="n">
        <f aca="false">L222*('OECD.Stat.CPI'!L231/'OECD.Stat.CPI'!L230)</f>
        <v>131.604134401661</v>
      </c>
      <c r="M223" s="7" t="n">
        <f aca="false">M222*('OECD.Stat.CPI'!M231/'OECD.Stat.CPI'!M230)</f>
        <v>140.580669193175</v>
      </c>
      <c r="N223" s="7" t="n">
        <f aca="false">N222*('OECD.Stat.CPI'!N231/'OECD.Stat.CPI'!N230)</f>
        <v>120.349167261923</v>
      </c>
      <c r="O223" s="7" t="n">
        <f aca="false">O222*('OECD.Stat.CPI'!O231/'OECD.Stat.CPI'!O230)</f>
        <v>137.668582714207</v>
      </c>
      <c r="P223" s="7" t="n">
        <f aca="false">P222*('OECD.Stat.CPI'!P231/'OECD.Stat.CPI'!P230)</f>
        <v>132.326852250712</v>
      </c>
      <c r="Q223" s="7" t="n">
        <f aca="false">Q222*('OECD.Stat.CPI'!Q231/'OECD.Stat.CPI'!Q230)</f>
        <v>107.357289169716</v>
      </c>
      <c r="R223" s="7" t="n">
        <f aca="false">R222*('OECD.Stat.CPI'!R231/'OECD.Stat.CPI'!R230)</f>
        <v>132.91121389902</v>
      </c>
      <c r="S223" s="7" t="n">
        <f aca="false">S222*('OECD.Stat.CPI'!S231/'OECD.Stat.CPI'!S230)</f>
        <v>101.19669363092</v>
      </c>
      <c r="T223" s="7" t="n">
        <f aca="false">T222*('OECD.Stat.CPI'!T231/'OECD.Stat.CPI'!T230)</f>
        <v>138.053427334576</v>
      </c>
      <c r="U223" s="7" t="n">
        <f aca="false">U222*('OECD.Stat.CPI'!U231/'OECD.Stat.CPI'!U230)</f>
        <v>150.441259442926</v>
      </c>
      <c r="V223" s="7" t="n">
        <f aca="false">V222*('OECD.Stat.CPI'!V231/'OECD.Stat.CPI'!V230)</f>
        <v>140.278980623469</v>
      </c>
      <c r="W223" s="7" t="n">
        <f aca="false">W222*('OECD.Stat.CPI'!W231/'OECD.Stat.CPI'!W230)</f>
        <v>136.925697876917</v>
      </c>
      <c r="X223" s="7" t="n">
        <f aca="false">X222*('OECD.Stat.CPI'!X231/'OECD.Stat.CPI'!X230)</f>
        <v>131.472566249844</v>
      </c>
      <c r="Y223" s="5"/>
    </row>
    <row r="224" customFormat="false" ht="12" hidden="false" customHeight="false" outlineLevel="0" collapsed="false">
      <c r="A224" s="8" t="n">
        <v>42248</v>
      </c>
      <c r="B224" s="7" t="n">
        <f aca="false">B223*('OECD.Stat.CPI'!B232/'OECD.Stat.CPI'!B231)</f>
        <v>134.124660654727</v>
      </c>
      <c r="C224" s="7" t="n">
        <f aca="false">C223*('OECD.Stat.CPI'!C232/'OECD.Stat.CPI'!C231)</f>
        <v>133.650566116665</v>
      </c>
      <c r="D224" s="7" t="n">
        <f aca="false">D223*('OECD.Stat.CPI'!D232/'OECD.Stat.CPI'!D231)</f>
        <v>126.332516638243</v>
      </c>
      <c r="E224" s="7" t="n">
        <f aca="false">E223*('OECD.Stat.CPI'!E232/'OECD.Stat.CPI'!E231)</f>
        <v>125.235536164006</v>
      </c>
      <c r="F224" s="7" t="n">
        <f aca="false">F223*('OECD.Stat.CPI'!F232/'OECD.Stat.CPI'!F231)</f>
        <v>124.994884173321</v>
      </c>
      <c r="G224" s="7" t="n">
        <f aca="false">G223*('OECD.Stat.CPI'!G232/'OECD.Stat.CPI'!G231)</f>
        <v>133.478049693204</v>
      </c>
      <c r="H224" s="7" t="n">
        <f aca="false">H223*('OECD.Stat.CPI'!H232/'OECD.Stat.CPI'!H231)</f>
        <v>134.295471765478</v>
      </c>
      <c r="I224" s="7" t="n">
        <f aca="false">I223*('OECD.Stat.CPI'!I232/'OECD.Stat.CPI'!I231)</f>
        <v>136.431389258053</v>
      </c>
      <c r="J224" s="7" t="n">
        <f aca="false">J223*('OECD.Stat.CPI'!J232/'OECD.Stat.CPI'!J231)</f>
        <v>140.105099434361</v>
      </c>
      <c r="K224" s="7" t="n">
        <f aca="false">K223*('OECD.Stat.CPI'!K232/'OECD.Stat.CPI'!K231)</f>
        <v>134.332733801681</v>
      </c>
      <c r="L224" s="7" t="n">
        <f aca="false">L223*('OECD.Stat.CPI'!L232/'OECD.Stat.CPI'!L231)</f>
        <v>131.341759659337</v>
      </c>
      <c r="M224" s="7" t="n">
        <f aca="false">M223*('OECD.Stat.CPI'!M232/'OECD.Stat.CPI'!M231)</f>
        <v>139.349028178299</v>
      </c>
      <c r="N224" s="7" t="n">
        <f aca="false">N223*('OECD.Stat.CPI'!N232/'OECD.Stat.CPI'!N231)</f>
        <v>120.294141796501</v>
      </c>
      <c r="O224" s="7" t="n">
        <f aca="false">O223*('OECD.Stat.CPI'!O232/'OECD.Stat.CPI'!O231)</f>
        <v>137.806140930445</v>
      </c>
      <c r="P224" s="7" t="n">
        <f aca="false">P223*('OECD.Stat.CPI'!P232/'OECD.Stat.CPI'!P231)</f>
        <v>132.812794697715</v>
      </c>
      <c r="Q224" s="7" t="n">
        <f aca="false">Q223*('OECD.Stat.CPI'!Q232/'OECD.Stat.CPI'!Q231)</f>
        <v>106.753606832206</v>
      </c>
      <c r="R224" s="7" t="n">
        <f aca="false">R223*('OECD.Stat.CPI'!R232/'OECD.Stat.CPI'!R231)</f>
        <v>133.400516664447</v>
      </c>
      <c r="S224" s="7" t="n">
        <f aca="false">S223*('OECD.Stat.CPI'!S232/'OECD.Stat.CPI'!S231)</f>
        <v>101.129376208196</v>
      </c>
      <c r="T224" s="7" t="n">
        <f aca="false">T223*('OECD.Stat.CPI'!T232/'OECD.Stat.CPI'!T231)</f>
        <v>138.416038894069</v>
      </c>
      <c r="U224" s="7" t="n">
        <f aca="false">U223*('OECD.Stat.CPI'!U232/'OECD.Stat.CPI'!U231)</f>
        <v>151.140998115979</v>
      </c>
      <c r="V224" s="7" t="n">
        <f aca="false">V223*('OECD.Stat.CPI'!V232/'OECD.Stat.CPI'!V231)</f>
        <v>140.746530470563</v>
      </c>
      <c r="W224" s="7" t="n">
        <f aca="false">W223*('OECD.Stat.CPI'!W232/'OECD.Stat.CPI'!W231)</f>
        <v>136.643745953689</v>
      </c>
      <c r="X224" s="7" t="n">
        <f aca="false">X223*('OECD.Stat.CPI'!X232/'OECD.Stat.CPI'!X231)</f>
        <v>130.827377109327</v>
      </c>
      <c r="Y224" s="5"/>
    </row>
    <row r="225" customFormat="false" ht="12" hidden="false" customHeight="false" outlineLevel="0" collapsed="false">
      <c r="A225" s="8" t="n">
        <v>42339</v>
      </c>
      <c r="B225" s="7" t="n">
        <f aca="false">B224*('OECD.Stat.CPI'!B233/'OECD.Stat.CPI'!B232)</f>
        <v>134.526707769119</v>
      </c>
      <c r="C225" s="7" t="n">
        <f aca="false">C224*('OECD.Stat.CPI'!C233/'OECD.Stat.CPI'!C232)</f>
        <v>134.245492217438</v>
      </c>
      <c r="D225" s="7" t="n">
        <f aca="false">D224*('OECD.Stat.CPI'!D233/'OECD.Stat.CPI'!D232)</f>
        <v>126.526249664523</v>
      </c>
      <c r="E225" s="7" t="n">
        <f aca="false">E224*('OECD.Stat.CPI'!E233/'OECD.Stat.CPI'!E232)</f>
        <v>125.043706451387</v>
      </c>
      <c r="F225" s="7" t="n">
        <f aca="false">F224*('OECD.Stat.CPI'!F233/'OECD.Stat.CPI'!F232)</f>
        <v>124.878211874257</v>
      </c>
      <c r="G225" s="7" t="n">
        <f aca="false">G224*('OECD.Stat.CPI'!G233/'OECD.Stat.CPI'!G232)</f>
        <v>133.14761339935</v>
      </c>
      <c r="H225" s="7" t="n">
        <f aca="false">H224*('OECD.Stat.CPI'!H233/'OECD.Stat.CPI'!H232)</f>
        <v>133.317747716329</v>
      </c>
      <c r="I225" s="7" t="n">
        <f aca="false">I224*('OECD.Stat.CPI'!I233/'OECD.Stat.CPI'!I232)</f>
        <v>136.816772473248</v>
      </c>
      <c r="J225" s="7" t="n">
        <f aca="false">J224*('OECD.Stat.CPI'!J233/'OECD.Stat.CPI'!J232)</f>
        <v>140.76178096857</v>
      </c>
      <c r="K225" s="7" t="n">
        <f aca="false">K224*('OECD.Stat.CPI'!K233/'OECD.Stat.CPI'!K232)</f>
        <v>133.488638317347</v>
      </c>
      <c r="L225" s="7" t="n">
        <f aca="false">L224*('OECD.Stat.CPI'!L233/'OECD.Stat.CPI'!L232)</f>
        <v>131.079507350398</v>
      </c>
      <c r="M225" s="7" t="n">
        <f aca="false">M224*('OECD.Stat.CPI'!M233/'OECD.Stat.CPI'!M232)</f>
        <v>139.997821752277</v>
      </c>
      <c r="N225" s="7" t="n">
        <f aca="false">N224*('OECD.Stat.CPI'!N233/'OECD.Stat.CPI'!N232)</f>
        <v>120.543613790573</v>
      </c>
      <c r="O225" s="7" t="n">
        <f aca="false">O224*('OECD.Stat.CPI'!O233/'OECD.Stat.CPI'!O232)</f>
        <v>137.989592898613</v>
      </c>
      <c r="P225" s="7" t="n">
        <f aca="false">P224*('OECD.Stat.CPI'!P233/'OECD.Stat.CPI'!P232)</f>
        <v>133.961552388934</v>
      </c>
      <c r="Q225" s="7" t="n">
        <f aca="false">Q224*('OECD.Stat.CPI'!Q233/'OECD.Stat.CPI'!Q232)</f>
        <v>106.658426239426</v>
      </c>
      <c r="R225" s="7" t="n">
        <f aca="false">R224*('OECD.Stat.CPI'!R233/'OECD.Stat.CPI'!R232)</f>
        <v>133.085956164387</v>
      </c>
      <c r="S225" s="7" t="n">
        <f aca="false">S224*('OECD.Stat.CPI'!S233/'OECD.Stat.CPI'!S232)</f>
        <v>100.8939113591</v>
      </c>
      <c r="T225" s="7" t="n">
        <f aca="false">T224*('OECD.Stat.CPI'!T233/'OECD.Stat.CPI'!T232)</f>
        <v>137.793405842561</v>
      </c>
      <c r="U225" s="7" t="n">
        <f aca="false">U224*('OECD.Stat.CPI'!U233/'OECD.Stat.CPI'!U232)</f>
        <v>151.700869746944</v>
      </c>
      <c r="V225" s="7" t="n">
        <f aca="false">V224*('OECD.Stat.CPI'!V233/'OECD.Stat.CPI'!V232)</f>
        <v>140.045205699922</v>
      </c>
      <c r="W225" s="7" t="n">
        <f aca="false">W224*('OECD.Stat.CPI'!W233/'OECD.Stat.CPI'!W232)</f>
        <v>136.584657225427</v>
      </c>
      <c r="X225" s="7" t="n">
        <f aca="false">X224*('OECD.Stat.CPI'!X233/'OECD.Stat.CPI'!X232)</f>
        <v>131.080256120159</v>
      </c>
      <c r="Y225" s="5"/>
    </row>
    <row r="226" customFormat="false" ht="12" hidden="false" customHeight="false" outlineLevel="0" collapsed="false">
      <c r="A226" s="8" t="n">
        <v>42430</v>
      </c>
      <c r="B226" s="7" t="n">
        <f aca="false">B225*('OECD.Stat.CPI'!B234/'OECD.Stat.CPI'!B233)</f>
        <v>134.169332556326</v>
      </c>
      <c r="C226" s="7" t="n">
        <f aca="false">C225*('OECD.Stat.CPI'!C234/'OECD.Stat.CPI'!C233)</f>
        <v>134.783308360146</v>
      </c>
      <c r="D226" s="7" t="n">
        <f aca="false">D225*('OECD.Stat.CPI'!D234/'OECD.Stat.CPI'!D233)</f>
        <v>126.088143564326</v>
      </c>
      <c r="E226" s="7" t="n">
        <f aca="false">E225*('OECD.Stat.CPI'!E234/'OECD.Stat.CPI'!E233)</f>
        <v>124.443335139566</v>
      </c>
      <c r="F226" s="7" t="n">
        <f aca="false">F225*('OECD.Stat.CPI'!F234/'OECD.Stat.CPI'!F233)</f>
        <v>124.411522678001</v>
      </c>
      <c r="G226" s="7" t="n">
        <f aca="false">G225*('OECD.Stat.CPI'!G234/'OECD.Stat.CPI'!G233)</f>
        <v>132.608408768358</v>
      </c>
      <c r="H226" s="7" t="n">
        <f aca="false">H225*('OECD.Stat.CPI'!H234/'OECD.Stat.CPI'!H233)</f>
        <v>132.575571274375</v>
      </c>
      <c r="I226" s="7" t="n">
        <f aca="false">I225*('OECD.Stat.CPI'!I234/'OECD.Stat.CPI'!I233)</f>
        <v>135.538232454297</v>
      </c>
      <c r="J226" s="7" t="n">
        <f aca="false">J225*('OECD.Stat.CPI'!J234/'OECD.Stat.CPI'!J233)</f>
        <v>137.94500439975</v>
      </c>
      <c r="K226" s="7" t="n">
        <f aca="false">K225*('OECD.Stat.CPI'!K234/'OECD.Stat.CPI'!K233)</f>
        <v>132.733536109761</v>
      </c>
      <c r="L226" s="7" t="n">
        <f aca="false">L225*('OECD.Stat.CPI'!L234/'OECD.Stat.CPI'!L233)</f>
        <v>131.035798632241</v>
      </c>
      <c r="M226" s="7" t="n">
        <f aca="false">M225*('OECD.Stat.CPI'!M234/'OECD.Stat.CPI'!M233)</f>
        <v>137.240206613853</v>
      </c>
      <c r="N226" s="7" t="n">
        <f aca="false">N225*('OECD.Stat.CPI'!N234/'OECD.Stat.CPI'!N233)</f>
        <v>120.635787249527</v>
      </c>
      <c r="O226" s="7" t="n">
        <f aca="false">O225*('OECD.Stat.CPI'!O234/'OECD.Stat.CPI'!O233)</f>
        <v>137.347572529801</v>
      </c>
      <c r="P226" s="7" t="n">
        <f aca="false">P225*('OECD.Stat.CPI'!P234/'OECD.Stat.CPI'!P233)</f>
        <v>135.242873128997</v>
      </c>
      <c r="Q226" s="7" t="n">
        <f aca="false">Q225*('OECD.Stat.CPI'!Q234/'OECD.Stat.CPI'!Q233)</f>
        <v>106.16206593296</v>
      </c>
      <c r="R226" s="7" t="n">
        <f aca="false">R225*('OECD.Stat.CPI'!R234/'OECD.Stat.CPI'!R233)</f>
        <v>133.435440695122</v>
      </c>
      <c r="S226" s="7" t="n">
        <f aca="false">S225*('OECD.Stat.CPI'!S234/'OECD.Stat.CPI'!S233)</f>
        <v>100.523811664556</v>
      </c>
      <c r="T226" s="7" t="n">
        <f aca="false">T225*('OECD.Stat.CPI'!T234/'OECD.Stat.CPI'!T233)</f>
        <v>137.882443888779</v>
      </c>
      <c r="U226" s="7" t="n">
        <f aca="false">U225*('OECD.Stat.CPI'!U234/'OECD.Stat.CPI'!U233)</f>
        <v>151.420866687691</v>
      </c>
      <c r="V226" s="7" t="n">
        <f aca="false">V225*('OECD.Stat.CPI'!V234/'OECD.Stat.CPI'!V233)</f>
        <v>140.278980623469</v>
      </c>
      <c r="W226" s="7" t="n">
        <f aca="false">W225*('OECD.Stat.CPI'!W234/'OECD.Stat.CPI'!W233)</f>
        <v>135.847984433545</v>
      </c>
      <c r="X226" s="7" t="n">
        <f aca="false">X225*('OECD.Stat.CPI'!X234/'OECD.Stat.CPI'!X233)</f>
        <v>129.776825232197</v>
      </c>
      <c r="Y226" s="5"/>
    </row>
    <row r="227" customFormat="false" ht="12" hidden="false" customHeight="false" outlineLevel="0" collapsed="false">
      <c r="A227" s="8" t="n">
        <v>42522</v>
      </c>
      <c r="B227" s="7" t="n">
        <f aca="false">B226*('OECD.Stat.CPI'!B235/'OECD.Stat.CPI'!B234)</f>
        <v>135.24133713264</v>
      </c>
      <c r="C227" s="7" t="n">
        <f aca="false">C226*('OECD.Stat.CPI'!C235/'OECD.Stat.CPI'!C234)</f>
        <v>136.198038697635</v>
      </c>
      <c r="D227" s="7" t="n">
        <f aca="false">D226*('OECD.Stat.CPI'!D235/'OECD.Stat.CPI'!D234)</f>
        <v>126.825327927515</v>
      </c>
      <c r="E227" s="7" t="n">
        <f aca="false">E226*('OECD.Stat.CPI'!E235/'OECD.Stat.CPI'!E234)</f>
        <v>125.606754502261</v>
      </c>
      <c r="F227" s="7" t="n">
        <f aca="false">F226*('OECD.Stat.CPI'!F235/'OECD.Stat.CPI'!F234)</f>
        <v>124.994884173321</v>
      </c>
      <c r="G227" s="7" t="n">
        <f aca="false">G226*('OECD.Stat.CPI'!G235/'OECD.Stat.CPI'!G234)</f>
        <v>132.87491363078</v>
      </c>
      <c r="H227" s="7" t="n">
        <f aca="false">H226*('OECD.Stat.CPI'!H235/'OECD.Stat.CPI'!H234)</f>
        <v>133.873220015514</v>
      </c>
      <c r="I227" s="7" t="n">
        <f aca="false">I226*('OECD.Stat.CPI'!I235/'OECD.Stat.CPI'!I234)</f>
        <v>137.873201346363</v>
      </c>
      <c r="J227" s="7" t="n">
        <f aca="false">J226*('OECD.Stat.CPI'!J235/'OECD.Stat.CPI'!J234)</f>
        <v>140.063612333824</v>
      </c>
      <c r="K227" s="7" t="n">
        <f aca="false">K226*('OECD.Stat.CPI'!K235/'OECD.Stat.CPI'!K234)</f>
        <v>134.288301003534</v>
      </c>
      <c r="L227" s="7" t="n">
        <f aca="false">L226*('OECD.Stat.CPI'!L235/'OECD.Stat.CPI'!L234)</f>
        <v>131.778969274287</v>
      </c>
      <c r="M227" s="7" t="n">
        <f aca="false">M226*('OECD.Stat.CPI'!M235/'OECD.Stat.CPI'!M234)</f>
        <v>139.25010897868</v>
      </c>
      <c r="N227" s="7" t="n">
        <f aca="false">N226*('OECD.Stat.CPI'!N235/'OECD.Stat.CPI'!N234)</f>
        <v>121.329177766321</v>
      </c>
      <c r="O227" s="7" t="n">
        <f aca="false">O226*('OECD.Stat.CPI'!O235/'OECD.Stat.CPI'!O234)</f>
        <v>138.127151114851</v>
      </c>
      <c r="P227" s="7" t="n">
        <f aca="false">P226*('OECD.Stat.CPI'!P235/'OECD.Stat.CPI'!P234)</f>
        <v>136.921760950166</v>
      </c>
      <c r="Q227" s="7" t="n">
        <f aca="false">Q226*('OECD.Stat.CPI'!Q235/'OECD.Stat.CPI'!Q234)</f>
        <v>106.940044393192</v>
      </c>
      <c r="R227" s="7" t="n">
        <f aca="false">R226*('OECD.Stat.CPI'!R235/'OECD.Stat.CPI'!R234)</f>
        <v>134.973197052752</v>
      </c>
      <c r="S227" s="7" t="n">
        <f aca="false">S226*('OECD.Stat.CPI'!S235/'OECD.Stat.CPI'!S234)</f>
        <v>100.860203937591</v>
      </c>
      <c r="T227" s="7" t="n">
        <f aca="false">T226*('OECD.Stat.CPI'!T235/'OECD.Stat.CPI'!T234)</f>
        <v>139.49893405078</v>
      </c>
      <c r="U227" s="7" t="n">
        <f aca="false">U226*('OECD.Stat.CPI'!U235/'OECD.Stat.CPI'!U234)</f>
        <v>151.980738318657</v>
      </c>
      <c r="V227" s="7" t="n">
        <f aca="false">V226*('OECD.Stat.CPI'!V235/'OECD.Stat.CPI'!V234)</f>
        <v>140.863417932336</v>
      </c>
      <c r="W227" s="7" t="n">
        <f aca="false">W226*('OECD.Stat.CPI'!W235/'OECD.Stat.CPI'!W234)</f>
        <v>136.95293115971</v>
      </c>
      <c r="X227" s="7" t="n">
        <f aca="false">X226*('OECD.Stat.CPI'!X235/'OECD.Stat.CPI'!X234)</f>
        <v>131.359240344845</v>
      </c>
      <c r="Y227" s="5"/>
    </row>
    <row r="228" customFormat="false" ht="12" hidden="false" customHeight="false" outlineLevel="0" collapsed="false">
      <c r="A228" s="8" t="n">
        <v>42614</v>
      </c>
      <c r="B228" s="7" t="n">
        <f aca="false">B227*('OECD.Stat.CPI'!B236/'OECD.Stat.CPI'!B235)</f>
        <v>135.062649526243</v>
      </c>
      <c r="C228" s="7" t="n">
        <f aca="false">C227*('OECD.Stat.CPI'!C236/'OECD.Stat.CPI'!C235)</f>
        <v>136.458042528216</v>
      </c>
      <c r="D228" s="7" t="n">
        <f aca="false">D227*('OECD.Stat.CPI'!D236/'OECD.Stat.CPI'!D235)</f>
        <v>126.880033116591</v>
      </c>
      <c r="E228" s="7" t="n">
        <f aca="false">E227*('OECD.Stat.CPI'!E236/'OECD.Stat.CPI'!E235)</f>
        <v>125.585900870747</v>
      </c>
      <c r="F228" s="7" t="n">
        <f aca="false">F227*('OECD.Stat.CPI'!F236/'OECD.Stat.CPI'!F235)</f>
        <v>125.578245668642</v>
      </c>
      <c r="G228" s="7" t="n">
        <f aca="false">G227*('OECD.Stat.CPI'!G236/'OECD.Stat.CPI'!G235)</f>
        <v>133.452278883635</v>
      </c>
      <c r="H228" s="7" t="n">
        <f aca="false">H227*('OECD.Stat.CPI'!H236/'OECD.Stat.CPI'!H235)</f>
        <v>134.304263589075</v>
      </c>
      <c r="I228" s="7" t="n">
        <f aca="false">I227*('OECD.Stat.CPI'!I236/'OECD.Stat.CPI'!I235)</f>
        <v>137.324546061809</v>
      </c>
      <c r="J228" s="7" t="n">
        <f aca="false">J227*('OECD.Stat.CPI'!J236/'OECD.Stat.CPI'!J235)</f>
        <v>139.847616000871</v>
      </c>
      <c r="K228" s="7" t="n">
        <f aca="false">K227*('OECD.Stat.CPI'!K236/'OECD.Stat.CPI'!K235)</f>
        <v>134.510337313813</v>
      </c>
      <c r="L228" s="7" t="n">
        <f aca="false">L227*('OECD.Stat.CPI'!L236/'OECD.Stat.CPI'!L235)</f>
        <v>131.560425683504</v>
      </c>
      <c r="M228" s="7" t="n">
        <f aca="false">M227*('OECD.Stat.CPI'!M236/'OECD.Stat.CPI'!M235)</f>
        <v>137.973594114004</v>
      </c>
      <c r="N228" s="7" t="n">
        <f aca="false">N227*('OECD.Stat.CPI'!N236/'OECD.Stat.CPI'!N235)</f>
        <v>121.537670880026</v>
      </c>
      <c r="O228" s="7" t="n">
        <f aca="false">O227*('OECD.Stat.CPI'!O236/'OECD.Stat.CPI'!O235)</f>
        <v>138.769171483663</v>
      </c>
      <c r="P228" s="7" t="n">
        <f aca="false">P227*('OECD.Stat.CPI'!P236/'OECD.Stat.CPI'!P235)</f>
        <v>138.114706324333</v>
      </c>
      <c r="Q228" s="7" t="n">
        <f aca="false">Q227*('OECD.Stat.CPI'!Q236/'OECD.Stat.CPI'!Q235)</f>
        <v>106.565915891148</v>
      </c>
      <c r="R228" s="7" t="n">
        <f aca="false">R227*('OECD.Stat.CPI'!R236/'OECD.Stat.CPI'!R235)</f>
        <v>135.043167226097</v>
      </c>
      <c r="S228" s="7" t="n">
        <f aca="false">S227*('OECD.Stat.CPI'!S236/'OECD.Stat.CPI'!S235)</f>
        <v>100.624739088496</v>
      </c>
      <c r="T228" s="7" t="n">
        <f aca="false">T227*('OECD.Stat.CPI'!T236/'OECD.Stat.CPI'!T235)</f>
        <v>139.962995788112</v>
      </c>
      <c r="U228" s="7" t="n">
        <f aca="false">U227*('OECD.Stat.CPI'!U236/'OECD.Stat.CPI'!U235)</f>
        <v>153.100347093049</v>
      </c>
      <c r="V228" s="7" t="n">
        <f aca="false">V227*('OECD.Stat.CPI'!V236/'OECD.Stat.CPI'!V235)</f>
        <v>141.331097654387</v>
      </c>
      <c r="W228" s="7" t="n">
        <f aca="false">W227*('OECD.Stat.CPI'!W236/'OECD.Stat.CPI'!W235)</f>
        <v>136.871106388015</v>
      </c>
      <c r="X228" s="7" t="n">
        <f aca="false">X227*('OECD.Stat.CPI'!X236/'OECD.Stat.CPI'!X235)</f>
        <v>131.180407431251</v>
      </c>
      <c r="Y228" s="5"/>
    </row>
    <row r="229" customFormat="false" ht="12" hidden="false" customHeight="false" outlineLevel="0" collapsed="false">
      <c r="A229" s="8" t="n">
        <v>42705</v>
      </c>
      <c r="B229" s="7" t="n">
        <f aca="false">B228*('OECD.Stat.CPI'!B237/'OECD.Stat.CPI'!B236)</f>
        <v>136.313220646889</v>
      </c>
      <c r="C229" s="7" t="n">
        <f aca="false">C228*('OECD.Stat.CPI'!C237/'OECD.Stat.CPI'!C236)</f>
        <v>136.75783910377</v>
      </c>
      <c r="D229" s="7" t="n">
        <f aca="false">D228*('OECD.Stat.CPI'!D237/'OECD.Stat.CPI'!D236)</f>
        <v>127.431847030173</v>
      </c>
      <c r="E229" s="7" t="n">
        <f aca="false">E228*('OECD.Stat.CPI'!E237/'OECD.Stat.CPI'!E236)</f>
        <v>125.66919691026</v>
      </c>
      <c r="F229" s="7" t="n">
        <f aca="false">F228*('OECD.Stat.CPI'!F237/'OECD.Stat.CPI'!F236)</f>
        <v>126.278279463027</v>
      </c>
      <c r="G229" s="7" t="n">
        <f aca="false">G228*('OECD.Stat.CPI'!G237/'OECD.Stat.CPI'!G236)</f>
        <v>133.318964503362</v>
      </c>
      <c r="H229" s="7" t="n">
        <f aca="false">H228*('OECD.Stat.CPI'!H237/'OECD.Stat.CPI'!H236)</f>
        <v>134.224282416077</v>
      </c>
      <c r="I229" s="7" t="n">
        <f aca="false">I228*('OECD.Stat.CPI'!I237/'OECD.Stat.CPI'!I236)</f>
        <v>137.882625787184</v>
      </c>
      <c r="J229" s="7" t="n">
        <f aca="false">J228*('OECD.Stat.CPI'!J237/'OECD.Stat.CPI'!J236)</f>
        <v>142.133225977741</v>
      </c>
      <c r="K229" s="7" t="n">
        <f aca="false">K228*('OECD.Stat.CPI'!K237/'OECD.Stat.CPI'!K236)</f>
        <v>133.31090712476</v>
      </c>
      <c r="L229" s="7" t="n">
        <f aca="false">L228*('OECD.Stat.CPI'!L237/'OECD.Stat.CPI'!L236)</f>
        <v>131.604134401661</v>
      </c>
      <c r="M229" s="7" t="n">
        <f aca="false">M228*('OECD.Stat.CPI'!M237/'OECD.Stat.CPI'!M236)</f>
        <v>139.368839726683</v>
      </c>
      <c r="N229" s="7" t="n">
        <f aca="false">N228*('OECD.Stat.CPI'!N237/'OECD.Stat.CPI'!N236)</f>
        <v>122.274594201741</v>
      </c>
      <c r="O229" s="7" t="n">
        <f aca="false">O228*('OECD.Stat.CPI'!O237/'OECD.Stat.CPI'!O236)</f>
        <v>139.640537572572</v>
      </c>
      <c r="P229" s="7" t="n">
        <f aca="false">P228*('OECD.Stat.CPI'!P237/'OECD.Stat.CPI'!P236)</f>
        <v>138.733333885602</v>
      </c>
      <c r="Q229" s="7" t="n">
        <f aca="false">Q228*('OECD.Stat.CPI'!Q237/'OECD.Stat.CPI'!Q236)</f>
        <v>106.459847240177</v>
      </c>
      <c r="R229" s="7" t="n">
        <f aca="false">R228*('OECD.Stat.CPI'!R237/'OECD.Stat.CPI'!R236)</f>
        <v>134.938273022078</v>
      </c>
      <c r="S229" s="7" t="n">
        <f aca="false">S228*('OECD.Stat.CPI'!S237/'OECD.Stat.CPI'!S236)</f>
        <v>101.230303632136</v>
      </c>
      <c r="T229" s="7" t="n">
        <f aca="false">T228*('OECD.Stat.CPI'!T237/'OECD.Stat.CPI'!T236)</f>
        <v>140.274565622675</v>
      </c>
      <c r="U229" s="7" t="n">
        <f aca="false">U228*('OECD.Stat.CPI'!U237/'OECD.Stat.CPI'!U236)</f>
        <v>153.939952808187</v>
      </c>
      <c r="V229" s="7" t="n">
        <f aca="false">V228*('OECD.Stat.CPI'!V237/'OECD.Stat.CPI'!V236)</f>
        <v>141.915534963254</v>
      </c>
      <c r="W229" s="7" t="n">
        <f aca="false">W228*('OECD.Stat.CPI'!W237/'OECD.Stat.CPI'!W236)</f>
        <v>137.580545897104</v>
      </c>
      <c r="X229" s="7" t="n">
        <f aca="false">X228*('OECD.Stat.CPI'!X237/'OECD.Stat.CPI'!X236)</f>
        <v>132.047978837446</v>
      </c>
      <c r="Y229" s="5"/>
    </row>
    <row r="230" customFormat="false" ht="12" hidden="false" customHeight="false" outlineLevel="0" collapsed="false">
      <c r="A230" s="8" t="n">
        <v>42795</v>
      </c>
      <c r="B230" s="7" t="n">
        <f aca="false">B229*('OECD.Stat.CPI'!B238/'OECD.Stat.CPI'!B237)</f>
        <v>136.893834305613</v>
      </c>
      <c r="C230" s="7" t="n">
        <f aca="false">C229*('OECD.Stat.CPI'!C238/'OECD.Stat.CPI'!C237)</f>
        <v>138.331249152696</v>
      </c>
      <c r="D230" s="7" t="n">
        <f aca="false">D229*('OECD.Stat.CPI'!D238/'OECD.Stat.CPI'!D237)</f>
        <v>127.305479204878</v>
      </c>
      <c r="E230" s="7" t="n">
        <f aca="false">E229*('OECD.Stat.CPI'!E238/'OECD.Stat.CPI'!E237)</f>
        <v>125.977854353973</v>
      </c>
      <c r="F230" s="7" t="n">
        <f aca="false">F229*('OECD.Stat.CPI'!F238/'OECD.Stat.CPI'!F237)</f>
        <v>126.744968659284</v>
      </c>
      <c r="G230" s="7" t="n">
        <f aca="false">G229*('OECD.Stat.CPI'!G238/'OECD.Stat.CPI'!G237)</f>
        <v>134.38486005493</v>
      </c>
      <c r="H230" s="7" t="n">
        <f aca="false">H229*('OECD.Stat.CPI'!H238/'OECD.Stat.CPI'!H237)</f>
        <v>134.602086613413</v>
      </c>
      <c r="I230" s="7" t="n">
        <f aca="false">I229*('OECD.Stat.CPI'!I238/'OECD.Stat.CPI'!I237)</f>
        <v>137.459417451396</v>
      </c>
      <c r="J230" s="7" t="n">
        <f aca="false">J229*('OECD.Stat.CPI'!J238/'OECD.Stat.CPI'!J237)</f>
        <v>141.729154789021</v>
      </c>
      <c r="K230" s="7" t="n">
        <f aca="false">K229*('OECD.Stat.CPI'!K238/'OECD.Stat.CPI'!K237)</f>
        <v>133.399772721054</v>
      </c>
      <c r="L230" s="7" t="n">
        <f aca="false">L229*('OECD.Stat.CPI'!L238/'OECD.Stat.CPI'!L237)</f>
        <v>132.303718758935</v>
      </c>
      <c r="M230" s="7" t="n">
        <f aca="false">M229*('OECD.Stat.CPI'!M238/'OECD.Stat.CPI'!M237)</f>
        <v>139.166290889366</v>
      </c>
      <c r="N230" s="7" t="n">
        <f aca="false">N229*('OECD.Stat.CPI'!N238/'OECD.Stat.CPI'!N237)</f>
        <v>122.419123114081</v>
      </c>
      <c r="O230" s="7" t="n">
        <f aca="false">O229*('OECD.Stat.CPI'!O238/'OECD.Stat.CPI'!O237)</f>
        <v>140.328328653764</v>
      </c>
      <c r="P230" s="7" t="n">
        <f aca="false">P229*('OECD.Stat.CPI'!P238/'OECD.Stat.CPI'!P237)</f>
        <v>138.733333885602</v>
      </c>
      <c r="Q230" s="7" t="n">
        <f aca="false">Q229*('OECD.Stat.CPI'!Q238/'OECD.Stat.CPI'!Q237)</f>
        <v>106.715275199914</v>
      </c>
      <c r="R230" s="7" t="n">
        <f aca="false">R229*('OECD.Stat.CPI'!R238/'OECD.Stat.CPI'!R237)</f>
        <v>135.986726614281</v>
      </c>
      <c r="S230" s="7" t="n">
        <f aca="false">S229*('OECD.Stat.CPI'!S238/'OECD.Stat.CPI'!S237)</f>
        <v>100.826593936376</v>
      </c>
      <c r="T230" s="7" t="n">
        <f aca="false">T229*('OECD.Stat.CPI'!T238/'OECD.Stat.CPI'!T237)</f>
        <v>141.383678241075</v>
      </c>
      <c r="U230" s="7" t="n">
        <f aca="false">U229*('OECD.Stat.CPI'!U238/'OECD.Stat.CPI'!U237)</f>
        <v>154.639691481239</v>
      </c>
      <c r="V230" s="7" t="n">
        <f aca="false">V229*('OECD.Stat.CPI'!V238/'OECD.Stat.CPI'!V237)</f>
        <v>143.318314379492</v>
      </c>
      <c r="W230" s="7" t="n">
        <f aca="false">W229*('OECD.Stat.CPI'!W238/'OECD.Stat.CPI'!W237)</f>
        <v>138.208035711183</v>
      </c>
      <c r="X230" s="7" t="n">
        <f aca="false">X229*('OECD.Stat.CPI'!X238/'OECD.Stat.CPI'!X237)</f>
        <v>132.061031444372</v>
      </c>
      <c r="Y230" s="5"/>
    </row>
    <row r="231" customFormat="false" ht="12" hidden="false" customHeight="false" outlineLevel="0" collapsed="false">
      <c r="A231" s="8" t="n">
        <v>42887</v>
      </c>
      <c r="B231" s="7" t="n">
        <f aca="false">B230*('OECD.Stat.CPI'!B239/'OECD.Stat.CPI'!B238)</f>
        <v>137.876495078728</v>
      </c>
      <c r="C231" s="7" t="n">
        <f aca="false">C230*('OECD.Stat.CPI'!C239/'OECD.Stat.CPI'!C238)</f>
        <v>138.802866870896</v>
      </c>
      <c r="D231" s="7" t="n">
        <f aca="false">D230*('OECD.Stat.CPI'!D239/'OECD.Stat.CPI'!D238)</f>
        <v>127.802471782487</v>
      </c>
      <c r="E231" s="7" t="n">
        <f aca="false">E230*('OECD.Stat.CPI'!E239/'OECD.Stat.CPI'!E238)</f>
        <v>126.720054057397</v>
      </c>
      <c r="F231" s="7" t="n">
        <f aca="false">F230*('OECD.Stat.CPI'!F239/'OECD.Stat.CPI'!F238)</f>
        <v>127.094985556477</v>
      </c>
      <c r="G231" s="7" t="n">
        <f aca="false">G230*('OECD.Stat.CPI'!G239/'OECD.Stat.CPI'!G238)</f>
        <v>134.873390353643</v>
      </c>
      <c r="H231" s="7" t="n">
        <f aca="false">H230*('OECD.Stat.CPI'!H239/'OECD.Stat.CPI'!H238)</f>
        <v>135.54415493353</v>
      </c>
      <c r="I231" s="7" t="n">
        <f aca="false">I230*('OECD.Stat.CPI'!I239/'OECD.Stat.CPI'!I238)</f>
        <v>139.865706436162</v>
      </c>
      <c r="J231" s="7" t="n">
        <f aca="false">J230*('OECD.Stat.CPI'!J239/'OECD.Stat.CPI'!J238)</f>
        <v>142.862213601457</v>
      </c>
      <c r="K231" s="7" t="n">
        <f aca="false">K230*('OECD.Stat.CPI'!K239/'OECD.Stat.CPI'!K238)</f>
        <v>134.599202910107</v>
      </c>
      <c r="L231" s="7" t="n">
        <f aca="false">L230*('OECD.Stat.CPI'!L239/'OECD.Stat.CPI'!L238)</f>
        <v>132.872054528355</v>
      </c>
      <c r="M231" s="7" t="n">
        <f aca="false">M230*('OECD.Stat.CPI'!M239/'OECD.Stat.CPI'!M238)</f>
        <v>141.037304602065</v>
      </c>
      <c r="N231" s="7" t="n">
        <f aca="false">N230*('OECD.Stat.CPI'!N239/'OECD.Stat.CPI'!N238)</f>
        <v>123.486083140843</v>
      </c>
      <c r="O231" s="7" t="n">
        <f aca="false">O230*('OECD.Stat.CPI'!O239/'OECD.Stat.CPI'!O238)</f>
        <v>141.933379575794</v>
      </c>
      <c r="P231" s="7" t="n">
        <f aca="false">P230*('OECD.Stat.CPI'!P239/'OECD.Stat.CPI'!P238)</f>
        <v>139.793716210925</v>
      </c>
      <c r="Q231" s="7" t="n">
        <f aca="false">Q230*('OECD.Stat.CPI'!Q239/'OECD.Stat.CPI'!Q238)</f>
        <v>107.337158795862</v>
      </c>
      <c r="R231" s="7" t="n">
        <f aca="false">R230*('OECD.Stat.CPI'!R239/'OECD.Stat.CPI'!R238)</f>
        <v>136.755665849094</v>
      </c>
      <c r="S231" s="7" t="n">
        <f aca="false">S230*('OECD.Stat.CPI'!S239/'OECD.Stat.CPI'!S238)</f>
        <v>101.230303632136</v>
      </c>
      <c r="T231" s="7" t="n">
        <f aca="false">T230*('OECD.Stat.CPI'!T239/'OECD.Stat.CPI'!T238)</f>
        <v>142.152217166329</v>
      </c>
      <c r="U231" s="7" t="n">
        <f aca="false">U230*('OECD.Stat.CPI'!U239/'OECD.Stat.CPI'!U238)</f>
        <v>154.919560052952</v>
      </c>
      <c r="V231" s="7" t="n">
        <f aca="false">V230*('OECD.Stat.CPI'!V239/'OECD.Stat.CPI'!V238)</f>
        <v>143.318314379492</v>
      </c>
      <c r="W231" s="7" t="n">
        <f aca="false">W230*('OECD.Stat.CPI'!W239/'OECD.Stat.CPI'!W238)</f>
        <v>139.294743633275</v>
      </c>
      <c r="X231" s="7" t="n">
        <f aca="false">X230*('OECD.Stat.CPI'!X239/'OECD.Stat.CPI'!X238)</f>
        <v>133.351287738428</v>
      </c>
      <c r="Y231" s="5"/>
    </row>
    <row r="232" customFormat="false" ht="12" hidden="false" customHeight="false" outlineLevel="0" collapsed="false">
      <c r="A232" s="12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7"/>
      <c r="Y232" s="5"/>
    </row>
    <row r="233" customFormat="false" ht="12" hidden="false" customHeight="false" outlineLevel="0" collapsed="false">
      <c r="A233" s="12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2" hidden="false" customHeight="false" outlineLevel="0" collapsed="false">
      <c r="A234" s="12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2" hidden="false" customHeight="false" outlineLevel="0" collapsed="false">
      <c r="A235" s="12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2" hidden="false" customHeight="false" outlineLevel="0" collapsed="false">
      <c r="A236" s="12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2" hidden="false" customHeight="false" outlineLevel="0" collapsed="false">
      <c r="A237" s="12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2" hidden="false" customHeight="false" outlineLevel="0" collapsed="false">
      <c r="A238" s="12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2" hidden="false" customHeight="false" outlineLevel="0" collapsed="false">
      <c r="A239" s="12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2" hidden="false" customHeight="false" outlineLevel="0" collapsed="false">
      <c r="A240" s="1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2" hidden="false" customHeight="false" outlineLevel="0" collapsed="false">
      <c r="A241" s="1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1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1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1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1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1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1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1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1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1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1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1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1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1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1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1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12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12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12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12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12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12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12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12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12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12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12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12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12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12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12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12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12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12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12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12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12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12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12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12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12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12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1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1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1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1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1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1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1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1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1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1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1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1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1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1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1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1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1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1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1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1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12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12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12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12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12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12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12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12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12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12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12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12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12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1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1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1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1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12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12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12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12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12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12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12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12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12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12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12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12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12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12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12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12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12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12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12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12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12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12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12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12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12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12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12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12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12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12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12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12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12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12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12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12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12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12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12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12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12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12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12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12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12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12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12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12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12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12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12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12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12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12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12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12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12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12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12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12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12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12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12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12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12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12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12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12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12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12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12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12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12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12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12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12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12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12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12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12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12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12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12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12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12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12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12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12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12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12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12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12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12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12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12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12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12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12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12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12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12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12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12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12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12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12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12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12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12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12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12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12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12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12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12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12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12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12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12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12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12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12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12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12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12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12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12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12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12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12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12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12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12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12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12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12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12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12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12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12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12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12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12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12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12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12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12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12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12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12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12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12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12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12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12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12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12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12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12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12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12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12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12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12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12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12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12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12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12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12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12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12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12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12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12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12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12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12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12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12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12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12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12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12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12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12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12"/>
      <c r="Y506" s="5"/>
    </row>
    <row r="507" customFormat="false" ht="12" hidden="false" customHeight="false" outlineLevel="0" collapsed="false">
      <c r="A507" s="12"/>
      <c r="Y507" s="5"/>
    </row>
    <row r="508" customFormat="false" ht="12" hidden="false" customHeight="false" outlineLevel="0" collapsed="false">
      <c r="A508" s="12"/>
      <c r="Y508" s="5"/>
    </row>
    <row r="509" customFormat="false" ht="12" hidden="false" customHeight="false" outlineLevel="0" collapsed="false">
      <c r="A509" s="12"/>
      <c r="Y509" s="5"/>
    </row>
    <row r="510" customFormat="false" ht="12" hidden="false" customHeight="false" outlineLevel="0" collapsed="false">
      <c r="A510" s="12"/>
      <c r="Y5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98" activePane="bottomRight" state="frozen"/>
      <selection pane="topLeft" activeCell="A1" activeCellId="0" sqref="A1"/>
      <selection pane="topRight" activeCell="B1" activeCellId="0" sqref="B1"/>
      <selection pane="bottomLeft" activeCell="A198" activeCellId="0" sqref="A198"/>
      <selection pane="bottomRight" activeCell="A239" activeCellId="0" sqref="A239"/>
    </sheetView>
  </sheetViews>
  <sheetFormatPr defaultColWidth="11.70703125" defaultRowHeight="10.5" zeroHeight="false" outlineLevelRow="0" outlineLevelCol="0"/>
  <cols>
    <col collapsed="false" customWidth="false" hidden="false" outlineLevel="0" max="1" min="1" style="13" width="11.7"/>
    <col collapsed="false" customWidth="false" hidden="false" outlineLevel="0" max="257" min="2" style="14" width="11.7"/>
  </cols>
  <sheetData>
    <row r="1" s="13" customFormat="true" ht="10.5" hidden="false" customHeight="false" outlineLevel="0" collapsed="false">
      <c r="A1" s="15" t="s">
        <v>24</v>
      </c>
    </row>
    <row r="2" s="13" customFormat="true" ht="10.5" hidden="false" customHeight="false" outlineLevel="0" collapsed="false">
      <c r="B2" s="13" t="s">
        <v>25</v>
      </c>
      <c r="C2" s="13" t="s">
        <v>26</v>
      </c>
      <c r="D2" s="13" t="s">
        <v>27</v>
      </c>
      <c r="E2" s="13" t="s">
        <v>28</v>
      </c>
      <c r="F2" s="13" t="s">
        <v>29</v>
      </c>
      <c r="G2" s="13" t="s">
        <v>30</v>
      </c>
      <c r="H2" s="13" t="s">
        <v>31</v>
      </c>
      <c r="I2" s="13" t="s">
        <v>32</v>
      </c>
      <c r="J2" s="13" t="s">
        <v>33</v>
      </c>
      <c r="K2" s="13" t="s">
        <v>34</v>
      </c>
      <c r="L2" s="13" t="s">
        <v>35</v>
      </c>
      <c r="M2" s="13" t="s">
        <v>36</v>
      </c>
      <c r="N2" s="13" t="s">
        <v>37</v>
      </c>
      <c r="O2" s="13" t="s">
        <v>38</v>
      </c>
      <c r="P2" s="13" t="s">
        <v>39</v>
      </c>
      <c r="Q2" s="13" t="s">
        <v>40</v>
      </c>
      <c r="R2" s="13" t="s">
        <v>41</v>
      </c>
      <c r="S2" s="13" t="s">
        <v>42</v>
      </c>
      <c r="T2" s="13" t="s">
        <v>43</v>
      </c>
      <c r="U2" s="13" t="s">
        <v>44</v>
      </c>
      <c r="V2" s="13" t="s">
        <v>45</v>
      </c>
      <c r="W2" s="13" t="s">
        <v>46</v>
      </c>
      <c r="X2" s="13" t="s">
        <v>47</v>
      </c>
    </row>
    <row r="3" s="13" customFormat="true" ht="10.5" hidden="false" customHeight="false" outlineLevel="0" collapsed="false"/>
    <row r="4" s="13" customFormat="true" ht="10.5" hidden="false" customHeight="false" outlineLevel="0" collapsed="false">
      <c r="B4" s="16" t="s">
        <v>48</v>
      </c>
      <c r="C4" s="16" t="s">
        <v>48</v>
      </c>
      <c r="D4" s="16" t="s">
        <v>48</v>
      </c>
      <c r="E4" s="16" t="s">
        <v>48</v>
      </c>
      <c r="F4" s="16" t="s">
        <v>48</v>
      </c>
      <c r="G4" s="16" t="s">
        <v>48</v>
      </c>
      <c r="H4" s="16" t="s">
        <v>48</v>
      </c>
      <c r="I4" s="16" t="s">
        <v>48</v>
      </c>
      <c r="J4" s="16" t="s">
        <v>48</v>
      </c>
      <c r="K4" s="16" t="s">
        <v>48</v>
      </c>
      <c r="L4" s="16" t="s">
        <v>48</v>
      </c>
      <c r="M4" s="16" t="s">
        <v>48</v>
      </c>
      <c r="N4" s="16" t="s">
        <v>48</v>
      </c>
      <c r="O4" s="16" t="s">
        <v>48</v>
      </c>
      <c r="P4" s="16" t="s">
        <v>48</v>
      </c>
      <c r="Q4" s="16" t="s">
        <v>48</v>
      </c>
      <c r="R4" s="16" t="s">
        <v>48</v>
      </c>
      <c r="S4" s="16" t="s">
        <v>48</v>
      </c>
      <c r="T4" s="16" t="s">
        <v>48</v>
      </c>
      <c r="U4" s="16" t="s">
        <v>48</v>
      </c>
      <c r="V4" s="16" t="s">
        <v>48</v>
      </c>
      <c r="W4" s="16" t="s">
        <v>48</v>
      </c>
      <c r="X4" s="16" t="s">
        <v>48</v>
      </c>
    </row>
    <row r="5" s="13" customFormat="true" ht="10.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16"/>
      <c r="T5" s="16"/>
      <c r="V5" s="18"/>
      <c r="W5" s="18"/>
    </row>
    <row r="6" s="13" customFormat="true" ht="10.5" hidden="false" customHeight="false" outlineLevel="0" collapsed="false">
      <c r="O6" s="17"/>
    </row>
    <row r="7" s="13" customFormat="true" ht="10.5" hidden="false" customHeight="false" outlineLevel="0" collapsed="false"/>
    <row r="8" s="13" customFormat="true" ht="10.5" hidden="false" customHeight="false" outlineLevel="0" collapsed="false"/>
    <row r="9" s="13" customFormat="true" ht="12" hidden="false" customHeight="false" outlineLevel="0" collapsed="false">
      <c r="A9" s="2" t="s">
        <v>49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5</v>
      </c>
      <c r="G9" s="2" t="s">
        <v>6</v>
      </c>
      <c r="H9" s="2" t="s">
        <v>7</v>
      </c>
      <c r="I9" s="2" t="s">
        <v>8</v>
      </c>
      <c r="J9" s="2" t="s">
        <v>9</v>
      </c>
      <c r="K9" s="2" t="s">
        <v>10</v>
      </c>
      <c r="L9" s="2" t="s">
        <v>11</v>
      </c>
      <c r="M9" s="2" t="s">
        <v>12</v>
      </c>
      <c r="N9" s="2" t="s">
        <v>13</v>
      </c>
      <c r="O9" s="2" t="s">
        <v>14</v>
      </c>
      <c r="P9" s="2" t="s">
        <v>15</v>
      </c>
      <c r="Q9" s="2" t="s">
        <v>16</v>
      </c>
      <c r="R9" s="2" t="s">
        <v>17</v>
      </c>
      <c r="S9" s="2" t="s">
        <v>18</v>
      </c>
      <c r="T9" s="2" t="s">
        <v>19</v>
      </c>
      <c r="U9" s="2" t="s">
        <v>20</v>
      </c>
      <c r="V9" s="2" t="s">
        <v>21</v>
      </c>
      <c r="W9" s="2" t="s">
        <v>22</v>
      </c>
      <c r="X9" s="2" t="s">
        <v>23</v>
      </c>
    </row>
    <row r="10" customFormat="false" ht="12" hidden="false" customHeight="false" outlineLevel="0" collapsed="false">
      <c r="A10" s="12" t="n">
        <v>21976</v>
      </c>
      <c r="B10" s="19" t="n">
        <v>17.68434</v>
      </c>
      <c r="C10" s="19" t="n">
        <v>15.61617</v>
      </c>
      <c r="D10" s="19" t="n">
        <v>8.05557</v>
      </c>
      <c r="E10" s="19" t="n">
        <v>10.36005</v>
      </c>
      <c r="F10" s="19" t="n">
        <v>24.52164</v>
      </c>
      <c r="G10" s="19" t="n">
        <v>4.136754</v>
      </c>
      <c r="H10" s="19" t="s">
        <v>50</v>
      </c>
      <c r="I10" s="19" t="n">
        <v>1.191618</v>
      </c>
      <c r="J10" s="19" t="n">
        <v>2.854657</v>
      </c>
      <c r="K10" s="19" t="s">
        <v>50</v>
      </c>
      <c r="L10" s="19" t="s">
        <v>50</v>
      </c>
      <c r="M10" s="19" t="n">
        <v>1.110463</v>
      </c>
      <c r="N10" s="19" t="n">
        <v>9.180615</v>
      </c>
      <c r="O10" s="19" t="n">
        <v>6.471828</v>
      </c>
      <c r="P10" s="19" t="n">
        <v>9.027832</v>
      </c>
      <c r="Q10" s="19" t="n">
        <v>23.81275</v>
      </c>
      <c r="R10" s="19" t="n">
        <v>13.27991</v>
      </c>
      <c r="S10" s="19" t="n">
        <v>18.74326</v>
      </c>
      <c r="T10" s="19" t="n">
        <v>13.46752</v>
      </c>
      <c r="U10" s="19" t="n">
        <v>7.80437</v>
      </c>
      <c r="V10" s="19" t="n">
        <v>4.952158</v>
      </c>
      <c r="W10" s="19" t="n">
        <v>17.00997</v>
      </c>
      <c r="X10" s="19" t="s">
        <v>50</v>
      </c>
    </row>
    <row r="11" customFormat="false" ht="12" hidden="false" customHeight="false" outlineLevel="0" collapsed="false">
      <c r="A11" s="12" t="n">
        <v>22068</v>
      </c>
      <c r="B11" s="19" t="n">
        <v>17.93228</v>
      </c>
      <c r="C11" s="19" t="n">
        <v>15.57694</v>
      </c>
      <c r="D11" s="19" t="n">
        <v>8.105604</v>
      </c>
      <c r="E11" s="19" t="n">
        <v>10.36535</v>
      </c>
      <c r="F11" s="19" t="n">
        <v>24.6615</v>
      </c>
      <c r="G11" s="19" t="n">
        <v>4.130764</v>
      </c>
      <c r="H11" s="19" t="n">
        <v>17.06347</v>
      </c>
      <c r="I11" s="19" t="n">
        <v>1.17224</v>
      </c>
      <c r="J11" s="19" t="n">
        <v>2.847316</v>
      </c>
      <c r="K11" s="19" t="s">
        <v>50</v>
      </c>
      <c r="L11" s="19" t="s">
        <v>50</v>
      </c>
      <c r="M11" s="19" t="n">
        <v>1.117721</v>
      </c>
      <c r="N11" s="19" t="n">
        <v>9.19972</v>
      </c>
      <c r="O11" s="19" t="n">
        <v>6.511111</v>
      </c>
      <c r="P11" s="19" t="n">
        <v>9.027832</v>
      </c>
      <c r="Q11" s="19" t="n">
        <v>23.97021</v>
      </c>
      <c r="R11" s="19" t="n">
        <v>13.30853</v>
      </c>
      <c r="S11" s="19" t="n">
        <v>18.91406</v>
      </c>
      <c r="T11" s="19" t="n">
        <v>13.54395</v>
      </c>
      <c r="U11" s="19" t="n">
        <v>7.908429</v>
      </c>
      <c r="V11" s="19" t="n">
        <v>4.960808</v>
      </c>
      <c r="W11" s="19" t="n">
        <v>17.03074</v>
      </c>
      <c r="X11" s="19" t="s">
        <v>50</v>
      </c>
    </row>
    <row r="12" customFormat="false" ht="12" hidden="false" customHeight="false" outlineLevel="0" collapsed="false">
      <c r="A12" s="12" t="n">
        <v>22160</v>
      </c>
      <c r="B12" s="19" t="n">
        <v>17.91498</v>
      </c>
      <c r="C12" s="19" t="n">
        <v>15.55235</v>
      </c>
      <c r="D12" s="19" t="n">
        <v>8.180655</v>
      </c>
      <c r="E12" s="19" t="n">
        <v>10.46076</v>
      </c>
      <c r="F12" s="19" t="n">
        <v>24.6615</v>
      </c>
      <c r="G12" s="19" t="n">
        <v>4.154724</v>
      </c>
      <c r="H12" s="19" t="n">
        <v>16.84259</v>
      </c>
      <c r="I12" s="19" t="n">
        <v>1.17224</v>
      </c>
      <c r="J12" s="19" t="n">
        <v>2.851373</v>
      </c>
      <c r="K12" s="19" t="s">
        <v>50</v>
      </c>
      <c r="L12" s="19" t="s">
        <v>50</v>
      </c>
      <c r="M12" s="19" t="n">
        <v>1.117721</v>
      </c>
      <c r="N12" s="19" t="n">
        <v>9.215545</v>
      </c>
      <c r="O12" s="19" t="n">
        <v>6.520932</v>
      </c>
      <c r="P12" s="19" t="n">
        <v>9.027832</v>
      </c>
      <c r="Q12" s="19" t="n">
        <v>24.14521</v>
      </c>
      <c r="R12" s="19" t="n">
        <v>13.30853</v>
      </c>
      <c r="S12" s="19" t="n">
        <v>19.05322</v>
      </c>
      <c r="T12" s="19" t="n">
        <v>13.57453</v>
      </c>
      <c r="U12" s="19" t="n">
        <v>8.012487</v>
      </c>
      <c r="V12" s="19" t="n">
        <v>5.004058</v>
      </c>
      <c r="W12" s="19" t="n">
        <v>17.12249</v>
      </c>
      <c r="X12" s="19" t="s">
        <v>50</v>
      </c>
    </row>
    <row r="13" customFormat="false" ht="12" hidden="false" customHeight="false" outlineLevel="0" collapsed="false">
      <c r="A13" s="12" t="n">
        <v>22251</v>
      </c>
      <c r="B13" s="19" t="n">
        <v>17.76506</v>
      </c>
      <c r="C13" s="19" t="n">
        <v>15.63886</v>
      </c>
      <c r="D13" s="19" t="n">
        <v>8.205673</v>
      </c>
      <c r="E13" s="19" t="n">
        <v>10.54822</v>
      </c>
      <c r="F13" s="19" t="n">
        <v>24.73143</v>
      </c>
      <c r="G13" s="19" t="n">
        <v>4.169101</v>
      </c>
      <c r="H13" s="19" t="n">
        <v>16.73215</v>
      </c>
      <c r="I13" s="19" t="n">
        <v>1.195142</v>
      </c>
      <c r="J13" s="19" t="n">
        <v>2.881898</v>
      </c>
      <c r="K13" s="19" t="s">
        <v>50</v>
      </c>
      <c r="L13" s="19" t="s">
        <v>50</v>
      </c>
      <c r="M13" s="19" t="n">
        <v>1.139495</v>
      </c>
      <c r="N13" s="19" t="n">
        <v>9.247772</v>
      </c>
      <c r="O13" s="19" t="n">
        <v>6.589676</v>
      </c>
      <c r="P13" s="19" t="n">
        <v>9.027832</v>
      </c>
      <c r="Q13" s="19" t="n">
        <v>24.23658</v>
      </c>
      <c r="R13" s="19" t="n">
        <v>13.48025</v>
      </c>
      <c r="S13" s="19" t="n">
        <v>19.17341</v>
      </c>
      <c r="T13" s="19" t="n">
        <v>13.66625</v>
      </c>
      <c r="U13" s="19" t="n">
        <v>8.116546</v>
      </c>
      <c r="V13" s="19" t="n">
        <v>5.051634</v>
      </c>
      <c r="W13" s="19" t="n">
        <v>17.19303</v>
      </c>
      <c r="X13" s="19" t="s">
        <v>50</v>
      </c>
    </row>
    <row r="14" customFormat="false" ht="12" hidden="false" customHeight="false" outlineLevel="0" collapsed="false">
      <c r="A14" s="12" t="n">
        <v>22341</v>
      </c>
      <c r="B14" s="19" t="n">
        <v>18.08796</v>
      </c>
      <c r="C14" s="19" t="n">
        <v>15.66864</v>
      </c>
      <c r="D14" s="19" t="n">
        <v>8.255708</v>
      </c>
      <c r="E14" s="19" t="n">
        <v>10.58532</v>
      </c>
      <c r="F14" s="19" t="n">
        <v>24.96453</v>
      </c>
      <c r="G14" s="19" t="n">
        <v>4.199051</v>
      </c>
      <c r="H14" s="19" t="n">
        <v>16.84259</v>
      </c>
      <c r="I14" s="19" t="n">
        <v>1.189152</v>
      </c>
      <c r="J14" s="19" t="n">
        <v>2.889432</v>
      </c>
      <c r="K14" s="19" t="s">
        <v>50</v>
      </c>
      <c r="L14" s="19" t="s">
        <v>50</v>
      </c>
      <c r="M14" s="19" t="n">
        <v>1.15401</v>
      </c>
      <c r="N14" s="19" t="n">
        <v>9.337122</v>
      </c>
      <c r="O14" s="19" t="n">
        <v>6.625031</v>
      </c>
      <c r="P14" s="19" t="n">
        <v>9.053774</v>
      </c>
      <c r="Q14" s="19" t="n">
        <v>24.16245</v>
      </c>
      <c r="R14" s="19" t="n">
        <v>13.48025</v>
      </c>
      <c r="S14" s="19" t="n">
        <v>19.50235</v>
      </c>
      <c r="T14" s="19" t="n">
        <v>13.66625</v>
      </c>
      <c r="U14" s="19" t="n">
        <v>8.116546</v>
      </c>
      <c r="V14" s="19" t="n">
        <v>5.030009</v>
      </c>
      <c r="W14" s="19" t="n">
        <v>17.12682</v>
      </c>
      <c r="X14" s="19" t="s">
        <v>50</v>
      </c>
    </row>
    <row r="15" customFormat="false" ht="12" hidden="false" customHeight="false" outlineLevel="0" collapsed="false">
      <c r="A15" s="12" t="n">
        <v>22433</v>
      </c>
      <c r="B15" s="19" t="n">
        <v>18.43392</v>
      </c>
      <c r="C15" s="19" t="n">
        <v>15.71545</v>
      </c>
      <c r="D15" s="19" t="n">
        <v>8.255708</v>
      </c>
      <c r="E15" s="19" t="n">
        <v>10.55087</v>
      </c>
      <c r="F15" s="19" t="n">
        <v>25.151</v>
      </c>
      <c r="G15" s="19" t="n">
        <v>4.215823</v>
      </c>
      <c r="H15" s="19" t="n">
        <v>17.17392</v>
      </c>
      <c r="I15" s="19" t="n">
        <v>1.184219</v>
      </c>
      <c r="J15" s="19" t="n">
        <v>2.870306</v>
      </c>
      <c r="K15" s="19" t="s">
        <v>50</v>
      </c>
      <c r="L15" s="19" t="s">
        <v>50</v>
      </c>
      <c r="M15" s="19" t="n">
        <v>1.15401</v>
      </c>
      <c r="N15" s="19" t="n">
        <v>9.40505</v>
      </c>
      <c r="O15" s="19" t="n">
        <v>6.707525</v>
      </c>
      <c r="P15" s="19" t="n">
        <v>9.157542</v>
      </c>
      <c r="Q15" s="19" t="n">
        <v>24.30238</v>
      </c>
      <c r="R15" s="19" t="n">
        <v>13.48025</v>
      </c>
      <c r="S15" s="19" t="n">
        <v>19.6352</v>
      </c>
      <c r="T15" s="19" t="n">
        <v>13.66625</v>
      </c>
      <c r="U15" s="19" t="n">
        <v>8.220604</v>
      </c>
      <c r="V15" s="19" t="n">
        <v>5.030009</v>
      </c>
      <c r="W15" s="19" t="n">
        <v>17.08873</v>
      </c>
      <c r="X15" s="19" t="s">
        <v>50</v>
      </c>
    </row>
    <row r="16" customFormat="false" ht="12" hidden="false" customHeight="false" outlineLevel="0" collapsed="false">
      <c r="A16" s="12" t="n">
        <v>22525</v>
      </c>
      <c r="B16" s="19" t="n">
        <v>18.61843</v>
      </c>
      <c r="C16" s="19" t="n">
        <v>15.81803</v>
      </c>
      <c r="D16" s="19" t="n">
        <v>8.255708</v>
      </c>
      <c r="E16" s="19" t="n">
        <v>10.66748</v>
      </c>
      <c r="F16" s="19" t="n">
        <v>25.31417</v>
      </c>
      <c r="G16" s="19" t="n">
        <v>4.237388</v>
      </c>
      <c r="H16" s="19" t="n">
        <v>17.06347</v>
      </c>
      <c r="I16" s="19" t="n">
        <v>1.206064</v>
      </c>
      <c r="J16" s="19" t="n">
        <v>2.861226</v>
      </c>
      <c r="K16" s="19" t="s">
        <v>50</v>
      </c>
      <c r="L16" s="19" t="s">
        <v>50</v>
      </c>
      <c r="M16" s="19" t="n">
        <v>1.132237</v>
      </c>
      <c r="N16" s="19" t="n">
        <v>9.422419</v>
      </c>
      <c r="O16" s="19" t="n">
        <v>6.791983</v>
      </c>
      <c r="P16" s="19" t="n">
        <v>9.261311</v>
      </c>
      <c r="Q16" s="19" t="n">
        <v>24.53398</v>
      </c>
      <c r="R16" s="19" t="n">
        <v>13.48025</v>
      </c>
      <c r="S16" s="19" t="n">
        <v>20.06535</v>
      </c>
      <c r="T16" s="19" t="n">
        <v>13.74268</v>
      </c>
      <c r="U16" s="19" t="n">
        <v>8.116546</v>
      </c>
      <c r="V16" s="19" t="n">
        <v>5.107859</v>
      </c>
      <c r="W16" s="19" t="n">
        <v>17.22895</v>
      </c>
      <c r="X16" s="19" t="s">
        <v>50</v>
      </c>
    </row>
    <row r="17" customFormat="false" ht="12" hidden="false" customHeight="false" outlineLevel="0" collapsed="false">
      <c r="A17" s="12" t="n">
        <v>22616</v>
      </c>
      <c r="B17" s="19" t="n">
        <v>18.68186</v>
      </c>
      <c r="C17" s="19" t="n">
        <v>15.80148</v>
      </c>
      <c r="D17" s="19" t="n">
        <v>8.33076</v>
      </c>
      <c r="E17" s="19" t="n">
        <v>10.93251</v>
      </c>
      <c r="F17" s="19" t="n">
        <v>25.40741</v>
      </c>
      <c r="G17" s="19" t="n">
        <v>4.279318</v>
      </c>
      <c r="H17" s="19" t="n">
        <v>17.06347</v>
      </c>
      <c r="I17" s="19" t="n">
        <v>1.225091</v>
      </c>
      <c r="J17" s="19" t="n">
        <v>2.90682</v>
      </c>
      <c r="K17" s="19" t="s">
        <v>50</v>
      </c>
      <c r="L17" s="19" t="s">
        <v>50</v>
      </c>
      <c r="M17" s="19" t="n">
        <v>1.139495</v>
      </c>
      <c r="N17" s="19" t="n">
        <v>9.474137</v>
      </c>
      <c r="O17" s="19" t="n">
        <v>6.868584</v>
      </c>
      <c r="P17" s="19" t="n">
        <v>9.416963</v>
      </c>
      <c r="Q17" s="19" t="n">
        <v>24.94056</v>
      </c>
      <c r="R17" s="19" t="n">
        <v>13.48025</v>
      </c>
      <c r="S17" s="19" t="n">
        <v>20.75486</v>
      </c>
      <c r="T17" s="19" t="n">
        <v>13.75797</v>
      </c>
      <c r="U17" s="19" t="n">
        <v>8.116546</v>
      </c>
      <c r="V17" s="19" t="n">
        <v>5.15976</v>
      </c>
      <c r="W17" s="19" t="n">
        <v>17.2415</v>
      </c>
      <c r="X17" s="19" t="s">
        <v>50</v>
      </c>
    </row>
    <row r="18" customFormat="false" ht="12" hidden="false" customHeight="false" outlineLevel="0" collapsed="false">
      <c r="A18" s="12" t="n">
        <v>22706</v>
      </c>
      <c r="B18" s="19" t="n">
        <v>18.95286</v>
      </c>
      <c r="C18" s="19" t="n">
        <v>15.82086</v>
      </c>
      <c r="D18" s="19" t="n">
        <v>8.430829</v>
      </c>
      <c r="E18" s="19" t="n">
        <v>11.09773</v>
      </c>
      <c r="F18" s="19" t="n">
        <v>25.80367</v>
      </c>
      <c r="G18" s="19" t="n">
        <v>4.341615</v>
      </c>
      <c r="H18" s="19" t="n">
        <v>17.1187</v>
      </c>
      <c r="I18" s="19" t="n">
        <v>1.224739</v>
      </c>
      <c r="J18" s="19" t="n">
        <v>2.937345</v>
      </c>
      <c r="K18" s="19" t="s">
        <v>50</v>
      </c>
      <c r="L18" s="19" t="s">
        <v>50</v>
      </c>
      <c r="M18" s="19" t="n">
        <v>1.132237</v>
      </c>
      <c r="N18" s="19" t="n">
        <v>9.701274</v>
      </c>
      <c r="O18" s="19" t="n">
        <v>6.937427</v>
      </c>
      <c r="P18" s="19" t="n">
        <v>9.520731</v>
      </c>
      <c r="Q18" s="19" t="n">
        <v>25.15492</v>
      </c>
      <c r="R18" s="19" t="n">
        <v>13.48025</v>
      </c>
      <c r="S18" s="19" t="n">
        <v>21.00789</v>
      </c>
      <c r="T18" s="19" t="n">
        <v>13.78854</v>
      </c>
      <c r="U18" s="19" t="n">
        <v>8.116546</v>
      </c>
      <c r="V18" s="19" t="n">
        <v>5.17706</v>
      </c>
      <c r="W18" s="19" t="n">
        <v>17.25275</v>
      </c>
      <c r="X18" s="19" t="s">
        <v>50</v>
      </c>
    </row>
    <row r="19" customFormat="false" ht="12" hidden="false" customHeight="false" outlineLevel="0" collapsed="false">
      <c r="A19" s="12" t="n">
        <v>22798</v>
      </c>
      <c r="B19" s="19" t="n">
        <v>19.58712</v>
      </c>
      <c r="C19" s="19" t="n">
        <v>16.07708</v>
      </c>
      <c r="D19" s="19" t="n">
        <v>8.580933</v>
      </c>
      <c r="E19" s="19" t="n">
        <v>11.20668</v>
      </c>
      <c r="F19" s="19" t="n">
        <v>25.94353</v>
      </c>
      <c r="G19" s="19" t="n">
        <v>4.407506</v>
      </c>
      <c r="H19" s="19" t="n">
        <v>17.78135</v>
      </c>
      <c r="I19" s="19" t="n">
        <v>1.223329</v>
      </c>
      <c r="J19" s="19" t="n">
        <v>3.031238</v>
      </c>
      <c r="K19" s="19" t="s">
        <v>50</v>
      </c>
      <c r="L19" s="19" t="s">
        <v>50</v>
      </c>
      <c r="M19" s="19" t="n">
        <v>1.139495</v>
      </c>
      <c r="N19" s="19" t="n">
        <v>9.862219</v>
      </c>
      <c r="O19" s="19" t="n">
        <v>7.08513</v>
      </c>
      <c r="P19" s="19" t="n">
        <v>9.650441</v>
      </c>
      <c r="Q19" s="19" t="n">
        <v>25.47387</v>
      </c>
      <c r="R19" s="19" t="n">
        <v>13.59473</v>
      </c>
      <c r="S19" s="19" t="n">
        <v>21.28622</v>
      </c>
      <c r="T19" s="19" t="n">
        <v>13.84968</v>
      </c>
      <c r="U19" s="19" t="n">
        <v>8.116546</v>
      </c>
      <c r="V19" s="19" t="n">
        <v>5.19436</v>
      </c>
      <c r="W19" s="19" t="n">
        <v>17.26703</v>
      </c>
      <c r="X19" s="19" t="s">
        <v>50</v>
      </c>
    </row>
    <row r="20" customFormat="false" ht="12" hidden="false" customHeight="false" outlineLevel="0" collapsed="false">
      <c r="A20" s="12" t="n">
        <v>22890</v>
      </c>
      <c r="B20" s="19" t="n">
        <v>19.35648</v>
      </c>
      <c r="C20" s="19" t="n">
        <v>15.99341</v>
      </c>
      <c r="D20" s="19" t="n">
        <v>8.706019</v>
      </c>
      <c r="E20" s="19" t="n">
        <v>11.3006</v>
      </c>
      <c r="F20" s="19" t="n">
        <v>25.92022</v>
      </c>
      <c r="G20" s="19" t="n">
        <v>4.453031</v>
      </c>
      <c r="H20" s="19" t="n">
        <v>17.45003</v>
      </c>
      <c r="I20" s="19" t="n">
        <v>1.230376</v>
      </c>
      <c r="J20" s="19" t="n">
        <v>3.055581</v>
      </c>
      <c r="K20" s="19" t="s">
        <v>50</v>
      </c>
      <c r="L20" s="19" t="s">
        <v>50</v>
      </c>
      <c r="M20" s="19" t="n">
        <v>1.132237</v>
      </c>
      <c r="N20" s="19" t="n">
        <v>9.937095</v>
      </c>
      <c r="O20" s="19" t="n">
        <v>7.05282</v>
      </c>
      <c r="P20" s="19" t="n">
        <v>9.832035</v>
      </c>
      <c r="Q20" s="19" t="n">
        <v>25.72701</v>
      </c>
      <c r="R20" s="19" t="n">
        <v>13.6806</v>
      </c>
      <c r="S20" s="19" t="n">
        <v>21.45702</v>
      </c>
      <c r="T20" s="19" t="n">
        <v>13.91083</v>
      </c>
      <c r="U20" s="19" t="n">
        <v>8.116546</v>
      </c>
      <c r="V20" s="19" t="n">
        <v>5.233285</v>
      </c>
      <c r="W20" s="19" t="n">
        <v>17.40552</v>
      </c>
      <c r="X20" s="19" t="s">
        <v>50</v>
      </c>
    </row>
    <row r="21" customFormat="false" ht="12" hidden="false" customHeight="false" outlineLevel="0" collapsed="false">
      <c r="A21" s="12" t="n">
        <v>22981</v>
      </c>
      <c r="B21" s="19" t="n">
        <v>19.16044</v>
      </c>
      <c r="C21" s="19" t="n">
        <v>15.99719</v>
      </c>
      <c r="D21" s="19" t="n">
        <v>8.831105</v>
      </c>
      <c r="E21" s="19" t="n">
        <v>11.40955</v>
      </c>
      <c r="F21" s="19" t="n">
        <v>26.03677</v>
      </c>
      <c r="G21" s="19" t="n">
        <v>4.523714</v>
      </c>
      <c r="H21" s="19" t="n">
        <v>17.45003</v>
      </c>
      <c r="I21" s="19" t="n">
        <v>1.253983</v>
      </c>
      <c r="J21" s="19" t="n">
        <v>3.161452</v>
      </c>
      <c r="K21" s="19" t="s">
        <v>50</v>
      </c>
      <c r="L21" s="19" t="s">
        <v>50</v>
      </c>
      <c r="M21" s="19" t="n">
        <v>1.15401</v>
      </c>
      <c r="N21" s="19" t="n">
        <v>9.932077</v>
      </c>
      <c r="O21" s="19" t="n">
        <v>7.050512</v>
      </c>
      <c r="P21" s="19" t="n">
        <v>9.832035</v>
      </c>
      <c r="Q21" s="19" t="n">
        <v>25.81063</v>
      </c>
      <c r="R21" s="19" t="n">
        <v>13.73784</v>
      </c>
      <c r="S21" s="19" t="n">
        <v>21.67209</v>
      </c>
      <c r="T21" s="19" t="n">
        <v>13.94141</v>
      </c>
      <c r="U21" s="19" t="n">
        <v>8.116546</v>
      </c>
      <c r="V21" s="19" t="n">
        <v>5.267885</v>
      </c>
      <c r="W21" s="19" t="n">
        <v>17.37609</v>
      </c>
      <c r="X21" s="19" t="s">
        <v>50</v>
      </c>
    </row>
    <row r="22" customFormat="false" ht="12" hidden="false" customHeight="false" outlineLevel="0" collapsed="false">
      <c r="A22" s="12" t="n">
        <v>23071</v>
      </c>
      <c r="B22" s="19" t="n">
        <v>19.55253</v>
      </c>
      <c r="C22" s="19" t="n">
        <v>16.18629</v>
      </c>
      <c r="D22" s="19" t="n">
        <v>8.88114</v>
      </c>
      <c r="E22" s="19" t="n">
        <v>11.60867</v>
      </c>
      <c r="F22" s="19" t="n">
        <v>26.64281</v>
      </c>
      <c r="G22" s="19" t="n">
        <v>4.67706</v>
      </c>
      <c r="H22" s="19" t="n">
        <v>17.94702</v>
      </c>
      <c r="I22" s="19" t="n">
        <v>1.261734</v>
      </c>
      <c r="J22" s="19" t="n">
        <v>3.260561</v>
      </c>
      <c r="K22" s="19" t="s">
        <v>50</v>
      </c>
      <c r="L22" s="19" t="s">
        <v>50</v>
      </c>
      <c r="M22" s="19" t="n">
        <v>1.175784</v>
      </c>
      <c r="N22" s="19" t="n">
        <v>10.03108</v>
      </c>
      <c r="O22" s="19" t="n">
        <v>7.154366</v>
      </c>
      <c r="P22" s="19" t="n">
        <v>9.961745</v>
      </c>
      <c r="Q22" s="19" t="n">
        <v>26.06866</v>
      </c>
      <c r="R22" s="19" t="n">
        <v>13.73784</v>
      </c>
      <c r="S22" s="19" t="n">
        <v>22.39924</v>
      </c>
      <c r="T22" s="19" t="n">
        <v>13.95669</v>
      </c>
      <c r="U22" s="19" t="n">
        <v>8.116546</v>
      </c>
      <c r="V22" s="19" t="n">
        <v>5.27221</v>
      </c>
      <c r="W22" s="19" t="n">
        <v>17.49597</v>
      </c>
      <c r="X22" s="19" t="s">
        <v>50</v>
      </c>
    </row>
    <row r="23" customFormat="false" ht="12" hidden="false" customHeight="false" outlineLevel="0" collapsed="false">
      <c r="A23" s="12" t="n">
        <v>23163</v>
      </c>
      <c r="B23" s="19" t="n">
        <v>19.93308</v>
      </c>
      <c r="C23" s="19" t="n">
        <v>16.20472</v>
      </c>
      <c r="D23" s="19" t="n">
        <v>9.006227</v>
      </c>
      <c r="E23" s="19" t="n">
        <v>11.73264</v>
      </c>
      <c r="F23" s="19" t="n">
        <v>26.68943</v>
      </c>
      <c r="G23" s="19" t="n">
        <v>4.739357</v>
      </c>
      <c r="H23" s="19" t="n">
        <v>18.16791</v>
      </c>
      <c r="I23" s="19" t="n">
        <v>1.250812</v>
      </c>
      <c r="J23" s="19" t="n">
        <v>3.300746</v>
      </c>
      <c r="K23" s="19" t="s">
        <v>50</v>
      </c>
      <c r="L23" s="19" t="s">
        <v>50</v>
      </c>
      <c r="M23" s="19" t="n">
        <v>1.175784</v>
      </c>
      <c r="N23" s="19" t="n">
        <v>10.12815</v>
      </c>
      <c r="O23" s="19" t="n">
        <v>7.195907</v>
      </c>
      <c r="P23" s="19" t="n">
        <v>9.935803</v>
      </c>
      <c r="Q23" s="19" t="n">
        <v>26.28704</v>
      </c>
      <c r="R23" s="19" t="n">
        <v>13.73784</v>
      </c>
      <c r="S23" s="19" t="n">
        <v>22.77761</v>
      </c>
      <c r="T23" s="19" t="n">
        <v>14.00255</v>
      </c>
      <c r="U23" s="19" t="n">
        <v>8.116546</v>
      </c>
      <c r="V23" s="19" t="n">
        <v>5.293836</v>
      </c>
      <c r="W23" s="19" t="n">
        <v>17.74394</v>
      </c>
      <c r="X23" s="19" t="s">
        <v>50</v>
      </c>
    </row>
    <row r="24" customFormat="false" ht="12" hidden="false" customHeight="false" outlineLevel="0" collapsed="false">
      <c r="A24" s="12" t="n">
        <v>23255</v>
      </c>
      <c r="B24" s="19" t="n">
        <v>19.7774</v>
      </c>
      <c r="C24" s="19" t="n">
        <v>16.3196</v>
      </c>
      <c r="D24" s="19" t="n">
        <v>9.081279</v>
      </c>
      <c r="E24" s="19" t="n">
        <v>11.9017</v>
      </c>
      <c r="F24" s="19" t="n">
        <v>26.54958</v>
      </c>
      <c r="G24" s="19" t="n">
        <v>4.763317</v>
      </c>
      <c r="H24" s="19" t="n">
        <v>17.83658</v>
      </c>
      <c r="I24" s="19" t="n">
        <v>1.238128</v>
      </c>
      <c r="J24" s="19" t="n">
        <v>3.321031</v>
      </c>
      <c r="K24" s="19" t="s">
        <v>50</v>
      </c>
      <c r="L24" s="19" t="s">
        <v>50</v>
      </c>
      <c r="M24" s="19" t="n">
        <v>1.175784</v>
      </c>
      <c r="N24" s="19" t="n">
        <v>10.16481</v>
      </c>
      <c r="O24" s="19" t="n">
        <v>7.145134</v>
      </c>
      <c r="P24" s="19" t="n">
        <v>9.935803</v>
      </c>
      <c r="Q24" s="19" t="n">
        <v>26.51404</v>
      </c>
      <c r="R24" s="19" t="n">
        <v>13.93818</v>
      </c>
      <c r="S24" s="19" t="n">
        <v>22.90373</v>
      </c>
      <c r="T24" s="19" t="n">
        <v>14.07898</v>
      </c>
      <c r="U24" s="19" t="n">
        <v>8.220604</v>
      </c>
      <c r="V24" s="19" t="n">
        <v>5.332761</v>
      </c>
      <c r="W24" s="19" t="n">
        <v>17.99625</v>
      </c>
      <c r="X24" s="19" t="s">
        <v>50</v>
      </c>
    </row>
    <row r="25" customFormat="false" ht="12" hidden="false" customHeight="false" outlineLevel="0" collapsed="false">
      <c r="A25" s="12" t="n">
        <v>23346</v>
      </c>
      <c r="B25" s="19" t="n">
        <v>19.88119</v>
      </c>
      <c r="C25" s="19" t="n">
        <v>16.55029</v>
      </c>
      <c r="D25" s="19" t="n">
        <v>9.306435</v>
      </c>
      <c r="E25" s="19" t="n">
        <v>12.02192</v>
      </c>
      <c r="F25" s="19" t="n">
        <v>26.89922</v>
      </c>
      <c r="G25" s="19" t="n">
        <v>4.867545</v>
      </c>
      <c r="H25" s="19" t="n">
        <v>18.11268</v>
      </c>
      <c r="I25" s="19" t="n">
        <v>1.281466</v>
      </c>
      <c r="J25" s="19" t="n">
        <v>3.36875</v>
      </c>
      <c r="K25" s="19" t="s">
        <v>50</v>
      </c>
      <c r="L25" s="19" t="s">
        <v>50</v>
      </c>
      <c r="M25" s="19" t="n">
        <v>1.175784</v>
      </c>
      <c r="N25" s="19" t="n">
        <v>10.24104</v>
      </c>
      <c r="O25" s="19" t="n">
        <v>7.198215</v>
      </c>
      <c r="P25" s="19" t="n">
        <v>9.961745</v>
      </c>
      <c r="Q25" s="19" t="n">
        <v>26.81144</v>
      </c>
      <c r="R25" s="19" t="n">
        <v>13.9668</v>
      </c>
      <c r="S25" s="19" t="n">
        <v>23.07189</v>
      </c>
      <c r="T25" s="19" t="n">
        <v>14.14013</v>
      </c>
      <c r="U25" s="19" t="n">
        <v>8.220604</v>
      </c>
      <c r="V25" s="19" t="n">
        <v>5.384661</v>
      </c>
      <c r="W25" s="19" t="n">
        <v>18.05857</v>
      </c>
      <c r="X25" s="19" t="s">
        <v>50</v>
      </c>
    </row>
    <row r="26" customFormat="false" ht="12" hidden="false" customHeight="false" outlineLevel="0" collapsed="false">
      <c r="A26" s="12" t="n">
        <v>23437</v>
      </c>
      <c r="B26" s="19" t="n">
        <v>20.23292</v>
      </c>
      <c r="C26" s="19" t="n">
        <v>16.72047</v>
      </c>
      <c r="D26" s="19" t="n">
        <v>9.756745</v>
      </c>
      <c r="E26" s="19" t="n">
        <v>12.10457</v>
      </c>
      <c r="F26" s="19" t="n">
        <v>27.24886</v>
      </c>
      <c r="G26" s="19" t="n">
        <v>4.940624</v>
      </c>
      <c r="H26" s="19" t="n">
        <v>18.60968</v>
      </c>
      <c r="I26" s="19" t="n">
        <v>1.286751</v>
      </c>
      <c r="J26" s="19" t="n">
        <v>3.390968</v>
      </c>
      <c r="K26" s="19" t="s">
        <v>50</v>
      </c>
      <c r="L26" s="19" t="s">
        <v>50</v>
      </c>
      <c r="M26" s="19" t="n">
        <v>1.175784</v>
      </c>
      <c r="N26" s="19" t="n">
        <v>10.34447</v>
      </c>
      <c r="O26" s="19" t="n">
        <v>7.262835</v>
      </c>
      <c r="P26" s="19" t="n">
        <v>10.32493</v>
      </c>
      <c r="Q26" s="19" t="n">
        <v>26.93787</v>
      </c>
      <c r="R26" s="19" t="n">
        <v>13.99542</v>
      </c>
      <c r="S26" s="19" t="n">
        <v>23.14757</v>
      </c>
      <c r="T26" s="19" t="n">
        <v>14.1707</v>
      </c>
      <c r="U26" s="19" t="n">
        <v>8.324662</v>
      </c>
      <c r="V26" s="19" t="n">
        <v>5.406286</v>
      </c>
      <c r="W26" s="19" t="n">
        <v>18.16979</v>
      </c>
      <c r="X26" s="19" t="s">
        <v>50</v>
      </c>
    </row>
    <row r="27" customFormat="false" ht="12" hidden="false" customHeight="false" outlineLevel="0" collapsed="false">
      <c r="A27" s="12" t="n">
        <v>23529</v>
      </c>
      <c r="B27" s="19" t="n">
        <v>20.59617</v>
      </c>
      <c r="C27" s="19" t="n">
        <v>16.85709</v>
      </c>
      <c r="D27" s="19" t="n">
        <v>9.981901</v>
      </c>
      <c r="E27" s="19" t="n">
        <v>12.14214</v>
      </c>
      <c r="F27" s="19" t="n">
        <v>27.24886</v>
      </c>
      <c r="G27" s="19" t="n">
        <v>4.999327</v>
      </c>
      <c r="H27" s="19" t="n">
        <v>19.21712</v>
      </c>
      <c r="I27" s="19" t="n">
        <v>1.294855</v>
      </c>
      <c r="J27" s="19" t="n">
        <v>3.432505</v>
      </c>
      <c r="K27" s="19" t="s">
        <v>50</v>
      </c>
      <c r="L27" s="19" t="s">
        <v>50</v>
      </c>
      <c r="M27" s="19" t="n">
        <v>1.197558</v>
      </c>
      <c r="N27" s="19" t="n">
        <v>10.40777</v>
      </c>
      <c r="O27" s="19" t="n">
        <v>7.396691</v>
      </c>
      <c r="P27" s="19" t="n">
        <v>10.4287</v>
      </c>
      <c r="Q27" s="19" t="n">
        <v>27.21342</v>
      </c>
      <c r="R27" s="19" t="n">
        <v>14.08128</v>
      </c>
      <c r="S27" s="19" t="n">
        <v>23.53434</v>
      </c>
      <c r="T27" s="19" t="n">
        <v>14.18599</v>
      </c>
      <c r="U27" s="19" t="n">
        <v>8.324662</v>
      </c>
      <c r="V27" s="19" t="n">
        <v>5.453862</v>
      </c>
      <c r="W27" s="19" t="n">
        <v>18.25634</v>
      </c>
      <c r="X27" s="19" t="s">
        <v>50</v>
      </c>
    </row>
    <row r="28" customFormat="false" ht="12" hidden="false" customHeight="false" outlineLevel="0" collapsed="false">
      <c r="A28" s="12" t="n">
        <v>23621</v>
      </c>
      <c r="B28" s="19" t="n">
        <v>20.73456</v>
      </c>
      <c r="C28" s="19" t="n">
        <v>17.14167</v>
      </c>
      <c r="D28" s="19" t="n">
        <v>10.08197</v>
      </c>
      <c r="E28" s="19" t="n">
        <v>12.22855</v>
      </c>
      <c r="F28" s="19" t="n">
        <v>27.27217</v>
      </c>
      <c r="G28" s="19" t="n">
        <v>5.080792</v>
      </c>
      <c r="H28" s="19" t="n">
        <v>19.21712</v>
      </c>
      <c r="I28" s="19" t="n">
        <v>1.301549</v>
      </c>
      <c r="J28" s="19" t="n">
        <v>3.589573</v>
      </c>
      <c r="K28" s="19" t="s">
        <v>50</v>
      </c>
      <c r="L28" s="19" t="s">
        <v>50</v>
      </c>
      <c r="M28" s="19" t="n">
        <v>1.175784</v>
      </c>
      <c r="N28" s="19" t="n">
        <v>10.54035</v>
      </c>
      <c r="O28" s="19" t="n">
        <v>7.454388</v>
      </c>
      <c r="P28" s="19" t="n">
        <v>10.66218</v>
      </c>
      <c r="Q28" s="19" t="n">
        <v>27.30968</v>
      </c>
      <c r="R28" s="19" t="n">
        <v>14.16714</v>
      </c>
      <c r="S28" s="19" t="n">
        <v>23.67728</v>
      </c>
      <c r="T28" s="19" t="n">
        <v>14.24714</v>
      </c>
      <c r="U28" s="19" t="n">
        <v>8.42872</v>
      </c>
      <c r="V28" s="19" t="n">
        <v>5.536037</v>
      </c>
      <c r="W28" s="19" t="n">
        <v>18.52163</v>
      </c>
      <c r="X28" s="19" t="s">
        <v>50</v>
      </c>
    </row>
    <row r="29" customFormat="false" ht="12" hidden="false" customHeight="false" outlineLevel="0" collapsed="false">
      <c r="A29" s="12" t="n">
        <v>23712</v>
      </c>
      <c r="B29" s="19" t="n">
        <v>20.6423</v>
      </c>
      <c r="C29" s="19" t="n">
        <v>17.26222</v>
      </c>
      <c r="D29" s="19" t="n">
        <v>10.18204</v>
      </c>
      <c r="E29" s="19" t="n">
        <v>12.30744</v>
      </c>
      <c r="F29" s="19" t="n">
        <v>27.50527</v>
      </c>
      <c r="G29" s="19" t="n">
        <v>5.152673</v>
      </c>
      <c r="H29" s="19" t="n">
        <v>19.21712</v>
      </c>
      <c r="I29" s="19" t="n">
        <v>1.322337</v>
      </c>
      <c r="J29" s="19" t="n">
        <v>3.762869</v>
      </c>
      <c r="K29" s="19" t="s">
        <v>50</v>
      </c>
      <c r="L29" s="19" t="s">
        <v>50</v>
      </c>
      <c r="M29" s="19" t="n">
        <v>1.183042</v>
      </c>
      <c r="N29" s="19" t="n">
        <v>10.64668</v>
      </c>
      <c r="O29" s="19" t="n">
        <v>7.521316</v>
      </c>
      <c r="P29" s="19" t="n">
        <v>10.71407</v>
      </c>
      <c r="Q29" s="19" t="n">
        <v>27.47577</v>
      </c>
      <c r="R29" s="19" t="n">
        <v>14.19576</v>
      </c>
      <c r="S29" s="19" t="n">
        <v>24.25744</v>
      </c>
      <c r="T29" s="19" t="n">
        <v>14.293</v>
      </c>
      <c r="U29" s="19" t="n">
        <v>8.532779</v>
      </c>
      <c r="V29" s="19" t="n">
        <v>5.626863</v>
      </c>
      <c r="W29" s="19" t="n">
        <v>18.55452</v>
      </c>
      <c r="X29" s="19" t="s">
        <v>50</v>
      </c>
    </row>
    <row r="30" customFormat="false" ht="12" hidden="false" customHeight="false" outlineLevel="0" collapsed="false">
      <c r="A30" s="12" t="n">
        <v>23802</v>
      </c>
      <c r="B30" s="19" t="n">
        <v>20.79798</v>
      </c>
      <c r="C30" s="19" t="n">
        <v>17.40687</v>
      </c>
      <c r="D30" s="19" t="n">
        <v>10.30713</v>
      </c>
      <c r="E30" s="19" t="n">
        <v>12.39385</v>
      </c>
      <c r="F30" s="19" t="n">
        <v>27.80829</v>
      </c>
      <c r="G30" s="19" t="n">
        <v>5.21497</v>
      </c>
      <c r="H30" s="19" t="n">
        <v>19.40708</v>
      </c>
      <c r="I30" s="19" t="n">
        <v>1.330089</v>
      </c>
      <c r="J30" s="19" t="n">
        <v>3.912596</v>
      </c>
      <c r="K30" s="19" t="s">
        <v>50</v>
      </c>
      <c r="L30" s="19" t="s">
        <v>50</v>
      </c>
      <c r="M30" s="19" t="n">
        <v>1.197558</v>
      </c>
      <c r="N30" s="19" t="n">
        <v>10.73835</v>
      </c>
      <c r="O30" s="19" t="n">
        <v>7.590551</v>
      </c>
      <c r="P30" s="19" t="n">
        <v>10.86972</v>
      </c>
      <c r="Q30" s="19" t="n">
        <v>27.60248</v>
      </c>
      <c r="R30" s="19" t="n">
        <v>14.25301</v>
      </c>
      <c r="S30" s="19" t="n">
        <v>24.7367</v>
      </c>
      <c r="T30" s="19" t="n">
        <v>14.32357</v>
      </c>
      <c r="U30" s="19" t="n">
        <v>8.532779</v>
      </c>
      <c r="V30" s="19" t="n">
        <v>5.639838</v>
      </c>
      <c r="W30" s="19" t="n">
        <v>18.69387</v>
      </c>
      <c r="X30" s="19" t="s">
        <v>50</v>
      </c>
    </row>
    <row r="31" customFormat="false" ht="12" hidden="false" customHeight="false" outlineLevel="0" collapsed="false">
      <c r="A31" s="12" t="n">
        <v>23894</v>
      </c>
      <c r="B31" s="19" t="n">
        <v>21.78974</v>
      </c>
      <c r="C31" s="19" t="n">
        <v>17.61109</v>
      </c>
      <c r="D31" s="19" t="n">
        <v>10.45723</v>
      </c>
      <c r="E31" s="19" t="n">
        <v>12.53285</v>
      </c>
      <c r="F31" s="19" t="n">
        <v>28.08801</v>
      </c>
      <c r="G31" s="19" t="n">
        <v>5.24492</v>
      </c>
      <c r="H31" s="19" t="n">
        <v>19.7373</v>
      </c>
      <c r="I31" s="19" t="n">
        <v>1.336431</v>
      </c>
      <c r="J31" s="19" t="n">
        <v>3.988908</v>
      </c>
      <c r="K31" s="19" t="s">
        <v>50</v>
      </c>
      <c r="L31" s="19" t="s">
        <v>50</v>
      </c>
      <c r="M31" s="19" t="n">
        <v>1.219332</v>
      </c>
      <c r="N31" s="19" t="n">
        <v>10.85259</v>
      </c>
      <c r="O31" s="19" t="n">
        <v>7.779796</v>
      </c>
      <c r="P31" s="19" t="n">
        <v>10.97349</v>
      </c>
      <c r="Q31" s="19" t="n">
        <v>27.96971</v>
      </c>
      <c r="R31" s="19" t="n">
        <v>14.39611</v>
      </c>
      <c r="S31" s="19" t="n">
        <v>25.23278</v>
      </c>
      <c r="T31" s="19" t="n">
        <v>14.43058</v>
      </c>
      <c r="U31" s="19" t="n">
        <v>8.636837</v>
      </c>
      <c r="V31" s="19" t="n">
        <v>5.648488</v>
      </c>
      <c r="W31" s="19" t="n">
        <v>18.8752</v>
      </c>
      <c r="X31" s="19" t="s">
        <v>50</v>
      </c>
    </row>
    <row r="32" customFormat="false" ht="12" hidden="false" customHeight="false" outlineLevel="0" collapsed="false">
      <c r="A32" s="12" t="n">
        <v>23986</v>
      </c>
      <c r="B32" s="19" t="n">
        <v>21.92236</v>
      </c>
      <c r="C32" s="19" t="n">
        <v>17.78837</v>
      </c>
      <c r="D32" s="19" t="n">
        <v>10.5573</v>
      </c>
      <c r="E32" s="19" t="n">
        <v>12.55539</v>
      </c>
      <c r="F32" s="19" t="n">
        <v>28.3211</v>
      </c>
      <c r="G32" s="19" t="n">
        <v>5.296435</v>
      </c>
      <c r="H32" s="19" t="n">
        <v>19.94052</v>
      </c>
      <c r="I32" s="19" t="n">
        <v>1.343478</v>
      </c>
      <c r="J32" s="19" t="n">
        <v>4.01383</v>
      </c>
      <c r="K32" s="19" t="s">
        <v>50</v>
      </c>
      <c r="L32" s="19" t="s">
        <v>50</v>
      </c>
      <c r="M32" s="19" t="n">
        <v>1.219332</v>
      </c>
      <c r="N32" s="19" t="n">
        <v>11.18548</v>
      </c>
      <c r="O32" s="19" t="n">
        <v>7.814414</v>
      </c>
      <c r="P32" s="19" t="n">
        <v>11.02537</v>
      </c>
      <c r="Q32" s="19" t="n">
        <v>28.34957</v>
      </c>
      <c r="R32" s="19" t="n">
        <v>14.51059</v>
      </c>
      <c r="S32" s="19" t="n">
        <v>25.22437</v>
      </c>
      <c r="T32" s="19" t="n">
        <v>14.49172</v>
      </c>
      <c r="U32" s="19" t="n">
        <v>8.740895</v>
      </c>
      <c r="V32" s="19" t="n">
        <v>5.722013</v>
      </c>
      <c r="W32" s="19" t="n">
        <v>19.13703</v>
      </c>
      <c r="X32" s="19" t="s">
        <v>50</v>
      </c>
    </row>
    <row r="33" customFormat="false" ht="12" hidden="false" customHeight="false" outlineLevel="0" collapsed="false">
      <c r="A33" s="12" t="n">
        <v>24077</v>
      </c>
      <c r="B33" s="19" t="n">
        <v>21.74937</v>
      </c>
      <c r="C33" s="19" t="n">
        <v>17.9387</v>
      </c>
      <c r="D33" s="19" t="n">
        <v>10.65737</v>
      </c>
      <c r="E33" s="19" t="n">
        <v>12.61926</v>
      </c>
      <c r="F33" s="19" t="n">
        <v>28.60081</v>
      </c>
      <c r="G33" s="19" t="n">
        <v>5.328782</v>
      </c>
      <c r="H33" s="19" t="n">
        <v>20.15644</v>
      </c>
      <c r="I33" s="19" t="n">
        <v>1.373779</v>
      </c>
      <c r="J33" s="19" t="n">
        <v>4.133805</v>
      </c>
      <c r="K33" s="19" t="s">
        <v>50</v>
      </c>
      <c r="L33" s="19" t="s">
        <v>50</v>
      </c>
      <c r="M33" s="19" t="n">
        <v>1.248363</v>
      </c>
      <c r="N33" s="19" t="n">
        <v>11.26518</v>
      </c>
      <c r="O33" s="19" t="n">
        <v>7.865187</v>
      </c>
      <c r="P33" s="19" t="n">
        <v>11.02537</v>
      </c>
      <c r="Q33" s="19" t="n">
        <v>28.7346</v>
      </c>
      <c r="R33" s="19" t="n">
        <v>14.59645</v>
      </c>
      <c r="S33" s="19" t="n">
        <v>25.72045</v>
      </c>
      <c r="T33" s="19" t="n">
        <v>14.55287</v>
      </c>
      <c r="U33" s="19" t="n">
        <v>8.844954</v>
      </c>
      <c r="V33" s="19" t="n">
        <v>5.760939</v>
      </c>
      <c r="W33" s="19" t="n">
        <v>19.24652</v>
      </c>
      <c r="X33" s="19" t="s">
        <v>50</v>
      </c>
    </row>
    <row r="34" customFormat="false" ht="12" hidden="false" customHeight="false" outlineLevel="0" collapsed="false">
      <c r="A34" s="12" t="n">
        <v>24167</v>
      </c>
      <c r="B34" s="19" t="n">
        <v>21.77875</v>
      </c>
      <c r="C34" s="19" t="n">
        <v>18.17081</v>
      </c>
      <c r="D34" s="19" t="n">
        <v>10.68239</v>
      </c>
      <c r="E34" s="19" t="n">
        <v>12.72445</v>
      </c>
      <c r="F34" s="19" t="n">
        <v>28.95046</v>
      </c>
      <c r="G34" s="19" t="n">
        <v>5.364722</v>
      </c>
      <c r="H34" s="19" t="n">
        <v>20.69623</v>
      </c>
      <c r="I34" s="19" t="n">
        <v>1.410422</v>
      </c>
      <c r="J34" s="19" t="n">
        <v>4.168966</v>
      </c>
      <c r="K34" s="19" t="s">
        <v>50</v>
      </c>
      <c r="L34" s="19" t="s">
        <v>50</v>
      </c>
      <c r="M34" s="19" t="n">
        <v>1.262879</v>
      </c>
      <c r="N34" s="19" t="n">
        <v>11.54423</v>
      </c>
      <c r="O34" s="19" t="n">
        <v>7.922883</v>
      </c>
      <c r="P34" s="19" t="n">
        <v>11.15508</v>
      </c>
      <c r="Q34" s="19" t="n">
        <v>29.08401</v>
      </c>
      <c r="R34" s="19" t="n">
        <v>14.76817</v>
      </c>
      <c r="S34" s="19" t="n">
        <v>26.17449</v>
      </c>
      <c r="T34" s="19" t="n">
        <v>14.65988</v>
      </c>
      <c r="U34" s="19" t="n">
        <v>8.949012</v>
      </c>
      <c r="V34" s="19" t="n">
        <v>5.799881</v>
      </c>
      <c r="W34" s="19" t="n">
        <v>19.55463</v>
      </c>
      <c r="X34" s="19" t="s">
        <v>50</v>
      </c>
    </row>
    <row r="35" customFormat="false" ht="12" hidden="false" customHeight="false" outlineLevel="0" collapsed="false">
      <c r="A35" s="12" t="n">
        <v>24259</v>
      </c>
      <c r="B35" s="19" t="n">
        <v>21.84477</v>
      </c>
      <c r="C35" s="19" t="n">
        <v>18.5107</v>
      </c>
      <c r="D35" s="19" t="n">
        <v>10.85751</v>
      </c>
      <c r="E35" s="19" t="n">
        <v>12.81837</v>
      </c>
      <c r="F35" s="19" t="n">
        <v>29.23017</v>
      </c>
      <c r="G35" s="19" t="n">
        <v>5.381494</v>
      </c>
      <c r="H35" s="19" t="n">
        <v>21.0201</v>
      </c>
      <c r="I35" s="19" t="n">
        <v>1.399148</v>
      </c>
      <c r="J35" s="19" t="n">
        <v>4.251461</v>
      </c>
      <c r="K35" s="19" t="s">
        <v>50</v>
      </c>
      <c r="L35" s="19" t="s">
        <v>50</v>
      </c>
      <c r="M35" s="19" t="n">
        <v>1.284653</v>
      </c>
      <c r="N35" s="19" t="n">
        <v>11.6853</v>
      </c>
      <c r="O35" s="19" t="n">
        <v>8.075202</v>
      </c>
      <c r="P35" s="19" t="n">
        <v>11.20696</v>
      </c>
      <c r="Q35" s="19" t="n">
        <v>29.40756</v>
      </c>
      <c r="R35" s="19" t="n">
        <v>14.96852</v>
      </c>
      <c r="S35" s="19" t="n">
        <v>26.51082</v>
      </c>
      <c r="T35" s="19" t="n">
        <v>14.82803</v>
      </c>
      <c r="U35" s="19" t="n">
        <v>8.949012</v>
      </c>
      <c r="V35" s="19" t="n">
        <v>5.834032</v>
      </c>
      <c r="W35" s="19" t="n">
        <v>19.63312</v>
      </c>
      <c r="X35" s="19" t="s">
        <v>50</v>
      </c>
    </row>
    <row r="36" customFormat="false" ht="12" hidden="false" customHeight="false" outlineLevel="0" collapsed="false">
      <c r="A36" s="12" t="n">
        <v>24351</v>
      </c>
      <c r="B36" s="19" t="n">
        <v>22.07217</v>
      </c>
      <c r="C36" s="19" t="n">
        <v>18.44452</v>
      </c>
      <c r="D36" s="19" t="n">
        <v>10.95758</v>
      </c>
      <c r="E36" s="19" t="n">
        <v>12.88975</v>
      </c>
      <c r="F36" s="19" t="n">
        <v>29.18355</v>
      </c>
      <c r="G36" s="19" t="n">
        <v>5.393474</v>
      </c>
      <c r="H36" s="19" t="n">
        <v>21.0074</v>
      </c>
      <c r="I36" s="19" t="n">
        <v>1.403023</v>
      </c>
      <c r="J36" s="19" t="n">
        <v>4.27561</v>
      </c>
      <c r="K36" s="19" t="s">
        <v>50</v>
      </c>
      <c r="L36" s="19" t="s">
        <v>50</v>
      </c>
      <c r="M36" s="19" t="n">
        <v>1.277395</v>
      </c>
      <c r="N36" s="19" t="n">
        <v>11.75689</v>
      </c>
      <c r="O36" s="19" t="n">
        <v>8.100588</v>
      </c>
      <c r="P36" s="19" t="n">
        <v>11.44044</v>
      </c>
      <c r="Q36" s="19" t="n">
        <v>29.57393</v>
      </c>
      <c r="R36" s="19" t="n">
        <v>15.083</v>
      </c>
      <c r="S36" s="19" t="n">
        <v>26.52763</v>
      </c>
      <c r="T36" s="19" t="n">
        <v>14.96561</v>
      </c>
      <c r="U36" s="19" t="n">
        <v>8.949012</v>
      </c>
      <c r="V36" s="19" t="n">
        <v>5.868182</v>
      </c>
      <c r="W36" s="19" t="n">
        <v>19.59388</v>
      </c>
      <c r="X36" s="19" t="s">
        <v>50</v>
      </c>
    </row>
    <row r="37" customFormat="false" ht="12" hidden="false" customHeight="false" outlineLevel="0" collapsed="false">
      <c r="A37" s="12" t="n">
        <v>24442</v>
      </c>
      <c r="B37" s="19" t="n">
        <v>22.33624</v>
      </c>
      <c r="C37" s="19" t="n">
        <v>18.57215</v>
      </c>
      <c r="D37" s="19" t="n">
        <v>11.10768</v>
      </c>
      <c r="E37" s="19" t="n">
        <v>12.9724</v>
      </c>
      <c r="F37" s="19" t="n">
        <v>29.43996</v>
      </c>
      <c r="G37" s="19" t="n">
        <v>5.440197</v>
      </c>
      <c r="H37" s="19" t="n">
        <v>21.08361</v>
      </c>
      <c r="I37" s="19" t="n">
        <v>1.442486</v>
      </c>
      <c r="J37" s="19" t="n">
        <v>4.354627</v>
      </c>
      <c r="K37" s="19" t="s">
        <v>50</v>
      </c>
      <c r="L37" s="19" t="s">
        <v>50</v>
      </c>
      <c r="M37" s="19" t="n">
        <v>1.299169</v>
      </c>
      <c r="N37" s="19" t="n">
        <v>11.87596</v>
      </c>
      <c r="O37" s="19" t="n">
        <v>8.165209</v>
      </c>
      <c r="P37" s="19" t="n">
        <v>11.51827</v>
      </c>
      <c r="Q37" s="19" t="n">
        <v>29.97132</v>
      </c>
      <c r="R37" s="19" t="n">
        <v>15.14024</v>
      </c>
      <c r="S37" s="19" t="n">
        <v>26.78828</v>
      </c>
      <c r="T37" s="19" t="n">
        <v>15.0879</v>
      </c>
      <c r="U37" s="19" t="n">
        <v>9.05307</v>
      </c>
      <c r="V37" s="19" t="n">
        <v>5.896641</v>
      </c>
      <c r="W37" s="19" t="n">
        <v>19.70148</v>
      </c>
      <c r="X37" s="19" t="s">
        <v>50</v>
      </c>
    </row>
    <row r="38" customFormat="false" ht="12" hidden="false" customHeight="false" outlineLevel="0" collapsed="false">
      <c r="A38" s="12" t="n">
        <v>24532</v>
      </c>
      <c r="B38" s="19" t="n">
        <v>22.69567</v>
      </c>
      <c r="C38" s="19" t="n">
        <v>18.68588</v>
      </c>
      <c r="D38" s="19" t="n">
        <v>11.25778</v>
      </c>
      <c r="E38" s="19" t="n">
        <v>13.08135</v>
      </c>
      <c r="F38" s="19" t="n">
        <v>29.67306</v>
      </c>
      <c r="G38" s="19" t="n">
        <v>5.544233</v>
      </c>
      <c r="H38" s="19" t="n">
        <v>21.33763</v>
      </c>
      <c r="I38" s="19" t="n">
        <v>1.460103</v>
      </c>
      <c r="J38" s="19" t="n">
        <v>4.42978</v>
      </c>
      <c r="K38" s="19" t="s">
        <v>50</v>
      </c>
      <c r="L38" s="19" t="n">
        <v>11.6916</v>
      </c>
      <c r="M38" s="19" t="n">
        <v>1.320943</v>
      </c>
      <c r="N38" s="19" t="n">
        <v>12.07743</v>
      </c>
      <c r="O38" s="19" t="n">
        <v>8.209058</v>
      </c>
      <c r="P38" s="19" t="n">
        <v>11.62204</v>
      </c>
      <c r="Q38" s="19" t="n">
        <v>30.23395</v>
      </c>
      <c r="R38" s="19" t="n">
        <v>15.2261</v>
      </c>
      <c r="S38" s="19" t="n">
        <v>27.29277</v>
      </c>
      <c r="T38" s="19" t="n">
        <v>15.10319</v>
      </c>
      <c r="U38" s="19" t="n">
        <v>9.157128</v>
      </c>
      <c r="V38" s="19" t="n">
        <v>6.044626</v>
      </c>
      <c r="W38" s="19" t="n">
        <v>19.80528</v>
      </c>
      <c r="X38" s="19" t="s">
        <v>50</v>
      </c>
    </row>
    <row r="39" customFormat="false" ht="12" hidden="false" customHeight="false" outlineLevel="0" collapsed="false">
      <c r="A39" s="12" t="n">
        <v>24624</v>
      </c>
      <c r="B39" s="19" t="n">
        <v>22.72502</v>
      </c>
      <c r="C39" s="19" t="n">
        <v>18.84896</v>
      </c>
      <c r="D39" s="19" t="n">
        <v>11.33437</v>
      </c>
      <c r="E39" s="19" t="n">
        <v>13.13395</v>
      </c>
      <c r="F39" s="19" t="n">
        <v>29.76629</v>
      </c>
      <c r="G39" s="19" t="n">
        <v>5.578401</v>
      </c>
      <c r="H39" s="19" t="n">
        <v>21.59165</v>
      </c>
      <c r="I39" s="19" t="n">
        <v>1.45517</v>
      </c>
      <c r="J39" s="19" t="n">
        <v>4.512854</v>
      </c>
      <c r="K39" s="19" t="s">
        <v>50</v>
      </c>
      <c r="L39" s="19" t="n">
        <v>11.84531</v>
      </c>
      <c r="M39" s="19" t="n">
        <v>1.320943</v>
      </c>
      <c r="N39" s="19" t="n">
        <v>12.19129</v>
      </c>
      <c r="O39" s="19" t="n">
        <v>8.280602</v>
      </c>
      <c r="P39" s="19" t="n">
        <v>11.77769</v>
      </c>
      <c r="Q39" s="19" t="n">
        <v>30.52646</v>
      </c>
      <c r="R39" s="19" t="n">
        <v>15.45507</v>
      </c>
      <c r="S39" s="19" t="n">
        <v>27.27596</v>
      </c>
      <c r="T39" s="19" t="n">
        <v>15.22548</v>
      </c>
      <c r="U39" s="19" t="n">
        <v>9.261187</v>
      </c>
      <c r="V39" s="19" t="n">
        <v>6.209686</v>
      </c>
      <c r="W39" s="19" t="n">
        <v>19.90908</v>
      </c>
      <c r="X39" s="19" t="s">
        <v>50</v>
      </c>
    </row>
    <row r="40" customFormat="false" ht="12" hidden="false" customHeight="false" outlineLevel="0" collapsed="false">
      <c r="A40" s="12" t="n">
        <v>24716</v>
      </c>
      <c r="B40" s="19" t="n">
        <v>22.96708</v>
      </c>
      <c r="C40" s="19" t="n">
        <v>18.99733</v>
      </c>
      <c r="D40" s="19" t="n">
        <v>11.48753</v>
      </c>
      <c r="E40" s="19" t="n">
        <v>13.22035</v>
      </c>
      <c r="F40" s="19" t="n">
        <v>29.69636</v>
      </c>
      <c r="G40" s="19" t="n">
        <v>5.621561</v>
      </c>
      <c r="H40" s="19" t="n">
        <v>21.82026</v>
      </c>
      <c r="I40" s="19" t="n">
        <v>1.497098</v>
      </c>
      <c r="J40" s="19" t="n">
        <v>4.542606</v>
      </c>
      <c r="K40" s="19" t="s">
        <v>50</v>
      </c>
      <c r="L40" s="19" t="n">
        <v>12.63722</v>
      </c>
      <c r="M40" s="19" t="n">
        <v>1.291911</v>
      </c>
      <c r="N40" s="19" t="n">
        <v>12.29936</v>
      </c>
      <c r="O40" s="19" t="n">
        <v>8.236753</v>
      </c>
      <c r="P40" s="19" t="n">
        <v>11.98523</v>
      </c>
      <c r="Q40" s="19" t="n">
        <v>30.92327</v>
      </c>
      <c r="R40" s="19" t="n">
        <v>15.68403</v>
      </c>
      <c r="S40" s="19" t="n">
        <v>27.38526</v>
      </c>
      <c r="T40" s="19" t="n">
        <v>15.36306</v>
      </c>
      <c r="U40" s="19" t="n">
        <v>9.365245</v>
      </c>
      <c r="V40" s="19" t="n">
        <v>6.277987</v>
      </c>
      <c r="W40" s="19" t="n">
        <v>20.16162</v>
      </c>
      <c r="X40" s="19" t="s">
        <v>50</v>
      </c>
    </row>
    <row r="41" customFormat="false" ht="12" hidden="false" customHeight="false" outlineLevel="0" collapsed="false">
      <c r="A41" s="12" t="n">
        <v>24807</v>
      </c>
      <c r="B41" s="19" t="n">
        <v>23.14313</v>
      </c>
      <c r="C41" s="19" t="n">
        <v>19.17819</v>
      </c>
      <c r="D41" s="19" t="n">
        <v>11.87045</v>
      </c>
      <c r="E41" s="19" t="n">
        <v>13.40444</v>
      </c>
      <c r="F41" s="19" t="n">
        <v>29.76629</v>
      </c>
      <c r="G41" s="19" t="n">
        <v>5.641342</v>
      </c>
      <c r="H41" s="19" t="n">
        <v>21.95362</v>
      </c>
      <c r="I41" s="19" t="n">
        <v>1.555235</v>
      </c>
      <c r="J41" s="19" t="n">
        <v>4.655239</v>
      </c>
      <c r="K41" s="19" t="s">
        <v>50</v>
      </c>
      <c r="L41" s="19" t="n">
        <v>12.78758</v>
      </c>
      <c r="M41" s="19" t="n">
        <v>1.284653</v>
      </c>
      <c r="N41" s="19" t="n">
        <v>12.30437</v>
      </c>
      <c r="O41" s="19" t="n">
        <v>8.338298</v>
      </c>
      <c r="P41" s="19" t="n">
        <v>12.01117</v>
      </c>
      <c r="Q41" s="19" t="n">
        <v>31.08074</v>
      </c>
      <c r="R41" s="19" t="n">
        <v>15.74127</v>
      </c>
      <c r="S41" s="19" t="n">
        <v>28.27652</v>
      </c>
      <c r="T41" s="19" t="n">
        <v>15.50064</v>
      </c>
      <c r="U41" s="19" t="n">
        <v>9.365245</v>
      </c>
      <c r="V41" s="19" t="n">
        <v>6.283679</v>
      </c>
      <c r="W41" s="19" t="n">
        <v>20.3072</v>
      </c>
      <c r="X41" s="19" t="s">
        <v>50</v>
      </c>
    </row>
    <row r="42" customFormat="false" ht="12" hidden="false" customHeight="false" outlineLevel="0" collapsed="false">
      <c r="A42" s="12" t="n">
        <v>24898</v>
      </c>
      <c r="B42" s="19" t="n">
        <v>23.26783</v>
      </c>
      <c r="C42" s="19" t="n">
        <v>19.26525</v>
      </c>
      <c r="D42" s="19" t="n">
        <v>12.30698</v>
      </c>
      <c r="E42" s="19" t="n">
        <v>13.59228</v>
      </c>
      <c r="F42" s="19" t="n">
        <v>30.11594</v>
      </c>
      <c r="G42" s="19" t="n">
        <v>5.655729</v>
      </c>
      <c r="H42" s="19" t="n">
        <v>22.18224</v>
      </c>
      <c r="I42" s="19" t="n">
        <v>1.574261</v>
      </c>
      <c r="J42" s="19" t="n">
        <v>4.716483</v>
      </c>
      <c r="K42" s="19" t="s">
        <v>50</v>
      </c>
      <c r="L42" s="19" t="n">
        <v>12.90453</v>
      </c>
      <c r="M42" s="19" t="n">
        <v>1.299169</v>
      </c>
      <c r="N42" s="19" t="n">
        <v>12.39565</v>
      </c>
      <c r="O42" s="19" t="n">
        <v>8.455998</v>
      </c>
      <c r="P42" s="19" t="n">
        <v>12.14088</v>
      </c>
      <c r="Q42" s="19" t="n">
        <v>31.29826</v>
      </c>
      <c r="R42" s="19" t="n">
        <v>15.91299</v>
      </c>
      <c r="S42" s="19" t="n">
        <v>28.73056</v>
      </c>
      <c r="T42" s="19" t="n">
        <v>15.68408</v>
      </c>
      <c r="U42" s="19" t="n">
        <v>9.469303</v>
      </c>
      <c r="V42" s="19" t="n">
        <v>6.346288</v>
      </c>
      <c r="W42" s="19" t="n">
        <v>20.43885</v>
      </c>
      <c r="X42" s="19" t="s">
        <v>50</v>
      </c>
    </row>
    <row r="43" customFormat="false" ht="12" hidden="false" customHeight="false" outlineLevel="0" collapsed="false">
      <c r="A43" s="12" t="n">
        <v>24990</v>
      </c>
      <c r="B43" s="19" t="n">
        <v>23.35586</v>
      </c>
      <c r="C43" s="19" t="n">
        <v>19.35844</v>
      </c>
      <c r="D43" s="19" t="n">
        <v>12.5329</v>
      </c>
      <c r="E43" s="19" t="n">
        <v>13.68245</v>
      </c>
      <c r="F43" s="19" t="n">
        <v>30.13925</v>
      </c>
      <c r="G43" s="19" t="n">
        <v>5.671914</v>
      </c>
      <c r="H43" s="19" t="n">
        <v>22.41086</v>
      </c>
      <c r="I43" s="19" t="n">
        <v>1.563691</v>
      </c>
      <c r="J43" s="19" t="n">
        <v>4.784294</v>
      </c>
      <c r="K43" s="19" t="s">
        <v>50</v>
      </c>
      <c r="L43" s="19" t="n">
        <v>13.28211</v>
      </c>
      <c r="M43" s="19" t="n">
        <v>1.306427</v>
      </c>
      <c r="N43" s="19" t="n">
        <v>12.42306</v>
      </c>
      <c r="O43" s="19" t="n">
        <v>8.656782</v>
      </c>
      <c r="P43" s="19" t="n">
        <v>12.19276</v>
      </c>
      <c r="Q43" s="19" t="n">
        <v>31.27843</v>
      </c>
      <c r="R43" s="19" t="n">
        <v>15.99886</v>
      </c>
      <c r="S43" s="19" t="n">
        <v>28.79783</v>
      </c>
      <c r="T43" s="19" t="n">
        <v>15.83695</v>
      </c>
      <c r="U43" s="19" t="n">
        <v>9.469303</v>
      </c>
      <c r="V43" s="19" t="n">
        <v>6.431664</v>
      </c>
      <c r="W43" s="19" t="n">
        <v>20.52556</v>
      </c>
      <c r="X43" s="19" t="s">
        <v>50</v>
      </c>
    </row>
    <row r="44" customFormat="false" ht="12" hidden="false" customHeight="false" outlineLevel="0" collapsed="false">
      <c r="A44" s="12" t="n">
        <v>25082</v>
      </c>
      <c r="B44" s="19" t="n">
        <v>23.58326</v>
      </c>
      <c r="C44" s="19" t="n">
        <v>19.48658</v>
      </c>
      <c r="D44" s="19" t="n">
        <v>12.63629</v>
      </c>
      <c r="E44" s="19" t="n">
        <v>13.84775</v>
      </c>
      <c r="F44" s="19" t="n">
        <v>30.09263</v>
      </c>
      <c r="G44" s="19" t="n">
        <v>5.661124</v>
      </c>
      <c r="H44" s="19" t="n">
        <v>22.53152</v>
      </c>
      <c r="I44" s="19" t="n">
        <v>1.5725</v>
      </c>
      <c r="J44" s="19" t="n">
        <v>4.747973</v>
      </c>
      <c r="K44" s="19" t="s">
        <v>50</v>
      </c>
      <c r="L44" s="19" t="n">
        <v>13.32555</v>
      </c>
      <c r="M44" s="19" t="n">
        <v>1.306427</v>
      </c>
      <c r="N44" s="19" t="n">
        <v>12.48597</v>
      </c>
      <c r="O44" s="19" t="n">
        <v>8.700632</v>
      </c>
      <c r="P44" s="19" t="n">
        <v>12.29653</v>
      </c>
      <c r="Q44" s="19" t="n">
        <v>31.36722</v>
      </c>
      <c r="R44" s="19" t="n">
        <v>16.28506</v>
      </c>
      <c r="S44" s="19" t="n">
        <v>29.01644</v>
      </c>
      <c r="T44" s="19" t="n">
        <v>16.05096</v>
      </c>
      <c r="U44" s="19" t="n">
        <v>9.573361</v>
      </c>
      <c r="V44" s="19" t="n">
        <v>6.505657</v>
      </c>
      <c r="W44" s="19" t="n">
        <v>20.57999</v>
      </c>
      <c r="X44" s="19" t="s">
        <v>50</v>
      </c>
    </row>
    <row r="45" customFormat="false" ht="12" hidden="false" customHeight="false" outlineLevel="0" collapsed="false">
      <c r="A45" s="12" t="n">
        <v>25173</v>
      </c>
      <c r="B45" s="19" t="n">
        <v>23.85466</v>
      </c>
      <c r="C45" s="19" t="n">
        <v>19.64537</v>
      </c>
      <c r="D45" s="19" t="n">
        <v>12.69755</v>
      </c>
      <c r="E45" s="19" t="n">
        <v>14.11824</v>
      </c>
      <c r="F45" s="19" t="n">
        <v>30.30241</v>
      </c>
      <c r="G45" s="19" t="n">
        <v>5.682703</v>
      </c>
      <c r="H45" s="19" t="n">
        <v>22.80459</v>
      </c>
      <c r="I45" s="19" t="n">
        <v>1.620066</v>
      </c>
      <c r="J45" s="19" t="n">
        <v>4.790476</v>
      </c>
      <c r="K45" s="19" t="s">
        <v>50</v>
      </c>
      <c r="L45" s="19" t="n">
        <v>13.36899</v>
      </c>
      <c r="M45" s="19" t="n">
        <v>1.313685</v>
      </c>
      <c r="N45" s="19" t="n">
        <v>12.51742</v>
      </c>
      <c r="O45" s="19" t="n">
        <v>8.804485</v>
      </c>
      <c r="P45" s="19" t="n">
        <v>12.4003</v>
      </c>
      <c r="Q45" s="19" t="n">
        <v>31.76173</v>
      </c>
      <c r="R45" s="19" t="n">
        <v>16.42816</v>
      </c>
      <c r="S45" s="19" t="n">
        <v>29.57137</v>
      </c>
      <c r="T45" s="19" t="n">
        <v>16.2344</v>
      </c>
      <c r="U45" s="19" t="n">
        <v>9.573361</v>
      </c>
      <c r="V45" s="19" t="n">
        <v>6.602417</v>
      </c>
      <c r="W45" s="19" t="n">
        <v>20.74393</v>
      </c>
      <c r="X45" s="19" t="s">
        <v>50</v>
      </c>
    </row>
    <row r="46" customFormat="false" ht="12" hidden="false" customHeight="false" outlineLevel="0" collapsed="false">
      <c r="A46" s="12" t="n">
        <v>25263</v>
      </c>
      <c r="B46" s="19" t="n">
        <v>23.96469</v>
      </c>
      <c r="C46" s="19" t="n">
        <v>19.8716</v>
      </c>
      <c r="D46" s="19" t="n">
        <v>12.72053</v>
      </c>
      <c r="E46" s="19" t="n">
        <v>14.36619</v>
      </c>
      <c r="F46" s="19" t="n">
        <v>30.60544</v>
      </c>
      <c r="G46" s="19" t="n">
        <v>5.727662</v>
      </c>
      <c r="H46" s="19" t="n">
        <v>23.85877</v>
      </c>
      <c r="I46" s="19" t="n">
        <v>1.680316</v>
      </c>
      <c r="J46" s="19" t="n">
        <v>4.801488</v>
      </c>
      <c r="K46" s="19" t="s">
        <v>50</v>
      </c>
      <c r="L46" s="19" t="n">
        <v>13.43916</v>
      </c>
      <c r="M46" s="19" t="n">
        <v>1.328201</v>
      </c>
      <c r="N46" s="19" t="n">
        <v>12.63302</v>
      </c>
      <c r="O46" s="19" t="n">
        <v>8.982191</v>
      </c>
      <c r="P46" s="19" t="n">
        <v>12.45218</v>
      </c>
      <c r="Q46" s="19" t="n">
        <v>32.02839</v>
      </c>
      <c r="R46" s="19" t="n">
        <v>16.51402</v>
      </c>
      <c r="S46" s="19" t="n">
        <v>29.71431</v>
      </c>
      <c r="T46" s="19" t="n">
        <v>16.43312</v>
      </c>
      <c r="U46" s="19" t="n">
        <v>9.781478</v>
      </c>
      <c r="V46" s="19" t="n">
        <v>6.693484</v>
      </c>
      <c r="W46" s="19" t="n">
        <v>20.87431</v>
      </c>
      <c r="X46" s="19" t="s">
        <v>50</v>
      </c>
    </row>
    <row r="47" customFormat="false" ht="12" hidden="false" customHeight="false" outlineLevel="0" collapsed="false">
      <c r="A47" s="12" t="n">
        <v>25355</v>
      </c>
      <c r="B47" s="19" t="n">
        <v>24.10407</v>
      </c>
      <c r="C47" s="19" t="n">
        <v>20.0825</v>
      </c>
      <c r="D47" s="19" t="n">
        <v>12.80094</v>
      </c>
      <c r="E47" s="19" t="n">
        <v>14.55404</v>
      </c>
      <c r="F47" s="19" t="n">
        <v>30.74529</v>
      </c>
      <c r="G47" s="19" t="n">
        <v>5.785208</v>
      </c>
      <c r="H47" s="19" t="n">
        <v>24.2271</v>
      </c>
      <c r="I47" s="19" t="n">
        <v>1.70357</v>
      </c>
      <c r="J47" s="19" t="n">
        <v>4.849015</v>
      </c>
      <c r="K47" s="19" t="s">
        <v>50</v>
      </c>
      <c r="L47" s="19" t="n">
        <v>13.58952</v>
      </c>
      <c r="M47" s="19" t="n">
        <v>1.349974</v>
      </c>
      <c r="N47" s="19" t="n">
        <v>12.72449</v>
      </c>
      <c r="O47" s="19" t="n">
        <v>9.122971</v>
      </c>
      <c r="P47" s="19" t="n">
        <v>12.55595</v>
      </c>
      <c r="Q47" s="19" t="n">
        <v>32.09764</v>
      </c>
      <c r="R47" s="19" t="n">
        <v>16.85747</v>
      </c>
      <c r="S47" s="19" t="n">
        <v>30.25243</v>
      </c>
      <c r="T47" s="19" t="n">
        <v>16.70828</v>
      </c>
      <c r="U47" s="19" t="n">
        <v>9.781478</v>
      </c>
      <c r="V47" s="19" t="n">
        <v>6.767477</v>
      </c>
      <c r="W47" s="19" t="n">
        <v>21.00786</v>
      </c>
      <c r="X47" s="19" t="s">
        <v>50</v>
      </c>
    </row>
    <row r="48" customFormat="false" ht="12" hidden="false" customHeight="false" outlineLevel="0" collapsed="false">
      <c r="A48" s="12" t="n">
        <v>25447</v>
      </c>
      <c r="B48" s="19" t="n">
        <v>24.34614</v>
      </c>
      <c r="C48" s="19" t="n">
        <v>20.25111</v>
      </c>
      <c r="D48" s="19" t="n">
        <v>12.85455</v>
      </c>
      <c r="E48" s="19" t="n">
        <v>14.72309</v>
      </c>
      <c r="F48" s="19" t="n">
        <v>30.72198</v>
      </c>
      <c r="G48" s="19" t="n">
        <v>5.851746</v>
      </c>
      <c r="H48" s="19" t="n">
        <v>24.14454</v>
      </c>
      <c r="I48" s="19" t="n">
        <v>1.710265</v>
      </c>
      <c r="J48" s="19" t="n">
        <v>4.861959</v>
      </c>
      <c r="K48" s="19" t="s">
        <v>50</v>
      </c>
      <c r="L48" s="19" t="n">
        <v>13.73654</v>
      </c>
      <c r="M48" s="19" t="n">
        <v>1.335459</v>
      </c>
      <c r="N48" s="19" t="n">
        <v>12.84684</v>
      </c>
      <c r="O48" s="19" t="n">
        <v>9.141433</v>
      </c>
      <c r="P48" s="19" t="n">
        <v>12.68566</v>
      </c>
      <c r="Q48" s="19" t="n">
        <v>32.21602</v>
      </c>
      <c r="R48" s="19" t="n">
        <v>17.05781</v>
      </c>
      <c r="S48" s="19" t="n">
        <v>30.93349</v>
      </c>
      <c r="T48" s="19" t="n">
        <v>16.95287</v>
      </c>
      <c r="U48" s="19" t="n">
        <v>9.885536</v>
      </c>
      <c r="V48" s="19" t="n">
        <v>6.835778</v>
      </c>
      <c r="W48" s="19" t="n">
        <v>21.07242</v>
      </c>
      <c r="X48" s="19" t="s">
        <v>50</v>
      </c>
    </row>
    <row r="49" customFormat="false" ht="12" hidden="false" customHeight="false" outlineLevel="0" collapsed="false">
      <c r="A49" s="12" t="n">
        <v>25538</v>
      </c>
      <c r="B49" s="19" t="n">
        <v>24.54419</v>
      </c>
      <c r="C49" s="19" t="n">
        <v>20.46937</v>
      </c>
      <c r="D49" s="19" t="n">
        <v>12.90433</v>
      </c>
      <c r="E49" s="19" t="n">
        <v>14.93723</v>
      </c>
      <c r="F49" s="19" t="n">
        <v>30.88515</v>
      </c>
      <c r="G49" s="19" t="n">
        <v>5.909293</v>
      </c>
      <c r="H49" s="19" t="n">
        <v>24.37316</v>
      </c>
      <c r="I49" s="19" t="n">
        <v>1.792361</v>
      </c>
      <c r="J49" s="19" t="n">
        <v>4.938077</v>
      </c>
      <c r="K49" s="19" t="s">
        <v>50</v>
      </c>
      <c r="L49" s="19" t="n">
        <v>13.96042</v>
      </c>
      <c r="M49" s="19" t="n">
        <v>1.349974</v>
      </c>
      <c r="N49" s="19" t="n">
        <v>12.95896</v>
      </c>
      <c r="O49" s="19" t="n">
        <v>9.256826</v>
      </c>
      <c r="P49" s="19" t="n">
        <v>12.78943</v>
      </c>
      <c r="Q49" s="19" t="n">
        <v>32.49244</v>
      </c>
      <c r="R49" s="19" t="n">
        <v>17.14367</v>
      </c>
      <c r="S49" s="19" t="n">
        <v>31.31186</v>
      </c>
      <c r="T49" s="19" t="n">
        <v>17.19746</v>
      </c>
      <c r="U49" s="19" t="n">
        <v>9.885536</v>
      </c>
      <c r="V49" s="19" t="n">
        <v>6.864236</v>
      </c>
      <c r="W49" s="19" t="n">
        <v>21.22179</v>
      </c>
      <c r="X49" s="19" t="s">
        <v>50</v>
      </c>
    </row>
    <row r="50" customFormat="false" ht="12" hidden="false" customHeight="false" outlineLevel="0" collapsed="false">
      <c r="A50" s="12" t="n">
        <v>25628</v>
      </c>
      <c r="B50" s="19" t="n">
        <v>24.88162</v>
      </c>
      <c r="C50" s="19" t="n">
        <v>20.72258</v>
      </c>
      <c r="D50" s="19" t="n">
        <v>13.04984</v>
      </c>
      <c r="E50" s="19" t="n">
        <v>15.16012</v>
      </c>
      <c r="F50" s="19" t="n">
        <v>31.4912</v>
      </c>
      <c r="G50" s="19" t="n">
        <v>6.001007</v>
      </c>
      <c r="H50" s="19" t="n">
        <v>24.53571</v>
      </c>
      <c r="I50" s="19" t="n">
        <v>1.811035</v>
      </c>
      <c r="J50" s="19" t="n">
        <v>5.011106</v>
      </c>
      <c r="K50" s="19" t="s">
        <v>50</v>
      </c>
      <c r="L50" s="19" t="n">
        <v>14.15756</v>
      </c>
      <c r="M50" s="19" t="n">
        <v>1.357232</v>
      </c>
      <c r="N50" s="19" t="n">
        <v>13.38043</v>
      </c>
      <c r="O50" s="19" t="n">
        <v>9.432223</v>
      </c>
      <c r="P50" s="19" t="n">
        <v>13.61957</v>
      </c>
      <c r="Q50" s="19" t="n">
        <v>32.76886</v>
      </c>
      <c r="R50" s="19" t="n">
        <v>17.34402</v>
      </c>
      <c r="S50" s="19" t="n">
        <v>32.0815</v>
      </c>
      <c r="T50" s="19" t="n">
        <v>17.42676</v>
      </c>
      <c r="U50" s="19" t="n">
        <v>9.989594</v>
      </c>
      <c r="V50" s="19" t="n">
        <v>7.012221</v>
      </c>
      <c r="W50" s="19" t="n">
        <v>21.70979</v>
      </c>
      <c r="X50" s="19" t="s">
        <v>50</v>
      </c>
    </row>
    <row r="51" customFormat="false" ht="12" hidden="false" customHeight="false" outlineLevel="0" collapsed="false">
      <c r="A51" s="12" t="n">
        <v>25720</v>
      </c>
      <c r="B51" s="19" t="n">
        <v>25.11635</v>
      </c>
      <c r="C51" s="19" t="n">
        <v>20.9065</v>
      </c>
      <c r="D51" s="19" t="n">
        <v>13.13408</v>
      </c>
      <c r="E51" s="19" t="n">
        <v>15.34538</v>
      </c>
      <c r="F51" s="19" t="n">
        <v>31.77091</v>
      </c>
      <c r="G51" s="19" t="n">
        <v>6.080133</v>
      </c>
      <c r="H51" s="19" t="n">
        <v>24.89806</v>
      </c>
      <c r="I51" s="19" t="n">
        <v>1.806807</v>
      </c>
      <c r="J51" s="19" t="n">
        <v>5.042404</v>
      </c>
      <c r="K51" s="19" t="s">
        <v>50</v>
      </c>
      <c r="L51" s="19" t="n">
        <v>14.37475</v>
      </c>
      <c r="M51" s="19" t="n">
        <v>1.393522</v>
      </c>
      <c r="N51" s="19" t="n">
        <v>13.58248</v>
      </c>
      <c r="O51" s="19" t="n">
        <v>9.658394</v>
      </c>
      <c r="P51" s="19" t="n">
        <v>13.80117</v>
      </c>
      <c r="Q51" s="19" t="n">
        <v>33.045</v>
      </c>
      <c r="R51" s="19" t="n">
        <v>17.42988</v>
      </c>
      <c r="S51" s="19" t="n">
        <v>32.4959</v>
      </c>
      <c r="T51" s="19" t="n">
        <v>17.7172</v>
      </c>
      <c r="U51" s="19" t="n">
        <v>10.09365</v>
      </c>
      <c r="V51" s="19" t="n">
        <v>7.120365</v>
      </c>
      <c r="W51" s="19" t="n">
        <v>21.97246</v>
      </c>
      <c r="X51" s="19" t="s">
        <v>50</v>
      </c>
    </row>
    <row r="52" customFormat="false" ht="12" hidden="false" customHeight="false" outlineLevel="0" collapsed="false">
      <c r="A52" s="12" t="n">
        <v>25812</v>
      </c>
      <c r="B52" s="19" t="n">
        <v>25.48312</v>
      </c>
      <c r="C52" s="19" t="n">
        <v>21.04874</v>
      </c>
      <c r="D52" s="19" t="n">
        <v>13.21449</v>
      </c>
      <c r="E52" s="19" t="n">
        <v>15.49976</v>
      </c>
      <c r="F52" s="19" t="n">
        <v>31.81753</v>
      </c>
      <c r="G52" s="19" t="n">
        <v>6.12689</v>
      </c>
      <c r="H52" s="19" t="n">
        <v>25.18795</v>
      </c>
      <c r="I52" s="19" t="n">
        <v>1.834289</v>
      </c>
      <c r="J52" s="19" t="n">
        <v>5.20121</v>
      </c>
      <c r="K52" s="19" t="s">
        <v>50</v>
      </c>
      <c r="L52" s="19" t="n">
        <v>14.77907</v>
      </c>
      <c r="M52" s="19" t="n">
        <v>1.36449</v>
      </c>
      <c r="N52" s="19" t="n">
        <v>13.79148</v>
      </c>
      <c r="O52" s="19" t="n">
        <v>9.766863</v>
      </c>
      <c r="P52" s="19" t="n">
        <v>14.08653</v>
      </c>
      <c r="Q52" s="19" t="n">
        <v>33.48922</v>
      </c>
      <c r="R52" s="19" t="n">
        <v>17.57298</v>
      </c>
      <c r="S52" s="19" t="n">
        <v>32.56496</v>
      </c>
      <c r="T52" s="19" t="n">
        <v>17.91593</v>
      </c>
      <c r="U52" s="19" t="n">
        <v>10.19771</v>
      </c>
      <c r="V52" s="19" t="n">
        <v>7.251275</v>
      </c>
      <c r="W52" s="19" t="n">
        <v>22.12436</v>
      </c>
      <c r="X52" s="19" t="s">
        <v>50</v>
      </c>
    </row>
    <row r="53" customFormat="false" ht="12" hidden="false" customHeight="false" outlineLevel="0" collapsed="false">
      <c r="A53" s="12" t="n">
        <v>25903</v>
      </c>
      <c r="B53" s="19" t="n">
        <v>25.71785</v>
      </c>
      <c r="C53" s="19" t="n">
        <v>21.1499</v>
      </c>
      <c r="D53" s="19" t="n">
        <v>13.28725</v>
      </c>
      <c r="E53" s="19" t="n">
        <v>15.67987</v>
      </c>
      <c r="F53" s="19" t="n">
        <v>32.12056</v>
      </c>
      <c r="G53" s="19" t="n">
        <v>6.222201</v>
      </c>
      <c r="H53" s="19" t="n">
        <v>25.52615</v>
      </c>
      <c r="I53" s="19" t="n">
        <v>1.873751</v>
      </c>
      <c r="J53" s="19" t="n">
        <v>5.310559</v>
      </c>
      <c r="K53" s="19" t="s">
        <v>50</v>
      </c>
      <c r="L53" s="19" t="n">
        <v>14.97955</v>
      </c>
      <c r="M53" s="19" t="n">
        <v>1.40078</v>
      </c>
      <c r="N53" s="19" t="n">
        <v>13.99874</v>
      </c>
      <c r="O53" s="19" t="n">
        <v>9.969954</v>
      </c>
      <c r="P53" s="19" t="n">
        <v>14.34595</v>
      </c>
      <c r="Q53" s="19" t="n">
        <v>34.19005</v>
      </c>
      <c r="R53" s="19" t="n">
        <v>17.48712</v>
      </c>
      <c r="S53" s="19" t="n">
        <v>33.5319</v>
      </c>
      <c r="T53" s="19" t="n">
        <v>18.16051</v>
      </c>
      <c r="U53" s="19" t="n">
        <v>10.40583</v>
      </c>
      <c r="V53" s="19" t="n">
        <v>7.547245</v>
      </c>
      <c r="W53" s="19" t="n">
        <v>22.275</v>
      </c>
      <c r="X53" s="19" t="s">
        <v>50</v>
      </c>
    </row>
    <row r="54" customFormat="false" ht="12" hidden="false" customHeight="false" outlineLevel="0" collapsed="false">
      <c r="A54" s="12" t="n">
        <v>25993</v>
      </c>
      <c r="B54" s="19" t="n">
        <v>25.95992</v>
      </c>
      <c r="C54" s="19" t="n">
        <v>21.44603</v>
      </c>
      <c r="D54" s="19" t="n">
        <v>13.56678</v>
      </c>
      <c r="E54" s="19" t="n">
        <v>15.896</v>
      </c>
      <c r="F54" s="19" t="n">
        <v>32.88977</v>
      </c>
      <c r="G54" s="19" t="n">
        <v>6.296892</v>
      </c>
      <c r="H54" s="19" t="n">
        <v>26.13008</v>
      </c>
      <c r="I54" s="19" t="n">
        <v>1.943515</v>
      </c>
      <c r="J54" s="19" t="n">
        <v>5.39769</v>
      </c>
      <c r="K54" s="19" t="s">
        <v>50</v>
      </c>
      <c r="L54" s="19" t="n">
        <v>15.00962</v>
      </c>
      <c r="M54" s="19" t="n">
        <v>1.408038</v>
      </c>
      <c r="N54" s="19" t="n">
        <v>14.53657</v>
      </c>
      <c r="O54" s="19" t="n">
        <v>10.24228</v>
      </c>
      <c r="P54" s="19" t="n">
        <v>14.57943</v>
      </c>
      <c r="Q54" s="19" t="n">
        <v>34.81243</v>
      </c>
      <c r="R54" s="19" t="n">
        <v>17.57298</v>
      </c>
      <c r="S54" s="19" t="n">
        <v>34.01537</v>
      </c>
      <c r="T54" s="19" t="n">
        <v>18.29809</v>
      </c>
      <c r="U54" s="19" t="n">
        <v>10.50989</v>
      </c>
      <c r="V54" s="19" t="n">
        <v>7.735072</v>
      </c>
      <c r="W54" s="19" t="n">
        <v>22.63704</v>
      </c>
      <c r="X54" s="19" t="s">
        <v>50</v>
      </c>
    </row>
    <row r="55" customFormat="false" ht="12" hidden="false" customHeight="false" outlineLevel="0" collapsed="false">
      <c r="A55" s="12" t="n">
        <v>26085</v>
      </c>
      <c r="B55" s="19" t="n">
        <v>26.22399</v>
      </c>
      <c r="C55" s="19" t="n">
        <v>21.72498</v>
      </c>
      <c r="D55" s="19" t="n">
        <v>13.85779</v>
      </c>
      <c r="E55" s="19" t="n">
        <v>16.14815</v>
      </c>
      <c r="F55" s="19" t="n">
        <v>33.37927</v>
      </c>
      <c r="G55" s="19" t="n">
        <v>6.366111</v>
      </c>
      <c r="H55" s="19" t="n">
        <v>26.79038</v>
      </c>
      <c r="I55" s="19" t="n">
        <v>2.015393</v>
      </c>
      <c r="J55" s="19" t="n">
        <v>5.521721</v>
      </c>
      <c r="K55" s="19" t="s">
        <v>50</v>
      </c>
      <c r="L55" s="19" t="n">
        <v>15.34376</v>
      </c>
      <c r="M55" s="19" t="n">
        <v>1.444327</v>
      </c>
      <c r="N55" s="19" t="n">
        <v>14.51785</v>
      </c>
      <c r="O55" s="19" t="n">
        <v>10.60923</v>
      </c>
      <c r="P55" s="19" t="n">
        <v>14.70914</v>
      </c>
      <c r="Q55" s="19" t="n">
        <v>35.29516</v>
      </c>
      <c r="R55" s="19" t="n">
        <v>17.80195</v>
      </c>
      <c r="S55" s="19" t="n">
        <v>34.60244</v>
      </c>
      <c r="T55" s="19" t="n">
        <v>18.49682</v>
      </c>
      <c r="U55" s="19" t="n">
        <v>10.61394</v>
      </c>
      <c r="V55" s="19" t="n">
        <v>7.905824</v>
      </c>
      <c r="W55" s="19" t="n">
        <v>22.96934</v>
      </c>
      <c r="X55" s="19" t="s">
        <v>50</v>
      </c>
    </row>
    <row r="56" customFormat="false" ht="12" hidden="false" customHeight="false" outlineLevel="0" collapsed="false">
      <c r="A56" s="12" t="n">
        <v>26177</v>
      </c>
      <c r="B56" s="19" t="n">
        <v>26.75214</v>
      </c>
      <c r="C56" s="19" t="n">
        <v>22.01253</v>
      </c>
      <c r="D56" s="19" t="n">
        <v>14.24071</v>
      </c>
      <c r="E56" s="19" t="n">
        <v>16.36943</v>
      </c>
      <c r="F56" s="19" t="n">
        <v>33.65899</v>
      </c>
      <c r="G56" s="19" t="n">
        <v>6.423115</v>
      </c>
      <c r="H56" s="19" t="n">
        <v>27.10443</v>
      </c>
      <c r="I56" s="19" t="n">
        <v>2.067891</v>
      </c>
      <c r="J56" s="19" t="n">
        <v>5.576975</v>
      </c>
      <c r="K56" s="19" t="s">
        <v>50</v>
      </c>
      <c r="L56" s="19" t="n">
        <v>15.55427</v>
      </c>
      <c r="M56" s="19" t="n">
        <v>1.408038</v>
      </c>
      <c r="N56" s="19" t="n">
        <v>14.74093</v>
      </c>
      <c r="O56" s="19" t="n">
        <v>10.75463</v>
      </c>
      <c r="P56" s="19" t="n">
        <v>14.89073</v>
      </c>
      <c r="Q56" s="19" t="n">
        <v>35.71985</v>
      </c>
      <c r="R56" s="19" t="n">
        <v>18.11677</v>
      </c>
      <c r="S56" s="19" t="n">
        <v>34.9823</v>
      </c>
      <c r="T56" s="19" t="n">
        <v>18.69555</v>
      </c>
      <c r="U56" s="19" t="n">
        <v>10.92612</v>
      </c>
      <c r="V56" s="19" t="n">
        <v>8.059502</v>
      </c>
      <c r="W56" s="19" t="n">
        <v>23.13137</v>
      </c>
      <c r="X56" s="19" t="s">
        <v>50</v>
      </c>
    </row>
    <row r="57" customFormat="false" ht="12" hidden="false" customHeight="false" outlineLevel="0" collapsed="false">
      <c r="A57" s="12" t="n">
        <v>26268</v>
      </c>
      <c r="B57" s="19" t="n">
        <v>27.02355</v>
      </c>
      <c r="C57" s="19" t="n">
        <v>22.28535</v>
      </c>
      <c r="D57" s="19" t="n">
        <v>14.43217</v>
      </c>
      <c r="E57" s="19" t="n">
        <v>16.601</v>
      </c>
      <c r="F57" s="19" t="n">
        <v>33.9387</v>
      </c>
      <c r="G57" s="19" t="n">
        <v>6.514728</v>
      </c>
      <c r="H57" s="19" t="n">
        <v>27.61173</v>
      </c>
      <c r="I57" s="19" t="n">
        <v>2.174299</v>
      </c>
      <c r="J57" s="19" t="n">
        <v>5.762829</v>
      </c>
      <c r="K57" s="19" t="s">
        <v>50</v>
      </c>
      <c r="L57" s="19" t="n">
        <v>15.80488</v>
      </c>
      <c r="M57" s="19" t="n">
        <v>1.43707</v>
      </c>
      <c r="N57" s="19" t="n">
        <v>15.00705</v>
      </c>
      <c r="O57" s="19" t="n">
        <v>10.88848</v>
      </c>
      <c r="P57" s="19" t="n">
        <v>15.15016</v>
      </c>
      <c r="Q57" s="19" t="n">
        <v>36.4405</v>
      </c>
      <c r="R57" s="19" t="n">
        <v>18.23125</v>
      </c>
      <c r="S57" s="19" t="n">
        <v>35.43124</v>
      </c>
      <c r="T57" s="19" t="n">
        <v>18.78727</v>
      </c>
      <c r="U57" s="19" t="n">
        <v>11.13424</v>
      </c>
      <c r="V57" s="19" t="n">
        <v>8.235945</v>
      </c>
      <c r="W57" s="19" t="n">
        <v>23.45923</v>
      </c>
      <c r="X57" s="19" t="s">
        <v>50</v>
      </c>
    </row>
    <row r="58" customFormat="false" ht="12" hidden="false" customHeight="false" outlineLevel="0" collapsed="false">
      <c r="A58" s="12" t="n">
        <v>26359</v>
      </c>
      <c r="B58" s="19" t="n">
        <v>27.449</v>
      </c>
      <c r="C58" s="19" t="n">
        <v>22.56936</v>
      </c>
      <c r="D58" s="19" t="n">
        <v>14.44619</v>
      </c>
      <c r="E58" s="19" t="n">
        <v>16.80684</v>
      </c>
      <c r="F58" s="19" t="n">
        <v>34.63799</v>
      </c>
      <c r="G58" s="19" t="n">
        <v>6.596162</v>
      </c>
      <c r="H58" s="19" t="n">
        <v>28.19955</v>
      </c>
      <c r="I58" s="19" t="n">
        <v>2.219046</v>
      </c>
      <c r="J58" s="19" t="n">
        <v>5.859234</v>
      </c>
      <c r="K58" s="19" t="s">
        <v>50</v>
      </c>
      <c r="L58" s="19" t="n">
        <v>15.97195</v>
      </c>
      <c r="M58" s="19" t="n">
        <v>1.451585</v>
      </c>
      <c r="N58" s="19" t="n">
        <v>15.28687</v>
      </c>
      <c r="O58" s="19" t="n">
        <v>11.05696</v>
      </c>
      <c r="P58" s="19" t="n">
        <v>15.4874</v>
      </c>
      <c r="Q58" s="19" t="n">
        <v>37.10138</v>
      </c>
      <c r="R58" s="19" t="n">
        <v>18.46022</v>
      </c>
      <c r="S58" s="19" t="n">
        <v>35.56937</v>
      </c>
      <c r="T58" s="19" t="n">
        <v>18.92484</v>
      </c>
      <c r="U58" s="19" t="n">
        <v>11.23829</v>
      </c>
      <c r="V58" s="19" t="n">
        <v>8.389622</v>
      </c>
      <c r="W58" s="19" t="n">
        <v>23.73203</v>
      </c>
      <c r="X58" s="19" t="s">
        <v>50</v>
      </c>
    </row>
    <row r="59" customFormat="false" ht="12" hidden="false" customHeight="false" outlineLevel="0" collapsed="false">
      <c r="A59" s="12" t="n">
        <v>26451</v>
      </c>
      <c r="B59" s="19" t="n">
        <v>27.80844</v>
      </c>
      <c r="C59" s="19" t="n">
        <v>22.80844</v>
      </c>
      <c r="D59" s="19" t="n">
        <v>14.87518</v>
      </c>
      <c r="E59" s="19" t="n">
        <v>17.04356</v>
      </c>
      <c r="F59" s="19" t="n">
        <v>35.01094</v>
      </c>
      <c r="G59" s="19" t="n">
        <v>6.68574</v>
      </c>
      <c r="H59" s="19" t="n">
        <v>28.89206</v>
      </c>
      <c r="I59" s="19" t="n">
        <v>2.263793</v>
      </c>
      <c r="J59" s="19" t="n">
        <v>5.919511</v>
      </c>
      <c r="K59" s="19" t="s">
        <v>50</v>
      </c>
      <c r="L59" s="19" t="n">
        <v>16.3228</v>
      </c>
      <c r="M59" s="19" t="n">
        <v>1.502391</v>
      </c>
      <c r="N59" s="19" t="n">
        <v>15.46538</v>
      </c>
      <c r="O59" s="19" t="n">
        <v>11.26466</v>
      </c>
      <c r="P59" s="19" t="n">
        <v>15.74682</v>
      </c>
      <c r="Q59" s="19" t="n">
        <v>37.57578</v>
      </c>
      <c r="R59" s="19" t="n">
        <v>18.63194</v>
      </c>
      <c r="S59" s="19" t="n">
        <v>36.36364</v>
      </c>
      <c r="T59" s="19" t="n">
        <v>19.07771</v>
      </c>
      <c r="U59" s="19" t="n">
        <v>11.34235</v>
      </c>
      <c r="V59" s="19" t="n">
        <v>8.492073</v>
      </c>
      <c r="W59" s="19" t="n">
        <v>23.98014</v>
      </c>
      <c r="X59" s="19" t="s">
        <v>50</v>
      </c>
    </row>
    <row r="60" customFormat="false" ht="12" hidden="false" customHeight="false" outlineLevel="0" collapsed="false">
      <c r="A60" s="12" t="n">
        <v>26543</v>
      </c>
      <c r="B60" s="19" t="n">
        <v>28.42461</v>
      </c>
      <c r="C60" s="19" t="n">
        <v>23.21809</v>
      </c>
      <c r="D60" s="19" t="n">
        <v>15.14455</v>
      </c>
      <c r="E60" s="19" t="n">
        <v>17.3729</v>
      </c>
      <c r="F60" s="19" t="n">
        <v>35.50044</v>
      </c>
      <c r="G60" s="19" t="n">
        <v>6.805855</v>
      </c>
      <c r="H60" s="19" t="n">
        <v>29.10142</v>
      </c>
      <c r="I60" s="19" t="n">
        <v>2.268726</v>
      </c>
      <c r="J60" s="19" t="n">
        <v>6.089523</v>
      </c>
      <c r="K60" s="19" t="s">
        <v>50</v>
      </c>
      <c r="L60" s="19" t="n">
        <v>16.56338</v>
      </c>
      <c r="M60" s="19" t="n">
        <v>1.473359</v>
      </c>
      <c r="N60" s="19" t="n">
        <v>15.6958</v>
      </c>
      <c r="O60" s="19" t="n">
        <v>11.44929</v>
      </c>
      <c r="P60" s="19" t="n">
        <v>16.08407</v>
      </c>
      <c r="Q60" s="19" t="n">
        <v>38.07891</v>
      </c>
      <c r="R60" s="19" t="n">
        <v>19.03263</v>
      </c>
      <c r="S60" s="19" t="n">
        <v>36.67444</v>
      </c>
      <c r="T60" s="19" t="n">
        <v>19.26115</v>
      </c>
      <c r="U60" s="19" t="n">
        <v>11.55047</v>
      </c>
      <c r="V60" s="19" t="n">
        <v>8.583141</v>
      </c>
      <c r="W60" s="19" t="n">
        <v>24.48079</v>
      </c>
      <c r="X60" s="19" t="s">
        <v>50</v>
      </c>
    </row>
    <row r="61" customFormat="false" ht="12" hidden="false" customHeight="false" outlineLevel="0" collapsed="false">
      <c r="A61" s="12" t="n">
        <v>26634</v>
      </c>
      <c r="B61" s="19" t="n">
        <v>29.01144</v>
      </c>
      <c r="C61" s="19" t="n">
        <v>23.63868</v>
      </c>
      <c r="D61" s="19" t="n">
        <v>15.36903</v>
      </c>
      <c r="E61" s="19" t="n">
        <v>17.73312</v>
      </c>
      <c r="F61" s="19" t="n">
        <v>36.05987</v>
      </c>
      <c r="G61" s="19" t="n">
        <v>6.98501</v>
      </c>
      <c r="H61" s="19" t="n">
        <v>29.84225</v>
      </c>
      <c r="I61" s="19" t="n">
        <v>2.324044</v>
      </c>
      <c r="J61" s="19" t="n">
        <v>6.232295</v>
      </c>
      <c r="K61" s="19" t="s">
        <v>50</v>
      </c>
      <c r="L61" s="19" t="n">
        <v>16.9042</v>
      </c>
      <c r="M61" s="19" t="n">
        <v>1.516907</v>
      </c>
      <c r="N61" s="19" t="n">
        <v>15.88685</v>
      </c>
      <c r="O61" s="19" t="n">
        <v>11.72854</v>
      </c>
      <c r="P61" s="19" t="n">
        <v>16.31755</v>
      </c>
      <c r="Q61" s="19" t="n">
        <v>38.98691</v>
      </c>
      <c r="R61" s="19" t="n">
        <v>19.17573</v>
      </c>
      <c r="S61" s="19" t="n">
        <v>37.15791</v>
      </c>
      <c r="T61" s="19" t="n">
        <v>19.44459</v>
      </c>
      <c r="U61" s="19" t="n">
        <v>11.65453</v>
      </c>
      <c r="V61" s="19" t="n">
        <v>8.685593</v>
      </c>
      <c r="W61" s="19" t="n">
        <v>24.82195</v>
      </c>
      <c r="X61" s="19" t="s">
        <v>50</v>
      </c>
    </row>
    <row r="62" customFormat="false" ht="12" hidden="false" customHeight="false" outlineLevel="0" collapsed="false">
      <c r="A62" s="12" t="n">
        <v>26724</v>
      </c>
      <c r="B62" s="19" t="n">
        <v>29.62028</v>
      </c>
      <c r="C62" s="19" t="n">
        <v>24.12778</v>
      </c>
      <c r="D62" s="19" t="n">
        <v>15.6783</v>
      </c>
      <c r="E62" s="19" t="n">
        <v>17.89265</v>
      </c>
      <c r="F62" s="19" t="n">
        <v>36.87571</v>
      </c>
      <c r="G62" s="19" t="n">
        <v>7.17638</v>
      </c>
      <c r="H62" s="19" t="n">
        <v>30.3576</v>
      </c>
      <c r="I62" s="19" t="n">
        <v>2.437498</v>
      </c>
      <c r="J62" s="19" t="n">
        <v>6.338552</v>
      </c>
      <c r="K62" s="19" t="s">
        <v>50</v>
      </c>
      <c r="L62" s="19" t="n">
        <v>17.17486</v>
      </c>
      <c r="M62" s="19" t="n">
        <v>1.560454</v>
      </c>
      <c r="N62" s="19" t="n">
        <v>16.20604</v>
      </c>
      <c r="O62" s="19" t="n">
        <v>11.93394</v>
      </c>
      <c r="P62" s="19" t="n">
        <v>16.60291</v>
      </c>
      <c r="Q62" s="19" t="n">
        <v>39.96386</v>
      </c>
      <c r="R62" s="19" t="n">
        <v>19.51918</v>
      </c>
      <c r="S62" s="19" t="n">
        <v>38.22844</v>
      </c>
      <c r="T62" s="19" t="n">
        <v>19.68918</v>
      </c>
      <c r="U62" s="19" t="n">
        <v>11.86264</v>
      </c>
      <c r="V62" s="19" t="n">
        <v>8.890495</v>
      </c>
      <c r="W62" s="19" t="n">
        <v>25.13272</v>
      </c>
      <c r="X62" s="19" t="s">
        <v>50</v>
      </c>
    </row>
    <row r="63" customFormat="false" ht="12" hidden="false" customHeight="false" outlineLevel="0" collapsed="false">
      <c r="A63" s="12" t="n">
        <v>26816</v>
      </c>
      <c r="B63" s="19" t="n">
        <v>29.96504</v>
      </c>
      <c r="C63" s="19" t="n">
        <v>24.45214</v>
      </c>
      <c r="D63" s="19" t="n">
        <v>16.18212</v>
      </c>
      <c r="E63" s="19" t="n">
        <v>18.25287</v>
      </c>
      <c r="F63" s="19" t="n">
        <v>37.5983</v>
      </c>
      <c r="G63" s="19" t="n">
        <v>7.424754</v>
      </c>
      <c r="H63" s="19" t="n">
        <v>31.25142</v>
      </c>
      <c r="I63" s="19" t="n">
        <v>2.499157</v>
      </c>
      <c r="J63" s="19" t="n">
        <v>6.563624</v>
      </c>
      <c r="K63" s="19" t="s">
        <v>50</v>
      </c>
      <c r="L63" s="19" t="n">
        <v>17.72619</v>
      </c>
      <c r="M63" s="19" t="n">
        <v>1.654807</v>
      </c>
      <c r="N63" s="19" t="n">
        <v>16.49319</v>
      </c>
      <c r="O63" s="19" t="n">
        <v>12.31474</v>
      </c>
      <c r="P63" s="19" t="n">
        <v>16.99204</v>
      </c>
      <c r="Q63" s="19" t="n">
        <v>40.65463</v>
      </c>
      <c r="R63" s="19" t="n">
        <v>19.94848</v>
      </c>
      <c r="S63" s="19" t="n">
        <v>40.09324</v>
      </c>
      <c r="T63" s="19" t="n">
        <v>20.13249</v>
      </c>
      <c r="U63" s="19" t="n">
        <v>12.27888</v>
      </c>
      <c r="V63" s="19" t="n">
        <v>9.13524</v>
      </c>
      <c r="W63" s="19" t="n">
        <v>25.69034</v>
      </c>
      <c r="X63" s="19" t="s">
        <v>50</v>
      </c>
    </row>
    <row r="64" customFormat="false" ht="12" hidden="false" customHeight="false" outlineLevel="0" collapsed="false">
      <c r="A64" s="12" t="n">
        <v>26908</v>
      </c>
      <c r="B64" s="19" t="n">
        <v>30.37582</v>
      </c>
      <c r="C64" s="19" t="n">
        <v>24.78817</v>
      </c>
      <c r="D64" s="19" t="n">
        <v>16.99522</v>
      </c>
      <c r="E64" s="19" t="n">
        <v>18.69542</v>
      </c>
      <c r="F64" s="19" t="n">
        <v>37.97125</v>
      </c>
      <c r="G64" s="19" t="n">
        <v>7.595766</v>
      </c>
      <c r="H64" s="19" t="n">
        <v>31.50104</v>
      </c>
      <c r="I64" s="19" t="n">
        <v>2.577377</v>
      </c>
      <c r="J64" s="19" t="n">
        <v>6.84627</v>
      </c>
      <c r="K64" s="19" t="s">
        <v>50</v>
      </c>
      <c r="L64" s="19" t="n">
        <v>18.15055</v>
      </c>
      <c r="M64" s="19" t="n">
        <v>1.698355</v>
      </c>
      <c r="N64" s="19" t="n">
        <v>16.71704</v>
      </c>
      <c r="O64" s="19" t="n">
        <v>12.50168</v>
      </c>
      <c r="P64" s="19" t="n">
        <v>17.19958</v>
      </c>
      <c r="Q64" s="19" t="n">
        <v>41.22758</v>
      </c>
      <c r="R64" s="19" t="n">
        <v>20.54951</v>
      </c>
      <c r="S64" s="19" t="n">
        <v>41.30191</v>
      </c>
      <c r="T64" s="19" t="n">
        <v>20.5758</v>
      </c>
      <c r="U64" s="19" t="n">
        <v>12.69511</v>
      </c>
      <c r="V64" s="19" t="n">
        <v>9.345834</v>
      </c>
      <c r="W64" s="19" t="n">
        <v>25.82959</v>
      </c>
      <c r="X64" s="19" t="s">
        <v>50</v>
      </c>
    </row>
    <row r="65" customFormat="false" ht="12" hidden="false" customHeight="false" outlineLevel="0" collapsed="false">
      <c r="A65" s="12" t="n">
        <v>26999</v>
      </c>
      <c r="B65" s="19" t="n">
        <v>31.21939</v>
      </c>
      <c r="C65" s="19" t="n">
        <v>25.28165</v>
      </c>
      <c r="D65" s="19" t="n">
        <v>17.41424</v>
      </c>
      <c r="E65" s="19" t="n">
        <v>19.20488</v>
      </c>
      <c r="F65" s="19" t="n">
        <v>38.69385</v>
      </c>
      <c r="G65" s="19" t="n">
        <v>7.799351</v>
      </c>
      <c r="H65" s="19" t="n">
        <v>32.23381</v>
      </c>
      <c r="I65" s="19" t="n">
        <v>2.739102</v>
      </c>
      <c r="J65" s="19" t="n">
        <v>7.103607</v>
      </c>
      <c r="K65" s="19" t="s">
        <v>50</v>
      </c>
      <c r="L65" s="19" t="n">
        <v>18.82886</v>
      </c>
      <c r="M65" s="19" t="n">
        <v>1.945124</v>
      </c>
      <c r="N65" s="19" t="n">
        <v>17.10629</v>
      </c>
      <c r="O65" s="19" t="n">
        <v>12.93325</v>
      </c>
      <c r="P65" s="19" t="n">
        <v>17.56277</v>
      </c>
      <c r="Q65" s="19" t="n">
        <v>43.1815</v>
      </c>
      <c r="R65" s="19" t="n">
        <v>20.92158</v>
      </c>
      <c r="S65" s="19" t="n">
        <v>43.06311</v>
      </c>
      <c r="T65" s="19" t="n">
        <v>21.04969</v>
      </c>
      <c r="U65" s="19" t="n">
        <v>13.11134</v>
      </c>
      <c r="V65" s="19" t="n">
        <v>9.567812</v>
      </c>
      <c r="W65" s="19" t="n">
        <v>26.24922</v>
      </c>
      <c r="X65" s="19" t="s">
        <v>50</v>
      </c>
    </row>
    <row r="66" customFormat="false" ht="12" hidden="false" customHeight="false" outlineLevel="0" collapsed="false">
      <c r="A66" s="12" t="n">
        <v>27089</v>
      </c>
      <c r="B66" s="19" t="n">
        <v>32.13631</v>
      </c>
      <c r="C66" s="19" t="n">
        <v>26.16436</v>
      </c>
      <c r="D66" s="19" t="n">
        <v>18.12757</v>
      </c>
      <c r="E66" s="19" t="n">
        <v>19.92017</v>
      </c>
      <c r="F66" s="19" t="n">
        <v>39.62623</v>
      </c>
      <c r="G66" s="19" t="n">
        <v>8.216701</v>
      </c>
      <c r="H66" s="19" t="n">
        <v>33.00684</v>
      </c>
      <c r="I66" s="19" t="n">
        <v>3.017748</v>
      </c>
      <c r="J66" s="19" t="n">
        <v>7.268788</v>
      </c>
      <c r="K66" s="19" t="s">
        <v>50</v>
      </c>
      <c r="L66" s="19" t="n">
        <v>19.56397</v>
      </c>
      <c r="M66" s="19" t="n">
        <v>2.075767</v>
      </c>
      <c r="N66" s="19" t="n">
        <v>17.79175</v>
      </c>
      <c r="O66" s="19" t="n">
        <v>13.46976</v>
      </c>
      <c r="P66" s="19" t="n">
        <v>18.13349</v>
      </c>
      <c r="Q66" s="19" t="n">
        <v>44.11938</v>
      </c>
      <c r="R66" s="19" t="n">
        <v>21.40813</v>
      </c>
      <c r="S66" s="19" t="n">
        <v>47.06898</v>
      </c>
      <c r="T66" s="19" t="n">
        <v>21.64586</v>
      </c>
      <c r="U66" s="19" t="n">
        <v>13.52758</v>
      </c>
      <c r="V66" s="19" t="n">
        <v>9.806865</v>
      </c>
      <c r="W66" s="19" t="n">
        <v>27.11255</v>
      </c>
      <c r="X66" s="19" t="s">
        <v>50</v>
      </c>
    </row>
    <row r="67" customFormat="false" ht="12" hidden="false" customHeight="false" outlineLevel="0" collapsed="false">
      <c r="A67" s="12" t="n">
        <v>27181</v>
      </c>
      <c r="B67" s="19" t="n">
        <v>32.9212</v>
      </c>
      <c r="C67" s="19" t="n">
        <v>27.26502</v>
      </c>
      <c r="D67" s="19" t="n">
        <v>19.02048</v>
      </c>
      <c r="E67" s="19" t="n">
        <v>20.72809</v>
      </c>
      <c r="F67" s="19" t="n">
        <v>40.25559</v>
      </c>
      <c r="G67" s="19" t="n">
        <v>8.642194</v>
      </c>
      <c r="H67" s="19" t="n">
        <v>34.0134</v>
      </c>
      <c r="I67" s="19" t="n">
        <v>3.146475</v>
      </c>
      <c r="J67" s="19" t="n">
        <v>7.6177</v>
      </c>
      <c r="K67" s="19" t="s">
        <v>50</v>
      </c>
      <c r="L67" s="19" t="n">
        <v>20.31913</v>
      </c>
      <c r="M67" s="19" t="n">
        <v>2.17012</v>
      </c>
      <c r="N67" s="19" t="n">
        <v>17.94652</v>
      </c>
      <c r="O67" s="19" t="n">
        <v>14.27096</v>
      </c>
      <c r="P67" s="19" t="n">
        <v>18.47074</v>
      </c>
      <c r="Q67" s="19" t="n">
        <v>44.47482</v>
      </c>
      <c r="R67" s="19" t="n">
        <v>22.15226</v>
      </c>
      <c r="S67" s="19" t="n">
        <v>49.21005</v>
      </c>
      <c r="T67" s="19" t="n">
        <v>22.25733</v>
      </c>
      <c r="U67" s="19" t="n">
        <v>14.04787</v>
      </c>
      <c r="V67" s="19" t="n">
        <v>10.04592</v>
      </c>
      <c r="W67" s="19" t="n">
        <v>27.94423</v>
      </c>
      <c r="X67" s="19" t="s">
        <v>50</v>
      </c>
    </row>
    <row r="68" customFormat="false" ht="12" hidden="false" customHeight="false" outlineLevel="0" collapsed="false">
      <c r="A68" s="12" t="n">
        <v>27273</v>
      </c>
      <c r="B68" s="19" t="n">
        <v>33.42</v>
      </c>
      <c r="C68" s="19" t="n">
        <v>28.41671</v>
      </c>
      <c r="D68" s="19" t="n">
        <v>19.84355</v>
      </c>
      <c r="E68" s="19" t="n">
        <v>21.41766</v>
      </c>
      <c r="F68" s="19" t="n">
        <v>40.62854</v>
      </c>
      <c r="G68" s="19" t="n">
        <v>9.159301</v>
      </c>
      <c r="H68" s="19" t="n">
        <v>34.60928</v>
      </c>
      <c r="I68" s="19" t="n">
        <v>3.316294</v>
      </c>
      <c r="J68" s="19" t="n">
        <v>7.889139</v>
      </c>
      <c r="K68" s="19" t="s">
        <v>50</v>
      </c>
      <c r="L68" s="19" t="n">
        <v>21.08765</v>
      </c>
      <c r="M68" s="19" t="n">
        <v>2.177378</v>
      </c>
      <c r="N68" s="19" t="n">
        <v>18.24988</v>
      </c>
      <c r="O68" s="19" t="n">
        <v>14.6295</v>
      </c>
      <c r="P68" s="19" t="n">
        <v>18.85987</v>
      </c>
      <c r="Q68" s="19" t="n">
        <v>45.58051</v>
      </c>
      <c r="R68" s="19" t="n">
        <v>22.81053</v>
      </c>
      <c r="S68" s="19" t="n">
        <v>51.00578</v>
      </c>
      <c r="T68" s="19" t="n">
        <v>22.92994</v>
      </c>
      <c r="U68" s="19" t="n">
        <v>14.77627</v>
      </c>
      <c r="V68" s="19" t="n">
        <v>10.42157</v>
      </c>
      <c r="W68" s="19" t="n">
        <v>28.48286</v>
      </c>
      <c r="X68" s="19" t="s">
        <v>50</v>
      </c>
    </row>
    <row r="69" customFormat="false" ht="12" hidden="false" customHeight="false" outlineLevel="0" collapsed="false">
      <c r="A69" s="12" t="n">
        <v>27364</v>
      </c>
      <c r="B69" s="19" t="n">
        <v>34.24157</v>
      </c>
      <c r="C69" s="19" t="n">
        <v>29.31035</v>
      </c>
      <c r="D69" s="19" t="n">
        <v>20.50201</v>
      </c>
      <c r="E69" s="19" t="n">
        <v>22.08664</v>
      </c>
      <c r="F69" s="19" t="n">
        <v>41.18797</v>
      </c>
      <c r="G69" s="19" t="n">
        <v>9.725267</v>
      </c>
      <c r="H69" s="19" t="n">
        <v>35.73661</v>
      </c>
      <c r="I69" s="19" t="n">
        <v>3.344388</v>
      </c>
      <c r="J69" s="19" t="n">
        <v>8.286929</v>
      </c>
      <c r="K69" s="19" t="s">
        <v>50</v>
      </c>
      <c r="L69" s="19" t="n">
        <v>21.88959</v>
      </c>
      <c r="M69" s="19" t="n">
        <v>2.257215</v>
      </c>
      <c r="N69" s="19" t="n">
        <v>19.12794</v>
      </c>
      <c r="O69" s="19" t="n">
        <v>15.28462</v>
      </c>
      <c r="P69" s="19" t="n">
        <v>19.32682</v>
      </c>
      <c r="Q69" s="19" t="n">
        <v>46.97181</v>
      </c>
      <c r="R69" s="19" t="n">
        <v>23.4688</v>
      </c>
      <c r="S69" s="19" t="n">
        <v>53.18139</v>
      </c>
      <c r="T69" s="19" t="n">
        <v>23.61784</v>
      </c>
      <c r="U69" s="19" t="n">
        <v>15.29657</v>
      </c>
      <c r="V69" s="19" t="n">
        <v>10.76877</v>
      </c>
      <c r="W69" s="19" t="n">
        <v>29.17973</v>
      </c>
      <c r="X69" s="19" t="s">
        <v>50</v>
      </c>
    </row>
    <row r="70" customFormat="false" ht="12" hidden="false" customHeight="false" outlineLevel="0" collapsed="false">
      <c r="A70" s="12" t="n">
        <v>27454</v>
      </c>
      <c r="B70" s="19" t="n">
        <v>35.14382</v>
      </c>
      <c r="C70" s="19" t="n">
        <v>30.15954</v>
      </c>
      <c r="D70" s="19" t="n">
        <v>21.47473</v>
      </c>
      <c r="E70" s="19" t="n">
        <v>22.69901</v>
      </c>
      <c r="F70" s="19" t="n">
        <v>41.95719</v>
      </c>
      <c r="G70" s="19" t="n">
        <v>10.06933</v>
      </c>
      <c r="H70" s="19" t="n">
        <v>36.50159</v>
      </c>
      <c r="I70" s="19" t="n">
        <v>3.515465</v>
      </c>
      <c r="J70" s="19" t="n">
        <v>8.629078</v>
      </c>
      <c r="K70" s="19" t="s">
        <v>50</v>
      </c>
      <c r="L70" s="19" t="n">
        <v>22.20034</v>
      </c>
      <c r="M70" s="19" t="n">
        <v>2.358826</v>
      </c>
      <c r="N70" s="19" t="n">
        <v>19.32497</v>
      </c>
      <c r="O70" s="19" t="n">
        <v>16.20533</v>
      </c>
      <c r="P70" s="19" t="n">
        <v>20.13103</v>
      </c>
      <c r="Q70" s="19" t="n">
        <v>47.65309</v>
      </c>
      <c r="R70" s="19" t="n">
        <v>23.89811</v>
      </c>
      <c r="S70" s="19" t="n">
        <v>54.25192</v>
      </c>
      <c r="T70" s="19" t="n">
        <v>24.04587</v>
      </c>
      <c r="U70" s="19" t="n">
        <v>15.92092</v>
      </c>
      <c r="V70" s="19" t="n">
        <v>11.1026</v>
      </c>
      <c r="W70" s="19" t="n">
        <v>30.00445</v>
      </c>
      <c r="X70" s="19" t="s">
        <v>50</v>
      </c>
    </row>
    <row r="71" customFormat="false" ht="12" hidden="false" customHeight="false" outlineLevel="0" collapsed="false">
      <c r="A71" s="12" t="n">
        <v>27546</v>
      </c>
      <c r="B71" s="19" t="n">
        <v>35.72331</v>
      </c>
      <c r="C71" s="19" t="n">
        <v>30.9526</v>
      </c>
      <c r="D71" s="19" t="n">
        <v>22.45743</v>
      </c>
      <c r="E71" s="19" t="n">
        <v>23.24963</v>
      </c>
      <c r="F71" s="19" t="n">
        <v>42.77302</v>
      </c>
      <c r="G71" s="19" t="n">
        <v>10.34417</v>
      </c>
      <c r="H71" s="19" t="n">
        <v>37.5162</v>
      </c>
      <c r="I71" s="19" t="n">
        <v>3.624904</v>
      </c>
      <c r="J71" s="19" t="n">
        <v>8.927566</v>
      </c>
      <c r="K71" s="19" t="s">
        <v>50</v>
      </c>
      <c r="L71" s="19" t="n">
        <v>22.64809</v>
      </c>
      <c r="M71" s="19" t="n">
        <v>2.445921</v>
      </c>
      <c r="N71" s="19" t="n">
        <v>19.75049</v>
      </c>
      <c r="O71" s="19" t="n">
        <v>17.73689</v>
      </c>
      <c r="P71" s="19" t="n">
        <v>20.59798</v>
      </c>
      <c r="Q71" s="19" t="n">
        <v>48.23553</v>
      </c>
      <c r="R71" s="19" t="n">
        <v>24.47052</v>
      </c>
      <c r="S71" s="19" t="n">
        <v>55.73685</v>
      </c>
      <c r="T71" s="19" t="n">
        <v>24.41274</v>
      </c>
      <c r="U71" s="19" t="n">
        <v>16.44121</v>
      </c>
      <c r="V71" s="19" t="n">
        <v>11.54412</v>
      </c>
      <c r="W71" s="19" t="n">
        <v>30.85575</v>
      </c>
      <c r="X71" s="19" t="s">
        <v>50</v>
      </c>
    </row>
    <row r="72" customFormat="false" ht="12" hidden="false" customHeight="false" outlineLevel="0" collapsed="false">
      <c r="A72" s="12" t="n">
        <v>27638</v>
      </c>
      <c r="B72" s="19" t="n">
        <v>36.36883</v>
      </c>
      <c r="C72" s="19" t="n">
        <v>31.66183</v>
      </c>
      <c r="D72" s="19" t="n">
        <v>23.2406</v>
      </c>
      <c r="E72" s="19" t="n">
        <v>23.75909</v>
      </c>
      <c r="F72" s="19" t="n">
        <v>43.09935</v>
      </c>
      <c r="G72" s="19" t="n">
        <v>10.54165</v>
      </c>
      <c r="H72" s="19" t="n">
        <v>38.25702</v>
      </c>
      <c r="I72" s="19" t="n">
        <v>3.748599</v>
      </c>
      <c r="J72" s="19" t="n">
        <v>9.267202</v>
      </c>
      <c r="K72" s="19" t="s">
        <v>50</v>
      </c>
      <c r="L72" s="19" t="n">
        <v>23.07245</v>
      </c>
      <c r="M72" s="19" t="n">
        <v>2.445921</v>
      </c>
      <c r="N72" s="19" t="n">
        <v>20.35432</v>
      </c>
      <c r="O72" s="19" t="n">
        <v>18.51595</v>
      </c>
      <c r="P72" s="19" t="n">
        <v>21.22059</v>
      </c>
      <c r="Q72" s="19" t="n">
        <v>48.54126</v>
      </c>
      <c r="R72" s="19" t="n">
        <v>25.27189</v>
      </c>
      <c r="S72" s="19" t="n">
        <v>56.28939</v>
      </c>
      <c r="T72" s="19" t="n">
        <v>24.93249</v>
      </c>
      <c r="U72" s="19" t="n">
        <v>16.54527</v>
      </c>
      <c r="V72" s="19" t="n">
        <v>11.9641</v>
      </c>
      <c r="W72" s="19" t="n">
        <v>31.50514</v>
      </c>
      <c r="X72" s="19" t="s">
        <v>50</v>
      </c>
    </row>
    <row r="73" customFormat="false" ht="12" hidden="false" customHeight="false" outlineLevel="0" collapsed="false">
      <c r="A73" s="12" t="n">
        <v>27729</v>
      </c>
      <c r="B73" s="19" t="n">
        <v>36.69159</v>
      </c>
      <c r="C73" s="19" t="n">
        <v>32.57516</v>
      </c>
      <c r="D73" s="19" t="n">
        <v>24.12353</v>
      </c>
      <c r="E73" s="19" t="n">
        <v>24.27884</v>
      </c>
      <c r="F73" s="19" t="n">
        <v>43.42569</v>
      </c>
      <c r="G73" s="19" t="n">
        <v>10.84702</v>
      </c>
      <c r="H73" s="19" t="n">
        <v>39.12668</v>
      </c>
      <c r="I73" s="19" t="n">
        <v>3.894518</v>
      </c>
      <c r="J73" s="19" t="n">
        <v>9.504833</v>
      </c>
      <c r="K73" s="19" t="s">
        <v>50</v>
      </c>
      <c r="L73" s="19" t="n">
        <v>22.8987</v>
      </c>
      <c r="M73" s="19" t="n">
        <v>2.612854</v>
      </c>
      <c r="N73" s="19" t="n">
        <v>20.83697</v>
      </c>
      <c r="O73" s="19" t="n">
        <v>19.15336</v>
      </c>
      <c r="P73" s="19" t="n">
        <v>21.58378</v>
      </c>
      <c r="Q73" s="19" t="n">
        <v>48.84727</v>
      </c>
      <c r="R73" s="19" t="n">
        <v>25.78706</v>
      </c>
      <c r="S73" s="19" t="n">
        <v>57.70526</v>
      </c>
      <c r="T73" s="19" t="n">
        <v>25.32994</v>
      </c>
      <c r="U73" s="19" t="n">
        <v>17.48179</v>
      </c>
      <c r="V73" s="19" t="n">
        <v>12.45947</v>
      </c>
      <c r="W73" s="19" t="n">
        <v>32.43493</v>
      </c>
      <c r="X73" s="19" t="s">
        <v>50</v>
      </c>
    </row>
    <row r="74" customFormat="false" ht="12" hidden="false" customHeight="false" outlineLevel="0" collapsed="false">
      <c r="A74" s="12" t="n">
        <v>27820</v>
      </c>
      <c r="B74" s="19" t="n">
        <v>37.76255</v>
      </c>
      <c r="C74" s="19" t="n">
        <v>33.2286</v>
      </c>
      <c r="D74" s="19" t="n">
        <v>25.09626</v>
      </c>
      <c r="E74" s="19" t="n">
        <v>24.87062</v>
      </c>
      <c r="F74" s="19" t="n">
        <v>44.14828</v>
      </c>
      <c r="G74" s="19" t="n">
        <v>11.29898</v>
      </c>
      <c r="H74" s="19" t="n">
        <v>39.85665</v>
      </c>
      <c r="I74" s="19" t="n">
        <v>4.253444</v>
      </c>
      <c r="J74" s="19" t="n">
        <v>9.890645</v>
      </c>
      <c r="K74" s="19" t="n">
        <v>16.67109</v>
      </c>
      <c r="L74" s="19" t="n">
        <v>23.61042</v>
      </c>
      <c r="M74" s="19" t="n">
        <v>2.685433</v>
      </c>
      <c r="N74" s="19" t="n">
        <v>21.43038</v>
      </c>
      <c r="O74" s="19" t="n">
        <v>19.84389</v>
      </c>
      <c r="P74" s="19" t="n">
        <v>22.07668</v>
      </c>
      <c r="Q74" s="19" t="n">
        <v>49.07428</v>
      </c>
      <c r="R74" s="19" t="n">
        <v>26.15913</v>
      </c>
      <c r="S74" s="19" t="n">
        <v>59.08659</v>
      </c>
      <c r="T74" s="19" t="n">
        <v>25.57453</v>
      </c>
      <c r="U74" s="19" t="n">
        <v>18.00208</v>
      </c>
      <c r="V74" s="19" t="n">
        <v>13.00867</v>
      </c>
      <c r="W74" s="19" t="n">
        <v>33.2818</v>
      </c>
      <c r="X74" s="19" t="s">
        <v>50</v>
      </c>
    </row>
    <row r="75" customFormat="false" ht="12" hidden="false" customHeight="false" outlineLevel="0" collapsed="false">
      <c r="A75" s="12" t="n">
        <v>27912</v>
      </c>
      <c r="B75" s="19" t="n">
        <v>38.42273</v>
      </c>
      <c r="C75" s="19" t="n">
        <v>33.88607</v>
      </c>
      <c r="D75" s="19" t="n">
        <v>25.63001</v>
      </c>
      <c r="E75" s="19" t="n">
        <v>25.43669</v>
      </c>
      <c r="F75" s="19" t="n">
        <v>44.61448</v>
      </c>
      <c r="G75" s="19" t="n">
        <v>12.01357</v>
      </c>
      <c r="H75" s="19" t="n">
        <v>41.09958</v>
      </c>
      <c r="I75" s="19" t="n">
        <v>4.043371</v>
      </c>
      <c r="J75" s="19" t="n">
        <v>10.57572</v>
      </c>
      <c r="K75" s="19" t="n">
        <v>17.65754</v>
      </c>
      <c r="L75" s="19" t="n">
        <v>24.55604</v>
      </c>
      <c r="M75" s="19" t="n">
        <v>2.794302</v>
      </c>
      <c r="N75" s="19" t="n">
        <v>21.97111</v>
      </c>
      <c r="O75" s="19" t="n">
        <v>20.56983</v>
      </c>
      <c r="P75" s="19" t="n">
        <v>22.69929</v>
      </c>
      <c r="Q75" s="19" t="n">
        <v>48.97543</v>
      </c>
      <c r="R75" s="19" t="n">
        <v>26.5312</v>
      </c>
      <c r="S75" s="19" t="n">
        <v>60.95139</v>
      </c>
      <c r="T75" s="19" t="n">
        <v>25.89555</v>
      </c>
      <c r="U75" s="19" t="n">
        <v>18.41831</v>
      </c>
      <c r="V75" s="19" t="n">
        <v>13.59019</v>
      </c>
      <c r="W75" s="19" t="n">
        <v>34.01158</v>
      </c>
      <c r="X75" s="19" t="s">
        <v>50</v>
      </c>
    </row>
    <row r="76" customFormat="false" ht="12" hidden="false" customHeight="false" outlineLevel="0" collapsed="false">
      <c r="A76" s="12" t="n">
        <v>28004</v>
      </c>
      <c r="B76" s="19" t="n">
        <v>38.94355</v>
      </c>
      <c r="C76" s="19" t="n">
        <v>34.5156</v>
      </c>
      <c r="D76" s="19" t="n">
        <v>26.488</v>
      </c>
      <c r="E76" s="19" t="n">
        <v>26.02847</v>
      </c>
      <c r="F76" s="19" t="n">
        <v>44.73102</v>
      </c>
      <c r="G76" s="19" t="n">
        <v>12.34948</v>
      </c>
      <c r="H76" s="19" t="n">
        <v>41.41032</v>
      </c>
      <c r="I76" s="19" t="n">
        <v>4.614467</v>
      </c>
      <c r="J76" s="19" t="n">
        <v>10.88348</v>
      </c>
      <c r="K76" s="19" t="n">
        <v>17.95348</v>
      </c>
      <c r="L76" s="19" t="n">
        <v>24.93696</v>
      </c>
      <c r="M76" s="19" t="n">
        <v>2.76527</v>
      </c>
      <c r="N76" s="19" t="n">
        <v>22.28759</v>
      </c>
      <c r="O76" s="19" t="n">
        <v>21.04346</v>
      </c>
      <c r="P76" s="19" t="n">
        <v>23.1403</v>
      </c>
      <c r="Q76" s="19" t="n">
        <v>49.17283</v>
      </c>
      <c r="R76" s="19" t="n">
        <v>26.93188</v>
      </c>
      <c r="S76" s="19" t="n">
        <v>61.71113</v>
      </c>
      <c r="T76" s="19" t="n">
        <v>26.30829</v>
      </c>
      <c r="U76" s="19" t="n">
        <v>18.83455</v>
      </c>
      <c r="V76" s="19" t="n">
        <v>14.02094</v>
      </c>
      <c r="W76" s="19" t="n">
        <v>34.56034</v>
      </c>
      <c r="X76" s="19" t="s">
        <v>50</v>
      </c>
    </row>
    <row r="77" customFormat="false" ht="12" hidden="false" customHeight="false" outlineLevel="0" collapsed="false">
      <c r="A77" s="12" t="n">
        <v>28095</v>
      </c>
      <c r="B77" s="19" t="n">
        <v>39.33232</v>
      </c>
      <c r="C77" s="19" t="n">
        <v>35.08627</v>
      </c>
      <c r="D77" s="19" t="n">
        <v>27.17639</v>
      </c>
      <c r="E77" s="19" t="n">
        <v>26.69746</v>
      </c>
      <c r="F77" s="19" t="n">
        <v>45.03405</v>
      </c>
      <c r="G77" s="19" t="n">
        <v>13.08521</v>
      </c>
      <c r="H77" s="19" t="n">
        <v>42.40466</v>
      </c>
      <c r="I77" s="19" t="n">
        <v>4.997713</v>
      </c>
      <c r="J77" s="19" t="n">
        <v>11.38173</v>
      </c>
      <c r="K77" s="19" t="n">
        <v>18.74264</v>
      </c>
      <c r="L77" s="19" t="n">
        <v>25.89928</v>
      </c>
      <c r="M77" s="19" t="n">
        <v>2.903171</v>
      </c>
      <c r="N77" s="19" t="n">
        <v>22.80439</v>
      </c>
      <c r="O77" s="19" t="n">
        <v>22.01286</v>
      </c>
      <c r="P77" s="19" t="n">
        <v>23.27002</v>
      </c>
      <c r="Q77" s="19" t="n">
        <v>49.37024</v>
      </c>
      <c r="R77" s="19" t="n">
        <v>27.30395</v>
      </c>
      <c r="S77" s="19" t="n">
        <v>63.2306</v>
      </c>
      <c r="T77" s="19" t="n">
        <v>26.61402</v>
      </c>
      <c r="U77" s="19" t="n">
        <v>19.97919</v>
      </c>
      <c r="V77" s="19" t="n">
        <v>14.40861</v>
      </c>
      <c r="W77" s="19" t="n">
        <v>35.17366</v>
      </c>
      <c r="X77" s="19" t="s">
        <v>50</v>
      </c>
    </row>
    <row r="78" customFormat="false" ht="12" hidden="false" customHeight="false" outlineLevel="0" collapsed="false">
      <c r="A78" s="12" t="n">
        <v>28185</v>
      </c>
      <c r="B78" s="19" t="n">
        <v>40.16122</v>
      </c>
      <c r="C78" s="19" t="n">
        <v>35.78864</v>
      </c>
      <c r="D78" s="19" t="n">
        <v>27.98665</v>
      </c>
      <c r="E78" s="19" t="n">
        <v>27.11428</v>
      </c>
      <c r="F78" s="19" t="n">
        <v>45.82657</v>
      </c>
      <c r="G78" s="19" t="n">
        <v>13.58713</v>
      </c>
      <c r="H78" s="19" t="n">
        <v>42.77754</v>
      </c>
      <c r="I78" s="19" t="n">
        <v>5.367929</v>
      </c>
      <c r="J78" s="19" t="n">
        <v>12.12089</v>
      </c>
      <c r="K78" s="19" t="n">
        <v>19.43316</v>
      </c>
      <c r="L78" s="19" t="n">
        <v>26.18631</v>
      </c>
      <c r="M78" s="19" t="n">
        <v>2.983008</v>
      </c>
      <c r="N78" s="19" t="n">
        <v>23.43563</v>
      </c>
      <c r="O78" s="19" t="n">
        <v>23.11948</v>
      </c>
      <c r="P78" s="19" t="n">
        <v>24.04828</v>
      </c>
      <c r="Q78" s="19" t="n">
        <v>49.55787</v>
      </c>
      <c r="R78" s="19" t="n">
        <v>27.87636</v>
      </c>
      <c r="S78" s="19" t="n">
        <v>64.64646</v>
      </c>
      <c r="T78" s="19" t="n">
        <v>27.07262</v>
      </c>
      <c r="U78" s="19" t="n">
        <v>20.39542</v>
      </c>
      <c r="V78" s="19" t="n">
        <v>14.78552</v>
      </c>
      <c r="W78" s="19" t="n">
        <v>35.97496</v>
      </c>
      <c r="X78" s="19" t="s">
        <v>50</v>
      </c>
    </row>
    <row r="79" customFormat="false" ht="12" hidden="false" customHeight="false" outlineLevel="0" collapsed="false">
      <c r="A79" s="12" t="n">
        <v>28277</v>
      </c>
      <c r="B79" s="19" t="n">
        <v>40.60868</v>
      </c>
      <c r="C79" s="19" t="n">
        <v>36.36829</v>
      </c>
      <c r="D79" s="19" t="n">
        <v>28.86184</v>
      </c>
      <c r="E79" s="19" t="n">
        <v>27.94279</v>
      </c>
      <c r="F79" s="19" t="n">
        <v>46.31607</v>
      </c>
      <c r="G79" s="19" t="n">
        <v>14.10361</v>
      </c>
      <c r="H79" s="19" t="n">
        <v>43.83403</v>
      </c>
      <c r="I79" s="19" t="n">
        <v>5.912995</v>
      </c>
      <c r="J79" s="19" t="n">
        <v>12.78974</v>
      </c>
      <c r="K79" s="19" t="n">
        <v>20.12368</v>
      </c>
      <c r="L79" s="19" t="n">
        <v>27.02639</v>
      </c>
      <c r="M79" s="19" t="n">
        <v>3.128166</v>
      </c>
      <c r="N79" s="19" t="n">
        <v>24.33742</v>
      </c>
      <c r="O79" s="19" t="n">
        <v>24.15085</v>
      </c>
      <c r="P79" s="19" t="n">
        <v>24.69683</v>
      </c>
      <c r="Q79" s="19" t="n">
        <v>49.65614</v>
      </c>
      <c r="R79" s="19" t="n">
        <v>28.59187</v>
      </c>
      <c r="S79" s="19" t="n">
        <v>66.40767</v>
      </c>
      <c r="T79" s="19" t="n">
        <v>27.6688</v>
      </c>
      <c r="U79" s="19" t="n">
        <v>20.91571</v>
      </c>
      <c r="V79" s="19" t="n">
        <v>15.49626</v>
      </c>
      <c r="W79" s="19" t="n">
        <v>36.52878</v>
      </c>
      <c r="X79" s="19" t="s">
        <v>50</v>
      </c>
    </row>
    <row r="80" customFormat="false" ht="12" hidden="false" customHeight="false" outlineLevel="0" collapsed="false">
      <c r="A80" s="12" t="n">
        <v>28369</v>
      </c>
      <c r="B80" s="19" t="n">
        <v>41.05614</v>
      </c>
      <c r="C80" s="19" t="n">
        <v>36.91601</v>
      </c>
      <c r="D80" s="19" t="n">
        <v>29.69814</v>
      </c>
      <c r="E80" s="19" t="n">
        <v>28.60662</v>
      </c>
      <c r="F80" s="19" t="n">
        <v>46.45593</v>
      </c>
      <c r="G80" s="19" t="n">
        <v>14.46149</v>
      </c>
      <c r="H80" s="19" t="n">
        <v>44.10333</v>
      </c>
      <c r="I80" s="19" t="n">
        <v>5.976912</v>
      </c>
      <c r="J80" s="19" t="n">
        <v>13.84806</v>
      </c>
      <c r="K80" s="19" t="n">
        <v>20.32097</v>
      </c>
      <c r="L80" s="19" t="n">
        <v>27.6924</v>
      </c>
      <c r="M80" s="19" t="n">
        <v>3.128166</v>
      </c>
      <c r="N80" s="19" t="n">
        <v>25.1543</v>
      </c>
      <c r="O80" s="19" t="n">
        <v>24.53153</v>
      </c>
      <c r="P80" s="19" t="n">
        <v>25.26755</v>
      </c>
      <c r="Q80" s="19" t="n">
        <v>49.90354</v>
      </c>
      <c r="R80" s="19" t="n">
        <v>29.1929</v>
      </c>
      <c r="S80" s="19" t="n">
        <v>66.61487</v>
      </c>
      <c r="T80" s="19" t="n">
        <v>28.06625</v>
      </c>
      <c r="U80" s="19" t="n">
        <v>21.33195</v>
      </c>
      <c r="V80" s="19" t="n">
        <v>16.04547</v>
      </c>
      <c r="W80" s="19" t="n">
        <v>36.77309</v>
      </c>
      <c r="X80" s="19" t="s">
        <v>50</v>
      </c>
    </row>
    <row r="81" customFormat="false" ht="12" hidden="false" customHeight="false" outlineLevel="0" collapsed="false">
      <c r="A81" s="12" t="n">
        <v>28460</v>
      </c>
      <c r="B81" s="19" t="n">
        <v>41.12215</v>
      </c>
      <c r="C81" s="19" t="n">
        <v>37.34501</v>
      </c>
      <c r="D81" s="19" t="n">
        <v>30.15518</v>
      </c>
      <c r="E81" s="19" t="n">
        <v>29.1521</v>
      </c>
      <c r="F81" s="19" t="n">
        <v>46.59579</v>
      </c>
      <c r="G81" s="19" t="n">
        <v>14.94544</v>
      </c>
      <c r="H81" s="19" t="n">
        <v>44.60051</v>
      </c>
      <c r="I81" s="19" t="n">
        <v>6.205946</v>
      </c>
      <c r="J81" s="19" t="n">
        <v>14.45837</v>
      </c>
      <c r="K81" s="19" t="n">
        <v>20.71555</v>
      </c>
      <c r="L81" s="19" t="n">
        <v>28.9109</v>
      </c>
      <c r="M81" s="19" t="n">
        <v>3.287841</v>
      </c>
      <c r="N81" s="19" t="n">
        <v>25.69137</v>
      </c>
      <c r="O81" s="19" t="n">
        <v>24.89007</v>
      </c>
      <c r="P81" s="19" t="n">
        <v>25.47509</v>
      </c>
      <c r="Q81" s="19" t="n">
        <v>50.02307</v>
      </c>
      <c r="R81" s="19" t="n">
        <v>29.79393</v>
      </c>
      <c r="S81" s="19" t="n">
        <v>67.30553</v>
      </c>
      <c r="T81" s="19" t="n">
        <v>28.37198</v>
      </c>
      <c r="U81" s="19" t="n">
        <v>21.85224</v>
      </c>
      <c r="V81" s="19" t="n">
        <v>16.61621</v>
      </c>
      <c r="W81" s="19" t="n">
        <v>36.93892</v>
      </c>
      <c r="X81" s="19" t="s">
        <v>50</v>
      </c>
    </row>
    <row r="82" customFormat="false" ht="12" hidden="false" customHeight="false" outlineLevel="0" collapsed="false">
      <c r="A82" s="12" t="n">
        <v>28550</v>
      </c>
      <c r="B82" s="19" t="n">
        <v>41.71632</v>
      </c>
      <c r="C82" s="19" t="n">
        <v>37.80793</v>
      </c>
      <c r="D82" s="19" t="n">
        <v>30.62195</v>
      </c>
      <c r="E82" s="19" t="n">
        <v>29.61009</v>
      </c>
      <c r="F82" s="19" t="n">
        <v>47.20184</v>
      </c>
      <c r="G82" s="19" t="n">
        <v>15.33585</v>
      </c>
      <c r="H82" s="19" t="n">
        <v>44.74551</v>
      </c>
      <c r="I82" s="19" t="n">
        <v>6.496057</v>
      </c>
      <c r="J82" s="19" t="n">
        <v>14.96647</v>
      </c>
      <c r="K82" s="19" t="n">
        <v>21.01149</v>
      </c>
      <c r="L82" s="19" t="n">
        <v>29.49366</v>
      </c>
      <c r="M82" s="19" t="n">
        <v>3.389452</v>
      </c>
      <c r="N82" s="19" t="n">
        <v>26.61747</v>
      </c>
      <c r="O82" s="19" t="n">
        <v>25.31501</v>
      </c>
      <c r="P82" s="19" t="n">
        <v>26.22741</v>
      </c>
      <c r="Q82" s="19" t="n">
        <v>50.12249</v>
      </c>
      <c r="R82" s="19" t="n">
        <v>30.39496</v>
      </c>
      <c r="S82" s="19" t="n">
        <v>67.65087</v>
      </c>
      <c r="T82" s="19" t="n">
        <v>28.86115</v>
      </c>
      <c r="U82" s="19" t="n">
        <v>22.16441</v>
      </c>
      <c r="V82" s="19" t="n">
        <v>16.94853</v>
      </c>
      <c r="W82" s="19" t="n">
        <v>37.20412</v>
      </c>
      <c r="X82" s="19" t="s">
        <v>50</v>
      </c>
    </row>
    <row r="83" customFormat="false" ht="12" hidden="false" customHeight="false" outlineLevel="0" collapsed="false">
      <c r="A83" s="12" t="n">
        <v>28642</v>
      </c>
      <c r="B83" s="19" t="n">
        <v>42.08309</v>
      </c>
      <c r="C83" s="19" t="n">
        <v>37.98652</v>
      </c>
      <c r="D83" s="19" t="n">
        <v>31.29293</v>
      </c>
      <c r="E83" s="19" t="n">
        <v>30.45404</v>
      </c>
      <c r="F83" s="19" t="n">
        <v>47.64472</v>
      </c>
      <c r="G83" s="19" t="n">
        <v>15.80759</v>
      </c>
      <c r="H83" s="19" t="n">
        <v>45.3877</v>
      </c>
      <c r="I83" s="19" t="n">
        <v>6.994606</v>
      </c>
      <c r="J83" s="19" t="n">
        <v>15.61735</v>
      </c>
      <c r="K83" s="19" t="n">
        <v>21.40607</v>
      </c>
      <c r="L83" s="19" t="n">
        <v>29.97803</v>
      </c>
      <c r="M83" s="19" t="n">
        <v>3.541868</v>
      </c>
      <c r="N83" s="19" t="n">
        <v>26.9988</v>
      </c>
      <c r="O83" s="19" t="n">
        <v>26.00554</v>
      </c>
      <c r="P83" s="19" t="n">
        <v>26.64248</v>
      </c>
      <c r="Q83" s="19" t="n">
        <v>50.33886</v>
      </c>
      <c r="R83" s="19" t="n">
        <v>31.11048</v>
      </c>
      <c r="S83" s="19" t="n">
        <v>69.06673</v>
      </c>
      <c r="T83" s="19" t="n">
        <v>29.59491</v>
      </c>
      <c r="U83" s="19" t="n">
        <v>22.58064</v>
      </c>
      <c r="V83" s="19" t="n">
        <v>17.39717</v>
      </c>
      <c r="W83" s="19" t="n">
        <v>37.58768</v>
      </c>
      <c r="X83" s="19" t="s">
        <v>50</v>
      </c>
    </row>
    <row r="84" customFormat="false" ht="12" hidden="false" customHeight="false" outlineLevel="0" collapsed="false">
      <c r="A84" s="12" t="n">
        <v>28734</v>
      </c>
      <c r="B84" s="19" t="n">
        <v>42.42052</v>
      </c>
      <c r="C84" s="19" t="n">
        <v>38.38659</v>
      </c>
      <c r="D84" s="19" t="n">
        <v>31.70135</v>
      </c>
      <c r="E84" s="19" t="n">
        <v>31.26711</v>
      </c>
      <c r="F84" s="19" t="n">
        <v>47.62141</v>
      </c>
      <c r="G84" s="19" t="n">
        <v>16.1858</v>
      </c>
      <c r="H84" s="19" t="n">
        <v>45.98845</v>
      </c>
      <c r="I84" s="19" t="n">
        <v>7.243881</v>
      </c>
      <c r="J84" s="19" t="n">
        <v>16.3484</v>
      </c>
      <c r="K84" s="19" t="n">
        <v>21.99794</v>
      </c>
      <c r="L84" s="19" t="n">
        <v>30.33374</v>
      </c>
      <c r="M84" s="19" t="n">
        <v>3.505579</v>
      </c>
      <c r="N84" s="19" t="n">
        <v>27.23347</v>
      </c>
      <c r="O84" s="19" t="n">
        <v>26.45704</v>
      </c>
      <c r="P84" s="19" t="n">
        <v>27.21321</v>
      </c>
      <c r="Q84" s="19" t="n">
        <v>50.40552</v>
      </c>
      <c r="R84" s="19" t="n">
        <v>31.88323</v>
      </c>
      <c r="S84" s="19" t="n">
        <v>69.58474</v>
      </c>
      <c r="T84" s="19" t="n">
        <v>30.2981</v>
      </c>
      <c r="U84" s="19" t="n">
        <v>22.99688</v>
      </c>
      <c r="V84" s="19" t="n">
        <v>17.82919</v>
      </c>
      <c r="W84" s="19" t="n">
        <v>37.79845</v>
      </c>
      <c r="X84" s="19" t="s">
        <v>50</v>
      </c>
    </row>
    <row r="85" customFormat="false" ht="12" hidden="false" customHeight="false" outlineLevel="0" collapsed="false">
      <c r="A85" s="12" t="n">
        <v>28825</v>
      </c>
      <c r="B85" s="19" t="n">
        <v>42.55256</v>
      </c>
      <c r="C85" s="19" t="n">
        <v>38.78266</v>
      </c>
      <c r="D85" s="19" t="n">
        <v>32.18756</v>
      </c>
      <c r="E85" s="19" t="n">
        <v>31.92065</v>
      </c>
      <c r="F85" s="19" t="n">
        <v>47.76126</v>
      </c>
      <c r="G85" s="19" t="n">
        <v>16.67382</v>
      </c>
      <c r="H85" s="19" t="n">
        <v>46.40276</v>
      </c>
      <c r="I85" s="19" t="n">
        <v>7.66573</v>
      </c>
      <c r="J85" s="19" t="n">
        <v>16.80782</v>
      </c>
      <c r="K85" s="19" t="n">
        <v>22.39252</v>
      </c>
      <c r="L85" s="19" t="n">
        <v>31.2268</v>
      </c>
      <c r="M85" s="19" t="n">
        <v>3.665253</v>
      </c>
      <c r="N85" s="19" t="n">
        <v>27.62618</v>
      </c>
      <c r="O85" s="19" t="n">
        <v>26.90412</v>
      </c>
      <c r="P85" s="19" t="n">
        <v>27.52451</v>
      </c>
      <c r="Q85" s="19" t="n">
        <v>50.32248</v>
      </c>
      <c r="R85" s="19" t="n">
        <v>32.42702</v>
      </c>
      <c r="S85" s="19" t="n">
        <v>69.82647</v>
      </c>
      <c r="T85" s="19" t="n">
        <v>30.90956</v>
      </c>
      <c r="U85" s="19" t="n">
        <v>23.51717</v>
      </c>
      <c r="V85" s="19" t="n">
        <v>18.29445</v>
      </c>
      <c r="W85" s="19" t="n">
        <v>38.15036</v>
      </c>
      <c r="X85" s="19" t="s">
        <v>50</v>
      </c>
    </row>
    <row r="86" customFormat="false" ht="12" hidden="false" customHeight="false" outlineLevel="0" collapsed="false">
      <c r="A86" s="12" t="n">
        <v>28915</v>
      </c>
      <c r="B86" s="19" t="n">
        <v>43.2054</v>
      </c>
      <c r="C86" s="19" t="n">
        <v>39.26055</v>
      </c>
      <c r="D86" s="19" t="n">
        <v>32.8002</v>
      </c>
      <c r="E86" s="19" t="n">
        <v>32.61536</v>
      </c>
      <c r="F86" s="19" t="n">
        <v>48.5771</v>
      </c>
      <c r="G86" s="19" t="n">
        <v>17.31637</v>
      </c>
      <c r="H86" s="19" t="n">
        <v>46.60991</v>
      </c>
      <c r="I86" s="19" t="n">
        <v>7.979632</v>
      </c>
      <c r="J86" s="19" t="n">
        <v>17.42469</v>
      </c>
      <c r="K86" s="19" t="n">
        <v>23.28033</v>
      </c>
      <c r="L86" s="19" t="n">
        <v>31.52196</v>
      </c>
      <c r="M86" s="19" t="n">
        <v>3.919281</v>
      </c>
      <c r="N86" s="19" t="n">
        <v>28.16305</v>
      </c>
      <c r="O86" s="19" t="n">
        <v>27.74072</v>
      </c>
      <c r="P86" s="19" t="n">
        <v>27.58121</v>
      </c>
      <c r="Q86" s="19" t="n">
        <v>51.07129</v>
      </c>
      <c r="R86" s="19" t="n">
        <v>33.11391</v>
      </c>
      <c r="S86" s="19" t="n">
        <v>69.68834</v>
      </c>
      <c r="T86" s="19" t="n">
        <v>31.67389</v>
      </c>
      <c r="U86" s="19" t="n">
        <v>23.9334</v>
      </c>
      <c r="V86" s="19" t="n">
        <v>18.70985</v>
      </c>
      <c r="W86" s="19" t="n">
        <v>38.64975</v>
      </c>
      <c r="X86" s="19" t="s">
        <v>50</v>
      </c>
    </row>
    <row r="87" customFormat="false" ht="12" hidden="false" customHeight="false" outlineLevel="0" collapsed="false">
      <c r="A87" s="12" t="n">
        <v>29007</v>
      </c>
      <c r="B87" s="19" t="n">
        <v>43.44014</v>
      </c>
      <c r="C87" s="19" t="n">
        <v>39.55287</v>
      </c>
      <c r="D87" s="19" t="n">
        <v>33.52953</v>
      </c>
      <c r="E87" s="19" t="n">
        <v>33.53649</v>
      </c>
      <c r="F87" s="19" t="n">
        <v>49.20646</v>
      </c>
      <c r="G87" s="19" t="n">
        <v>17.95486</v>
      </c>
      <c r="H87" s="19" t="n">
        <v>47.29352</v>
      </c>
      <c r="I87" s="19" t="n">
        <v>8.511205</v>
      </c>
      <c r="J87" s="19" t="n">
        <v>18.04755</v>
      </c>
      <c r="K87" s="19" t="n">
        <v>24.0695</v>
      </c>
      <c r="L87" s="19" t="n">
        <v>32.3242</v>
      </c>
      <c r="M87" s="19" t="n">
        <v>4.144276</v>
      </c>
      <c r="N87" s="19" t="n">
        <v>28.65071</v>
      </c>
      <c r="O87" s="19" t="n">
        <v>28.75881</v>
      </c>
      <c r="P87" s="19" t="n">
        <v>27.90698</v>
      </c>
      <c r="Q87" s="19" t="n">
        <v>51.93647</v>
      </c>
      <c r="R87" s="19" t="n">
        <v>34.02977</v>
      </c>
      <c r="S87" s="19" t="n">
        <v>71.34594</v>
      </c>
      <c r="T87" s="19" t="n">
        <v>32.77453</v>
      </c>
      <c r="U87" s="19" t="n">
        <v>24.55775</v>
      </c>
      <c r="V87" s="19" t="n">
        <v>19.55728</v>
      </c>
      <c r="W87" s="19" t="n">
        <v>39.06306</v>
      </c>
      <c r="X87" s="19" t="s">
        <v>50</v>
      </c>
    </row>
    <row r="88" customFormat="false" ht="12" hidden="false" customHeight="false" outlineLevel="0" collapsed="false">
      <c r="A88" s="12" t="n">
        <v>29099</v>
      </c>
      <c r="B88" s="19" t="n">
        <v>43.96095</v>
      </c>
      <c r="C88" s="19" t="n">
        <v>40.20934</v>
      </c>
      <c r="D88" s="19" t="n">
        <v>34.09354</v>
      </c>
      <c r="E88" s="19" t="n">
        <v>34.6223</v>
      </c>
      <c r="F88" s="19" t="n">
        <v>49.83582</v>
      </c>
      <c r="G88" s="19" t="n">
        <v>18.58114</v>
      </c>
      <c r="H88" s="19" t="n">
        <v>47.74926</v>
      </c>
      <c r="I88" s="19" t="n">
        <v>8.81978</v>
      </c>
      <c r="J88" s="19" t="n">
        <v>18.8215</v>
      </c>
      <c r="K88" s="19" t="n">
        <v>25.05595</v>
      </c>
      <c r="L88" s="19" t="n">
        <v>33.96652</v>
      </c>
      <c r="M88" s="19" t="n">
        <v>4.224113</v>
      </c>
      <c r="N88" s="19" t="n">
        <v>29.30491</v>
      </c>
      <c r="O88" s="19" t="n">
        <v>30.68433</v>
      </c>
      <c r="P88" s="19" t="n">
        <v>28.26893</v>
      </c>
      <c r="Q88" s="19" t="n">
        <v>52.63528</v>
      </c>
      <c r="R88" s="19" t="n">
        <v>34.68804</v>
      </c>
      <c r="S88" s="19" t="n">
        <v>72.03661</v>
      </c>
      <c r="T88" s="19" t="n">
        <v>33.85988</v>
      </c>
      <c r="U88" s="19" t="n">
        <v>25.1821</v>
      </c>
      <c r="V88" s="19" t="n">
        <v>20.53764</v>
      </c>
      <c r="W88" s="19" t="n">
        <v>39.60296</v>
      </c>
      <c r="X88" s="19" t="s">
        <v>50</v>
      </c>
    </row>
    <row r="89" customFormat="false" ht="12" hidden="false" customHeight="false" outlineLevel="0" collapsed="false">
      <c r="A89" s="12" t="n">
        <v>29190</v>
      </c>
      <c r="B89" s="19" t="n">
        <v>44.42308</v>
      </c>
      <c r="C89" s="19" t="n">
        <v>40.77702</v>
      </c>
      <c r="D89" s="19" t="n">
        <v>34.77424</v>
      </c>
      <c r="E89" s="19" t="n">
        <v>35.60004</v>
      </c>
      <c r="F89" s="19" t="n">
        <v>50.30201</v>
      </c>
      <c r="G89" s="19" t="n">
        <v>19.62224</v>
      </c>
      <c r="H89" s="19" t="n">
        <v>48.53645</v>
      </c>
      <c r="I89" s="19" t="n">
        <v>9.309097</v>
      </c>
      <c r="J89" s="19" t="n">
        <v>19.42813</v>
      </c>
      <c r="K89" s="19" t="n">
        <v>25.94376</v>
      </c>
      <c r="L89" s="19" t="n">
        <v>34.85201</v>
      </c>
      <c r="M89" s="19" t="n">
        <v>4.507173</v>
      </c>
      <c r="N89" s="19" t="n">
        <v>30.17814</v>
      </c>
      <c r="O89" s="19" t="n">
        <v>31.54749</v>
      </c>
      <c r="P89" s="19" t="n">
        <v>28.70329</v>
      </c>
      <c r="Q89" s="19" t="n">
        <v>52.88498</v>
      </c>
      <c r="R89" s="19" t="n">
        <v>35.48941</v>
      </c>
      <c r="S89" s="19" t="n">
        <v>73.27981</v>
      </c>
      <c r="T89" s="19" t="n">
        <v>34.82294</v>
      </c>
      <c r="U89" s="19" t="n">
        <v>25.91051</v>
      </c>
      <c r="V89" s="19" t="n">
        <v>21.3186</v>
      </c>
      <c r="W89" s="19" t="n">
        <v>40.27831</v>
      </c>
      <c r="X89" s="19" t="s">
        <v>50</v>
      </c>
    </row>
    <row r="90" customFormat="false" ht="12" hidden="false" customHeight="false" outlineLevel="0" collapsed="false">
      <c r="A90" s="12" t="n">
        <v>29281</v>
      </c>
      <c r="B90" s="19" t="n">
        <v>45.49404</v>
      </c>
      <c r="C90" s="19" t="n">
        <v>41.74199</v>
      </c>
      <c r="D90" s="19" t="n">
        <v>35.85364</v>
      </c>
      <c r="E90" s="19" t="n">
        <v>36.95821</v>
      </c>
      <c r="F90" s="19" t="n">
        <v>51.2577</v>
      </c>
      <c r="G90" s="19" t="n">
        <v>20.89108</v>
      </c>
      <c r="H90" s="19" t="n">
        <v>49.32364</v>
      </c>
      <c r="I90" s="19" t="n">
        <v>9.668805</v>
      </c>
      <c r="J90" s="19" t="n">
        <v>20.32861</v>
      </c>
      <c r="K90" s="19" t="n">
        <v>26.93022</v>
      </c>
      <c r="L90" s="19" t="n">
        <v>35.7148</v>
      </c>
      <c r="M90" s="19" t="n">
        <v>4.841037</v>
      </c>
      <c r="N90" s="19" t="n">
        <v>31.88058</v>
      </c>
      <c r="O90" s="19" t="n">
        <v>33.03479</v>
      </c>
      <c r="P90" s="19" t="n">
        <v>29.71677</v>
      </c>
      <c r="Q90" s="19" t="n">
        <v>53.28439</v>
      </c>
      <c r="R90" s="19" t="n">
        <v>36.26217</v>
      </c>
      <c r="S90" s="19" t="n">
        <v>74.73021</v>
      </c>
      <c r="T90" s="19" t="n">
        <v>36.19873</v>
      </c>
      <c r="U90" s="19" t="n">
        <v>26.4308</v>
      </c>
      <c r="V90" s="19" t="n">
        <v>22.14941</v>
      </c>
      <c r="W90" s="19" t="n">
        <v>40.96188</v>
      </c>
      <c r="X90" s="19" t="s">
        <v>50</v>
      </c>
    </row>
    <row r="91" customFormat="false" ht="12" hidden="false" customHeight="false" outlineLevel="0" collapsed="false">
      <c r="A91" s="12" t="n">
        <v>29373</v>
      </c>
      <c r="B91" s="19" t="n">
        <v>46.24225</v>
      </c>
      <c r="C91" s="19" t="n">
        <v>42.06595</v>
      </c>
      <c r="D91" s="19" t="n">
        <v>37.28312</v>
      </c>
      <c r="E91" s="19" t="n">
        <v>38.13539</v>
      </c>
      <c r="F91" s="19" t="n">
        <v>52.12015</v>
      </c>
      <c r="G91" s="19" t="n">
        <v>21.7085</v>
      </c>
      <c r="H91" s="19" t="n">
        <v>50.35942</v>
      </c>
      <c r="I91" s="19" t="n">
        <v>9.903522</v>
      </c>
      <c r="J91" s="19" t="n">
        <v>20.86241</v>
      </c>
      <c r="K91" s="19" t="n">
        <v>28.90313</v>
      </c>
      <c r="L91" s="19" t="n">
        <v>36.80463</v>
      </c>
      <c r="M91" s="19" t="n">
        <v>5.189418</v>
      </c>
      <c r="N91" s="19" t="n">
        <v>32.46356</v>
      </c>
      <c r="O91" s="19" t="n">
        <v>34.95588</v>
      </c>
      <c r="P91" s="19" t="n">
        <v>30.76645</v>
      </c>
      <c r="Q91" s="19" t="n">
        <v>53.95044</v>
      </c>
      <c r="R91" s="19" t="n">
        <v>37.26388</v>
      </c>
      <c r="S91" s="19" t="n">
        <v>77.11301</v>
      </c>
      <c r="T91" s="19" t="n">
        <v>37.52867</v>
      </c>
      <c r="U91" s="19" t="n">
        <v>27.26327</v>
      </c>
      <c r="V91" s="19" t="n">
        <v>23.0633</v>
      </c>
      <c r="W91" s="19" t="n">
        <v>41.62836</v>
      </c>
      <c r="X91" s="19" t="s">
        <v>50</v>
      </c>
    </row>
    <row r="92" customFormat="false" ht="12" hidden="false" customHeight="false" outlineLevel="0" collapsed="false">
      <c r="A92" s="12" t="n">
        <v>29465</v>
      </c>
      <c r="B92" s="19" t="n">
        <v>47.0198</v>
      </c>
      <c r="C92" s="19" t="n">
        <v>42.8312</v>
      </c>
      <c r="D92" s="19" t="n">
        <v>38.25555</v>
      </c>
      <c r="E92" s="19" t="n">
        <v>39.33844</v>
      </c>
      <c r="F92" s="19" t="n">
        <v>52.42317</v>
      </c>
      <c r="G92" s="19" t="n">
        <v>22.63166</v>
      </c>
      <c r="H92" s="19" t="n">
        <v>51.12589</v>
      </c>
      <c r="I92" s="19" t="n">
        <v>10.13433</v>
      </c>
      <c r="J92" s="19" t="n">
        <v>21.66804</v>
      </c>
      <c r="K92" s="19" t="n">
        <v>29.69229</v>
      </c>
      <c r="L92" s="19" t="n">
        <v>37.87177</v>
      </c>
      <c r="M92" s="19" t="n">
        <v>5.247481</v>
      </c>
      <c r="N92" s="19" t="n">
        <v>33.26583</v>
      </c>
      <c r="O92" s="19" t="n">
        <v>35.70395</v>
      </c>
      <c r="P92" s="19" t="n">
        <v>31.74373</v>
      </c>
      <c r="Q92" s="19" t="n">
        <v>54.61621</v>
      </c>
      <c r="R92" s="19" t="n">
        <v>38.32284</v>
      </c>
      <c r="S92" s="19" t="n">
        <v>77.90728</v>
      </c>
      <c r="T92" s="19" t="n">
        <v>38.21657</v>
      </c>
      <c r="U92" s="19" t="n">
        <v>27.6795</v>
      </c>
      <c r="V92" s="19" t="n">
        <v>23.89411</v>
      </c>
      <c r="W92" s="19" t="n">
        <v>42.06192</v>
      </c>
      <c r="X92" s="19" t="s">
        <v>50</v>
      </c>
    </row>
    <row r="93" customFormat="false" ht="12" hidden="false" customHeight="false" outlineLevel="0" collapsed="false">
      <c r="A93" s="12" t="n">
        <v>29556</v>
      </c>
      <c r="B93" s="19" t="n">
        <v>47.3499</v>
      </c>
      <c r="C93" s="19" t="n">
        <v>43.78522</v>
      </c>
      <c r="D93" s="19" t="n">
        <v>39.48082</v>
      </c>
      <c r="E93" s="19" t="n">
        <v>40.438</v>
      </c>
      <c r="F93" s="19" t="n">
        <v>52.88937</v>
      </c>
      <c r="G93" s="19" t="n">
        <v>23.72019</v>
      </c>
      <c r="H93" s="19" t="n">
        <v>51.76807</v>
      </c>
      <c r="I93" s="19" t="n">
        <v>10.40633</v>
      </c>
      <c r="J93" s="19" t="n">
        <v>22.33533</v>
      </c>
      <c r="K93" s="19" t="n">
        <v>30.67875</v>
      </c>
      <c r="L93" s="19" t="n">
        <v>38.59832</v>
      </c>
      <c r="M93" s="19" t="n">
        <v>5.661183</v>
      </c>
      <c r="N93" s="19" t="n">
        <v>34.62684</v>
      </c>
      <c r="O93" s="19" t="n">
        <v>36.36792</v>
      </c>
      <c r="P93" s="19" t="n">
        <v>32.46765</v>
      </c>
      <c r="Q93" s="19" t="n">
        <v>55.06503</v>
      </c>
      <c r="R93" s="19" t="n">
        <v>39.3818</v>
      </c>
      <c r="S93" s="19" t="n">
        <v>78.87421</v>
      </c>
      <c r="T93" s="19" t="n">
        <v>39.22549</v>
      </c>
      <c r="U93" s="19" t="n">
        <v>28.30385</v>
      </c>
      <c r="V93" s="19" t="n">
        <v>24.75815</v>
      </c>
      <c r="W93" s="19" t="n">
        <v>42.87019</v>
      </c>
      <c r="X93" s="19" t="s">
        <v>50</v>
      </c>
    </row>
    <row r="94" customFormat="false" ht="12" hidden="false" customHeight="false" outlineLevel="0" collapsed="false">
      <c r="A94" s="12" t="n">
        <v>29646</v>
      </c>
      <c r="B94" s="19" t="n">
        <v>48.66293</v>
      </c>
      <c r="C94" s="19" t="n">
        <v>44.75709</v>
      </c>
      <c r="D94" s="19" t="n">
        <v>40.42201</v>
      </c>
      <c r="E94" s="19" t="n">
        <v>41.64105</v>
      </c>
      <c r="F94" s="19" t="n">
        <v>54.1947</v>
      </c>
      <c r="G94" s="19" t="n">
        <v>24.72342</v>
      </c>
      <c r="H94" s="19" t="n">
        <v>52.61741</v>
      </c>
      <c r="I94" s="19" t="n">
        <v>11.07994</v>
      </c>
      <c r="J94" s="19" t="n">
        <v>23.31001</v>
      </c>
      <c r="K94" s="19" t="n">
        <v>32.55301</v>
      </c>
      <c r="L94" s="19" t="n">
        <v>39.61845</v>
      </c>
      <c r="M94" s="19" t="n">
        <v>6.096659</v>
      </c>
      <c r="N94" s="19" t="n">
        <v>35.95919</v>
      </c>
      <c r="O94" s="19" t="n">
        <v>37.23108</v>
      </c>
      <c r="P94" s="19" t="n">
        <v>34.09646</v>
      </c>
      <c r="Q94" s="19" t="n">
        <v>56.39657</v>
      </c>
      <c r="R94" s="19" t="n">
        <v>40.72696</v>
      </c>
      <c r="S94" s="19" t="n">
        <v>79.59941</v>
      </c>
      <c r="T94" s="19" t="n">
        <v>40.26498</v>
      </c>
      <c r="U94" s="19" t="n">
        <v>28.9282</v>
      </c>
      <c r="V94" s="19" t="n">
        <v>25.52566</v>
      </c>
      <c r="W94" s="19" t="n">
        <v>43.91454</v>
      </c>
      <c r="X94" s="19" t="s">
        <v>50</v>
      </c>
    </row>
    <row r="95" customFormat="false" ht="12" hidden="false" customHeight="false" outlineLevel="0" collapsed="false">
      <c r="A95" s="12" t="n">
        <v>29738</v>
      </c>
      <c r="B95" s="19" t="n">
        <v>49.38913</v>
      </c>
      <c r="C95" s="19" t="n">
        <v>45.11676</v>
      </c>
      <c r="D95" s="19" t="n">
        <v>41.62571</v>
      </c>
      <c r="E95" s="19" t="n">
        <v>43.01227</v>
      </c>
      <c r="F95" s="19" t="n">
        <v>55.15039</v>
      </c>
      <c r="G95" s="19" t="n">
        <v>25.81449</v>
      </c>
      <c r="H95" s="19" t="n">
        <v>53.59104</v>
      </c>
      <c r="I95" s="19" t="n">
        <v>11.5753</v>
      </c>
      <c r="J95" s="19" t="n">
        <v>23.97344</v>
      </c>
      <c r="K95" s="19" t="n">
        <v>33.8354</v>
      </c>
      <c r="L95" s="19" t="n">
        <v>41.30751</v>
      </c>
      <c r="M95" s="19" t="n">
        <v>6.430523</v>
      </c>
      <c r="N95" s="19" t="n">
        <v>36.7251</v>
      </c>
      <c r="O95" s="19" t="n">
        <v>39.04594</v>
      </c>
      <c r="P95" s="19" t="n">
        <v>35.07375</v>
      </c>
      <c r="Q95" s="19" t="n">
        <v>57.179</v>
      </c>
      <c r="R95" s="19" t="n">
        <v>41.92902</v>
      </c>
      <c r="S95" s="19" t="n">
        <v>80.91168</v>
      </c>
      <c r="T95" s="19" t="n">
        <v>41.19746</v>
      </c>
      <c r="U95" s="19" t="n">
        <v>29.55255</v>
      </c>
      <c r="V95" s="19" t="n">
        <v>26.54074</v>
      </c>
      <c r="W95" s="19" t="n">
        <v>44.87724</v>
      </c>
      <c r="X95" s="19" t="s">
        <v>50</v>
      </c>
    </row>
    <row r="96" customFormat="false" ht="12" hidden="false" customHeight="false" outlineLevel="0" collapsed="false">
      <c r="A96" s="12" t="n">
        <v>29830</v>
      </c>
      <c r="B96" s="19" t="n">
        <v>50.11533</v>
      </c>
      <c r="C96" s="19" t="n">
        <v>46.2978</v>
      </c>
      <c r="D96" s="19" t="n">
        <v>42.4795</v>
      </c>
      <c r="E96" s="19" t="n">
        <v>44.69395</v>
      </c>
      <c r="F96" s="19" t="n">
        <v>55.91961</v>
      </c>
      <c r="G96" s="19" t="n">
        <v>26.5864</v>
      </c>
      <c r="H96" s="19" t="n">
        <v>54.50252</v>
      </c>
      <c r="I96" s="19" t="n">
        <v>12.22618</v>
      </c>
      <c r="J96" s="19" t="n">
        <v>24.75974</v>
      </c>
      <c r="K96" s="19" t="n">
        <v>35.70966</v>
      </c>
      <c r="L96" s="19" t="n">
        <v>42.32592</v>
      </c>
      <c r="M96" s="19" t="n">
        <v>6.532134</v>
      </c>
      <c r="N96" s="19" t="n">
        <v>37.50423</v>
      </c>
      <c r="O96" s="19" t="n">
        <v>39.72319</v>
      </c>
      <c r="P96" s="19" t="n">
        <v>36.05104</v>
      </c>
      <c r="Q96" s="19" t="n">
        <v>58.52662</v>
      </c>
      <c r="R96" s="19" t="n">
        <v>43.18832</v>
      </c>
      <c r="S96" s="19" t="n">
        <v>81.15341</v>
      </c>
      <c r="T96" s="19" t="n">
        <v>42.35925</v>
      </c>
      <c r="U96" s="19" t="n">
        <v>30.1769</v>
      </c>
      <c r="V96" s="19" t="n">
        <v>27.58058</v>
      </c>
      <c r="W96" s="19" t="n">
        <v>45.76145</v>
      </c>
      <c r="X96" s="19" t="s">
        <v>50</v>
      </c>
    </row>
    <row r="97" customFormat="false" ht="12" hidden="false" customHeight="false" outlineLevel="0" collapsed="false">
      <c r="A97" s="12" t="n">
        <v>29921</v>
      </c>
      <c r="B97" s="19" t="n">
        <v>50.59947</v>
      </c>
      <c r="C97" s="19" t="n">
        <v>47.25182</v>
      </c>
      <c r="D97" s="19" t="n">
        <v>43.40327</v>
      </c>
      <c r="E97" s="19" t="n">
        <v>46.14278</v>
      </c>
      <c r="F97" s="19" t="n">
        <v>56.66551</v>
      </c>
      <c r="G97" s="19" t="n">
        <v>27.81107</v>
      </c>
      <c r="H97" s="19" t="n">
        <v>55.51758</v>
      </c>
      <c r="I97" s="19" t="n">
        <v>12.86925</v>
      </c>
      <c r="J97" s="19" t="n">
        <v>25.54644</v>
      </c>
      <c r="K97" s="19" t="n">
        <v>37.78122</v>
      </c>
      <c r="L97" s="19" t="n">
        <v>43.26981</v>
      </c>
      <c r="M97" s="19" t="n">
        <v>7.011157</v>
      </c>
      <c r="N97" s="19" t="n">
        <v>38.05415</v>
      </c>
      <c r="O97" s="19" t="n">
        <v>40.69701</v>
      </c>
      <c r="P97" s="19" t="n">
        <v>36.48539</v>
      </c>
      <c r="Q97" s="19" t="n">
        <v>58.89241</v>
      </c>
      <c r="R97" s="19" t="n">
        <v>44.24728</v>
      </c>
      <c r="S97" s="19" t="n">
        <v>82.12035</v>
      </c>
      <c r="T97" s="19" t="n">
        <v>42.97071</v>
      </c>
      <c r="U97" s="19" t="n">
        <v>31.4256</v>
      </c>
      <c r="V97" s="19" t="n">
        <v>28.64518</v>
      </c>
      <c r="W97" s="19" t="n">
        <v>46.49313</v>
      </c>
      <c r="X97" s="19" t="s">
        <v>50</v>
      </c>
    </row>
    <row r="98" customFormat="false" ht="12" hidden="false" customHeight="false" outlineLevel="0" collapsed="false">
      <c r="A98" s="12" t="n">
        <v>30011</v>
      </c>
      <c r="B98" s="19" t="n">
        <v>51.58974</v>
      </c>
      <c r="C98" s="19" t="n">
        <v>48.16757</v>
      </c>
      <c r="D98" s="19" t="n">
        <v>44.59298</v>
      </c>
      <c r="E98" s="19" t="n">
        <v>47.46226</v>
      </c>
      <c r="F98" s="19" t="n">
        <v>57.38811</v>
      </c>
      <c r="G98" s="19" t="n">
        <v>28.93182</v>
      </c>
      <c r="H98" s="19" t="n">
        <v>56.30477</v>
      </c>
      <c r="I98" s="19" t="n">
        <v>13.74739</v>
      </c>
      <c r="J98" s="19" t="n">
        <v>26.63722</v>
      </c>
      <c r="K98" s="19" t="n">
        <v>38.66903</v>
      </c>
      <c r="L98" s="19" t="n">
        <v>44.18886</v>
      </c>
      <c r="M98" s="19" t="n">
        <v>7.345022</v>
      </c>
      <c r="N98" s="19" t="n">
        <v>39.20577</v>
      </c>
      <c r="O98" s="19" t="n">
        <v>41.37426</v>
      </c>
      <c r="P98" s="19" t="n">
        <v>38.15039</v>
      </c>
      <c r="Q98" s="19" t="n">
        <v>59.40847</v>
      </c>
      <c r="R98" s="19" t="n">
        <v>45.36348</v>
      </c>
      <c r="S98" s="19" t="n">
        <v>82.12035</v>
      </c>
      <c r="T98" s="19" t="n">
        <v>43.3223</v>
      </c>
      <c r="U98" s="19" t="n">
        <v>32.04995</v>
      </c>
      <c r="V98" s="19" t="n">
        <v>29.56124</v>
      </c>
      <c r="W98" s="19" t="n">
        <v>47.74698</v>
      </c>
      <c r="X98" s="19" t="s">
        <v>50</v>
      </c>
    </row>
    <row r="99" customFormat="false" ht="12" hidden="false" customHeight="false" outlineLevel="0" collapsed="false">
      <c r="A99" s="12" t="n">
        <v>30103</v>
      </c>
      <c r="B99" s="19" t="n">
        <v>52.32328</v>
      </c>
      <c r="C99" s="19" t="n">
        <v>49.29249</v>
      </c>
      <c r="D99" s="19" t="n">
        <v>45.95064</v>
      </c>
      <c r="E99" s="19" t="n">
        <v>48.92403</v>
      </c>
      <c r="F99" s="19" t="n">
        <v>58.1107</v>
      </c>
      <c r="G99" s="19" t="n">
        <v>29.80764</v>
      </c>
      <c r="H99" s="19" t="n">
        <v>57.0091</v>
      </c>
      <c r="I99" s="19" t="n">
        <v>14.40858</v>
      </c>
      <c r="J99" s="19" t="n">
        <v>27.58484</v>
      </c>
      <c r="K99" s="19" t="n">
        <v>40.93787</v>
      </c>
      <c r="L99" s="19" t="n">
        <v>45.24452</v>
      </c>
      <c r="M99" s="19" t="n">
        <v>7.860335</v>
      </c>
      <c r="N99" s="19" t="n">
        <v>39.8769</v>
      </c>
      <c r="O99" s="19" t="n">
        <v>42.69778</v>
      </c>
      <c r="P99" s="19" t="n">
        <v>38.9467</v>
      </c>
      <c r="Q99" s="19" t="n">
        <v>60.5403</v>
      </c>
      <c r="R99" s="19" t="n">
        <v>46.76588</v>
      </c>
      <c r="S99" s="19" t="n">
        <v>82.98368</v>
      </c>
      <c r="T99" s="19" t="n">
        <v>43.97963</v>
      </c>
      <c r="U99" s="19" t="n">
        <v>32.77835</v>
      </c>
      <c r="V99" s="19" t="n">
        <v>31.04672</v>
      </c>
      <c r="W99" s="19" t="n">
        <v>48.7217</v>
      </c>
      <c r="X99" s="19" t="s">
        <v>50</v>
      </c>
    </row>
    <row r="100" customFormat="false" ht="12" hidden="false" customHeight="false" outlineLevel="0" collapsed="false">
      <c r="A100" s="12" t="n">
        <v>30195</v>
      </c>
      <c r="B100" s="19" t="n">
        <v>52.70472</v>
      </c>
      <c r="C100" s="19" t="n">
        <v>50.50414</v>
      </c>
      <c r="D100" s="19" t="n">
        <v>46.56649</v>
      </c>
      <c r="E100" s="19" t="n">
        <v>49.60964</v>
      </c>
      <c r="F100" s="19" t="n">
        <v>58.76337</v>
      </c>
      <c r="G100" s="19" t="n">
        <v>31.03231</v>
      </c>
      <c r="H100" s="19" t="n">
        <v>57.63057</v>
      </c>
      <c r="I100" s="19" t="n">
        <v>14.71893</v>
      </c>
      <c r="J100" s="19" t="n">
        <v>28.39298</v>
      </c>
      <c r="K100" s="19" t="n">
        <v>41.82568</v>
      </c>
      <c r="L100" s="19" t="n">
        <v>46.38712</v>
      </c>
      <c r="M100" s="19" t="n">
        <v>7.94743</v>
      </c>
      <c r="N100" s="19" t="n">
        <v>40.44445</v>
      </c>
      <c r="O100" s="19" t="n">
        <v>42.89255</v>
      </c>
      <c r="P100" s="19" t="n">
        <v>39.96019</v>
      </c>
      <c r="Q100" s="19" t="n">
        <v>61.78793</v>
      </c>
      <c r="R100" s="19" t="n">
        <v>47.7676</v>
      </c>
      <c r="S100" s="19" t="n">
        <v>83.39809</v>
      </c>
      <c r="T100" s="19" t="n">
        <v>44.80511</v>
      </c>
      <c r="U100" s="19" t="n">
        <v>33.923</v>
      </c>
      <c r="V100" s="19" t="n">
        <v>32.16084</v>
      </c>
      <c r="W100" s="19" t="n">
        <v>50.12999</v>
      </c>
      <c r="X100" s="19" t="s">
        <v>50</v>
      </c>
    </row>
    <row r="101" customFormat="false" ht="12" hidden="false" customHeight="false" outlineLevel="0" collapsed="false">
      <c r="A101" s="12" t="n">
        <v>30286</v>
      </c>
      <c r="B101" s="19" t="n">
        <v>52.95413</v>
      </c>
      <c r="C101" s="19" t="n">
        <v>51.46581</v>
      </c>
      <c r="D101" s="19" t="n">
        <v>46.9164</v>
      </c>
      <c r="E101" s="19" t="n">
        <v>50.51516</v>
      </c>
      <c r="F101" s="19" t="n">
        <v>59.29949</v>
      </c>
      <c r="G101" s="19" t="n">
        <v>32.45737</v>
      </c>
      <c r="H101" s="19" t="n">
        <v>58.06559</v>
      </c>
      <c r="I101" s="19" t="n">
        <v>15.22777</v>
      </c>
      <c r="J101" s="19" t="n">
        <v>29.04212</v>
      </c>
      <c r="K101" s="19" t="n">
        <v>42.43196</v>
      </c>
      <c r="L101" s="19" t="n">
        <v>47.55456</v>
      </c>
      <c r="M101" s="19" t="n">
        <v>8.390163</v>
      </c>
      <c r="N101" s="19" t="n">
        <v>41.44839</v>
      </c>
      <c r="O101" s="19" t="n">
        <v>43.20683</v>
      </c>
      <c r="P101" s="19" t="n">
        <v>40.72029</v>
      </c>
      <c r="Q101" s="19" t="n">
        <v>62.32087</v>
      </c>
      <c r="R101" s="19" t="n">
        <v>48.51173</v>
      </c>
      <c r="S101" s="19" t="n">
        <v>84.15781</v>
      </c>
      <c r="T101" s="19" t="n">
        <v>44.91211</v>
      </c>
      <c r="U101" s="19" t="n">
        <v>34.96358</v>
      </c>
      <c r="V101" s="19" t="n">
        <v>33.02737</v>
      </c>
      <c r="W101" s="19" t="n">
        <v>51.38827</v>
      </c>
      <c r="X101" s="19" t="s">
        <v>50</v>
      </c>
    </row>
    <row r="102" customFormat="false" ht="12" hidden="false" customHeight="false" outlineLevel="0" collapsed="false">
      <c r="A102" s="12" t="n">
        <v>30376</v>
      </c>
      <c r="B102" s="19" t="n">
        <v>53.60698</v>
      </c>
      <c r="C102" s="19" t="n">
        <v>52.3484</v>
      </c>
      <c r="D102" s="19" t="n">
        <v>48.10611</v>
      </c>
      <c r="E102" s="19" t="n">
        <v>51.86051</v>
      </c>
      <c r="F102" s="19" t="n">
        <v>59.71906</v>
      </c>
      <c r="G102" s="19" t="n">
        <v>33.6004</v>
      </c>
      <c r="H102" s="19" t="n">
        <v>58.08631</v>
      </c>
      <c r="I102" s="19" t="n">
        <v>16.48409</v>
      </c>
      <c r="J102" s="19" t="n">
        <v>30.16149</v>
      </c>
      <c r="K102" s="19" t="n">
        <v>43.46925</v>
      </c>
      <c r="L102" s="19" t="n">
        <v>47.95199</v>
      </c>
      <c r="M102" s="19" t="n">
        <v>8.876445</v>
      </c>
      <c r="N102" s="19" t="n">
        <v>42.61985</v>
      </c>
      <c r="O102" s="19" t="n">
        <v>43.42815</v>
      </c>
      <c r="P102" s="19" t="n">
        <v>41.87856</v>
      </c>
      <c r="Q102" s="19" t="n">
        <v>62.25793</v>
      </c>
      <c r="R102" s="19" t="n">
        <v>48.85518</v>
      </c>
      <c r="S102" s="19" t="n">
        <v>83.88155</v>
      </c>
      <c r="T102" s="19" t="n">
        <v>44.88154</v>
      </c>
      <c r="U102" s="19" t="n">
        <v>35.69199</v>
      </c>
      <c r="V102" s="19" t="n">
        <v>33.29972</v>
      </c>
      <c r="W102" s="19" t="n">
        <v>52.39528</v>
      </c>
      <c r="X102" s="19" t="s">
        <v>50</v>
      </c>
    </row>
    <row r="103" customFormat="false" ht="12" hidden="false" customHeight="false" outlineLevel="0" collapsed="false">
      <c r="A103" s="12" t="n">
        <v>30468</v>
      </c>
      <c r="B103" s="19" t="n">
        <v>53.70234</v>
      </c>
      <c r="C103" s="19" t="n">
        <v>53.03968</v>
      </c>
      <c r="D103" s="19" t="n">
        <v>49.54775</v>
      </c>
      <c r="E103" s="19" t="n">
        <v>53.30934</v>
      </c>
      <c r="F103" s="19" t="n">
        <v>60.02209</v>
      </c>
      <c r="G103" s="19" t="n">
        <v>34.57271</v>
      </c>
      <c r="H103" s="19" t="n">
        <v>58.4799</v>
      </c>
      <c r="I103" s="19" t="n">
        <v>17.28802</v>
      </c>
      <c r="J103" s="19" t="n">
        <v>30.89583</v>
      </c>
      <c r="K103" s="19" t="n">
        <v>44.70534</v>
      </c>
      <c r="L103" s="19" t="n">
        <v>48.63507</v>
      </c>
      <c r="M103" s="19" t="n">
        <v>9.420789</v>
      </c>
      <c r="N103" s="19" t="n">
        <v>43.32735</v>
      </c>
      <c r="O103" s="19" t="n">
        <v>44.31345</v>
      </c>
      <c r="P103" s="19" t="n">
        <v>42.49389</v>
      </c>
      <c r="Q103" s="19" t="n">
        <v>62.68268</v>
      </c>
      <c r="R103" s="19" t="n">
        <v>49.51345</v>
      </c>
      <c r="S103" s="19" t="n">
        <v>84.88302</v>
      </c>
      <c r="T103" s="19" t="n">
        <v>45.44714</v>
      </c>
      <c r="U103" s="19" t="n">
        <v>36.42039</v>
      </c>
      <c r="V103" s="19" t="n">
        <v>33.62157</v>
      </c>
      <c r="W103" s="19" t="n">
        <v>52.89214</v>
      </c>
      <c r="X103" s="19" t="s">
        <v>50</v>
      </c>
    </row>
    <row r="104" customFormat="false" ht="12" hidden="false" customHeight="false" outlineLevel="0" collapsed="false">
      <c r="A104" s="12" t="n">
        <v>30560</v>
      </c>
      <c r="B104" s="19" t="n">
        <v>54.34052</v>
      </c>
      <c r="C104" s="19" t="n">
        <v>54.33551</v>
      </c>
      <c r="D104" s="19" t="n">
        <v>50.5415</v>
      </c>
      <c r="E104" s="19" t="n">
        <v>54.44771</v>
      </c>
      <c r="F104" s="19" t="n">
        <v>60.60482</v>
      </c>
      <c r="G104" s="19" t="n">
        <v>35.36689</v>
      </c>
      <c r="H104" s="19" t="n">
        <v>59.05994</v>
      </c>
      <c r="I104" s="19" t="n">
        <v>18.40301</v>
      </c>
      <c r="J104" s="19" t="n">
        <v>31.53279</v>
      </c>
      <c r="K104" s="19" t="n">
        <v>45.94143</v>
      </c>
      <c r="L104" s="19" t="n">
        <v>49.2312</v>
      </c>
      <c r="M104" s="19" t="n">
        <v>9.515142</v>
      </c>
      <c r="N104" s="19" t="n">
        <v>44.17812</v>
      </c>
      <c r="O104" s="19" t="n">
        <v>44.88446</v>
      </c>
      <c r="P104" s="19" t="n">
        <v>43.07302</v>
      </c>
      <c r="Q104" s="19" t="n">
        <v>62.88921</v>
      </c>
      <c r="R104" s="19" t="n">
        <v>50.31483</v>
      </c>
      <c r="S104" s="19" t="n">
        <v>84.64128</v>
      </c>
      <c r="T104" s="19" t="n">
        <v>45.98218</v>
      </c>
      <c r="U104" s="19" t="n">
        <v>37.04475</v>
      </c>
      <c r="V104" s="19" t="n">
        <v>33.89391</v>
      </c>
      <c r="W104" s="19" t="n">
        <v>54.30928</v>
      </c>
      <c r="X104" s="19" t="s">
        <v>50</v>
      </c>
    </row>
    <row r="105" customFormat="false" ht="12" hidden="false" customHeight="false" outlineLevel="0" collapsed="false">
      <c r="A105" s="12" t="n">
        <v>30651</v>
      </c>
      <c r="B105" s="19" t="n">
        <v>54.92001</v>
      </c>
      <c r="C105" s="19" t="n">
        <v>54.98597</v>
      </c>
      <c r="D105" s="19" t="n">
        <v>51.22734</v>
      </c>
      <c r="E105" s="19" t="n">
        <v>55.48259</v>
      </c>
      <c r="F105" s="19" t="n">
        <v>60.90785</v>
      </c>
      <c r="G105" s="19" t="n">
        <v>36.59155</v>
      </c>
      <c r="H105" s="19" t="n">
        <v>59.66069</v>
      </c>
      <c r="I105" s="19" t="n">
        <v>19.8738</v>
      </c>
      <c r="J105" s="19" t="n">
        <v>32.66028</v>
      </c>
      <c r="K105" s="19" t="n">
        <v>46.8685</v>
      </c>
      <c r="L105" s="19" t="n">
        <v>50.22477</v>
      </c>
      <c r="M105" s="19" t="n">
        <v>10.09578</v>
      </c>
      <c r="N105" s="19" t="n">
        <v>45.13358</v>
      </c>
      <c r="O105" s="19" t="n">
        <v>45.38908</v>
      </c>
      <c r="P105" s="19" t="n">
        <v>43.68835</v>
      </c>
      <c r="Q105" s="19" t="n">
        <v>63.42704</v>
      </c>
      <c r="R105" s="19" t="n">
        <v>50.77275</v>
      </c>
      <c r="S105" s="19" t="n">
        <v>85.57368</v>
      </c>
      <c r="T105" s="19" t="n">
        <v>46.39492</v>
      </c>
      <c r="U105" s="19" t="n">
        <v>37.98127</v>
      </c>
      <c r="V105" s="19" t="n">
        <v>34.21577</v>
      </c>
      <c r="W105" s="19" t="n">
        <v>55.55428</v>
      </c>
      <c r="X105" s="19" t="s">
        <v>50</v>
      </c>
    </row>
    <row r="106" customFormat="false" ht="12" hidden="false" customHeight="false" outlineLevel="0" collapsed="false">
      <c r="A106" s="12" t="n">
        <v>30742</v>
      </c>
      <c r="B106" s="19" t="n">
        <v>56.66583</v>
      </c>
      <c r="C106" s="19" t="n">
        <v>56.01651</v>
      </c>
      <c r="D106" s="19" t="n">
        <v>52.03913</v>
      </c>
      <c r="E106" s="19" t="n">
        <v>56.43986</v>
      </c>
      <c r="F106" s="19" t="n">
        <v>61.42066</v>
      </c>
      <c r="G106" s="19" t="n">
        <v>37.66035</v>
      </c>
      <c r="H106" s="19" t="n">
        <v>60.19929</v>
      </c>
      <c r="I106" s="19" t="n">
        <v>21.44153</v>
      </c>
      <c r="J106" s="19" t="n">
        <v>33.79569</v>
      </c>
      <c r="K106" s="19" t="n">
        <v>48.00159</v>
      </c>
      <c r="L106" s="19" t="n">
        <v>50.95753</v>
      </c>
      <c r="M106" s="19" t="n">
        <v>10.55303</v>
      </c>
      <c r="N106" s="19" t="n">
        <v>46.19153</v>
      </c>
      <c r="O106" s="19" t="n">
        <v>45.66795</v>
      </c>
      <c r="P106" s="19" t="n">
        <v>44.52086</v>
      </c>
      <c r="Q106" s="19" t="n">
        <v>64.10482</v>
      </c>
      <c r="R106" s="19" t="n">
        <v>51.37378</v>
      </c>
      <c r="S106" s="19" t="n">
        <v>85.88448</v>
      </c>
      <c r="T106" s="19" t="n">
        <v>46.91466</v>
      </c>
      <c r="U106" s="19" t="n">
        <v>37.77315</v>
      </c>
      <c r="V106" s="19" t="n">
        <v>34.45528</v>
      </c>
      <c r="W106" s="19" t="n">
        <v>56.47239</v>
      </c>
      <c r="X106" s="19" t="s">
        <v>50</v>
      </c>
    </row>
    <row r="107" customFormat="false" ht="12" hidden="false" customHeight="false" outlineLevel="0" collapsed="false">
      <c r="A107" s="12" t="n">
        <v>30834</v>
      </c>
      <c r="B107" s="19" t="n">
        <v>56.95191</v>
      </c>
      <c r="C107" s="19" t="n">
        <v>56.82258</v>
      </c>
      <c r="D107" s="19" t="n">
        <v>53.14486</v>
      </c>
      <c r="E107" s="19" t="n">
        <v>57.4618</v>
      </c>
      <c r="F107" s="19" t="n">
        <v>61.72368</v>
      </c>
      <c r="G107" s="19" t="n">
        <v>38.51391</v>
      </c>
      <c r="H107" s="19" t="n">
        <v>60.65503</v>
      </c>
      <c r="I107" s="19" t="n">
        <v>22.58493</v>
      </c>
      <c r="J107" s="19" t="n">
        <v>34.38436</v>
      </c>
      <c r="K107" s="19" t="n">
        <v>49.03166</v>
      </c>
      <c r="L107" s="19" t="n">
        <v>51.86415</v>
      </c>
      <c r="M107" s="19" t="n">
        <v>11.14818</v>
      </c>
      <c r="N107" s="19" t="n">
        <v>47.05331</v>
      </c>
      <c r="O107" s="19" t="n">
        <v>46.59308</v>
      </c>
      <c r="P107" s="19" t="n">
        <v>45.24477</v>
      </c>
      <c r="Q107" s="19" t="n">
        <v>64.5338</v>
      </c>
      <c r="R107" s="19" t="n">
        <v>51.80309</v>
      </c>
      <c r="S107" s="19" t="n">
        <v>86.60969</v>
      </c>
      <c r="T107" s="19" t="n">
        <v>47.41912</v>
      </c>
      <c r="U107" s="19" t="n">
        <v>37.87721</v>
      </c>
      <c r="V107" s="19" t="n">
        <v>35.20802</v>
      </c>
      <c r="W107" s="19" t="n">
        <v>57.08297</v>
      </c>
      <c r="X107" s="19" t="s">
        <v>50</v>
      </c>
    </row>
    <row r="108" customFormat="false" ht="12" hidden="false" customHeight="false" outlineLevel="0" collapsed="false">
      <c r="A108" s="12" t="n">
        <v>30926</v>
      </c>
      <c r="B108" s="19" t="n">
        <v>57.44338</v>
      </c>
      <c r="C108" s="19" t="n">
        <v>57.4858</v>
      </c>
      <c r="D108" s="19" t="n">
        <v>53.87268</v>
      </c>
      <c r="E108" s="19" t="n">
        <v>58.43201</v>
      </c>
      <c r="F108" s="19" t="n">
        <v>61.74699</v>
      </c>
      <c r="G108" s="19" t="n">
        <v>39.07058</v>
      </c>
      <c r="H108" s="19" t="n">
        <v>60.77932</v>
      </c>
      <c r="I108" s="19" t="n">
        <v>23.87605</v>
      </c>
      <c r="J108" s="19" t="n">
        <v>35.32638</v>
      </c>
      <c r="K108" s="19" t="n">
        <v>49.64971</v>
      </c>
      <c r="L108" s="19" t="n">
        <v>52.3982</v>
      </c>
      <c r="M108" s="19" t="n">
        <v>11.29333</v>
      </c>
      <c r="N108" s="19" t="n">
        <v>47.54922</v>
      </c>
      <c r="O108" s="19" t="n">
        <v>47.00032</v>
      </c>
      <c r="P108" s="19" t="n">
        <v>45.71532</v>
      </c>
      <c r="Q108" s="19" t="n">
        <v>64.65247</v>
      </c>
      <c r="R108" s="19" t="n">
        <v>52.2324</v>
      </c>
      <c r="S108" s="19" t="n">
        <v>86.57515</v>
      </c>
      <c r="T108" s="19" t="n">
        <v>47.93887</v>
      </c>
      <c r="U108" s="19" t="n">
        <v>38.3975</v>
      </c>
      <c r="V108" s="19" t="n">
        <v>36.26871</v>
      </c>
      <c r="W108" s="19" t="n">
        <v>57.40161</v>
      </c>
      <c r="X108" s="19" t="s">
        <v>50</v>
      </c>
    </row>
    <row r="109" customFormat="false" ht="12" hidden="false" customHeight="false" outlineLevel="0" collapsed="false">
      <c r="A109" s="12" t="n">
        <v>31017</v>
      </c>
      <c r="B109" s="19" t="n">
        <v>57.77348</v>
      </c>
      <c r="C109" s="19" t="n">
        <v>58.00107</v>
      </c>
      <c r="D109" s="19" t="n">
        <v>54.46054</v>
      </c>
      <c r="E109" s="19" t="n">
        <v>59.27285</v>
      </c>
      <c r="F109" s="19" t="n">
        <v>62.16656</v>
      </c>
      <c r="G109" s="19" t="n">
        <v>40.0132</v>
      </c>
      <c r="H109" s="19" t="n">
        <v>61.4215</v>
      </c>
      <c r="I109" s="19" t="n">
        <v>24.59724</v>
      </c>
      <c r="J109" s="19" t="n">
        <v>35.87255</v>
      </c>
      <c r="K109" s="19" t="n">
        <v>49.95873</v>
      </c>
      <c r="L109" s="19" t="n">
        <v>53.15579</v>
      </c>
      <c r="M109" s="19" t="n">
        <v>11.91026</v>
      </c>
      <c r="N109" s="19" t="n">
        <v>48.56309</v>
      </c>
      <c r="O109" s="19" t="n">
        <v>47.58461</v>
      </c>
      <c r="P109" s="19" t="n">
        <v>46.29445</v>
      </c>
      <c r="Q109" s="19" t="n">
        <v>65.3312</v>
      </c>
      <c r="R109" s="19" t="n">
        <v>52.63309</v>
      </c>
      <c r="S109" s="19" t="n">
        <v>87.57662</v>
      </c>
      <c r="T109" s="19" t="n">
        <v>48.29046</v>
      </c>
      <c r="U109" s="19" t="n">
        <v>38.91779</v>
      </c>
      <c r="V109" s="19" t="n">
        <v>37.43205</v>
      </c>
      <c r="W109" s="19" t="n">
        <v>58.04081</v>
      </c>
      <c r="X109" s="19" t="s">
        <v>50</v>
      </c>
    </row>
    <row r="110" customFormat="false" ht="12" hidden="false" customHeight="false" outlineLevel="0" collapsed="false">
      <c r="A110" s="12" t="n">
        <v>31107</v>
      </c>
      <c r="B110" s="19" t="n">
        <v>58.62438</v>
      </c>
      <c r="C110" s="19" t="n">
        <v>59.0265</v>
      </c>
      <c r="D110" s="19" t="n">
        <v>55.37117</v>
      </c>
      <c r="E110" s="19" t="n">
        <v>60.07488</v>
      </c>
      <c r="F110" s="19" t="n">
        <v>62.84254</v>
      </c>
      <c r="G110" s="19" t="n">
        <v>41.17649</v>
      </c>
      <c r="H110" s="19" t="n">
        <v>61.60794</v>
      </c>
      <c r="I110" s="19" t="n">
        <v>26.61665</v>
      </c>
      <c r="J110" s="19" t="n">
        <v>37.02245</v>
      </c>
      <c r="K110" s="19" t="n">
        <v>50.8858</v>
      </c>
      <c r="L110" s="19" t="n">
        <v>53.82645</v>
      </c>
      <c r="M110" s="19" t="n">
        <v>12.50541</v>
      </c>
      <c r="N110" s="19" t="n">
        <v>49.88773</v>
      </c>
      <c r="O110" s="19" t="n">
        <v>48.18103</v>
      </c>
      <c r="P110" s="19" t="n">
        <v>47.05457</v>
      </c>
      <c r="Q110" s="19" t="n">
        <v>66.55289</v>
      </c>
      <c r="R110" s="19" t="n">
        <v>53.23412</v>
      </c>
      <c r="S110" s="19" t="n">
        <v>87.71475</v>
      </c>
      <c r="T110" s="19" t="n">
        <v>48.59619</v>
      </c>
      <c r="U110" s="19" t="n">
        <v>39.43808</v>
      </c>
      <c r="V110" s="19" t="n">
        <v>39.07441</v>
      </c>
      <c r="W110" s="19" t="n">
        <v>58.61513</v>
      </c>
      <c r="X110" s="19" t="s">
        <v>50</v>
      </c>
    </row>
    <row r="111" customFormat="false" ht="12" hidden="false" customHeight="false" outlineLevel="0" collapsed="false">
      <c r="A111" s="12" t="n">
        <v>31199</v>
      </c>
      <c r="B111" s="19" t="n">
        <v>59.00582</v>
      </c>
      <c r="C111" s="19" t="n">
        <v>59.82492</v>
      </c>
      <c r="D111" s="19" t="n">
        <v>56.21353</v>
      </c>
      <c r="E111" s="19" t="n">
        <v>61.17444</v>
      </c>
      <c r="F111" s="19" t="n">
        <v>63.14557</v>
      </c>
      <c r="G111" s="19" t="n">
        <v>42.15117</v>
      </c>
      <c r="H111" s="19" t="n">
        <v>62.22941</v>
      </c>
      <c r="I111" s="19" t="n">
        <v>27.48911</v>
      </c>
      <c r="J111" s="19" t="n">
        <v>37.70675</v>
      </c>
      <c r="K111" s="19" t="n">
        <v>51.60686</v>
      </c>
      <c r="L111" s="19" t="n">
        <v>54.64614</v>
      </c>
      <c r="M111" s="19" t="n">
        <v>13.07878</v>
      </c>
      <c r="N111" s="19" t="n">
        <v>50.81564</v>
      </c>
      <c r="O111" s="19" t="n">
        <v>49.84003</v>
      </c>
      <c r="P111" s="19" t="n">
        <v>47.85087</v>
      </c>
      <c r="Q111" s="19" t="n">
        <v>66.85598</v>
      </c>
      <c r="R111" s="19" t="n">
        <v>53.86377</v>
      </c>
      <c r="S111" s="19" t="n">
        <v>88.43996</v>
      </c>
      <c r="T111" s="19" t="n">
        <v>49.19237</v>
      </c>
      <c r="U111" s="19" t="n">
        <v>40.37461</v>
      </c>
      <c r="V111" s="19" t="n">
        <v>41.05892</v>
      </c>
      <c r="W111" s="19" t="n">
        <v>59.54816</v>
      </c>
      <c r="X111" s="19" t="s">
        <v>50</v>
      </c>
    </row>
    <row r="112" customFormat="false" ht="12" hidden="false" customHeight="false" outlineLevel="0" collapsed="false">
      <c r="A112" s="12" t="n">
        <v>31291</v>
      </c>
      <c r="B112" s="19" t="n">
        <v>59.1672</v>
      </c>
      <c r="C112" s="19" t="n">
        <v>60.2203</v>
      </c>
      <c r="D112" s="19" t="n">
        <v>56.382</v>
      </c>
      <c r="E112" s="19" t="n">
        <v>61.74363</v>
      </c>
      <c r="F112" s="19" t="n">
        <v>63.02902</v>
      </c>
      <c r="G112" s="19" t="n">
        <v>42.64557</v>
      </c>
      <c r="H112" s="19" t="n">
        <v>62.18798</v>
      </c>
      <c r="I112" s="19" t="n">
        <v>27.78987</v>
      </c>
      <c r="J112" s="19" t="n">
        <v>38.09449</v>
      </c>
      <c r="K112" s="19" t="n">
        <v>52.32791</v>
      </c>
      <c r="L112" s="19" t="n">
        <v>54.59646</v>
      </c>
      <c r="M112" s="19" t="n">
        <v>13.34733</v>
      </c>
      <c r="N112" s="19" t="n">
        <v>50.92253</v>
      </c>
      <c r="O112" s="19" t="n">
        <v>49.96228</v>
      </c>
      <c r="P112" s="19" t="n">
        <v>48.35762</v>
      </c>
      <c r="Q112" s="19" t="n">
        <v>66.73473</v>
      </c>
      <c r="R112" s="19" t="n">
        <v>54.37894</v>
      </c>
      <c r="S112" s="19" t="n">
        <v>88.57809</v>
      </c>
      <c r="T112" s="19" t="n">
        <v>49.54396</v>
      </c>
      <c r="U112" s="19" t="n">
        <v>41.31113</v>
      </c>
      <c r="V112" s="19" t="n">
        <v>42.18804</v>
      </c>
      <c r="W112" s="19" t="n">
        <v>59.82483</v>
      </c>
      <c r="X112" s="19" t="s">
        <v>50</v>
      </c>
    </row>
    <row r="113" customFormat="false" ht="12" hidden="false" customHeight="false" outlineLevel="0" collapsed="false">
      <c r="A113" s="12" t="n">
        <v>31382</v>
      </c>
      <c r="B113" s="19" t="n">
        <v>59.33591</v>
      </c>
      <c r="C113" s="19" t="n">
        <v>60.3708</v>
      </c>
      <c r="D113" s="19" t="n">
        <v>56.64407</v>
      </c>
      <c r="E113" s="19" t="n">
        <v>62.11877</v>
      </c>
      <c r="F113" s="19" t="n">
        <v>63.14557</v>
      </c>
      <c r="G113" s="19" t="n">
        <v>43.57786</v>
      </c>
      <c r="H113" s="19" t="n">
        <v>62.51943</v>
      </c>
      <c r="I113" s="19" t="n">
        <v>28.60587</v>
      </c>
      <c r="J113" s="19" t="n">
        <v>38.8408</v>
      </c>
      <c r="K113" s="19" t="n">
        <v>52.43092</v>
      </c>
      <c r="L113" s="19" t="n">
        <v>55.05599</v>
      </c>
      <c r="M113" s="19" t="n">
        <v>14.6465</v>
      </c>
      <c r="N113" s="19" t="n">
        <v>51.69175</v>
      </c>
      <c r="O113" s="19" t="n">
        <v>50.20676</v>
      </c>
      <c r="P113" s="19" t="n">
        <v>48.90055</v>
      </c>
      <c r="Q113" s="19" t="n">
        <v>67.36337</v>
      </c>
      <c r="R113" s="19" t="n">
        <v>54.80824</v>
      </c>
      <c r="S113" s="19" t="n">
        <v>88.95795</v>
      </c>
      <c r="T113" s="19" t="n">
        <v>49.98727</v>
      </c>
      <c r="U113" s="19" t="n">
        <v>42.1436</v>
      </c>
      <c r="V113" s="19" t="n">
        <v>43.14608</v>
      </c>
      <c r="W113" s="19" t="n">
        <v>60.38388</v>
      </c>
      <c r="X113" s="19" t="s">
        <v>50</v>
      </c>
    </row>
    <row r="114" customFormat="false" ht="12" hidden="false" customHeight="false" outlineLevel="0" collapsed="false">
      <c r="A114" s="12" t="n">
        <v>31472</v>
      </c>
      <c r="B114" s="19" t="n">
        <v>60.03277</v>
      </c>
      <c r="C114" s="19" t="n">
        <v>60.50089</v>
      </c>
      <c r="D114" s="19" t="n">
        <v>57.2618</v>
      </c>
      <c r="E114" s="19" t="n">
        <v>62.19639</v>
      </c>
      <c r="F114" s="19" t="n">
        <v>63.30873</v>
      </c>
      <c r="G114" s="19" t="n">
        <v>44.2559</v>
      </c>
      <c r="H114" s="19" t="n">
        <v>62.22941</v>
      </c>
      <c r="I114" s="19" t="n">
        <v>30.2013</v>
      </c>
      <c r="J114" s="19" t="n">
        <v>40.33478</v>
      </c>
      <c r="K114" s="19" t="n">
        <v>53.25498</v>
      </c>
      <c r="L114" s="19" t="n">
        <v>55.00631</v>
      </c>
      <c r="M114" s="19" t="n">
        <v>15.58277</v>
      </c>
      <c r="N114" s="19" t="n">
        <v>52.52268</v>
      </c>
      <c r="O114" s="19" t="n">
        <v>50.55603</v>
      </c>
      <c r="P114" s="19" t="n">
        <v>49.76925</v>
      </c>
      <c r="Q114" s="19" t="n">
        <v>67.53714</v>
      </c>
      <c r="R114" s="19" t="n">
        <v>55.52375</v>
      </c>
      <c r="S114" s="19" t="n">
        <v>89.02702</v>
      </c>
      <c r="T114" s="19" t="n">
        <v>50.09428</v>
      </c>
      <c r="U114" s="19" t="n">
        <v>43.08012</v>
      </c>
      <c r="V114" s="19" t="n">
        <v>44.13834</v>
      </c>
      <c r="W114" s="19" t="n">
        <v>60.11867</v>
      </c>
      <c r="X114" s="19" t="s">
        <v>50</v>
      </c>
    </row>
    <row r="115" customFormat="false" ht="12" hidden="false" customHeight="false" outlineLevel="0" collapsed="false">
      <c r="A115" s="12" t="n">
        <v>31564</v>
      </c>
      <c r="B115" s="19" t="n">
        <v>59.87873</v>
      </c>
      <c r="C115" s="19" t="n">
        <v>60.57997</v>
      </c>
      <c r="D115" s="19" t="n">
        <v>57.59874</v>
      </c>
      <c r="E115" s="19" t="n">
        <v>62.64915</v>
      </c>
      <c r="F115" s="19" t="n">
        <v>63.14557</v>
      </c>
      <c r="G115" s="19" t="n">
        <v>44.70792</v>
      </c>
      <c r="H115" s="19" t="n">
        <v>62.37442</v>
      </c>
      <c r="I115" s="19" t="n">
        <v>30.89551</v>
      </c>
      <c r="J115" s="19" t="n">
        <v>40.78377</v>
      </c>
      <c r="K115" s="19" t="n">
        <v>53.87302</v>
      </c>
      <c r="L115" s="19" t="n">
        <v>56.80715</v>
      </c>
      <c r="M115" s="19" t="n">
        <v>16.28679</v>
      </c>
      <c r="N115" s="19" t="n">
        <v>52.79378</v>
      </c>
      <c r="O115" s="19" t="n">
        <v>51.21963</v>
      </c>
      <c r="P115" s="19" t="n">
        <v>50.74654</v>
      </c>
      <c r="Q115" s="19" t="n">
        <v>67.40829</v>
      </c>
      <c r="R115" s="19" t="n">
        <v>55.98168</v>
      </c>
      <c r="S115" s="19" t="n">
        <v>89.23422</v>
      </c>
      <c r="T115" s="19" t="n">
        <v>49.98727</v>
      </c>
      <c r="U115" s="19" t="n">
        <v>43.80853</v>
      </c>
      <c r="V115" s="19" t="n">
        <v>45.33589</v>
      </c>
      <c r="W115" s="19" t="n">
        <v>59.75041</v>
      </c>
      <c r="X115" s="19" t="s">
        <v>50</v>
      </c>
    </row>
    <row r="116" customFormat="false" ht="12" hidden="false" customHeight="false" outlineLevel="0" collapsed="false">
      <c r="A116" s="12" t="n">
        <v>31656</v>
      </c>
      <c r="B116" s="19" t="n">
        <v>60.12813</v>
      </c>
      <c r="C116" s="19" t="n">
        <v>60.69221</v>
      </c>
      <c r="D116" s="19" t="n">
        <v>57.99184</v>
      </c>
      <c r="E116" s="19" t="n">
        <v>63.03723</v>
      </c>
      <c r="F116" s="19" t="n">
        <v>62.81923</v>
      </c>
      <c r="G116" s="19" t="n">
        <v>44.96218</v>
      </c>
      <c r="H116" s="19" t="n">
        <v>61.87725</v>
      </c>
      <c r="I116" s="19" t="n">
        <v>31.14762</v>
      </c>
      <c r="J116" s="19" t="n">
        <v>41.70299</v>
      </c>
      <c r="K116" s="19" t="n">
        <v>53.97603</v>
      </c>
      <c r="L116" s="19" t="n">
        <v>56.86924</v>
      </c>
      <c r="M116" s="19" t="n">
        <v>16.53356</v>
      </c>
      <c r="N116" s="19" t="n">
        <v>53.03402</v>
      </c>
      <c r="O116" s="19" t="n">
        <v>51.27202</v>
      </c>
      <c r="P116" s="19" t="n">
        <v>52.23057</v>
      </c>
      <c r="Q116" s="19" t="n">
        <v>67.13773</v>
      </c>
      <c r="R116" s="19" t="n">
        <v>56.63995</v>
      </c>
      <c r="S116" s="19" t="n">
        <v>88.78529</v>
      </c>
      <c r="T116" s="19" t="n">
        <v>50.35415</v>
      </c>
      <c r="U116" s="19" t="n">
        <v>44.95317</v>
      </c>
      <c r="V116" s="19" t="n">
        <v>46.84138</v>
      </c>
      <c r="W116" s="19" t="n">
        <v>59.54625</v>
      </c>
      <c r="X116" s="19" t="s">
        <v>50</v>
      </c>
    </row>
    <row r="117" customFormat="false" ht="12" hidden="false" customHeight="false" outlineLevel="0" collapsed="false">
      <c r="A117" s="12" t="n">
        <v>31747</v>
      </c>
      <c r="B117" s="19" t="n">
        <v>60.1208</v>
      </c>
      <c r="C117" s="19" t="n">
        <v>60.76873</v>
      </c>
      <c r="D117" s="19" t="n">
        <v>58.34751</v>
      </c>
      <c r="E117" s="19" t="n">
        <v>63.45118</v>
      </c>
      <c r="F117" s="19" t="n">
        <v>62.56283</v>
      </c>
      <c r="G117" s="19" t="n">
        <v>45.49896</v>
      </c>
      <c r="H117" s="19" t="n">
        <v>62.27084</v>
      </c>
      <c r="I117" s="19" t="n">
        <v>31.88337</v>
      </c>
      <c r="J117" s="19" t="n">
        <v>42.18173</v>
      </c>
      <c r="K117" s="19" t="n">
        <v>54.07904</v>
      </c>
      <c r="L117" s="19" t="n">
        <v>57.46539</v>
      </c>
      <c r="M117" s="19" t="n">
        <v>17.50612</v>
      </c>
      <c r="N117" s="19" t="n">
        <v>53.57952</v>
      </c>
      <c r="O117" s="19" t="n">
        <v>51.93562</v>
      </c>
      <c r="P117" s="19" t="n">
        <v>53.20786</v>
      </c>
      <c r="Q117" s="19" t="n">
        <v>67.43095</v>
      </c>
      <c r="R117" s="19" t="n">
        <v>57.21236</v>
      </c>
      <c r="S117" s="19" t="n">
        <v>88.75076</v>
      </c>
      <c r="T117" s="19" t="n">
        <v>50.62931</v>
      </c>
      <c r="U117" s="19" t="n">
        <v>46.20187</v>
      </c>
      <c r="V117" s="19" t="n">
        <v>51.01571</v>
      </c>
      <c r="W117" s="19" t="n">
        <v>59.65883</v>
      </c>
      <c r="X117" s="19" t="s">
        <v>50</v>
      </c>
    </row>
    <row r="118" customFormat="false" ht="12" hidden="false" customHeight="false" outlineLevel="0" collapsed="false">
      <c r="A118" s="12" t="n">
        <v>31837</v>
      </c>
      <c r="B118" s="19" t="n">
        <v>60.20882</v>
      </c>
      <c r="C118" s="19" t="n">
        <v>61.1386</v>
      </c>
      <c r="D118" s="19" t="n">
        <v>59.39578</v>
      </c>
      <c r="E118" s="19" t="n">
        <v>64.21441</v>
      </c>
      <c r="F118" s="19" t="n">
        <v>62.9824</v>
      </c>
      <c r="G118" s="19" t="n">
        <v>46.14874</v>
      </c>
      <c r="H118" s="19" t="n">
        <v>61.48365</v>
      </c>
      <c r="I118" s="19" t="n">
        <v>33.21355</v>
      </c>
      <c r="J118" s="19" t="n">
        <v>42.79706</v>
      </c>
      <c r="K118" s="19" t="n">
        <v>55.10912</v>
      </c>
      <c r="L118" s="19" t="n">
        <v>57.75103</v>
      </c>
      <c r="M118" s="19" t="n">
        <v>18.14482</v>
      </c>
      <c r="N118" s="19" t="n">
        <v>54.31458</v>
      </c>
      <c r="O118" s="19" t="n">
        <v>52.5643</v>
      </c>
      <c r="P118" s="19" t="n">
        <v>54.72808</v>
      </c>
      <c r="Q118" s="19" t="n">
        <v>68.13196</v>
      </c>
      <c r="R118" s="19" t="n">
        <v>57.75615</v>
      </c>
      <c r="S118" s="19" t="n">
        <v>88.26729</v>
      </c>
      <c r="T118" s="19" t="n">
        <v>51.19492</v>
      </c>
      <c r="U118" s="19" t="n">
        <v>47.1384</v>
      </c>
      <c r="V118" s="19" t="n">
        <v>52.21326</v>
      </c>
      <c r="W118" s="19" t="n">
        <v>59.78667</v>
      </c>
      <c r="X118" s="19" t="s">
        <v>50</v>
      </c>
    </row>
    <row r="119" customFormat="false" ht="12" hidden="false" customHeight="false" outlineLevel="0" collapsed="false">
      <c r="A119" s="12" t="n">
        <v>31929</v>
      </c>
      <c r="B119" s="19" t="n">
        <v>60.69296</v>
      </c>
      <c r="C119" s="19" t="n">
        <v>61.54674</v>
      </c>
      <c r="D119" s="19" t="n">
        <v>60.08839</v>
      </c>
      <c r="E119" s="19" t="n">
        <v>64.77065</v>
      </c>
      <c r="F119" s="19" t="n">
        <v>63.16888</v>
      </c>
      <c r="G119" s="19" t="n">
        <v>46.68552</v>
      </c>
      <c r="H119" s="19" t="n">
        <v>61.67009</v>
      </c>
      <c r="I119" s="19" t="n">
        <v>33.80158</v>
      </c>
      <c r="J119" s="19" t="n">
        <v>43.08859</v>
      </c>
      <c r="K119" s="19" t="n">
        <v>55.41814</v>
      </c>
      <c r="L119" s="19" t="n">
        <v>58.67008</v>
      </c>
      <c r="M119" s="19" t="n">
        <v>19.1827</v>
      </c>
      <c r="N119" s="19" t="n">
        <v>54.58237</v>
      </c>
      <c r="O119" s="19" t="n">
        <v>53.36761</v>
      </c>
      <c r="P119" s="19" t="n">
        <v>55.66917</v>
      </c>
      <c r="Q119" s="19" t="n">
        <v>68.16705</v>
      </c>
      <c r="R119" s="19" t="n">
        <v>58.58615</v>
      </c>
      <c r="S119" s="19" t="n">
        <v>89.37235</v>
      </c>
      <c r="T119" s="19" t="n">
        <v>51.86753</v>
      </c>
      <c r="U119" s="19" t="n">
        <v>47.86681</v>
      </c>
      <c r="V119" s="19" t="n">
        <v>53.92405</v>
      </c>
      <c r="W119" s="19" t="n">
        <v>59.57869</v>
      </c>
      <c r="X119" s="19" t="s">
        <v>50</v>
      </c>
    </row>
    <row r="120" customFormat="false" ht="12" hidden="false" customHeight="false" outlineLevel="0" collapsed="false">
      <c r="A120" s="12" t="n">
        <v>32021</v>
      </c>
      <c r="B120" s="19" t="n">
        <v>61.49251</v>
      </c>
      <c r="C120" s="19" t="n">
        <v>61.90896</v>
      </c>
      <c r="D120" s="19" t="n">
        <v>60.42533</v>
      </c>
      <c r="E120" s="19" t="n">
        <v>65.15874</v>
      </c>
      <c r="F120" s="19" t="n">
        <v>63.14557</v>
      </c>
      <c r="G120" s="19" t="n">
        <v>47.1658</v>
      </c>
      <c r="H120" s="19" t="n">
        <v>61.83582</v>
      </c>
      <c r="I120" s="19" t="n">
        <v>34.13075</v>
      </c>
      <c r="J120" s="19" t="n">
        <v>43.63514</v>
      </c>
      <c r="K120" s="19" t="n">
        <v>55.72716</v>
      </c>
      <c r="L120" s="19" t="n">
        <v>59.06751</v>
      </c>
      <c r="M120" s="19" t="n">
        <v>19.1827</v>
      </c>
      <c r="N120" s="19" t="n">
        <v>55.54775</v>
      </c>
      <c r="O120" s="19" t="n">
        <v>53.48985</v>
      </c>
      <c r="P120" s="19" t="n">
        <v>56.35689</v>
      </c>
      <c r="Q120" s="19" t="n">
        <v>68.32556</v>
      </c>
      <c r="R120" s="19" t="n">
        <v>59.2158</v>
      </c>
      <c r="S120" s="19" t="n">
        <v>89.19969</v>
      </c>
      <c r="T120" s="19" t="n">
        <v>52.46371</v>
      </c>
      <c r="U120" s="19" t="n">
        <v>48.69927</v>
      </c>
      <c r="V120" s="19" t="n">
        <v>54.77945</v>
      </c>
      <c r="W120" s="19" t="n">
        <v>59.66264</v>
      </c>
      <c r="X120" s="19" t="s">
        <v>50</v>
      </c>
    </row>
    <row r="121" customFormat="false" ht="12" hidden="false" customHeight="false" outlineLevel="0" collapsed="false">
      <c r="A121" s="12" t="n">
        <v>32112</v>
      </c>
      <c r="B121" s="19" t="n">
        <v>61.13308</v>
      </c>
      <c r="C121" s="19" t="n">
        <v>61.7151</v>
      </c>
      <c r="D121" s="19" t="n">
        <v>60.79971</v>
      </c>
      <c r="E121" s="19" t="n">
        <v>65.45627</v>
      </c>
      <c r="F121" s="19" t="n">
        <v>63.16888</v>
      </c>
      <c r="G121" s="19" t="n">
        <v>47.94271</v>
      </c>
      <c r="H121" s="19" t="n">
        <v>62.04297</v>
      </c>
      <c r="I121" s="19" t="n">
        <v>34.94143</v>
      </c>
      <c r="J121" s="19" t="n">
        <v>44.14189</v>
      </c>
      <c r="K121" s="19" t="n">
        <v>55.72716</v>
      </c>
      <c r="L121" s="19" t="n">
        <v>59.75059</v>
      </c>
      <c r="M121" s="19" t="n">
        <v>20.20607</v>
      </c>
      <c r="N121" s="19" t="n">
        <v>56.36215</v>
      </c>
      <c r="O121" s="19" t="n">
        <v>54.06614</v>
      </c>
      <c r="P121" s="19" t="n">
        <v>57.1532</v>
      </c>
      <c r="Q121" s="19" t="n">
        <v>68.77142</v>
      </c>
      <c r="R121" s="19" t="n">
        <v>59.61649</v>
      </c>
      <c r="S121" s="19" t="n">
        <v>89.40689</v>
      </c>
      <c r="T121" s="19" t="n">
        <v>52.90702</v>
      </c>
      <c r="U121" s="19" t="n">
        <v>49.53174</v>
      </c>
      <c r="V121" s="19" t="n">
        <v>55.90857</v>
      </c>
      <c r="W121" s="19" t="n">
        <v>59.91069</v>
      </c>
      <c r="X121" s="19" t="s">
        <v>50</v>
      </c>
    </row>
    <row r="122" customFormat="false" ht="12" hidden="false" customHeight="false" outlineLevel="0" collapsed="false">
      <c r="A122" s="12" t="n">
        <v>32203</v>
      </c>
      <c r="B122" s="19" t="n">
        <v>61.49251</v>
      </c>
      <c r="C122" s="19" t="n">
        <v>61.73805</v>
      </c>
      <c r="D122" s="19" t="n">
        <v>61.82927</v>
      </c>
      <c r="E122" s="19" t="n">
        <v>65.76673</v>
      </c>
      <c r="F122" s="19" t="n">
        <v>63.58845</v>
      </c>
      <c r="G122" s="19" t="n">
        <v>48.52187</v>
      </c>
      <c r="H122" s="19" t="n">
        <v>61.71152</v>
      </c>
      <c r="I122" s="19" t="n">
        <v>36.21763</v>
      </c>
      <c r="J122" s="19" t="n">
        <v>44.68265</v>
      </c>
      <c r="K122" s="19" t="n">
        <v>56.13919</v>
      </c>
      <c r="L122" s="19" t="n">
        <v>60.49576</v>
      </c>
      <c r="M122" s="19" t="n">
        <v>20.60525</v>
      </c>
      <c r="N122" s="19" t="n">
        <v>57.0972</v>
      </c>
      <c r="O122" s="19" t="n">
        <v>54.26761</v>
      </c>
      <c r="P122" s="19" t="n">
        <v>58.60103</v>
      </c>
      <c r="Q122" s="19" t="n">
        <v>69.30552</v>
      </c>
      <c r="R122" s="19" t="n">
        <v>60.13165</v>
      </c>
      <c r="S122" s="19" t="n">
        <v>88.95795</v>
      </c>
      <c r="T122" s="19" t="n">
        <v>53.22804</v>
      </c>
      <c r="U122" s="19" t="n">
        <v>50.3642</v>
      </c>
      <c r="V122" s="19" t="n">
        <v>56.90082</v>
      </c>
      <c r="W122" s="19" t="n">
        <v>60.17781</v>
      </c>
      <c r="X122" s="19" t="s">
        <v>50</v>
      </c>
    </row>
    <row r="123" customFormat="false" ht="12" hidden="false" customHeight="false" outlineLevel="0" collapsed="false">
      <c r="A123" s="12" t="n">
        <v>32295</v>
      </c>
      <c r="B123" s="19" t="n">
        <v>61.74925</v>
      </c>
      <c r="C123" s="19" t="n">
        <v>62.16404</v>
      </c>
      <c r="D123" s="19" t="n">
        <v>63.00857</v>
      </c>
      <c r="E123" s="19" t="n">
        <v>66.41353</v>
      </c>
      <c r="F123" s="19" t="n">
        <v>63.89147</v>
      </c>
      <c r="G123" s="19" t="n">
        <v>49.03039</v>
      </c>
      <c r="H123" s="19" t="n">
        <v>62.10512</v>
      </c>
      <c r="I123" s="19" t="n">
        <v>36.82839</v>
      </c>
      <c r="J123" s="19" t="n">
        <v>44.83875</v>
      </c>
      <c r="K123" s="19" t="n">
        <v>56.44822</v>
      </c>
      <c r="L123" s="19" t="n">
        <v>61.36513</v>
      </c>
      <c r="M123" s="19" t="n">
        <v>21.57056</v>
      </c>
      <c r="N123" s="19" t="n">
        <v>58.10886</v>
      </c>
      <c r="O123" s="19" t="n">
        <v>55.34849</v>
      </c>
      <c r="P123" s="19" t="n">
        <v>59.57832</v>
      </c>
      <c r="Q123" s="19" t="n">
        <v>69.58102</v>
      </c>
      <c r="R123" s="19" t="n">
        <v>60.90441</v>
      </c>
      <c r="S123" s="19" t="n">
        <v>89.57956</v>
      </c>
      <c r="T123" s="19" t="n">
        <v>53.90065</v>
      </c>
      <c r="U123" s="19" t="n">
        <v>51.30073</v>
      </c>
      <c r="V123" s="19" t="n">
        <v>57.34563</v>
      </c>
      <c r="W123" s="19" t="n">
        <v>60.32473</v>
      </c>
      <c r="X123" s="19" t="s">
        <v>50</v>
      </c>
    </row>
    <row r="124" customFormat="false" ht="12" hidden="false" customHeight="false" outlineLevel="0" collapsed="false">
      <c r="A124" s="12" t="n">
        <v>32387</v>
      </c>
      <c r="B124" s="19" t="n">
        <v>62.67351</v>
      </c>
      <c r="C124" s="19" t="n">
        <v>62.55432</v>
      </c>
      <c r="D124" s="19" t="n">
        <v>63.68246</v>
      </c>
      <c r="E124" s="19" t="n">
        <v>67.00859</v>
      </c>
      <c r="F124" s="19" t="n">
        <v>63.9614</v>
      </c>
      <c r="G124" s="19" t="n">
        <v>49.51067</v>
      </c>
      <c r="H124" s="19" t="n">
        <v>62.39513</v>
      </c>
      <c r="I124" s="19" t="n">
        <v>37.7566</v>
      </c>
      <c r="J124" s="19" t="n">
        <v>45.98227</v>
      </c>
      <c r="K124" s="19" t="n">
        <v>56.86025</v>
      </c>
      <c r="L124" s="19" t="n">
        <v>61.63836</v>
      </c>
      <c r="M124" s="19" t="n">
        <v>21.86813</v>
      </c>
      <c r="N124" s="19" t="n">
        <v>58.78</v>
      </c>
      <c r="O124" s="19" t="n">
        <v>55.79575</v>
      </c>
      <c r="P124" s="19" t="n">
        <v>60.08506</v>
      </c>
      <c r="Q124" s="19" t="n">
        <v>69.60567</v>
      </c>
      <c r="R124" s="19" t="n">
        <v>61.56268</v>
      </c>
      <c r="S124" s="19" t="n">
        <v>89.71769</v>
      </c>
      <c r="T124" s="19" t="n">
        <v>54.61912</v>
      </c>
      <c r="U124" s="19" t="n">
        <v>52.23725</v>
      </c>
      <c r="V124" s="19" t="n">
        <v>57.85886</v>
      </c>
      <c r="W124" s="19" t="n">
        <v>60.76168</v>
      </c>
      <c r="X124" s="19" t="s">
        <v>50</v>
      </c>
    </row>
    <row r="125" customFormat="false" ht="12" hidden="false" customHeight="false" outlineLevel="0" collapsed="false">
      <c r="A125" s="12" t="n">
        <v>32478</v>
      </c>
      <c r="B125" s="19" t="n">
        <v>62.2774</v>
      </c>
      <c r="C125" s="19" t="n">
        <v>62.71247</v>
      </c>
      <c r="D125" s="19" t="n">
        <v>64.43122</v>
      </c>
      <c r="E125" s="19" t="n">
        <v>67.42254</v>
      </c>
      <c r="F125" s="19" t="n">
        <v>64.24111</v>
      </c>
      <c r="G125" s="19" t="n">
        <v>50.38646</v>
      </c>
      <c r="H125" s="19" t="n">
        <v>62.64372</v>
      </c>
      <c r="I125" s="19" t="n">
        <v>39.03173</v>
      </c>
      <c r="J125" s="19" t="n">
        <v>46.55954</v>
      </c>
      <c r="K125" s="19" t="n">
        <v>57.27228</v>
      </c>
      <c r="L125" s="19" t="n">
        <v>62.40838</v>
      </c>
      <c r="M125" s="19" t="n">
        <v>23.05118</v>
      </c>
      <c r="N125" s="19" t="n">
        <v>59.68256</v>
      </c>
      <c r="O125" s="19" t="n">
        <v>56.42937</v>
      </c>
      <c r="P125" s="19" t="n">
        <v>60.5918</v>
      </c>
      <c r="Q125" s="19" t="n">
        <v>70.02301</v>
      </c>
      <c r="R125" s="19" t="n">
        <v>62.04923</v>
      </c>
      <c r="S125" s="19" t="n">
        <v>90.40836</v>
      </c>
      <c r="T125" s="19" t="n">
        <v>55.18473</v>
      </c>
      <c r="U125" s="19" t="n">
        <v>53.27784</v>
      </c>
      <c r="V125" s="19" t="n">
        <v>58.54318</v>
      </c>
      <c r="W125" s="19" t="n">
        <v>61.10703</v>
      </c>
      <c r="X125" s="19" t="s">
        <v>50</v>
      </c>
    </row>
    <row r="126" customFormat="false" ht="12" hidden="false" customHeight="false" outlineLevel="0" collapsed="false">
      <c r="A126" s="12" t="n">
        <v>32568</v>
      </c>
      <c r="B126" s="19" t="n">
        <v>62.89357</v>
      </c>
      <c r="C126" s="19" t="n">
        <v>63.32468</v>
      </c>
      <c r="D126" s="19" t="n">
        <v>65.62737</v>
      </c>
      <c r="E126" s="19" t="n">
        <v>67.99172</v>
      </c>
      <c r="F126" s="19" t="n">
        <v>65.12688</v>
      </c>
      <c r="G126" s="19" t="n">
        <v>51.36114</v>
      </c>
      <c r="H126" s="19" t="n">
        <v>62.22941</v>
      </c>
      <c r="I126" s="19" t="n">
        <v>40.69925</v>
      </c>
      <c r="J126" s="19" t="n">
        <v>47.46389</v>
      </c>
      <c r="K126" s="19" t="n">
        <v>57.99333</v>
      </c>
      <c r="L126" s="19" t="n">
        <v>63.25291</v>
      </c>
      <c r="M126" s="19" t="n">
        <v>23.45376</v>
      </c>
      <c r="N126" s="19" t="n">
        <v>60.80112</v>
      </c>
      <c r="O126" s="19" t="n">
        <v>56.9139</v>
      </c>
      <c r="P126" s="19" t="n">
        <v>61.35191</v>
      </c>
      <c r="Q126" s="19" t="n">
        <v>70.87798</v>
      </c>
      <c r="R126" s="19" t="n">
        <v>62.82198</v>
      </c>
      <c r="S126" s="19" t="n">
        <v>89.89036</v>
      </c>
      <c r="T126" s="19" t="n">
        <v>55.79619</v>
      </c>
      <c r="U126" s="19" t="n">
        <v>53.79813</v>
      </c>
      <c r="V126" s="19" t="n">
        <v>59.18715</v>
      </c>
      <c r="W126" s="19" t="n">
        <v>61.78248</v>
      </c>
      <c r="X126" s="19" t="s">
        <v>50</v>
      </c>
    </row>
    <row r="127" customFormat="false" ht="12" hidden="false" customHeight="false" outlineLevel="0" collapsed="false">
      <c r="A127" s="12" t="n">
        <v>32660</v>
      </c>
      <c r="B127" s="19" t="n">
        <v>63.3557</v>
      </c>
      <c r="C127" s="19" t="n">
        <v>64.02615</v>
      </c>
      <c r="D127" s="19" t="n">
        <v>67.23161</v>
      </c>
      <c r="E127" s="19" t="n">
        <v>68.81963</v>
      </c>
      <c r="F127" s="19" t="n">
        <v>65.73293</v>
      </c>
      <c r="G127" s="19" t="n">
        <v>52.19455</v>
      </c>
      <c r="H127" s="19" t="n">
        <v>62.7473</v>
      </c>
      <c r="I127" s="19" t="n">
        <v>41.67291</v>
      </c>
      <c r="J127" s="19" t="n">
        <v>47.93703</v>
      </c>
      <c r="K127" s="19" t="n">
        <v>58.61138</v>
      </c>
      <c r="L127" s="19" t="n">
        <v>64.28373</v>
      </c>
      <c r="M127" s="19" t="n">
        <v>24.38758</v>
      </c>
      <c r="N127" s="19" t="n">
        <v>61.88882</v>
      </c>
      <c r="O127" s="19" t="n">
        <v>58.21841</v>
      </c>
      <c r="P127" s="19" t="n">
        <v>62.3654</v>
      </c>
      <c r="Q127" s="19" t="n">
        <v>71.57124</v>
      </c>
      <c r="R127" s="19" t="n">
        <v>63.90956</v>
      </c>
      <c r="S127" s="19" t="n">
        <v>91.99689</v>
      </c>
      <c r="T127" s="19" t="n">
        <v>56.71339</v>
      </c>
      <c r="U127" s="19" t="n">
        <v>55.15088</v>
      </c>
      <c r="V127" s="19" t="n">
        <v>59.88967</v>
      </c>
      <c r="W127" s="19" t="n">
        <v>62.38924</v>
      </c>
      <c r="X127" s="19" t="s">
        <v>50</v>
      </c>
    </row>
    <row r="128" customFormat="false" ht="12" hidden="false" customHeight="false" outlineLevel="0" collapsed="false">
      <c r="A128" s="12" t="n">
        <v>32752</v>
      </c>
      <c r="B128" s="19" t="n">
        <v>64.30196</v>
      </c>
      <c r="C128" s="19" t="n">
        <v>64.58479</v>
      </c>
      <c r="D128" s="19" t="n">
        <v>67.95229</v>
      </c>
      <c r="E128" s="19" t="n">
        <v>69.28532</v>
      </c>
      <c r="F128" s="19" t="n">
        <v>65.75623</v>
      </c>
      <c r="G128" s="19" t="n">
        <v>52.67483</v>
      </c>
      <c r="H128" s="19" t="n">
        <v>63.12018</v>
      </c>
      <c r="I128" s="19" t="n">
        <v>42.76979</v>
      </c>
      <c r="J128" s="19" t="n">
        <v>49.16266</v>
      </c>
      <c r="K128" s="19" t="n">
        <v>59.43544</v>
      </c>
      <c r="L128" s="19" t="n">
        <v>64.63148</v>
      </c>
      <c r="M128" s="19" t="n">
        <v>24.88068</v>
      </c>
      <c r="N128" s="19" t="n">
        <v>62.46518</v>
      </c>
      <c r="O128" s="19" t="n">
        <v>58.6284</v>
      </c>
      <c r="P128" s="19" t="n">
        <v>62.79975</v>
      </c>
      <c r="Q128" s="19" t="n">
        <v>71.77291</v>
      </c>
      <c r="R128" s="19" t="n">
        <v>64.82542</v>
      </c>
      <c r="S128" s="19" t="n">
        <v>92.16956</v>
      </c>
      <c r="T128" s="19" t="n">
        <v>57.17199</v>
      </c>
      <c r="U128" s="19" t="n">
        <v>56.39958</v>
      </c>
      <c r="V128" s="19" t="n">
        <v>61.99723</v>
      </c>
      <c r="W128" s="19" t="n">
        <v>62.88533</v>
      </c>
      <c r="X128" s="19" t="s">
        <v>50</v>
      </c>
    </row>
    <row r="129" customFormat="false" ht="12" hidden="false" customHeight="false" outlineLevel="0" collapsed="false">
      <c r="A129" s="12" t="n">
        <v>32843</v>
      </c>
      <c r="B129" s="19" t="n">
        <v>64.01588</v>
      </c>
      <c r="C129" s="19" t="n">
        <v>64.97507</v>
      </c>
      <c r="D129" s="19" t="n">
        <v>68.81712</v>
      </c>
      <c r="E129" s="19" t="n">
        <v>69.84158</v>
      </c>
      <c r="F129" s="19" t="n">
        <v>66.1758</v>
      </c>
      <c r="G129" s="19" t="n">
        <v>53.57888</v>
      </c>
      <c r="H129" s="19" t="n">
        <v>63.45163</v>
      </c>
      <c r="I129" s="19" t="n">
        <v>43.70084</v>
      </c>
      <c r="J129" s="19" t="n">
        <v>49.86435</v>
      </c>
      <c r="K129" s="19" t="n">
        <v>59.95048</v>
      </c>
      <c r="L129" s="19" t="n">
        <v>65.47601</v>
      </c>
      <c r="M129" s="19" t="n">
        <v>26.26644</v>
      </c>
      <c r="N129" s="19" t="n">
        <v>63.56942</v>
      </c>
      <c r="O129" s="19" t="n">
        <v>59.56019</v>
      </c>
      <c r="P129" s="19" t="n">
        <v>63.1979</v>
      </c>
      <c r="Q129" s="19" t="n">
        <v>73.08105</v>
      </c>
      <c r="R129" s="19" t="n">
        <v>65.28334</v>
      </c>
      <c r="S129" s="19" t="n">
        <v>92.75662</v>
      </c>
      <c r="T129" s="19" t="n">
        <v>57.72231</v>
      </c>
      <c r="U129" s="19" t="n">
        <v>57.44017</v>
      </c>
      <c r="V129" s="19" t="n">
        <v>62.75829</v>
      </c>
      <c r="W129" s="19" t="n">
        <v>63.48446</v>
      </c>
      <c r="X129" s="19" t="s">
        <v>50</v>
      </c>
    </row>
    <row r="130" customFormat="false" ht="12" hidden="false" customHeight="false" outlineLevel="0" collapsed="false">
      <c r="A130" s="12" t="n">
        <v>32933</v>
      </c>
      <c r="B130" s="19" t="n">
        <v>64.81544</v>
      </c>
      <c r="C130" s="19" t="n">
        <v>65.51585</v>
      </c>
      <c r="D130" s="19" t="n">
        <v>70.3657</v>
      </c>
      <c r="E130" s="19" t="n">
        <v>70.28102</v>
      </c>
      <c r="F130" s="19" t="n">
        <v>66.8984</v>
      </c>
      <c r="G130" s="19" t="n">
        <v>54.68068</v>
      </c>
      <c r="H130" s="19" t="n">
        <v>63.63807</v>
      </c>
      <c r="I130" s="19" t="n">
        <v>45.96384</v>
      </c>
      <c r="J130" s="19" t="n">
        <v>50.78318</v>
      </c>
      <c r="K130" s="19" t="n">
        <v>60.46552</v>
      </c>
      <c r="L130" s="19" t="n">
        <v>65.33939</v>
      </c>
      <c r="M130" s="19" t="n">
        <v>27.24938</v>
      </c>
      <c r="N130" s="19" t="n">
        <v>66.32118</v>
      </c>
      <c r="O130" s="19" t="n">
        <v>60.26836</v>
      </c>
      <c r="P130" s="19" t="n">
        <v>64.0304</v>
      </c>
      <c r="Q130" s="19" t="n">
        <v>74.39765</v>
      </c>
      <c r="R130" s="19" t="n">
        <v>66.22782</v>
      </c>
      <c r="S130" s="19" t="n">
        <v>93.10196</v>
      </c>
      <c r="T130" s="19" t="n">
        <v>58.71594</v>
      </c>
      <c r="U130" s="19" t="n">
        <v>58.48075</v>
      </c>
      <c r="V130" s="19" t="n">
        <v>63.34372</v>
      </c>
      <c r="W130" s="19" t="n">
        <v>64.00562</v>
      </c>
      <c r="X130" s="19" t="n">
        <v>62.42698</v>
      </c>
    </row>
    <row r="131" customFormat="false" ht="12" hidden="false" customHeight="false" outlineLevel="0" collapsed="false">
      <c r="A131" s="12" t="n">
        <v>33025</v>
      </c>
      <c r="B131" s="19" t="n">
        <v>65.27757</v>
      </c>
      <c r="C131" s="19" t="n">
        <v>66.00051</v>
      </c>
      <c r="D131" s="19" t="n">
        <v>71.3007</v>
      </c>
      <c r="E131" s="19" t="n">
        <v>70.90042</v>
      </c>
      <c r="F131" s="19" t="n">
        <v>67.24805</v>
      </c>
      <c r="G131" s="19" t="n">
        <v>55.37284</v>
      </c>
      <c r="H131" s="19" t="n">
        <v>64.15595</v>
      </c>
      <c r="I131" s="19" t="n">
        <v>47.39487</v>
      </c>
      <c r="J131" s="19" t="n">
        <v>51.17981</v>
      </c>
      <c r="K131" s="19" t="n">
        <v>60.67153</v>
      </c>
      <c r="L131" s="19" t="n">
        <v>65.8486</v>
      </c>
      <c r="M131" s="19" t="n">
        <v>29.19585</v>
      </c>
      <c r="N131" s="19" t="n">
        <v>68.08773</v>
      </c>
      <c r="O131" s="19" t="n">
        <v>62.16921</v>
      </c>
      <c r="P131" s="19" t="n">
        <v>64.75432</v>
      </c>
      <c r="Q131" s="19" t="n">
        <v>75.07967</v>
      </c>
      <c r="R131" s="19" t="n">
        <v>66.85747</v>
      </c>
      <c r="S131" s="19" t="n">
        <v>94.34516</v>
      </c>
      <c r="T131" s="19" t="n">
        <v>59.31212</v>
      </c>
      <c r="U131" s="19" t="n">
        <v>59.41727</v>
      </c>
      <c r="V131" s="19" t="n">
        <v>64.45604</v>
      </c>
      <c r="W131" s="19" t="n">
        <v>64.19965</v>
      </c>
      <c r="X131" s="19" t="n">
        <v>62.96207</v>
      </c>
    </row>
    <row r="132" customFormat="false" ht="12" hidden="false" customHeight="false" outlineLevel="0" collapsed="false">
      <c r="A132" s="12" t="n">
        <v>33117</v>
      </c>
      <c r="B132" s="19" t="n">
        <v>66.41455</v>
      </c>
      <c r="C132" s="19" t="n">
        <v>66.7275</v>
      </c>
      <c r="D132" s="19" t="n">
        <v>71.95663</v>
      </c>
      <c r="E132" s="19" t="n">
        <v>71.42832</v>
      </c>
      <c r="F132" s="19" t="n">
        <v>67.55107</v>
      </c>
      <c r="G132" s="19" t="n">
        <v>56.12151</v>
      </c>
      <c r="H132" s="19" t="n">
        <v>64.69456</v>
      </c>
      <c r="I132" s="19" t="n">
        <v>48.54359</v>
      </c>
      <c r="J132" s="19" t="n">
        <v>52.30769</v>
      </c>
      <c r="K132" s="19" t="n">
        <v>61.18657</v>
      </c>
      <c r="L132" s="19" t="n">
        <v>66.32054</v>
      </c>
      <c r="M132" s="19" t="n">
        <v>30.3671</v>
      </c>
      <c r="N132" s="19" t="n">
        <v>69.41457</v>
      </c>
      <c r="O132" s="19" t="n">
        <v>63.06374</v>
      </c>
      <c r="P132" s="19" t="n">
        <v>65.18867</v>
      </c>
      <c r="Q132" s="19" t="n">
        <v>75.96507</v>
      </c>
      <c r="R132" s="19" t="n">
        <v>67.51574</v>
      </c>
      <c r="S132" s="19" t="n">
        <v>94.58689</v>
      </c>
      <c r="T132" s="19" t="n">
        <v>60.33632</v>
      </c>
      <c r="U132" s="19" t="n">
        <v>59.83351</v>
      </c>
      <c r="V132" s="19" t="n">
        <v>65.10001</v>
      </c>
      <c r="W132" s="19" t="n">
        <v>64.61356</v>
      </c>
      <c r="X132" s="19" t="n">
        <v>63.54811</v>
      </c>
    </row>
    <row r="133" customFormat="false" ht="12" hidden="false" customHeight="false" outlineLevel="0" collapsed="false">
      <c r="A133" s="12" t="n">
        <v>33208</v>
      </c>
      <c r="B133" s="19" t="n">
        <v>66.3632</v>
      </c>
      <c r="C133" s="19" t="n">
        <v>67.52592</v>
      </c>
      <c r="D133" s="19" t="n">
        <v>72.58632</v>
      </c>
      <c r="E133" s="19" t="n">
        <v>72.14275</v>
      </c>
      <c r="F133" s="19" t="n">
        <v>68.18043</v>
      </c>
      <c r="G133" s="19" t="n">
        <v>57.18093</v>
      </c>
      <c r="H133" s="19" t="n">
        <v>65.23316</v>
      </c>
      <c r="I133" s="19" t="n">
        <v>49.95473</v>
      </c>
      <c r="J133" s="19" t="n">
        <v>53.22633</v>
      </c>
      <c r="K133" s="19" t="n">
        <v>61.49559</v>
      </c>
      <c r="L133" s="19" t="n">
        <v>66.94152</v>
      </c>
      <c r="M133" s="19" t="n">
        <v>32.40292</v>
      </c>
      <c r="N133" s="19" t="n">
        <v>70.68521</v>
      </c>
      <c r="O133" s="19" t="n">
        <v>64.21915</v>
      </c>
      <c r="P133" s="19" t="n">
        <v>66.05737</v>
      </c>
      <c r="Q133" s="19" t="n">
        <v>77.38653</v>
      </c>
      <c r="R133" s="19" t="n">
        <v>68.51746</v>
      </c>
      <c r="S133" s="19" t="n">
        <v>96.07183</v>
      </c>
      <c r="T133" s="19" t="n">
        <v>61.31467</v>
      </c>
      <c r="U133" s="19" t="n">
        <v>61.39438</v>
      </c>
      <c r="V133" s="19" t="n">
        <v>65.80254</v>
      </c>
      <c r="W133" s="19" t="n">
        <v>65.8747</v>
      </c>
      <c r="X133" s="19" t="n">
        <v>64.36349</v>
      </c>
    </row>
    <row r="134" customFormat="false" ht="12" hidden="false" customHeight="false" outlineLevel="0" collapsed="false">
      <c r="A134" s="12" t="n">
        <v>33298</v>
      </c>
      <c r="B134" s="19" t="n">
        <v>67.01605</v>
      </c>
      <c r="C134" s="19" t="n">
        <v>67.9519</v>
      </c>
      <c r="D134" s="19" t="n">
        <v>73.93157</v>
      </c>
      <c r="E134" s="19" t="n">
        <v>72.64249</v>
      </c>
      <c r="F134" s="19" t="n">
        <v>68.8</v>
      </c>
      <c r="G134" s="19" t="n">
        <v>58.147</v>
      </c>
      <c r="H134" s="19" t="n">
        <v>65.41266</v>
      </c>
      <c r="I134" s="19" t="n">
        <v>52.09415</v>
      </c>
      <c r="J134" s="19" t="n">
        <v>53.92416</v>
      </c>
      <c r="K134" s="19" t="n">
        <v>62.01063</v>
      </c>
      <c r="L134" s="19" t="n">
        <v>66.96636</v>
      </c>
      <c r="M134" s="19" t="n">
        <v>33.17136</v>
      </c>
      <c r="N134" s="19" t="n">
        <v>73.81608</v>
      </c>
      <c r="O134" s="19" t="n">
        <v>64.48006</v>
      </c>
      <c r="P134" s="19" t="n">
        <v>66.52792</v>
      </c>
      <c r="Q134" s="19" t="n">
        <v>78.75987</v>
      </c>
      <c r="R134" s="19" t="n">
        <v>70.49227</v>
      </c>
      <c r="S134" s="19" t="n">
        <v>96.5553</v>
      </c>
      <c r="T134" s="19" t="n">
        <v>61.81912</v>
      </c>
      <c r="U134" s="19" t="n">
        <v>61.29032</v>
      </c>
      <c r="V134" s="19" t="n">
        <v>66.21233</v>
      </c>
      <c r="W134" s="19" t="n">
        <v>66.10322</v>
      </c>
      <c r="X134" s="19" t="n">
        <v>65.02598</v>
      </c>
    </row>
    <row r="135" customFormat="false" ht="12" hidden="false" customHeight="false" outlineLevel="0" collapsed="false">
      <c r="A135" s="12" t="n">
        <v>33390</v>
      </c>
      <c r="B135" s="19" t="n">
        <v>67.5442</v>
      </c>
      <c r="C135" s="19" t="n">
        <v>68.14322</v>
      </c>
      <c r="D135" s="19" t="n">
        <v>74.66859</v>
      </c>
      <c r="E135" s="19" t="n">
        <v>73.23373</v>
      </c>
      <c r="F135" s="19" t="n">
        <v>69.46667</v>
      </c>
      <c r="G135" s="19" t="n">
        <v>58.98459</v>
      </c>
      <c r="H135" s="19" t="n">
        <v>65.92823</v>
      </c>
      <c r="I135" s="19" t="n">
        <v>53.31923</v>
      </c>
      <c r="J135" s="19" t="n">
        <v>54.28736</v>
      </c>
      <c r="K135" s="19" t="n">
        <v>62.52567</v>
      </c>
      <c r="L135" s="19" t="n">
        <v>67.59976</v>
      </c>
      <c r="M135" s="19" t="n">
        <v>35.10847</v>
      </c>
      <c r="N135" s="19" t="n">
        <v>75.09222</v>
      </c>
      <c r="O135" s="19" t="n">
        <v>67.38725</v>
      </c>
      <c r="P135" s="19" t="n">
        <v>67.21564</v>
      </c>
      <c r="Q135" s="19" t="n">
        <v>79.77213</v>
      </c>
      <c r="R135" s="19" t="n">
        <v>71.00744</v>
      </c>
      <c r="S135" s="19" t="n">
        <v>97.55676</v>
      </c>
      <c r="T135" s="19" t="n">
        <v>62.186</v>
      </c>
      <c r="U135" s="19" t="n">
        <v>61.39438</v>
      </c>
      <c r="V135" s="19" t="n">
        <v>66.27087</v>
      </c>
      <c r="W135" s="19" t="n">
        <v>66.21101</v>
      </c>
      <c r="X135" s="19" t="n">
        <v>65.66299</v>
      </c>
    </row>
    <row r="136" customFormat="false" ht="12" hidden="false" customHeight="false" outlineLevel="0" collapsed="false">
      <c r="A136" s="12" t="n">
        <v>33482</v>
      </c>
      <c r="B136" s="19" t="n">
        <v>68.73254</v>
      </c>
      <c r="C136" s="19" t="n">
        <v>68.92632</v>
      </c>
      <c r="D136" s="19" t="n">
        <v>74.70438</v>
      </c>
      <c r="E136" s="19" t="n">
        <v>73.71588</v>
      </c>
      <c r="F136" s="19" t="n">
        <v>70.6</v>
      </c>
      <c r="G136" s="19" t="n">
        <v>59.67327</v>
      </c>
      <c r="H136" s="19" t="n">
        <v>66.93788</v>
      </c>
      <c r="I136" s="19" t="n">
        <v>54.19879</v>
      </c>
      <c r="J136" s="19" t="n">
        <v>55.40577</v>
      </c>
      <c r="K136" s="19" t="n">
        <v>63.34973</v>
      </c>
      <c r="L136" s="19" t="n">
        <v>67.82331</v>
      </c>
      <c r="M136" s="19" t="n">
        <v>35.93375</v>
      </c>
      <c r="N136" s="19" t="n">
        <v>75.26965</v>
      </c>
      <c r="O136" s="19" t="n">
        <v>67.87179</v>
      </c>
      <c r="P136" s="19" t="n">
        <v>67.46901</v>
      </c>
      <c r="Q136" s="19" t="n">
        <v>80.5718</v>
      </c>
      <c r="R136" s="19" t="n">
        <v>71.43675</v>
      </c>
      <c r="S136" s="19" t="n">
        <v>97.55676</v>
      </c>
      <c r="T136" s="19" t="n">
        <v>62.67517</v>
      </c>
      <c r="U136" s="19" t="n">
        <v>61.70655</v>
      </c>
      <c r="V136" s="19" t="n">
        <v>66.50505</v>
      </c>
      <c r="W136" s="19" t="n">
        <v>66.90948</v>
      </c>
      <c r="X136" s="19" t="n">
        <v>66.50384</v>
      </c>
    </row>
    <row r="137" customFormat="false" ht="12" hidden="false" customHeight="false" outlineLevel="0" collapsed="false">
      <c r="A137" s="12" t="n">
        <v>33573</v>
      </c>
      <c r="B137" s="19" t="n">
        <v>68.3511</v>
      </c>
      <c r="C137" s="19" t="n">
        <v>69.29365</v>
      </c>
      <c r="D137" s="19" t="n">
        <v>75.24104</v>
      </c>
      <c r="E137" s="19" t="n">
        <v>74.31065</v>
      </c>
      <c r="F137" s="19" t="n">
        <v>71.93333</v>
      </c>
      <c r="G137" s="19" t="n">
        <v>60.51085</v>
      </c>
      <c r="H137" s="19" t="n">
        <v>67.58234</v>
      </c>
      <c r="I137" s="19" t="n">
        <v>54.97892</v>
      </c>
      <c r="J137" s="19" t="n">
        <v>56.19304</v>
      </c>
      <c r="K137" s="19" t="n">
        <v>63.76176</v>
      </c>
      <c r="L137" s="19" t="n">
        <v>68.39462</v>
      </c>
      <c r="M137" s="19" t="n">
        <v>38.19601</v>
      </c>
      <c r="N137" s="19" t="n">
        <v>76.25707</v>
      </c>
      <c r="O137" s="19" t="n">
        <v>68.72903</v>
      </c>
      <c r="P137" s="19" t="n">
        <v>67.75858</v>
      </c>
      <c r="Q137" s="19" t="n">
        <v>81.46964</v>
      </c>
      <c r="R137" s="19" t="n">
        <v>71.32227</v>
      </c>
      <c r="S137" s="19" t="n">
        <v>98.7309</v>
      </c>
      <c r="T137" s="19" t="n">
        <v>63.14906</v>
      </c>
      <c r="U137" s="19" t="n">
        <v>62.33091</v>
      </c>
      <c r="V137" s="19" t="n">
        <v>66.44651</v>
      </c>
      <c r="W137" s="19" t="n">
        <v>67.53682</v>
      </c>
      <c r="X137" s="19" t="n">
        <v>67.03893</v>
      </c>
    </row>
    <row r="138" customFormat="false" ht="12" hidden="false" customHeight="false" outlineLevel="0" collapsed="false">
      <c r="A138" s="12" t="n">
        <v>33664</v>
      </c>
      <c r="B138" s="19" t="n">
        <v>69.71548</v>
      </c>
      <c r="C138" s="19" t="n">
        <v>69.59209</v>
      </c>
      <c r="D138" s="19" t="n">
        <v>76.12119</v>
      </c>
      <c r="E138" s="19" t="n">
        <v>74.66258</v>
      </c>
      <c r="F138" s="19" t="n">
        <v>72.86667</v>
      </c>
      <c r="G138" s="19" t="n">
        <v>61.46012</v>
      </c>
      <c r="H138" s="19" t="n">
        <v>67.79716</v>
      </c>
      <c r="I138" s="19" t="n">
        <v>56.86908</v>
      </c>
      <c r="J138" s="19" t="n">
        <v>57.45654</v>
      </c>
      <c r="K138" s="19" t="n">
        <v>64.2768</v>
      </c>
      <c r="L138" s="19" t="n">
        <v>68.53123</v>
      </c>
      <c r="M138" s="19" t="n">
        <v>39.21872</v>
      </c>
      <c r="N138" s="19" t="n">
        <v>76.31327</v>
      </c>
      <c r="O138" s="19" t="n">
        <v>68.98994</v>
      </c>
      <c r="P138" s="19" t="n">
        <v>68.08434</v>
      </c>
      <c r="Q138" s="19" t="n">
        <v>82.51889</v>
      </c>
      <c r="R138" s="19" t="n">
        <v>71.60847</v>
      </c>
      <c r="S138" s="19" t="n">
        <v>98.4201</v>
      </c>
      <c r="T138" s="19" t="n">
        <v>63.59237</v>
      </c>
      <c r="U138" s="19" t="n">
        <v>62.33091</v>
      </c>
      <c r="V138" s="19" t="n">
        <v>66.73922</v>
      </c>
      <c r="W138" s="19" t="n">
        <v>68.01972</v>
      </c>
      <c r="X138" s="19" t="n">
        <v>67.75238</v>
      </c>
    </row>
    <row r="139" customFormat="false" ht="12" hidden="false" customHeight="false" outlineLevel="0" collapsed="false">
      <c r="A139" s="12" t="n">
        <v>33756</v>
      </c>
      <c r="B139" s="19" t="n">
        <v>70.29498</v>
      </c>
      <c r="C139" s="19" t="n">
        <v>70.00023</v>
      </c>
      <c r="D139" s="19" t="n">
        <v>76.82481</v>
      </c>
      <c r="E139" s="19" t="n">
        <v>75.23624</v>
      </c>
      <c r="F139" s="19" t="n">
        <v>73.7</v>
      </c>
      <c r="G139" s="19" t="n">
        <v>62.22325</v>
      </c>
      <c r="H139" s="19" t="n">
        <v>68.44162</v>
      </c>
      <c r="I139" s="19" t="n">
        <v>58.73793</v>
      </c>
      <c r="J139" s="19" t="n">
        <v>57.75696</v>
      </c>
      <c r="K139" s="19" t="n">
        <v>64.79184</v>
      </c>
      <c r="L139" s="19" t="n">
        <v>69.25156</v>
      </c>
      <c r="M139" s="19" t="n">
        <v>40.60868</v>
      </c>
      <c r="N139" s="19" t="n">
        <v>76.7067</v>
      </c>
      <c r="O139" s="19" t="n">
        <v>70.25717</v>
      </c>
      <c r="P139" s="19" t="n">
        <v>68.84445</v>
      </c>
      <c r="Q139" s="19" t="n">
        <v>83.26324</v>
      </c>
      <c r="R139" s="19" t="n">
        <v>71.98054</v>
      </c>
      <c r="S139" s="19" t="n">
        <v>99.80143</v>
      </c>
      <c r="T139" s="19" t="n">
        <v>64.11212</v>
      </c>
      <c r="U139" s="19" t="n">
        <v>62.12279</v>
      </c>
      <c r="V139" s="19" t="n">
        <v>66.91486</v>
      </c>
      <c r="W139" s="19" t="n">
        <v>68.57807</v>
      </c>
      <c r="X139" s="19" t="n">
        <v>68.44035</v>
      </c>
    </row>
    <row r="140" customFormat="false" ht="12" hidden="false" customHeight="false" outlineLevel="0" collapsed="false">
      <c r="A140" s="12" t="n">
        <v>33848</v>
      </c>
      <c r="B140" s="19" t="n">
        <v>71.41728</v>
      </c>
      <c r="C140" s="19" t="n">
        <v>70.52061</v>
      </c>
      <c r="D140" s="19" t="n">
        <v>76.91068</v>
      </c>
      <c r="E140" s="19" t="n">
        <v>75.28902</v>
      </c>
      <c r="F140" s="19" t="n">
        <v>74.1</v>
      </c>
      <c r="G140" s="19" t="n">
        <v>62.68858</v>
      </c>
      <c r="H140" s="19" t="n">
        <v>68.84978</v>
      </c>
      <c r="I140" s="19" t="n">
        <v>59.49357</v>
      </c>
      <c r="J140" s="19" t="n">
        <v>58.50096</v>
      </c>
      <c r="K140" s="19" t="n">
        <v>65.10086</v>
      </c>
      <c r="L140" s="19" t="n">
        <v>69.25156</v>
      </c>
      <c r="M140" s="19" t="n">
        <v>41.22905</v>
      </c>
      <c r="N140" s="19" t="n">
        <v>76.89955</v>
      </c>
      <c r="O140" s="19" t="n">
        <v>70.10809</v>
      </c>
      <c r="P140" s="19" t="n">
        <v>69.02543</v>
      </c>
      <c r="Q140" s="19" t="n">
        <v>83.48323</v>
      </c>
      <c r="R140" s="19" t="n">
        <v>72.29536</v>
      </c>
      <c r="S140" s="19" t="n">
        <v>99.31796</v>
      </c>
      <c r="T140" s="19" t="n">
        <v>64.61658</v>
      </c>
      <c r="U140" s="19" t="n">
        <v>62.22685</v>
      </c>
      <c r="V140" s="19" t="n">
        <v>67.14902</v>
      </c>
      <c r="W140" s="19" t="n">
        <v>69.01354</v>
      </c>
      <c r="X140" s="19" t="n">
        <v>68.7716</v>
      </c>
    </row>
    <row r="141" customFormat="false" ht="12" hidden="false" customHeight="false" outlineLevel="0" collapsed="false">
      <c r="A141" s="12" t="n">
        <v>33939</v>
      </c>
      <c r="B141" s="19" t="n">
        <v>71.13854</v>
      </c>
      <c r="C141" s="19" t="n">
        <v>70.86242</v>
      </c>
      <c r="D141" s="19" t="n">
        <v>77.40442</v>
      </c>
      <c r="E141" s="19" t="n">
        <v>75.66207</v>
      </c>
      <c r="F141" s="19" t="n">
        <v>74.33334</v>
      </c>
      <c r="G141" s="19" t="n">
        <v>63.45171</v>
      </c>
      <c r="H141" s="19" t="n">
        <v>69.23645</v>
      </c>
      <c r="I141" s="19" t="n">
        <v>60.00383</v>
      </c>
      <c r="J141" s="19" t="n">
        <v>59.1186</v>
      </c>
      <c r="K141" s="19" t="n">
        <v>65.20387</v>
      </c>
      <c r="L141" s="19" t="n">
        <v>69.42544</v>
      </c>
      <c r="M141" s="19" t="n">
        <v>43.9636</v>
      </c>
      <c r="N141" s="19" t="n">
        <v>77.64893</v>
      </c>
      <c r="O141" s="19" t="n">
        <v>70.59262</v>
      </c>
      <c r="P141" s="19" t="n">
        <v>69.2788</v>
      </c>
      <c r="Q141" s="19" t="n">
        <v>84.24964</v>
      </c>
      <c r="R141" s="19" t="n">
        <v>72.61019</v>
      </c>
      <c r="S141" s="19" t="n">
        <v>99.73237</v>
      </c>
      <c r="T141" s="19" t="n">
        <v>65.07517</v>
      </c>
      <c r="U141" s="19" t="n">
        <v>62.53902</v>
      </c>
      <c r="V141" s="19" t="n">
        <v>67.32465</v>
      </c>
      <c r="W141" s="19" t="n">
        <v>69.56327</v>
      </c>
      <c r="X141" s="19" t="n">
        <v>69.23024</v>
      </c>
    </row>
    <row r="142" customFormat="false" ht="12" hidden="false" customHeight="false" outlineLevel="0" collapsed="false">
      <c r="A142" s="12" t="n">
        <v>34029</v>
      </c>
      <c r="B142" s="19" t="n">
        <v>72.42223</v>
      </c>
      <c r="C142" s="19" t="n">
        <v>71.57665</v>
      </c>
      <c r="D142" s="19" t="n">
        <v>78.28455</v>
      </c>
      <c r="E142" s="19" t="n">
        <v>76.26036</v>
      </c>
      <c r="F142" s="19" t="n">
        <v>76.26667</v>
      </c>
      <c r="G142" s="19" t="n">
        <v>64.27068</v>
      </c>
      <c r="H142" s="19" t="n">
        <v>69.49424</v>
      </c>
      <c r="I142" s="19" t="n">
        <v>61.47676</v>
      </c>
      <c r="J142" s="19" t="n">
        <v>59.88752</v>
      </c>
      <c r="K142" s="19" t="n">
        <v>65.51289</v>
      </c>
      <c r="L142" s="19" t="n">
        <v>69.43786</v>
      </c>
      <c r="M142" s="19" t="n">
        <v>45.15918</v>
      </c>
      <c r="N142" s="19" t="n">
        <v>80.09213</v>
      </c>
      <c r="O142" s="19" t="n">
        <v>70.62989</v>
      </c>
      <c r="P142" s="19" t="n">
        <v>69.85793</v>
      </c>
      <c r="Q142" s="19" t="n">
        <v>85.40561</v>
      </c>
      <c r="R142" s="19" t="n">
        <v>73.12536</v>
      </c>
      <c r="S142" s="19" t="n">
        <v>99.69783</v>
      </c>
      <c r="T142" s="19" t="n">
        <v>65.6255</v>
      </c>
      <c r="U142" s="19" t="n">
        <v>63.05931</v>
      </c>
      <c r="V142" s="19" t="n">
        <v>67.3832</v>
      </c>
      <c r="W142" s="19" t="n">
        <v>70.52476</v>
      </c>
      <c r="X142" s="19" t="n">
        <v>70.0711</v>
      </c>
    </row>
    <row r="143" customFormat="false" ht="12" hidden="false" customHeight="false" outlineLevel="0" collapsed="false">
      <c r="A143" s="12" t="n">
        <v>34121</v>
      </c>
      <c r="B143" s="19" t="n">
        <v>72.89903</v>
      </c>
      <c r="C143" s="19" t="n">
        <v>71.85979</v>
      </c>
      <c r="D143" s="19" t="n">
        <v>78.71866</v>
      </c>
      <c r="E143" s="19" t="n">
        <v>76.7601</v>
      </c>
      <c r="F143" s="19" t="n">
        <v>76.93333</v>
      </c>
      <c r="G143" s="19" t="n">
        <v>65.05242</v>
      </c>
      <c r="H143" s="19" t="n">
        <v>70.05277</v>
      </c>
      <c r="I143" s="19" t="n">
        <v>62.38437</v>
      </c>
      <c r="J143" s="19" t="n">
        <v>60.45822</v>
      </c>
      <c r="K143" s="19" t="n">
        <v>65.40989</v>
      </c>
      <c r="L143" s="19" t="n">
        <v>69.93464</v>
      </c>
      <c r="M143" s="19" t="n">
        <v>47.16319</v>
      </c>
      <c r="N143" s="19" t="n">
        <v>80.51751</v>
      </c>
      <c r="O143" s="19" t="n">
        <v>71.97167</v>
      </c>
      <c r="P143" s="19" t="n">
        <v>70.50945</v>
      </c>
      <c r="Q143" s="19" t="n">
        <v>86.1779</v>
      </c>
      <c r="R143" s="19" t="n">
        <v>73.26846</v>
      </c>
      <c r="S143" s="19" t="n">
        <v>100.6302</v>
      </c>
      <c r="T143" s="19" t="n">
        <v>66.12995</v>
      </c>
      <c r="U143" s="19" t="n">
        <v>63.26743</v>
      </c>
      <c r="V143" s="19" t="n">
        <v>67.793</v>
      </c>
      <c r="W143" s="19" t="n">
        <v>70.99688</v>
      </c>
      <c r="X143" s="19" t="n">
        <v>70.70811</v>
      </c>
    </row>
    <row r="144" customFormat="false" ht="12" hidden="false" customHeight="false" outlineLevel="0" collapsed="false">
      <c r="A144" s="12" t="n">
        <v>34213</v>
      </c>
      <c r="B144" s="19" t="n">
        <v>73.88197</v>
      </c>
      <c r="C144" s="19" t="n">
        <v>72.53832</v>
      </c>
      <c r="D144" s="19" t="n">
        <v>78.44913</v>
      </c>
      <c r="E144" s="19" t="n">
        <v>76.91144</v>
      </c>
      <c r="F144" s="19" t="n">
        <v>77.46667</v>
      </c>
      <c r="G144" s="19" t="n">
        <v>65.70388</v>
      </c>
      <c r="H144" s="19" t="n">
        <v>70.76167</v>
      </c>
      <c r="I144" s="19" t="n">
        <v>63.16664</v>
      </c>
      <c r="J144" s="19" t="n">
        <v>61.1885</v>
      </c>
      <c r="K144" s="19" t="n">
        <v>66.02793</v>
      </c>
      <c r="L144" s="19" t="n">
        <v>70.08368</v>
      </c>
      <c r="M144" s="19" t="n">
        <v>47.15079</v>
      </c>
      <c r="N144" s="19" t="n">
        <v>80.41833</v>
      </c>
      <c r="O144" s="19" t="n">
        <v>72.12076</v>
      </c>
      <c r="P144" s="19" t="n">
        <v>70.50945</v>
      </c>
      <c r="Q144" s="19" t="n">
        <v>86.39203</v>
      </c>
      <c r="R144" s="19" t="n">
        <v>73.55466</v>
      </c>
      <c r="S144" s="19" t="n">
        <v>101.0792</v>
      </c>
      <c r="T144" s="19" t="n">
        <v>66.38982</v>
      </c>
      <c r="U144" s="19" t="n">
        <v>63.57961</v>
      </c>
      <c r="V144" s="19" t="n">
        <v>68.14426</v>
      </c>
      <c r="W144" s="19" t="n">
        <v>71.49918</v>
      </c>
      <c r="X144" s="19" t="n">
        <v>71.16676</v>
      </c>
    </row>
    <row r="145" customFormat="false" ht="12" hidden="false" customHeight="false" outlineLevel="0" collapsed="false">
      <c r="A145" s="12" t="n">
        <v>34304</v>
      </c>
      <c r="B145" s="19" t="n">
        <v>73.62524</v>
      </c>
      <c r="C145" s="19" t="n">
        <v>72.73984</v>
      </c>
      <c r="D145" s="19" t="n">
        <v>78.53977</v>
      </c>
      <c r="E145" s="19" t="n">
        <v>77.24929</v>
      </c>
      <c r="F145" s="19" t="n">
        <v>77.53333</v>
      </c>
      <c r="G145" s="19" t="n">
        <v>66.35533</v>
      </c>
      <c r="H145" s="19" t="n">
        <v>71.10538</v>
      </c>
      <c r="I145" s="19" t="n">
        <v>64.02561</v>
      </c>
      <c r="J145" s="19" t="n">
        <v>61.93713</v>
      </c>
      <c r="K145" s="19" t="n">
        <v>66.23395</v>
      </c>
      <c r="L145" s="19" t="n">
        <v>70.4811</v>
      </c>
      <c r="M145" s="19" t="n">
        <v>49.32837</v>
      </c>
      <c r="N145" s="19" t="n">
        <v>81.08286</v>
      </c>
      <c r="O145" s="19" t="n">
        <v>72.26984</v>
      </c>
      <c r="P145" s="19" t="n">
        <v>70.65424</v>
      </c>
      <c r="Q145" s="19" t="n">
        <v>86.52089</v>
      </c>
      <c r="R145" s="19" t="n">
        <v>73.92673</v>
      </c>
      <c r="S145" s="19" t="n">
        <v>100.8029</v>
      </c>
      <c r="T145" s="19" t="n">
        <v>66.84843</v>
      </c>
      <c r="U145" s="19" t="n">
        <v>63.68366</v>
      </c>
      <c r="V145" s="19" t="n">
        <v>68.26134</v>
      </c>
      <c r="W145" s="19" t="n">
        <v>72.02735</v>
      </c>
      <c r="X145" s="19" t="n">
        <v>71.52348</v>
      </c>
    </row>
    <row r="146" customFormat="false" ht="12" hidden="false" customHeight="false" outlineLevel="0" collapsed="false">
      <c r="A146" s="12" t="n">
        <v>34394</v>
      </c>
      <c r="B146" s="19" t="n">
        <v>74.65952</v>
      </c>
      <c r="C146" s="19" t="n">
        <v>73.30103</v>
      </c>
      <c r="D146" s="19" t="n">
        <v>78.51115</v>
      </c>
      <c r="E146" s="19" t="n">
        <v>77.55547</v>
      </c>
      <c r="F146" s="19" t="n">
        <v>78.53333</v>
      </c>
      <c r="G146" s="19" t="n">
        <v>67.08125</v>
      </c>
      <c r="H146" s="19" t="n">
        <v>71.55651</v>
      </c>
      <c r="I146" s="19" t="n">
        <v>65.34052</v>
      </c>
      <c r="J146" s="19" t="n">
        <v>62.88012</v>
      </c>
      <c r="K146" s="19" t="n">
        <v>66.64598</v>
      </c>
      <c r="L146" s="19" t="n">
        <v>70.6674</v>
      </c>
      <c r="M146" s="19" t="n">
        <v>50.07552</v>
      </c>
      <c r="N146" s="19" t="n">
        <v>81.40575</v>
      </c>
      <c r="O146" s="19" t="n">
        <v>72.30712</v>
      </c>
      <c r="P146" s="19" t="n">
        <v>70.72663</v>
      </c>
      <c r="Q146" s="19" t="n">
        <v>86.89028</v>
      </c>
      <c r="R146" s="19" t="n">
        <v>73.52605</v>
      </c>
      <c r="S146" s="19" t="n">
        <v>100.941</v>
      </c>
      <c r="T146" s="19" t="n">
        <v>67.27645</v>
      </c>
      <c r="U146" s="19" t="n">
        <v>63.99584</v>
      </c>
      <c r="V146" s="19" t="n">
        <v>68.26134</v>
      </c>
      <c r="W146" s="19" t="n">
        <v>72.29251</v>
      </c>
      <c r="X146" s="19" t="n">
        <v>72.21145</v>
      </c>
    </row>
    <row r="147" customFormat="false" ht="12" hidden="false" customHeight="false" outlineLevel="0" collapsed="false">
      <c r="A147" s="12" t="n">
        <v>34486</v>
      </c>
      <c r="B147" s="19" t="n">
        <v>75.04096</v>
      </c>
      <c r="C147" s="19" t="n">
        <v>73.70916</v>
      </c>
      <c r="D147" s="19" t="n">
        <v>79.14799</v>
      </c>
      <c r="E147" s="19" t="n">
        <v>78.06226</v>
      </c>
      <c r="F147" s="19" t="n">
        <v>79.06667</v>
      </c>
      <c r="G147" s="19" t="n">
        <v>67.69547</v>
      </c>
      <c r="H147" s="19" t="n">
        <v>72.09356</v>
      </c>
      <c r="I147" s="19" t="n">
        <v>66.05958</v>
      </c>
      <c r="J147" s="19" t="n">
        <v>63.38301</v>
      </c>
      <c r="K147" s="19" t="n">
        <v>67.16102</v>
      </c>
      <c r="L147" s="19" t="n">
        <v>71.33805</v>
      </c>
      <c r="M147" s="19" t="n">
        <v>52.08796</v>
      </c>
      <c r="N147" s="19" t="n">
        <v>82.14962</v>
      </c>
      <c r="O147" s="19" t="n">
        <v>73.388</v>
      </c>
      <c r="P147" s="19" t="n">
        <v>71.19717</v>
      </c>
      <c r="Q147" s="19" t="n">
        <v>86.73905</v>
      </c>
      <c r="R147" s="19" t="n">
        <v>73.26846</v>
      </c>
      <c r="S147" s="19" t="n">
        <v>101.3554</v>
      </c>
      <c r="T147" s="19" t="n">
        <v>67.70448</v>
      </c>
      <c r="U147" s="19" t="n">
        <v>64.41207</v>
      </c>
      <c r="V147" s="19" t="n">
        <v>68.53439</v>
      </c>
      <c r="W147" s="19" t="n">
        <v>72.51025</v>
      </c>
      <c r="X147" s="19" t="n">
        <v>72.72106</v>
      </c>
    </row>
    <row r="148" customFormat="false" ht="12" hidden="false" customHeight="false" outlineLevel="0" collapsed="false">
      <c r="A148" s="12" t="n">
        <v>34578</v>
      </c>
      <c r="B148" s="19" t="n">
        <v>76.11926</v>
      </c>
      <c r="C148" s="19" t="n">
        <v>74.38003</v>
      </c>
      <c r="D148" s="19" t="n">
        <v>79.85163</v>
      </c>
      <c r="E148" s="19" t="n">
        <v>78.1608</v>
      </c>
      <c r="F148" s="19" t="n">
        <v>79.46667</v>
      </c>
      <c r="G148" s="19" t="n">
        <v>68.21664</v>
      </c>
      <c r="H148" s="19" t="n">
        <v>72.65209</v>
      </c>
      <c r="I148" s="19" t="n">
        <v>66.38448</v>
      </c>
      <c r="J148" s="19" t="n">
        <v>64.05977</v>
      </c>
      <c r="K148" s="19" t="n">
        <v>67.67606</v>
      </c>
      <c r="L148" s="19" t="n">
        <v>71.54919</v>
      </c>
      <c r="M148" s="19" t="n">
        <v>52.65311</v>
      </c>
      <c r="N148" s="19" t="n">
        <v>82.50227</v>
      </c>
      <c r="O148" s="19" t="n">
        <v>73.35072</v>
      </c>
      <c r="P148" s="19" t="n">
        <v>71.59533</v>
      </c>
      <c r="Q148" s="19" t="n">
        <v>86.87321</v>
      </c>
      <c r="R148" s="19" t="n">
        <v>73.66914</v>
      </c>
      <c r="S148" s="19" t="n">
        <v>101.0792</v>
      </c>
      <c r="T148" s="19" t="n">
        <v>68.30065</v>
      </c>
      <c r="U148" s="19" t="n">
        <v>64.8283</v>
      </c>
      <c r="V148" s="19" t="n">
        <v>69.35353</v>
      </c>
      <c r="W148" s="19" t="n">
        <v>73.01686</v>
      </c>
      <c r="X148" s="19" t="n">
        <v>73.12875</v>
      </c>
    </row>
    <row r="149" customFormat="false" ht="12" hidden="false" customHeight="false" outlineLevel="0" collapsed="false">
      <c r="A149" s="12" t="n">
        <v>34669</v>
      </c>
      <c r="B149" s="19" t="n">
        <v>75.65714</v>
      </c>
      <c r="C149" s="19" t="n">
        <v>74.18871</v>
      </c>
      <c r="D149" s="19" t="n">
        <v>79.89934</v>
      </c>
      <c r="E149" s="19" t="n">
        <v>78.4881</v>
      </c>
      <c r="F149" s="19" t="n">
        <v>79.43333</v>
      </c>
      <c r="G149" s="19" t="n">
        <v>68.97977</v>
      </c>
      <c r="H149" s="19" t="n">
        <v>72.9958</v>
      </c>
      <c r="I149" s="19" t="n">
        <v>66.877</v>
      </c>
      <c r="J149" s="19" t="n">
        <v>64.63646</v>
      </c>
      <c r="K149" s="19" t="n">
        <v>67.77906</v>
      </c>
      <c r="L149" s="19" t="n">
        <v>71.95903</v>
      </c>
      <c r="M149" s="19" t="n">
        <v>54.51537</v>
      </c>
      <c r="N149" s="19" t="n">
        <v>83.00479</v>
      </c>
      <c r="O149" s="19" t="n">
        <v>73.53709</v>
      </c>
      <c r="P149" s="19" t="n">
        <v>71.8849</v>
      </c>
      <c r="Q149" s="19" t="n">
        <v>86.92947</v>
      </c>
      <c r="R149" s="19" t="n">
        <v>73.89811</v>
      </c>
      <c r="S149" s="19" t="n">
        <v>101.6317</v>
      </c>
      <c r="T149" s="19" t="n">
        <v>68.62167</v>
      </c>
      <c r="U149" s="19" t="n">
        <v>65.34859</v>
      </c>
      <c r="V149" s="19" t="n">
        <v>70.17266</v>
      </c>
      <c r="W149" s="19" t="n">
        <v>73.48466</v>
      </c>
      <c r="X149" s="19" t="n">
        <v>73.43451</v>
      </c>
    </row>
    <row r="150" customFormat="false" ht="12" hidden="false" customHeight="false" outlineLevel="0" collapsed="false">
      <c r="A150" s="12" t="n">
        <v>34759</v>
      </c>
      <c r="B150" s="19" t="n">
        <v>76.5007</v>
      </c>
      <c r="C150" s="19" t="n">
        <v>74.63001</v>
      </c>
      <c r="D150" s="19" t="n">
        <v>79.85375</v>
      </c>
      <c r="E150" s="19" t="n">
        <v>78.92097</v>
      </c>
      <c r="F150" s="19" t="n">
        <v>80.16666</v>
      </c>
      <c r="G150" s="19" t="n">
        <v>70.00348</v>
      </c>
      <c r="H150" s="19" t="n">
        <v>73.27507</v>
      </c>
      <c r="I150" s="19" t="n">
        <v>68.37939</v>
      </c>
      <c r="J150" s="19" t="n">
        <v>65.87813</v>
      </c>
      <c r="K150" s="19" t="n">
        <v>68.29411</v>
      </c>
      <c r="L150" s="19" t="n">
        <v>72.33162</v>
      </c>
      <c r="M150" s="19" t="n">
        <v>55.17059</v>
      </c>
      <c r="N150" s="19" t="n">
        <v>83.50291</v>
      </c>
      <c r="O150" s="19" t="n">
        <v>74.13343</v>
      </c>
      <c r="P150" s="19" t="n">
        <v>72.60881</v>
      </c>
      <c r="Q150" s="19" t="n">
        <v>88.07305</v>
      </c>
      <c r="R150" s="19" t="n">
        <v>74.64224</v>
      </c>
      <c r="S150" s="19" t="n">
        <v>101.0792</v>
      </c>
      <c r="T150" s="19" t="n">
        <v>69.18728</v>
      </c>
      <c r="U150" s="19" t="n">
        <v>66.38918</v>
      </c>
      <c r="V150" s="19" t="n">
        <v>70.9918</v>
      </c>
      <c r="W150" s="19" t="n">
        <v>73.94666</v>
      </c>
      <c r="X150" s="19" t="n">
        <v>74.07152</v>
      </c>
    </row>
    <row r="151" customFormat="false" ht="12" hidden="false" customHeight="false" outlineLevel="0" collapsed="false">
      <c r="A151" s="12" t="n">
        <v>34851</v>
      </c>
      <c r="B151" s="19" t="n">
        <v>76.94083</v>
      </c>
      <c r="C151" s="19" t="n">
        <v>74.78306</v>
      </c>
      <c r="D151" s="19" t="n">
        <v>80.07504</v>
      </c>
      <c r="E151" s="19" t="n">
        <v>79.33626</v>
      </c>
      <c r="F151" s="19" t="n">
        <v>80.43333</v>
      </c>
      <c r="G151" s="19" t="n">
        <v>71.30639</v>
      </c>
      <c r="H151" s="19" t="n">
        <v>73.66174</v>
      </c>
      <c r="I151" s="19" t="n">
        <v>68.93262</v>
      </c>
      <c r="J151" s="19" t="n">
        <v>66.63101</v>
      </c>
      <c r="K151" s="19" t="n">
        <v>69.01516</v>
      </c>
      <c r="L151" s="19" t="n">
        <v>72.96502</v>
      </c>
      <c r="M151" s="19" t="n">
        <v>57.04173</v>
      </c>
      <c r="N151" s="19" t="n">
        <v>84.40547</v>
      </c>
      <c r="O151" s="19" t="n">
        <v>75.21431</v>
      </c>
      <c r="P151" s="19" t="n">
        <v>73.11555</v>
      </c>
      <c r="Q151" s="19" t="n">
        <v>88.391</v>
      </c>
      <c r="R151" s="19" t="n">
        <v>75.24327</v>
      </c>
      <c r="S151" s="19" t="n">
        <v>101.3209</v>
      </c>
      <c r="T151" s="19" t="n">
        <v>69.79874</v>
      </c>
      <c r="U151" s="19" t="n">
        <v>67.3257</v>
      </c>
      <c r="V151" s="19" t="n">
        <v>71.67442</v>
      </c>
      <c r="W151" s="19" t="n">
        <v>74.09429</v>
      </c>
      <c r="X151" s="19" t="n">
        <v>74.65757</v>
      </c>
    </row>
    <row r="152" customFormat="false" ht="12" hidden="false" customHeight="false" outlineLevel="0" collapsed="false">
      <c r="A152" s="12" t="n">
        <v>34943</v>
      </c>
      <c r="B152" s="19" t="n">
        <v>77.71838</v>
      </c>
      <c r="C152" s="19" t="n">
        <v>75.29068</v>
      </c>
      <c r="D152" s="19" t="n">
        <v>80.14436</v>
      </c>
      <c r="E152" s="19" t="n">
        <v>79.57557</v>
      </c>
      <c r="F152" s="19" t="n">
        <v>80.7</v>
      </c>
      <c r="G152" s="19" t="n">
        <v>72.06953</v>
      </c>
      <c r="H152" s="19" t="n">
        <v>73.81212</v>
      </c>
      <c r="I152" s="19" t="n">
        <v>69.06081</v>
      </c>
      <c r="J152" s="19" t="n">
        <v>66.90574</v>
      </c>
      <c r="K152" s="19" t="n">
        <v>69.32418</v>
      </c>
      <c r="L152" s="19" t="n">
        <v>72.86566</v>
      </c>
      <c r="M152" s="19" t="n">
        <v>57.01764</v>
      </c>
      <c r="N152" s="19" t="n">
        <v>84.40878</v>
      </c>
      <c r="O152" s="19" t="n">
        <v>75.32613</v>
      </c>
      <c r="P152" s="19" t="n">
        <v>73.26034</v>
      </c>
      <c r="Q152" s="19" t="n">
        <v>88.60461</v>
      </c>
      <c r="R152" s="19" t="n">
        <v>75.38638</v>
      </c>
      <c r="S152" s="19" t="n">
        <v>101.0792</v>
      </c>
      <c r="T152" s="19" t="n">
        <v>70.10448</v>
      </c>
      <c r="U152" s="19" t="n">
        <v>68.15816</v>
      </c>
      <c r="V152" s="19" t="n">
        <v>71.81094</v>
      </c>
      <c r="W152" s="19" t="n">
        <v>74.2244</v>
      </c>
      <c r="X152" s="19" t="n">
        <v>74.96333</v>
      </c>
    </row>
    <row r="153" customFormat="false" ht="12" hidden="false" customHeight="false" outlineLevel="0" collapsed="false">
      <c r="A153" s="12" t="n">
        <v>35034</v>
      </c>
      <c r="B153" s="19" t="n">
        <v>77.0802</v>
      </c>
      <c r="C153" s="19" t="n">
        <v>75.21416</v>
      </c>
      <c r="D153" s="19" t="n">
        <v>79.84842</v>
      </c>
      <c r="E153" s="19" t="n">
        <v>80.04364</v>
      </c>
      <c r="F153" s="19" t="n">
        <v>80.6</v>
      </c>
      <c r="G153" s="19" t="n">
        <v>72.83266</v>
      </c>
      <c r="H153" s="19" t="n">
        <v>74.11287</v>
      </c>
      <c r="I153" s="19" t="n">
        <v>69.46491</v>
      </c>
      <c r="J153" s="19" t="n">
        <v>67.46078</v>
      </c>
      <c r="K153" s="19" t="n">
        <v>69.42719</v>
      </c>
      <c r="L153" s="19" t="n">
        <v>73.30035</v>
      </c>
      <c r="M153" s="19" t="n">
        <v>58.8048</v>
      </c>
      <c r="N153" s="19" t="n">
        <v>84.82424</v>
      </c>
      <c r="O153" s="19" t="n">
        <v>75.73611</v>
      </c>
      <c r="P153" s="19" t="n">
        <v>73.44131</v>
      </c>
      <c r="Q153" s="19" t="n">
        <v>88.61645</v>
      </c>
      <c r="R153" s="19" t="n">
        <v>75.415</v>
      </c>
      <c r="S153" s="19" t="n">
        <v>101.0101</v>
      </c>
      <c r="T153" s="19" t="n">
        <v>70.44078</v>
      </c>
      <c r="U153" s="19" t="n">
        <v>68.67846</v>
      </c>
      <c r="V153" s="19" t="n">
        <v>72.2205</v>
      </c>
      <c r="W153" s="19" t="n">
        <v>74.47962</v>
      </c>
      <c r="X153" s="19" t="n">
        <v>75.24361</v>
      </c>
    </row>
    <row r="154" customFormat="false" ht="12" hidden="false" customHeight="false" outlineLevel="0" collapsed="false">
      <c r="A154" s="12" t="n">
        <v>35125</v>
      </c>
      <c r="B154" s="19" t="n">
        <v>77.79906</v>
      </c>
      <c r="C154" s="19" t="n">
        <v>76.09273</v>
      </c>
      <c r="D154" s="19" t="n">
        <v>80.23501</v>
      </c>
      <c r="E154" s="19" t="n">
        <v>80.58562</v>
      </c>
      <c r="F154" s="19" t="n">
        <v>81.33334</v>
      </c>
      <c r="G154" s="19" t="n">
        <v>73.6271</v>
      </c>
      <c r="H154" s="19" t="n">
        <v>74.69588</v>
      </c>
      <c r="I154" s="19" t="n">
        <v>70.11366</v>
      </c>
      <c r="J154" s="19" t="n">
        <v>68.2838</v>
      </c>
      <c r="K154" s="19" t="n">
        <v>69.73621</v>
      </c>
      <c r="L154" s="19" t="n">
        <v>73.66051</v>
      </c>
      <c r="M154" s="19" t="n">
        <v>59.89067</v>
      </c>
      <c r="N154" s="19" t="n">
        <v>84.70632</v>
      </c>
      <c r="O154" s="19" t="n">
        <v>76.1461</v>
      </c>
      <c r="P154" s="19" t="n">
        <v>73.26034</v>
      </c>
      <c r="Q154" s="19" t="n">
        <v>89.01115</v>
      </c>
      <c r="R154" s="19" t="n">
        <v>75.72982</v>
      </c>
      <c r="S154" s="19" t="n">
        <v>100.7338</v>
      </c>
      <c r="T154" s="19" t="n">
        <v>71.08282</v>
      </c>
      <c r="U154" s="19" t="n">
        <v>68.88657</v>
      </c>
      <c r="V154" s="19" t="n">
        <v>72.56181</v>
      </c>
      <c r="W154" s="19" t="n">
        <v>74.69481</v>
      </c>
      <c r="X154" s="19" t="n">
        <v>75.92196</v>
      </c>
    </row>
    <row r="155" customFormat="false" ht="12" hidden="false" customHeight="false" outlineLevel="0" collapsed="false">
      <c r="A155" s="12" t="n">
        <v>35217</v>
      </c>
      <c r="B155" s="19" t="n">
        <v>78.16584</v>
      </c>
      <c r="C155" s="19" t="n">
        <v>76.22551</v>
      </c>
      <c r="D155" s="19" t="n">
        <v>80.58694</v>
      </c>
      <c r="E155" s="19" t="n">
        <v>81.20853</v>
      </c>
      <c r="F155" s="19" t="n">
        <v>81.6</v>
      </c>
      <c r="G155" s="19" t="n">
        <v>74.43802</v>
      </c>
      <c r="H155" s="19" t="n">
        <v>75.24908</v>
      </c>
      <c r="I155" s="19" t="n">
        <v>71.14876</v>
      </c>
      <c r="J155" s="19" t="n">
        <v>69.03513</v>
      </c>
      <c r="K155" s="19" t="n">
        <v>70.04523</v>
      </c>
      <c r="L155" s="19" t="n">
        <v>74.40569</v>
      </c>
      <c r="M155" s="19" t="n">
        <v>61.96041</v>
      </c>
      <c r="N155" s="19" t="n">
        <v>85.0711</v>
      </c>
      <c r="O155" s="19" t="n">
        <v>77.00336</v>
      </c>
      <c r="P155" s="19" t="n">
        <v>73.83947</v>
      </c>
      <c r="Q155" s="19" t="n">
        <v>89.09028</v>
      </c>
      <c r="R155" s="19" t="n">
        <v>76.33086</v>
      </c>
      <c r="S155" s="19" t="n">
        <v>101.459</v>
      </c>
      <c r="T155" s="19" t="n">
        <v>71.786</v>
      </c>
      <c r="U155" s="19" t="n">
        <v>69.40687</v>
      </c>
      <c r="V155" s="19" t="n">
        <v>73.1079</v>
      </c>
      <c r="W155" s="19" t="n">
        <v>74.98506</v>
      </c>
      <c r="X155" s="19" t="n">
        <v>76.5223</v>
      </c>
    </row>
    <row r="156" customFormat="false" ht="12" hidden="false" customHeight="false" outlineLevel="0" collapsed="false">
      <c r="A156" s="12" t="n">
        <v>35309</v>
      </c>
      <c r="B156" s="19" t="n">
        <v>79.20746</v>
      </c>
      <c r="C156" s="19" t="n">
        <v>76.76021</v>
      </c>
      <c r="D156" s="19" t="n">
        <v>80.57361</v>
      </c>
      <c r="E156" s="19" t="n">
        <v>81.02905</v>
      </c>
      <c r="F156" s="19" t="n">
        <v>81.8</v>
      </c>
      <c r="G156" s="19" t="n">
        <v>74.62882</v>
      </c>
      <c r="H156" s="19" t="n">
        <v>75.32186</v>
      </c>
      <c r="I156" s="19" t="n">
        <v>71.45805</v>
      </c>
      <c r="J156" s="19" t="n">
        <v>69.35487</v>
      </c>
      <c r="K156" s="19" t="n">
        <v>70.35426</v>
      </c>
      <c r="L156" s="19" t="n">
        <v>74.55473</v>
      </c>
      <c r="M156" s="19" t="n">
        <v>61.60205</v>
      </c>
      <c r="N156" s="19" t="n">
        <v>84.54543</v>
      </c>
      <c r="O156" s="19" t="n">
        <v>77.0779</v>
      </c>
      <c r="P156" s="19" t="n">
        <v>74.27382</v>
      </c>
      <c r="Q156" s="19" t="n">
        <v>89.14345</v>
      </c>
      <c r="R156" s="19" t="n">
        <v>76.44534</v>
      </c>
      <c r="S156" s="19" t="n">
        <v>101.2864</v>
      </c>
      <c r="T156" s="19" t="n">
        <v>72.16817</v>
      </c>
      <c r="U156" s="19" t="n">
        <v>69.61498</v>
      </c>
      <c r="V156" s="19" t="n">
        <v>73.51747</v>
      </c>
      <c r="W156" s="19" t="n">
        <v>75.12518</v>
      </c>
      <c r="X156" s="19" t="n">
        <v>76.59734</v>
      </c>
    </row>
    <row r="157" customFormat="false" ht="12" hidden="false" customHeight="false" outlineLevel="0" collapsed="false">
      <c r="A157" s="12" t="n">
        <v>35400</v>
      </c>
      <c r="B157" s="19" t="n">
        <v>78.80402</v>
      </c>
      <c r="C157" s="19" t="n">
        <v>77.06883</v>
      </c>
      <c r="D157" s="19" t="n">
        <v>80.53895</v>
      </c>
      <c r="E157" s="19" t="n">
        <v>81.35635</v>
      </c>
      <c r="F157" s="19" t="n">
        <v>81.83334</v>
      </c>
      <c r="G157" s="19" t="n">
        <v>74.98659</v>
      </c>
      <c r="H157" s="19" t="n">
        <v>75.82774</v>
      </c>
      <c r="I157" s="19" t="n">
        <v>71.58268</v>
      </c>
      <c r="J157" s="19" t="n">
        <v>69.69954</v>
      </c>
      <c r="K157" s="19" t="n">
        <v>70.76629</v>
      </c>
      <c r="L157" s="19" t="n">
        <v>75.03909</v>
      </c>
      <c r="M157" s="19" t="n">
        <v>63.26804</v>
      </c>
      <c r="N157" s="19" t="n">
        <v>84.61596</v>
      </c>
      <c r="O157" s="19" t="n">
        <v>77.56243</v>
      </c>
      <c r="P157" s="19" t="n">
        <v>74.74437</v>
      </c>
      <c r="Q157" s="19" t="n">
        <v>89.31094</v>
      </c>
      <c r="R157" s="19" t="n">
        <v>76.90326</v>
      </c>
      <c r="S157" s="19" t="n">
        <v>101.5626</v>
      </c>
      <c r="T157" s="19" t="n">
        <v>72.68792</v>
      </c>
      <c r="U157" s="19" t="n">
        <v>69.71904</v>
      </c>
      <c r="V157" s="19" t="n">
        <v>74.06356</v>
      </c>
      <c r="W157" s="19" t="n">
        <v>75.45296</v>
      </c>
      <c r="X157" s="19" t="n">
        <v>76.8725</v>
      </c>
    </row>
    <row r="158" customFormat="false" ht="12" hidden="false" customHeight="false" outlineLevel="0" collapsed="false">
      <c r="A158" s="12" t="n">
        <v>35490</v>
      </c>
      <c r="B158" s="19" t="n">
        <v>79.28082</v>
      </c>
      <c r="C158" s="19" t="n">
        <v>77.55688</v>
      </c>
      <c r="D158" s="19" t="n">
        <v>80.64027</v>
      </c>
      <c r="E158" s="19" t="n">
        <v>81.75755</v>
      </c>
      <c r="F158" s="19" t="n">
        <v>82.76667</v>
      </c>
      <c r="G158" s="19" t="n">
        <v>75.4636</v>
      </c>
      <c r="H158" s="19" t="n">
        <v>76.12254</v>
      </c>
      <c r="I158" s="19" t="n">
        <v>72.19735</v>
      </c>
      <c r="J158" s="19" t="n">
        <v>70.02121</v>
      </c>
      <c r="K158" s="19" t="n">
        <v>70.76629</v>
      </c>
      <c r="L158" s="19" t="n">
        <v>75.26264</v>
      </c>
      <c r="M158" s="19" t="n">
        <v>63.74431</v>
      </c>
      <c r="N158" s="19" t="n">
        <v>84.54984</v>
      </c>
      <c r="O158" s="19" t="n">
        <v>77.56243</v>
      </c>
      <c r="P158" s="19" t="n">
        <v>75.50448</v>
      </c>
      <c r="Q158" s="19" t="n">
        <v>89.6632</v>
      </c>
      <c r="R158" s="19" t="n">
        <v>77.33257</v>
      </c>
      <c r="S158" s="19" t="n">
        <v>101.3209</v>
      </c>
      <c r="T158" s="19" t="n">
        <v>73.17709</v>
      </c>
      <c r="U158" s="19" t="n">
        <v>69.8231</v>
      </c>
      <c r="V158" s="19" t="n">
        <v>73.85877</v>
      </c>
      <c r="W158" s="19" t="n">
        <v>75.7232</v>
      </c>
      <c r="X158" s="19" t="n">
        <v>77.40137</v>
      </c>
    </row>
    <row r="159" customFormat="false" ht="12" hidden="false" customHeight="false" outlineLevel="0" collapsed="false">
      <c r="A159" s="12" t="n">
        <v>35582</v>
      </c>
      <c r="B159" s="19" t="n">
        <v>79.48621</v>
      </c>
      <c r="C159" s="19" t="n">
        <v>77.38821</v>
      </c>
      <c r="D159" s="19" t="n">
        <v>81.37878</v>
      </c>
      <c r="E159" s="19" t="n">
        <v>81.95815</v>
      </c>
      <c r="F159" s="19" t="n">
        <v>82.86667</v>
      </c>
      <c r="G159" s="19" t="n">
        <v>75.84521</v>
      </c>
      <c r="H159" s="19" t="n">
        <v>76.63934</v>
      </c>
      <c r="I159" s="19" t="n">
        <v>72.6469</v>
      </c>
      <c r="J159" s="19" t="n">
        <v>70.12128</v>
      </c>
      <c r="K159" s="19" t="n">
        <v>71.18378</v>
      </c>
      <c r="L159" s="19" t="n">
        <v>75.9333</v>
      </c>
      <c r="M159" s="19" t="n">
        <v>65.43206</v>
      </c>
      <c r="N159" s="19" t="n">
        <v>85.23309</v>
      </c>
      <c r="O159" s="19" t="n">
        <v>78.27059</v>
      </c>
      <c r="P159" s="19" t="n">
        <v>75.83024</v>
      </c>
      <c r="Q159" s="19" t="n">
        <v>89.55962</v>
      </c>
      <c r="R159" s="19" t="n">
        <v>77.56153</v>
      </c>
      <c r="S159" s="19" t="n">
        <v>103.531</v>
      </c>
      <c r="T159" s="19" t="n">
        <v>73.46754</v>
      </c>
      <c r="U159" s="19" t="n">
        <v>69.61498</v>
      </c>
      <c r="V159" s="19" t="n">
        <v>73.92704</v>
      </c>
      <c r="W159" s="19" t="n">
        <v>75.79826</v>
      </c>
      <c r="X159" s="19" t="n">
        <v>77.65866</v>
      </c>
    </row>
    <row r="160" customFormat="false" ht="12" hidden="false" customHeight="false" outlineLevel="0" collapsed="false">
      <c r="A160" s="12" t="n">
        <v>35674</v>
      </c>
      <c r="B160" s="19" t="n">
        <v>79.50821</v>
      </c>
      <c r="C160" s="19" t="n">
        <v>78.12746</v>
      </c>
      <c r="D160" s="19" t="n">
        <v>81.74139</v>
      </c>
      <c r="E160" s="19" t="n">
        <v>82.06725</v>
      </c>
      <c r="F160" s="19" t="n">
        <v>83.7</v>
      </c>
      <c r="G160" s="19" t="n">
        <v>75.98831</v>
      </c>
      <c r="H160" s="19" t="n">
        <v>77.06879</v>
      </c>
      <c r="I160" s="19" t="n">
        <v>72.90292</v>
      </c>
      <c r="J160" s="19" t="n">
        <v>70.60562</v>
      </c>
      <c r="K160" s="19" t="n">
        <v>71.32295</v>
      </c>
      <c r="L160" s="19" t="n">
        <v>76.31831</v>
      </c>
      <c r="M160" s="19" t="n">
        <v>64.86713</v>
      </c>
      <c r="N160" s="19" t="n">
        <v>85.44579</v>
      </c>
      <c r="O160" s="19" t="n">
        <v>78.56876</v>
      </c>
      <c r="P160" s="19" t="n">
        <v>75.97502</v>
      </c>
      <c r="Q160" s="19" t="n">
        <v>89.55988</v>
      </c>
      <c r="R160" s="19" t="n">
        <v>77.76188</v>
      </c>
      <c r="S160" s="19" t="n">
        <v>103.4965</v>
      </c>
      <c r="T160" s="19" t="n">
        <v>73.75798</v>
      </c>
      <c r="U160" s="19" t="n">
        <v>69.30281</v>
      </c>
      <c r="V160" s="19" t="n">
        <v>74.26834</v>
      </c>
      <c r="W160" s="19" t="n">
        <v>76.20863</v>
      </c>
      <c r="X160" s="19" t="n">
        <v>77.91238</v>
      </c>
    </row>
    <row r="161" customFormat="false" ht="12" hidden="false" customHeight="false" outlineLevel="0" collapsed="false">
      <c r="A161" s="12" t="n">
        <v>35765</v>
      </c>
      <c r="B161" s="19" t="n">
        <v>79.80163</v>
      </c>
      <c r="C161" s="19" t="n">
        <v>78.05928</v>
      </c>
      <c r="D161" s="19" t="n">
        <v>82.01333</v>
      </c>
      <c r="E161" s="19" t="n">
        <v>82.29953</v>
      </c>
      <c r="F161" s="19" t="n">
        <v>83.56667</v>
      </c>
      <c r="G161" s="19" t="n">
        <v>76.46532</v>
      </c>
      <c r="H161" s="19" t="n">
        <v>77.61471</v>
      </c>
      <c r="I161" s="19" t="n">
        <v>73.19977</v>
      </c>
      <c r="J161" s="19" t="n">
        <v>71.07277</v>
      </c>
      <c r="K161" s="19" t="n">
        <v>71.91441</v>
      </c>
      <c r="L161" s="19" t="n">
        <v>76.64121</v>
      </c>
      <c r="M161" s="19" t="n">
        <v>66.33617</v>
      </c>
      <c r="N161" s="19" t="n">
        <v>85.9417</v>
      </c>
      <c r="O161" s="19" t="n">
        <v>78.97875</v>
      </c>
      <c r="P161" s="19" t="n">
        <v>76.40938</v>
      </c>
      <c r="Q161" s="19" t="n">
        <v>89.62798</v>
      </c>
      <c r="R161" s="19" t="n">
        <v>77.70464</v>
      </c>
      <c r="S161" s="19" t="n">
        <v>103.7728</v>
      </c>
      <c r="T161" s="19" t="n">
        <v>74.04842</v>
      </c>
      <c r="U161" s="19" t="n">
        <v>69.51093</v>
      </c>
      <c r="V161" s="19" t="n">
        <v>74.67791</v>
      </c>
      <c r="W161" s="19" t="n">
        <v>76.634</v>
      </c>
      <c r="X161" s="19" t="n">
        <v>78.15537</v>
      </c>
    </row>
    <row r="162" customFormat="false" ht="12" hidden="false" customHeight="false" outlineLevel="0" collapsed="false">
      <c r="A162" s="12" t="n">
        <v>35855</v>
      </c>
      <c r="B162" s="19" t="n">
        <v>80.11705</v>
      </c>
      <c r="C162" s="19" t="n">
        <v>78.1167</v>
      </c>
      <c r="D162" s="19" t="n">
        <v>82.15197</v>
      </c>
      <c r="E162" s="19" t="n">
        <v>82.36992</v>
      </c>
      <c r="F162" s="19" t="n">
        <v>83.8</v>
      </c>
      <c r="G162" s="19" t="n">
        <v>76.99004</v>
      </c>
      <c r="H162" s="19" t="n">
        <v>77.70934</v>
      </c>
      <c r="I162" s="19" t="n">
        <v>73.55451</v>
      </c>
      <c r="J162" s="19" t="n">
        <v>71.31349</v>
      </c>
      <c r="K162" s="19" t="n">
        <v>72.05358</v>
      </c>
      <c r="L162" s="19" t="n">
        <v>76.80267</v>
      </c>
      <c r="M162" s="19" t="n">
        <v>66.55816</v>
      </c>
      <c r="N162" s="19" t="n">
        <v>85.01379</v>
      </c>
      <c r="O162" s="19" t="n">
        <v>78.82967</v>
      </c>
      <c r="P162" s="19" t="n">
        <v>77.13329</v>
      </c>
      <c r="Q162" s="19" t="n">
        <v>89.66659</v>
      </c>
      <c r="R162" s="19" t="n">
        <v>78.13394</v>
      </c>
      <c r="S162" s="19" t="n">
        <v>103.3584</v>
      </c>
      <c r="T162" s="19" t="n">
        <v>74.24715</v>
      </c>
      <c r="U162" s="19" t="n">
        <v>69.71904</v>
      </c>
      <c r="V162" s="19" t="n">
        <v>74.81444</v>
      </c>
      <c r="W162" s="19" t="n">
        <v>76.68654</v>
      </c>
      <c r="X162" s="19" t="n">
        <v>78.35549</v>
      </c>
    </row>
    <row r="163" customFormat="false" ht="12" hidden="false" customHeight="false" outlineLevel="0" collapsed="false">
      <c r="A163" s="12" t="n">
        <v>35947</v>
      </c>
      <c r="B163" s="19" t="n">
        <v>80.30043</v>
      </c>
      <c r="C163" s="19" t="n">
        <v>78.66217</v>
      </c>
      <c r="D163" s="19" t="n">
        <v>82.6692</v>
      </c>
      <c r="E163" s="19" t="n">
        <v>82.7676</v>
      </c>
      <c r="F163" s="19" t="n">
        <v>84</v>
      </c>
      <c r="G163" s="19" t="n">
        <v>77.39551</v>
      </c>
      <c r="H163" s="19" t="n">
        <v>78.32076</v>
      </c>
      <c r="I163" s="19" t="n">
        <v>74.54202</v>
      </c>
      <c r="J163" s="19" t="n">
        <v>71.53432</v>
      </c>
      <c r="K163" s="19" t="n">
        <v>73.06254</v>
      </c>
      <c r="L163" s="19" t="n">
        <v>77.43607</v>
      </c>
      <c r="M163" s="19" t="n">
        <v>68.88405</v>
      </c>
      <c r="N163" s="19" t="n">
        <v>85.3477</v>
      </c>
      <c r="O163" s="19" t="n">
        <v>79.68692</v>
      </c>
      <c r="P163" s="19" t="n">
        <v>77.53145</v>
      </c>
      <c r="Q163" s="19" t="n">
        <v>89.60755</v>
      </c>
      <c r="R163" s="19" t="n">
        <v>78.33429</v>
      </c>
      <c r="S163" s="19" t="n">
        <v>103.8764</v>
      </c>
      <c r="T163" s="19" t="n">
        <v>74.64461</v>
      </c>
      <c r="U163" s="19" t="n">
        <v>70.13528</v>
      </c>
      <c r="V163" s="19" t="n">
        <v>75.15574</v>
      </c>
      <c r="W163" s="19" t="n">
        <v>76.69405</v>
      </c>
      <c r="X163" s="19" t="n">
        <v>78.80932</v>
      </c>
    </row>
    <row r="164" customFormat="false" ht="12" hidden="false" customHeight="false" outlineLevel="0" collapsed="false">
      <c r="A164" s="12" t="n">
        <v>36039</v>
      </c>
      <c r="B164" s="19" t="n">
        <v>80.21241</v>
      </c>
      <c r="C164" s="19" t="n">
        <v>78.72318</v>
      </c>
      <c r="D164" s="19" t="n">
        <v>82.72253</v>
      </c>
      <c r="E164" s="19" t="n">
        <v>82.567</v>
      </c>
      <c r="F164" s="19" t="n">
        <v>84.2</v>
      </c>
      <c r="G164" s="19" t="n">
        <v>77.5386</v>
      </c>
      <c r="H164" s="19" t="n">
        <v>78.45178</v>
      </c>
      <c r="I164" s="19" t="n">
        <v>74.89427</v>
      </c>
      <c r="J164" s="19" t="n">
        <v>72.00668</v>
      </c>
      <c r="K164" s="19" t="n">
        <v>73.44524</v>
      </c>
      <c r="L164" s="19" t="n">
        <v>77.59752</v>
      </c>
      <c r="M164" s="19" t="n">
        <v>68.18813</v>
      </c>
      <c r="N164" s="19" t="n">
        <v>84.9113</v>
      </c>
      <c r="O164" s="19" t="n">
        <v>79.64964</v>
      </c>
      <c r="P164" s="19" t="n">
        <v>77.71243</v>
      </c>
      <c r="Q164" s="19" t="n">
        <v>89.64242</v>
      </c>
      <c r="R164" s="19" t="n">
        <v>78.42015</v>
      </c>
      <c r="S164" s="19" t="n">
        <v>103.2893</v>
      </c>
      <c r="T164" s="19" t="n">
        <v>74.93505</v>
      </c>
      <c r="U164" s="19" t="n">
        <v>70.23933</v>
      </c>
      <c r="V164" s="19" t="n">
        <v>75.56531</v>
      </c>
      <c r="W164" s="19" t="n">
        <v>76.92924</v>
      </c>
      <c r="X164" s="19" t="n">
        <v>78.89508</v>
      </c>
    </row>
    <row r="165" customFormat="false" ht="12" hidden="false" customHeight="false" outlineLevel="0" collapsed="false">
      <c r="A165" s="12" t="n">
        <v>36130</v>
      </c>
      <c r="B165" s="19" t="n">
        <v>80.38113</v>
      </c>
      <c r="C165" s="19" t="n">
        <v>78.58322</v>
      </c>
      <c r="D165" s="19" t="n">
        <v>82.78918</v>
      </c>
      <c r="E165" s="19" t="n">
        <v>82.51421</v>
      </c>
      <c r="F165" s="19" t="n">
        <v>83.93333</v>
      </c>
      <c r="G165" s="19" t="n">
        <v>77.77711</v>
      </c>
      <c r="H165" s="19" t="n">
        <v>78.98678</v>
      </c>
      <c r="I165" s="19" t="n">
        <v>75.44147</v>
      </c>
      <c r="J165" s="19" t="n">
        <v>72.13593</v>
      </c>
      <c r="K165" s="19" t="n">
        <v>73.51483</v>
      </c>
      <c r="L165" s="19" t="n">
        <v>77.93285</v>
      </c>
      <c r="M165" s="19" t="n">
        <v>69.15961</v>
      </c>
      <c r="N165" s="19" t="n">
        <v>84.98624</v>
      </c>
      <c r="O165" s="19" t="n">
        <v>80.09691</v>
      </c>
      <c r="P165" s="19" t="n">
        <v>78.18297</v>
      </c>
      <c r="Q165" s="19" t="n">
        <v>89.55844</v>
      </c>
      <c r="R165" s="19" t="n">
        <v>78.56325</v>
      </c>
      <c r="S165" s="19" t="n">
        <v>104.3253</v>
      </c>
      <c r="T165" s="19" t="n">
        <v>75.19492</v>
      </c>
      <c r="U165" s="19" t="n">
        <v>70.55151</v>
      </c>
      <c r="V165" s="19" t="n">
        <v>74.95096</v>
      </c>
      <c r="W165" s="19" t="n">
        <v>76.97179</v>
      </c>
      <c r="X165" s="19" t="n">
        <v>78.88436</v>
      </c>
    </row>
    <row r="166" customFormat="false" ht="12" hidden="false" customHeight="false" outlineLevel="0" collapsed="false">
      <c r="A166" s="12" t="n">
        <v>36220</v>
      </c>
      <c r="B166" s="19" t="n">
        <v>80.49116</v>
      </c>
      <c r="C166" s="19" t="n">
        <v>78.94208</v>
      </c>
      <c r="D166" s="19" t="n">
        <v>82.71186</v>
      </c>
      <c r="E166" s="19" t="n">
        <v>82.58108</v>
      </c>
      <c r="F166" s="19" t="n">
        <v>83.96667</v>
      </c>
      <c r="G166" s="19" t="n">
        <v>78.06332</v>
      </c>
      <c r="H166" s="19" t="n">
        <v>79.3762</v>
      </c>
      <c r="I166" s="19" t="n">
        <v>75.61688</v>
      </c>
      <c r="J166" s="19" t="n">
        <v>72.6479</v>
      </c>
      <c r="K166" s="19" t="n">
        <v>73.09733</v>
      </c>
      <c r="L166" s="19" t="n">
        <v>78.35512</v>
      </c>
      <c r="M166" s="19" t="n">
        <v>68.95005</v>
      </c>
      <c r="N166" s="19" t="n">
        <v>84.95979</v>
      </c>
      <c r="O166" s="19" t="n">
        <v>80.05963</v>
      </c>
      <c r="P166" s="19" t="n">
        <v>78.87069</v>
      </c>
      <c r="Q166" s="19" t="n">
        <v>89.91412</v>
      </c>
      <c r="R166" s="19" t="n">
        <v>78.73498</v>
      </c>
      <c r="S166" s="19" t="n">
        <v>103.2548</v>
      </c>
      <c r="T166" s="19" t="n">
        <v>75.48537</v>
      </c>
      <c r="U166" s="19" t="n">
        <v>70.55151</v>
      </c>
      <c r="V166" s="19" t="n">
        <v>74.74617</v>
      </c>
      <c r="W166" s="19" t="n">
        <v>76.61898</v>
      </c>
      <c r="X166" s="19" t="n">
        <v>79.06303</v>
      </c>
    </row>
    <row r="167" customFormat="false" ht="12" hidden="false" customHeight="false" outlineLevel="0" collapsed="false">
      <c r="A167" s="12" t="n">
        <v>36312</v>
      </c>
      <c r="B167" s="19" t="n">
        <v>80.59385</v>
      </c>
      <c r="C167" s="19" t="n">
        <v>79.38707</v>
      </c>
      <c r="D167" s="19" t="n">
        <v>83.64235</v>
      </c>
      <c r="E167" s="19" t="n">
        <v>83.08434</v>
      </c>
      <c r="F167" s="19" t="n">
        <v>84.43333</v>
      </c>
      <c r="G167" s="19" t="n">
        <v>78.51649</v>
      </c>
      <c r="H167" s="19" t="n">
        <v>80.05314</v>
      </c>
      <c r="I167" s="19" t="n">
        <v>76.42223</v>
      </c>
      <c r="J167" s="19" t="n">
        <v>73.14866</v>
      </c>
      <c r="K167" s="19" t="n">
        <v>74.0715</v>
      </c>
      <c r="L167" s="19" t="n">
        <v>79.19965</v>
      </c>
      <c r="M167" s="19" t="n">
        <v>70.55157</v>
      </c>
      <c r="N167" s="19" t="n">
        <v>85.5097</v>
      </c>
      <c r="O167" s="19" t="n">
        <v>80.84234</v>
      </c>
      <c r="P167" s="19" t="n">
        <v>79.44982</v>
      </c>
      <c r="Q167" s="19" t="n">
        <v>90.12835</v>
      </c>
      <c r="R167" s="19" t="n">
        <v>79.59359</v>
      </c>
      <c r="S167" s="19" t="n">
        <v>103.6001</v>
      </c>
      <c r="T167" s="19" t="n">
        <v>76.21913</v>
      </c>
      <c r="U167" s="19" t="n">
        <v>70.86369</v>
      </c>
      <c r="V167" s="19" t="n">
        <v>74.8827</v>
      </c>
      <c r="W167" s="19" t="n">
        <v>77.64487</v>
      </c>
      <c r="X167" s="19" t="n">
        <v>79.60978</v>
      </c>
      <c r="Y167" s="20"/>
      <c r="Z167" s="20"/>
    </row>
    <row r="168" customFormat="false" ht="12" hidden="false" customHeight="false" outlineLevel="0" collapsed="false">
      <c r="A168" s="12" t="n">
        <v>36404</v>
      </c>
      <c r="B168" s="19" t="n">
        <v>80.58652</v>
      </c>
      <c r="C168" s="19" t="n">
        <v>79.44448</v>
      </c>
      <c r="D168" s="19" t="n">
        <v>83.66634</v>
      </c>
      <c r="E168" s="19" t="n">
        <v>82.99636</v>
      </c>
      <c r="F168" s="19" t="n">
        <v>84.76667</v>
      </c>
      <c r="G168" s="19" t="n">
        <v>78.87424</v>
      </c>
      <c r="H168" s="19" t="n">
        <v>80.18416</v>
      </c>
      <c r="I168" s="19" t="n">
        <v>76.42827</v>
      </c>
      <c r="J168" s="19" t="n">
        <v>73.73133</v>
      </c>
      <c r="K168" s="19" t="n">
        <v>74.45421</v>
      </c>
      <c r="L168" s="19" t="n">
        <v>79.64675</v>
      </c>
      <c r="M168" s="19" t="n">
        <v>69.57207</v>
      </c>
      <c r="N168" s="19" t="n">
        <v>85.47554</v>
      </c>
      <c r="O168" s="19" t="n">
        <v>80.65598</v>
      </c>
      <c r="P168" s="19" t="n">
        <v>79.30504</v>
      </c>
      <c r="Q168" s="19" t="n">
        <v>90.50861</v>
      </c>
      <c r="R168" s="19" t="n">
        <v>80.13737</v>
      </c>
      <c r="S168" s="19" t="n">
        <v>103.2893</v>
      </c>
      <c r="T168" s="19" t="n">
        <v>76.69302</v>
      </c>
      <c r="U168" s="19" t="n">
        <v>71.48804</v>
      </c>
      <c r="V168" s="19" t="n">
        <v>75.18223</v>
      </c>
      <c r="W168" s="19" t="n">
        <v>77.62486</v>
      </c>
      <c r="X168" s="19" t="n">
        <v>79.83133</v>
      </c>
      <c r="Y168" s="20"/>
      <c r="Z168" s="20"/>
    </row>
    <row r="169" customFormat="false" ht="12" hidden="false" customHeight="false" outlineLevel="0" collapsed="false">
      <c r="A169" s="12" t="n">
        <v>36495</v>
      </c>
      <c r="B169" s="19" t="n">
        <v>81.16601</v>
      </c>
      <c r="C169" s="19" t="n">
        <v>79.83205</v>
      </c>
      <c r="D169" s="19" t="n">
        <v>84.15158</v>
      </c>
      <c r="E169" s="19" t="n">
        <v>83.3307</v>
      </c>
      <c r="F169" s="19" t="n">
        <v>84.73333</v>
      </c>
      <c r="G169" s="19" t="n">
        <v>79.39896</v>
      </c>
      <c r="H169" s="19" t="n">
        <v>80.61725</v>
      </c>
      <c r="I169" s="19" t="n">
        <v>76.94848</v>
      </c>
      <c r="J169" s="19" t="n">
        <v>74.09299</v>
      </c>
      <c r="K169" s="19" t="n">
        <v>75.21962</v>
      </c>
      <c r="L169" s="19" t="n">
        <v>80.30499</v>
      </c>
      <c r="M169" s="19" t="n">
        <v>70.90874</v>
      </c>
      <c r="N169" s="19" t="n">
        <v>85.8866</v>
      </c>
      <c r="O169" s="19" t="n">
        <v>80.99142</v>
      </c>
      <c r="P169" s="19" t="n">
        <v>80.28233</v>
      </c>
      <c r="Q169" s="19" t="n">
        <v>90.81484</v>
      </c>
      <c r="R169" s="19" t="n">
        <v>80.42358</v>
      </c>
      <c r="S169" s="19" t="n">
        <v>103.2893</v>
      </c>
      <c r="T169" s="19" t="n">
        <v>77.1669</v>
      </c>
      <c r="U169" s="19" t="n">
        <v>71.90427</v>
      </c>
      <c r="V169" s="19" t="n">
        <v>75.33199</v>
      </c>
      <c r="W169" s="19" t="n">
        <v>78.54315</v>
      </c>
      <c r="X169" s="19" t="n">
        <v>80.12436</v>
      </c>
      <c r="Y169" s="20"/>
      <c r="Z169" s="20"/>
    </row>
    <row r="170" customFormat="false" ht="12" hidden="false" customHeight="false" outlineLevel="0" collapsed="false">
      <c r="A170" s="12" t="n">
        <v>36586</v>
      </c>
      <c r="B170" s="19" t="n">
        <v>81.76018</v>
      </c>
      <c r="C170" s="19" t="n">
        <v>80.5103</v>
      </c>
      <c r="D170" s="19" t="n">
        <v>84.9718</v>
      </c>
      <c r="E170" s="19" t="n">
        <v>83.78821</v>
      </c>
      <c r="F170" s="19" t="n">
        <v>85.26667</v>
      </c>
      <c r="G170" s="19" t="n">
        <v>79.89983</v>
      </c>
      <c r="H170" s="19" t="n">
        <v>80.87201</v>
      </c>
      <c r="I170" s="19" t="n">
        <v>76.99535</v>
      </c>
      <c r="J170" s="19" t="n">
        <v>74.76879</v>
      </c>
      <c r="K170" s="19" t="n">
        <v>76.26337</v>
      </c>
      <c r="L170" s="19" t="n">
        <v>80.80988</v>
      </c>
      <c r="M170" s="19" t="n">
        <v>70.94699</v>
      </c>
      <c r="N170" s="19" t="n">
        <v>85.64305</v>
      </c>
      <c r="O170" s="19" t="n">
        <v>80.65598</v>
      </c>
      <c r="P170" s="19" t="n">
        <v>81.15102</v>
      </c>
      <c r="Q170" s="19" t="n">
        <v>91.32035</v>
      </c>
      <c r="R170" s="19" t="n">
        <v>80.82427</v>
      </c>
      <c r="S170" s="19" t="n">
        <v>102.6332</v>
      </c>
      <c r="T170" s="19" t="n">
        <v>77.93123</v>
      </c>
      <c r="U170" s="19" t="n">
        <v>72.52862</v>
      </c>
      <c r="V170" s="19" t="n">
        <v>75.85617</v>
      </c>
      <c r="W170" s="19" t="n">
        <v>78.8384</v>
      </c>
      <c r="X170" s="19" t="n">
        <v>80.64966</v>
      </c>
      <c r="Y170" s="20"/>
      <c r="Z170" s="20"/>
    </row>
    <row r="171" customFormat="false" ht="12" hidden="false" customHeight="false" outlineLevel="0" collapsed="false">
      <c r="A171" s="12" t="n">
        <v>36678</v>
      </c>
      <c r="B171" s="19" t="n">
        <v>82.29566</v>
      </c>
      <c r="C171" s="19" t="n">
        <v>81.22802</v>
      </c>
      <c r="D171" s="19" t="n">
        <v>85.96755</v>
      </c>
      <c r="E171" s="19" t="n">
        <v>84.26684</v>
      </c>
      <c r="F171" s="19" t="n">
        <v>85.36667</v>
      </c>
      <c r="G171" s="19" t="n">
        <v>80.47224</v>
      </c>
      <c r="H171" s="19" t="n">
        <v>81.79279</v>
      </c>
      <c r="I171" s="19" t="n">
        <v>78.33547</v>
      </c>
      <c r="J171" s="19" t="n">
        <v>75.4728</v>
      </c>
      <c r="K171" s="19" t="n">
        <v>77.93337</v>
      </c>
      <c r="L171" s="19" t="n">
        <v>81.7356</v>
      </c>
      <c r="M171" s="19" t="n">
        <v>72.44</v>
      </c>
      <c r="N171" s="19" t="n">
        <v>86.24255</v>
      </c>
      <c r="O171" s="19" t="n">
        <v>81.36414</v>
      </c>
      <c r="P171" s="19" t="n">
        <v>81.76636</v>
      </c>
      <c r="Q171" s="19" t="n">
        <v>91.57696</v>
      </c>
      <c r="R171" s="19" t="n">
        <v>81.53978</v>
      </c>
      <c r="S171" s="19" t="n">
        <v>102.8749</v>
      </c>
      <c r="T171" s="19" t="n">
        <v>78.75671</v>
      </c>
      <c r="U171" s="19" t="n">
        <v>73.0489</v>
      </c>
      <c r="V171" s="19" t="n">
        <v>76.38035</v>
      </c>
      <c r="W171" s="19" t="n">
        <v>79.85178</v>
      </c>
      <c r="X171" s="19" t="n">
        <v>81.17139</v>
      </c>
      <c r="Y171" s="20"/>
      <c r="Z171" s="20"/>
    </row>
    <row r="172" customFormat="false" ht="12" hidden="false" customHeight="false" outlineLevel="0" collapsed="false">
      <c r="A172" s="12" t="n">
        <v>36770</v>
      </c>
      <c r="B172" s="19" t="n">
        <v>82.88982</v>
      </c>
      <c r="C172" s="19" t="n">
        <v>81.83808</v>
      </c>
      <c r="D172" s="19" t="n">
        <v>86.38939</v>
      </c>
      <c r="E172" s="19" t="n">
        <v>84.57654</v>
      </c>
      <c r="F172" s="19" t="n">
        <v>85.93333</v>
      </c>
      <c r="G172" s="19" t="n">
        <v>80.94926</v>
      </c>
      <c r="H172" s="19" t="n">
        <v>82.18584</v>
      </c>
      <c r="I172" s="19" t="n">
        <v>78.99878</v>
      </c>
      <c r="J172" s="19" t="n">
        <v>76.40516</v>
      </c>
      <c r="K172" s="19" t="n">
        <v>79.0815</v>
      </c>
      <c r="L172" s="19" t="n">
        <v>81.81728</v>
      </c>
      <c r="M172" s="19" t="n">
        <v>71.63062</v>
      </c>
      <c r="N172" s="19" t="n">
        <v>86.20068</v>
      </c>
      <c r="O172" s="19" t="n">
        <v>81.2896</v>
      </c>
      <c r="P172" s="19" t="n">
        <v>82.01973</v>
      </c>
      <c r="Q172" s="19" t="n">
        <v>91.85155</v>
      </c>
      <c r="R172" s="19" t="n">
        <v>82.31254</v>
      </c>
      <c r="S172" s="19" t="n">
        <v>102.6332</v>
      </c>
      <c r="T172" s="19" t="n">
        <v>79.38346</v>
      </c>
      <c r="U172" s="19" t="n">
        <v>75.85848</v>
      </c>
      <c r="V172" s="19" t="n">
        <v>77.42871</v>
      </c>
      <c r="W172" s="19" t="n">
        <v>80.2121</v>
      </c>
      <c r="X172" s="19" t="n">
        <v>81.62521</v>
      </c>
      <c r="Y172" s="20"/>
      <c r="Z172" s="20"/>
    </row>
    <row r="173" customFormat="false" ht="12" hidden="false" customHeight="false" outlineLevel="0" collapsed="false">
      <c r="A173" s="12" t="n">
        <v>36861</v>
      </c>
      <c r="B173" s="19" t="n">
        <v>83.46198</v>
      </c>
      <c r="C173" s="19" t="n">
        <v>82.11082</v>
      </c>
      <c r="D173" s="19" t="n">
        <v>87.00922</v>
      </c>
      <c r="E173" s="19" t="n">
        <v>84.92495</v>
      </c>
      <c r="F173" s="19" t="n">
        <v>86.2</v>
      </c>
      <c r="G173" s="19" t="n">
        <v>81.52168</v>
      </c>
      <c r="H173" s="19" t="n">
        <v>82.93921</v>
      </c>
      <c r="I173" s="19" t="n">
        <v>79.79987</v>
      </c>
      <c r="J173" s="19" t="n">
        <v>77.05565</v>
      </c>
      <c r="K173" s="19" t="n">
        <v>80.16004</v>
      </c>
      <c r="L173" s="19" t="n">
        <v>82.36182</v>
      </c>
      <c r="M173" s="19" t="n">
        <v>73.78756</v>
      </c>
      <c r="N173" s="19" t="n">
        <v>86.81891</v>
      </c>
      <c r="O173" s="19" t="n">
        <v>81.8114</v>
      </c>
      <c r="P173" s="19" t="n">
        <v>82.77984</v>
      </c>
      <c r="Q173" s="19" t="n">
        <v>92.24902</v>
      </c>
      <c r="R173" s="19" t="n">
        <v>82.88495</v>
      </c>
      <c r="S173" s="19" t="n">
        <v>102.495</v>
      </c>
      <c r="T173" s="19" t="n">
        <v>79.81149</v>
      </c>
      <c r="U173" s="19" t="n">
        <v>76.0666</v>
      </c>
      <c r="V173" s="19" t="n">
        <v>78.3273</v>
      </c>
      <c r="W173" s="19" t="n">
        <v>81.31055</v>
      </c>
      <c r="X173" s="19" t="n">
        <v>82.14336</v>
      </c>
      <c r="Y173" s="20"/>
      <c r="Z173" s="20"/>
    </row>
    <row r="174" customFormat="false" ht="12" hidden="false" customHeight="false" outlineLevel="0" collapsed="false">
      <c r="A174" s="12" t="n">
        <v>36951</v>
      </c>
      <c r="B174" s="19" t="n">
        <v>84.03368</v>
      </c>
      <c r="C174" s="19" t="n">
        <v>82.26871</v>
      </c>
      <c r="D174" s="19" t="n">
        <v>87.36792</v>
      </c>
      <c r="E174" s="19" t="n">
        <v>84.88272</v>
      </c>
      <c r="F174" s="19" t="n">
        <v>86.73333</v>
      </c>
      <c r="G174" s="19" t="n">
        <v>82.21334</v>
      </c>
      <c r="H174" s="19" t="n">
        <v>84.06744</v>
      </c>
      <c r="I174" s="19" t="n">
        <v>80.68582</v>
      </c>
      <c r="J174" s="19" t="n">
        <v>77.60258</v>
      </c>
      <c r="K174" s="19" t="n">
        <v>80.334</v>
      </c>
      <c r="L174" s="19" t="n">
        <v>82.74261</v>
      </c>
      <c r="M174" s="19" t="n">
        <v>73.29969</v>
      </c>
      <c r="N174" s="19" t="n">
        <v>86.94344</v>
      </c>
      <c r="O174" s="19" t="n">
        <v>81.36414</v>
      </c>
      <c r="P174" s="19" t="n">
        <v>84.0105</v>
      </c>
      <c r="Q174" s="19" t="n">
        <v>92.24872</v>
      </c>
      <c r="R174" s="19" t="n">
        <v>83.05667</v>
      </c>
      <c r="S174" s="19" t="n">
        <v>102.1842</v>
      </c>
      <c r="T174" s="19" t="n">
        <v>80.57581</v>
      </c>
      <c r="U174" s="19" t="n">
        <v>76.89906</v>
      </c>
      <c r="V174" s="19" t="n">
        <v>78.17754</v>
      </c>
      <c r="W174" s="19" t="n">
        <v>81.11288</v>
      </c>
      <c r="X174" s="19" t="n">
        <v>82.37564</v>
      </c>
      <c r="Y174" s="20"/>
      <c r="Z174" s="20"/>
    </row>
    <row r="175" customFormat="false" ht="12" hidden="false" customHeight="false" outlineLevel="0" collapsed="false">
      <c r="A175" s="12" t="n">
        <v>37043</v>
      </c>
      <c r="B175" s="19" t="n">
        <v>84.83216</v>
      </c>
      <c r="C175" s="19" t="n">
        <v>83.62162</v>
      </c>
      <c r="D175" s="19" t="n">
        <v>88.6535</v>
      </c>
      <c r="E175" s="19" t="n">
        <v>85.99483</v>
      </c>
      <c r="F175" s="19" t="n">
        <v>87.53333</v>
      </c>
      <c r="G175" s="19" t="n">
        <v>82.92886</v>
      </c>
      <c r="H175" s="19" t="n">
        <v>85.38492</v>
      </c>
      <c r="I175" s="19" t="n">
        <v>81.93681</v>
      </c>
      <c r="J175" s="19" t="n">
        <v>78.59542</v>
      </c>
      <c r="K175" s="19" t="n">
        <v>82.21275</v>
      </c>
      <c r="L175" s="19" t="n">
        <v>83.81394</v>
      </c>
      <c r="M175" s="19" t="n">
        <v>75.10989</v>
      </c>
      <c r="N175" s="19" t="n">
        <v>88.59208</v>
      </c>
      <c r="O175" s="19" t="n">
        <v>82.55684</v>
      </c>
      <c r="P175" s="19" t="n">
        <v>84.98779</v>
      </c>
      <c r="Q175" s="19" t="n">
        <v>92.95457</v>
      </c>
      <c r="R175" s="19" t="n">
        <v>84.45908</v>
      </c>
      <c r="S175" s="19" t="n">
        <v>102.1152</v>
      </c>
      <c r="T175" s="19" t="n">
        <v>81.41658</v>
      </c>
      <c r="U175" s="19" t="n">
        <v>77.52341</v>
      </c>
      <c r="V175" s="19" t="n">
        <v>78.85148</v>
      </c>
      <c r="W175" s="19" t="n">
        <v>82.24636</v>
      </c>
      <c r="X175" s="19" t="n">
        <v>83.55846</v>
      </c>
      <c r="Y175" s="20"/>
      <c r="Z175" s="20"/>
    </row>
    <row r="176" customFormat="false" ht="12" hidden="false" customHeight="false" outlineLevel="0" collapsed="false">
      <c r="A176" s="12" t="n">
        <v>37135</v>
      </c>
      <c r="B176" s="19" t="n">
        <v>85.05244</v>
      </c>
      <c r="C176" s="19" t="n">
        <v>83.90512</v>
      </c>
      <c r="D176" s="19" t="n">
        <v>88.57603</v>
      </c>
      <c r="E176" s="19" t="n">
        <v>86.07929</v>
      </c>
      <c r="F176" s="19" t="n">
        <v>87.66666</v>
      </c>
      <c r="G176" s="19" t="n">
        <v>83.21507</v>
      </c>
      <c r="H176" s="19" t="n">
        <v>85.70155</v>
      </c>
      <c r="I176" s="19" t="n">
        <v>82.28374</v>
      </c>
      <c r="J176" s="19" t="n">
        <v>79.18833</v>
      </c>
      <c r="K176" s="19" t="n">
        <v>82.73463</v>
      </c>
      <c r="L176" s="19" t="n">
        <v>83.77824</v>
      </c>
      <c r="M176" s="19" t="n">
        <v>74.33192</v>
      </c>
      <c r="N176" s="19" t="n">
        <v>88.64607</v>
      </c>
      <c r="O176" s="19" t="n">
        <v>82.59411</v>
      </c>
      <c r="P176" s="19" t="n">
        <v>84.11909</v>
      </c>
      <c r="Q176" s="19" t="n">
        <v>92.79352</v>
      </c>
      <c r="R176" s="19" t="n">
        <v>84.54494</v>
      </c>
      <c r="S176" s="19" t="n">
        <v>101.8389</v>
      </c>
      <c r="T176" s="19" t="n">
        <v>81.52359</v>
      </c>
      <c r="U176" s="19" t="n">
        <v>77.73153</v>
      </c>
      <c r="V176" s="19" t="n">
        <v>79.30077</v>
      </c>
      <c r="W176" s="19" t="n">
        <v>82.41651</v>
      </c>
      <c r="X176" s="19" t="n">
        <v>83.61206</v>
      </c>
      <c r="Y176" s="20"/>
      <c r="Z176" s="20"/>
    </row>
    <row r="177" customFormat="false" ht="12" hidden="false" customHeight="false" outlineLevel="0" collapsed="false">
      <c r="A177" s="12" t="n">
        <v>37226</v>
      </c>
      <c r="B177" s="19" t="n">
        <v>85.24517</v>
      </c>
      <c r="C177" s="19" t="n">
        <v>83.93382</v>
      </c>
      <c r="D177" s="19" t="n">
        <v>88.61907</v>
      </c>
      <c r="E177" s="19" t="n">
        <v>86.118</v>
      </c>
      <c r="F177" s="19" t="n">
        <v>87.63333</v>
      </c>
      <c r="G177" s="19" t="n">
        <v>83.47743</v>
      </c>
      <c r="H177" s="19" t="n">
        <v>86.25838</v>
      </c>
      <c r="I177" s="19" t="n">
        <v>82.95025</v>
      </c>
      <c r="J177" s="19" t="n">
        <v>79.21848</v>
      </c>
      <c r="K177" s="19" t="n">
        <v>83.43046</v>
      </c>
      <c r="L177" s="19" t="n">
        <v>84.02821</v>
      </c>
      <c r="M177" s="19" t="n">
        <v>75.80786</v>
      </c>
      <c r="N177" s="19" t="n">
        <v>89.02187</v>
      </c>
      <c r="O177" s="19" t="n">
        <v>82.63139</v>
      </c>
      <c r="P177" s="19" t="n">
        <v>84.44485</v>
      </c>
      <c r="Q177" s="19" t="n">
        <v>92.63074</v>
      </c>
      <c r="R177" s="19" t="n">
        <v>83.77218</v>
      </c>
      <c r="S177" s="19" t="n">
        <v>101.459</v>
      </c>
      <c r="T177" s="19" t="n">
        <v>81.29429</v>
      </c>
      <c r="U177" s="19" t="n">
        <v>78.45994</v>
      </c>
      <c r="V177" s="19" t="n">
        <v>79.75007</v>
      </c>
      <c r="W177" s="19" t="n">
        <v>82.96699</v>
      </c>
      <c r="X177" s="19" t="n">
        <v>83.90151</v>
      </c>
      <c r="Y177" s="20"/>
      <c r="Z177" s="20"/>
    </row>
    <row r="178" customFormat="false" ht="12" hidden="false" customHeight="false" outlineLevel="0" collapsed="false">
      <c r="A178" s="12" t="n">
        <v>37316</v>
      </c>
      <c r="B178" s="19" t="n">
        <v>85.68571</v>
      </c>
      <c r="C178" s="19" t="n">
        <v>84.51877</v>
      </c>
      <c r="D178" s="19" t="n">
        <v>89.08395</v>
      </c>
      <c r="E178" s="19" t="n">
        <v>86.70925</v>
      </c>
      <c r="F178" s="19" t="n">
        <v>88.46667</v>
      </c>
      <c r="G178" s="19" t="n">
        <v>84.19296</v>
      </c>
      <c r="H178" s="19" t="n">
        <v>87.24103</v>
      </c>
      <c r="I178" s="19" t="n">
        <v>83.39873</v>
      </c>
      <c r="J178" s="19" t="n">
        <v>79.54562</v>
      </c>
      <c r="K178" s="19" t="n">
        <v>84.19588</v>
      </c>
      <c r="L178" s="19" t="n">
        <v>84.81386</v>
      </c>
      <c r="M178" s="19" t="n">
        <v>76.20235</v>
      </c>
      <c r="N178" s="19" t="n">
        <v>89.26542</v>
      </c>
      <c r="O178" s="19" t="n">
        <v>82.59411</v>
      </c>
      <c r="P178" s="19" t="n">
        <v>84.8792</v>
      </c>
      <c r="Q178" s="19" t="n">
        <v>92.76694</v>
      </c>
      <c r="R178" s="19" t="n">
        <v>84.34459</v>
      </c>
      <c r="S178" s="19" t="n">
        <v>100.7338</v>
      </c>
      <c r="T178" s="19" t="n">
        <v>81.58473</v>
      </c>
      <c r="U178" s="19" t="n">
        <v>79.18835</v>
      </c>
      <c r="V178" s="19" t="n">
        <v>80.19937</v>
      </c>
      <c r="W178" s="19" t="n">
        <v>82.91194</v>
      </c>
      <c r="X178" s="19" t="n">
        <v>84.48756</v>
      </c>
      <c r="Y178" s="20"/>
      <c r="Z178" s="20"/>
    </row>
    <row r="179" customFormat="false" ht="12" hidden="false" customHeight="false" outlineLevel="0" collapsed="false">
      <c r="A179" s="12" t="n">
        <v>37408</v>
      </c>
      <c r="B179" s="19" t="n">
        <v>86.34653</v>
      </c>
      <c r="C179" s="19" t="n">
        <v>84.74485</v>
      </c>
      <c r="D179" s="19" t="n">
        <v>89.88456</v>
      </c>
      <c r="E179" s="19" t="n">
        <v>87.392</v>
      </c>
      <c r="F179" s="19" t="n">
        <v>88.66666</v>
      </c>
      <c r="G179" s="19" t="n">
        <v>84.81307</v>
      </c>
      <c r="H179" s="19" t="n">
        <v>88.24551</v>
      </c>
      <c r="I179" s="19" t="n">
        <v>84.73068</v>
      </c>
      <c r="J179" s="19" t="n">
        <v>81.28781</v>
      </c>
      <c r="K179" s="19" t="n">
        <v>85.97025</v>
      </c>
      <c r="L179" s="19" t="n">
        <v>85.70663</v>
      </c>
      <c r="M179" s="19" t="n">
        <v>77.74587</v>
      </c>
      <c r="N179" s="19" t="n">
        <v>90.3465</v>
      </c>
      <c r="O179" s="19" t="n">
        <v>83.33955</v>
      </c>
      <c r="P179" s="19" t="n">
        <v>85.38594</v>
      </c>
      <c r="Q179" s="19" t="n">
        <v>93.59541</v>
      </c>
      <c r="R179" s="19" t="n">
        <v>85.60389</v>
      </c>
      <c r="S179" s="19" t="n">
        <v>101.1828</v>
      </c>
      <c r="T179" s="19" t="n">
        <v>82.47136</v>
      </c>
      <c r="U179" s="19" t="n">
        <v>79.70863</v>
      </c>
      <c r="V179" s="19" t="n">
        <v>81.02308</v>
      </c>
      <c r="W179" s="19" t="n">
        <v>83.82273</v>
      </c>
      <c r="X179" s="19" t="n">
        <v>85.32375</v>
      </c>
      <c r="Y179" s="20"/>
      <c r="Z179" s="20"/>
    </row>
    <row r="180" customFormat="false" ht="12" hidden="false" customHeight="false" outlineLevel="0" collapsed="false">
      <c r="A180" s="12" t="n">
        <v>37500</v>
      </c>
      <c r="B180" s="19" t="n">
        <v>86.51173</v>
      </c>
      <c r="C180" s="19" t="n">
        <v>84.96735</v>
      </c>
      <c r="D180" s="19" t="n">
        <v>89.76978</v>
      </c>
      <c r="E180" s="19" t="n">
        <v>87.60668</v>
      </c>
      <c r="F180" s="19" t="n">
        <v>88.73333</v>
      </c>
      <c r="G180" s="19" t="n">
        <v>85.21853</v>
      </c>
      <c r="H180" s="19" t="n">
        <v>88.45296</v>
      </c>
      <c r="I180" s="19" t="n">
        <v>85.26971</v>
      </c>
      <c r="J180" s="19" t="n">
        <v>81.0777</v>
      </c>
      <c r="K180" s="19" t="n">
        <v>86.28338</v>
      </c>
      <c r="L180" s="19" t="n">
        <v>85.70663</v>
      </c>
      <c r="M180" s="19" t="n">
        <v>76.91026</v>
      </c>
      <c r="N180" s="19" t="n">
        <v>90.27818</v>
      </c>
      <c r="O180" s="19" t="n">
        <v>83.41409</v>
      </c>
      <c r="P180" s="19" t="n">
        <v>85.31355</v>
      </c>
      <c r="Q180" s="19" t="n">
        <v>93.07686</v>
      </c>
      <c r="R180" s="19" t="n">
        <v>86.51974</v>
      </c>
      <c r="S180" s="19" t="n">
        <v>101.0101</v>
      </c>
      <c r="T180" s="19" t="n">
        <v>82.82295</v>
      </c>
      <c r="U180" s="19" t="n">
        <v>80.22893</v>
      </c>
      <c r="V180" s="19" t="n">
        <v>81.39749</v>
      </c>
      <c r="W180" s="19" t="n">
        <v>84.03041</v>
      </c>
      <c r="X180" s="19" t="n">
        <v>85.37379</v>
      </c>
      <c r="Y180" s="20"/>
      <c r="Z180" s="20"/>
    </row>
    <row r="181" customFormat="false" ht="12" hidden="false" customHeight="false" outlineLevel="0" collapsed="false">
      <c r="A181" s="12" t="n">
        <v>37591</v>
      </c>
      <c r="B181" s="19" t="n">
        <v>86.75954</v>
      </c>
      <c r="C181" s="19" t="n">
        <v>84.98888</v>
      </c>
      <c r="D181" s="19" t="n">
        <v>90.02805</v>
      </c>
      <c r="E181" s="19" t="n">
        <v>87.96565</v>
      </c>
      <c r="F181" s="19" t="n">
        <v>88.66666</v>
      </c>
      <c r="G181" s="19" t="n">
        <v>85.79095</v>
      </c>
      <c r="H181" s="19" t="n">
        <v>88.69681</v>
      </c>
      <c r="I181" s="19" t="n">
        <v>86.26148</v>
      </c>
      <c r="J181" s="19" t="n">
        <v>82.33873</v>
      </c>
      <c r="K181" s="19" t="n">
        <v>87.4315</v>
      </c>
      <c r="L181" s="19" t="n">
        <v>86.2423</v>
      </c>
      <c r="M181" s="19" t="n">
        <v>78.52633</v>
      </c>
      <c r="N181" s="19" t="n">
        <v>90.93719</v>
      </c>
      <c r="O181" s="19" t="n">
        <v>83.86135</v>
      </c>
      <c r="P181" s="19" t="n">
        <v>86.32703</v>
      </c>
      <c r="Q181" s="19" t="n">
        <v>93.5704</v>
      </c>
      <c r="R181" s="19" t="n">
        <v>86.94906</v>
      </c>
      <c r="S181" s="19" t="n">
        <v>100.9065</v>
      </c>
      <c r="T181" s="19" t="n">
        <v>83.08282</v>
      </c>
      <c r="U181" s="19" t="n">
        <v>80.74922</v>
      </c>
      <c r="V181" s="19" t="n">
        <v>81.92167</v>
      </c>
      <c r="W181" s="19" t="n">
        <v>84.79607</v>
      </c>
      <c r="X181" s="19" t="n">
        <v>85.83476</v>
      </c>
      <c r="Y181" s="20"/>
      <c r="Z181" s="20"/>
    </row>
    <row r="182" customFormat="false" ht="12" hidden="false" customHeight="false" outlineLevel="0" collapsed="false">
      <c r="A182" s="12" t="n">
        <v>37681</v>
      </c>
      <c r="B182" s="19" t="n">
        <v>87.20008</v>
      </c>
      <c r="C182" s="19" t="n">
        <v>85.84655</v>
      </c>
      <c r="D182" s="19" t="n">
        <v>90.51875</v>
      </c>
      <c r="E182" s="19" t="n">
        <v>88.76102</v>
      </c>
      <c r="F182" s="19" t="n">
        <v>89.46667</v>
      </c>
      <c r="G182" s="19" t="n">
        <v>86.48262</v>
      </c>
      <c r="H182" s="19" t="n">
        <v>89.35918</v>
      </c>
      <c r="I182" s="19" t="n">
        <v>86.68724</v>
      </c>
      <c r="J182" s="19" t="n">
        <v>82.53112</v>
      </c>
      <c r="K182" s="19" t="n">
        <v>88.33609</v>
      </c>
      <c r="L182" s="19" t="n">
        <v>87.13508</v>
      </c>
      <c r="M182" s="19" t="n">
        <v>79.13606</v>
      </c>
      <c r="N182" s="19" t="n">
        <v>91.93012</v>
      </c>
      <c r="O182" s="19" t="n">
        <v>83.86135</v>
      </c>
      <c r="P182" s="19" t="n">
        <v>88.78835</v>
      </c>
      <c r="Q182" s="19" t="n">
        <v>93.73636</v>
      </c>
      <c r="R182" s="19" t="n">
        <v>88.1225</v>
      </c>
      <c r="S182" s="19" t="n">
        <v>100.4921</v>
      </c>
      <c r="T182" s="19" t="n">
        <v>83.92359</v>
      </c>
      <c r="U182" s="19" t="n">
        <v>81.7898</v>
      </c>
      <c r="V182" s="19" t="n">
        <v>82.2212</v>
      </c>
      <c r="W182" s="19" t="n">
        <v>84.96372</v>
      </c>
      <c r="X182" s="19" t="n">
        <v>86.43868</v>
      </c>
      <c r="Y182" s="20"/>
      <c r="Z182" s="20"/>
    </row>
    <row r="183" customFormat="false" ht="12" hidden="false" customHeight="false" outlineLevel="0" collapsed="false">
      <c r="A183" s="12" t="n">
        <v>37773</v>
      </c>
      <c r="B183" s="19" t="n">
        <v>87.36529</v>
      </c>
      <c r="C183" s="19" t="n">
        <v>85.91115</v>
      </c>
      <c r="D183" s="19" t="n">
        <v>90.66222</v>
      </c>
      <c r="E183" s="19" t="n">
        <v>89.06368</v>
      </c>
      <c r="F183" s="19" t="n">
        <v>89.36667</v>
      </c>
      <c r="G183" s="19" t="n">
        <v>87.10274</v>
      </c>
      <c r="H183" s="19" t="n">
        <v>90.01428</v>
      </c>
      <c r="I183" s="19" t="n">
        <v>87.71665</v>
      </c>
      <c r="J183" s="19" t="n">
        <v>83.61215</v>
      </c>
      <c r="K183" s="19" t="n">
        <v>89.20588</v>
      </c>
      <c r="L183" s="19" t="n">
        <v>87.67075</v>
      </c>
      <c r="M183" s="19" t="n">
        <v>80.59851</v>
      </c>
      <c r="N183" s="19" t="n">
        <v>92.0293</v>
      </c>
      <c r="O183" s="19" t="n">
        <v>84.38316</v>
      </c>
      <c r="P183" s="19" t="n">
        <v>87.30431</v>
      </c>
      <c r="Q183" s="19" t="n">
        <v>94.10514</v>
      </c>
      <c r="R183" s="19" t="n">
        <v>87.97939</v>
      </c>
      <c r="S183" s="19" t="n">
        <v>100.941</v>
      </c>
      <c r="T183" s="19" t="n">
        <v>84.22932</v>
      </c>
      <c r="U183" s="19" t="n">
        <v>81.7898</v>
      </c>
      <c r="V183" s="19" t="n">
        <v>82.2212</v>
      </c>
      <c r="W183" s="19" t="n">
        <v>85.47416</v>
      </c>
      <c r="X183" s="19" t="n">
        <v>87.02831</v>
      </c>
      <c r="Y183" s="20"/>
      <c r="Z183" s="20"/>
    </row>
    <row r="184" customFormat="false" ht="12" hidden="false" customHeight="false" outlineLevel="0" collapsed="false">
      <c r="A184" s="12" t="n">
        <v>37865</v>
      </c>
      <c r="B184" s="19" t="n">
        <v>87.61309</v>
      </c>
      <c r="C184" s="19" t="n">
        <v>86.39919</v>
      </c>
      <c r="D184" s="19" t="n">
        <v>90.28631</v>
      </c>
      <c r="E184" s="19" t="n">
        <v>89.29948</v>
      </c>
      <c r="F184" s="19" t="n">
        <v>89.66666</v>
      </c>
      <c r="G184" s="19" t="n">
        <v>87.5559</v>
      </c>
      <c r="H184" s="19" t="n">
        <v>90.27632</v>
      </c>
      <c r="I184" s="19" t="n">
        <v>87.70387</v>
      </c>
      <c r="J184" s="19" t="n">
        <v>83.43606</v>
      </c>
      <c r="K184" s="19" t="n">
        <v>88.99713</v>
      </c>
      <c r="L184" s="19" t="n">
        <v>87.27792</v>
      </c>
      <c r="M184" s="19" t="n">
        <v>79.53654</v>
      </c>
      <c r="N184" s="19" t="n">
        <v>91.70972</v>
      </c>
      <c r="O184" s="19" t="n">
        <v>84.53224</v>
      </c>
      <c r="P184" s="19" t="n">
        <v>86.94236</v>
      </c>
      <c r="Q184" s="19" t="n">
        <v>93.49204</v>
      </c>
      <c r="R184" s="19" t="n">
        <v>88.32284</v>
      </c>
      <c r="S184" s="19" t="n">
        <v>100.7684</v>
      </c>
      <c r="T184" s="19" t="n">
        <v>84.64206</v>
      </c>
      <c r="U184" s="19" t="n">
        <v>82.3101</v>
      </c>
      <c r="V184" s="19" t="n">
        <v>82.59561</v>
      </c>
      <c r="W184" s="19" t="n">
        <v>85.62679</v>
      </c>
      <c r="X184" s="19" t="n">
        <v>87.14265</v>
      </c>
      <c r="Y184" s="20"/>
      <c r="Z184" s="20"/>
    </row>
    <row r="185" customFormat="false" ht="12" hidden="false" customHeight="false" outlineLevel="0" collapsed="false">
      <c r="A185" s="12" t="n">
        <v>37956</v>
      </c>
      <c r="B185" s="19" t="n">
        <v>87.80583</v>
      </c>
      <c r="C185" s="19" t="n">
        <v>86.45303</v>
      </c>
      <c r="D185" s="19" t="n">
        <v>90.44701</v>
      </c>
      <c r="E185" s="19" t="n">
        <v>89.88721</v>
      </c>
      <c r="F185" s="19" t="n">
        <v>89.7</v>
      </c>
      <c r="G185" s="19" t="n">
        <v>87.96136</v>
      </c>
      <c r="H185" s="19" t="n">
        <v>90.36367</v>
      </c>
      <c r="I185" s="19" t="n">
        <v>88.48649</v>
      </c>
      <c r="J185" s="19" t="n">
        <v>84.52524</v>
      </c>
      <c r="K185" s="19" t="n">
        <v>89.34505</v>
      </c>
      <c r="L185" s="19" t="n">
        <v>87.49219</v>
      </c>
      <c r="M185" s="19" t="n">
        <v>81.03699</v>
      </c>
      <c r="N185" s="19" t="n">
        <v>92.10645</v>
      </c>
      <c r="O185" s="19" t="n">
        <v>85.01677</v>
      </c>
      <c r="P185" s="19" t="n">
        <v>87.37671</v>
      </c>
      <c r="Q185" s="19" t="n">
        <v>94.05697</v>
      </c>
      <c r="R185" s="19" t="n">
        <v>88.46594</v>
      </c>
      <c r="S185" s="19" t="n">
        <v>100.5957</v>
      </c>
      <c r="T185" s="19" t="n">
        <v>84.65735</v>
      </c>
      <c r="U185" s="19" t="n">
        <v>82.72633</v>
      </c>
      <c r="V185" s="19" t="n">
        <v>83.19468</v>
      </c>
      <c r="W185" s="19" t="n">
        <v>86.37495</v>
      </c>
      <c r="X185" s="19" t="n">
        <v>87.63222</v>
      </c>
      <c r="Y185" s="20"/>
      <c r="Z185" s="20"/>
    </row>
    <row r="186" customFormat="false" ht="12" hidden="false" customHeight="false" outlineLevel="0" collapsed="false">
      <c r="A186" s="12" t="n">
        <v>38047</v>
      </c>
      <c r="B186" s="19" t="n">
        <v>88.38404</v>
      </c>
      <c r="C186" s="19" t="n">
        <v>86.98414</v>
      </c>
      <c r="D186" s="19" t="n">
        <v>90.45561</v>
      </c>
      <c r="E186" s="19" t="n">
        <v>90.3588</v>
      </c>
      <c r="F186" s="19" t="n">
        <v>90.33334</v>
      </c>
      <c r="G186" s="19" t="n">
        <v>88.46223</v>
      </c>
      <c r="H186" s="19" t="n">
        <v>90.44374</v>
      </c>
      <c r="I186" s="19" t="n">
        <v>88.58627</v>
      </c>
      <c r="J186" s="19" t="n">
        <v>84.34099</v>
      </c>
      <c r="K186" s="19" t="n">
        <v>89.76255</v>
      </c>
      <c r="L186" s="19" t="n">
        <v>87.95644</v>
      </c>
      <c r="M186" s="19" t="n">
        <v>81.28625</v>
      </c>
      <c r="N186" s="19" t="n">
        <v>91.97861</v>
      </c>
      <c r="O186" s="19" t="n">
        <v>84.94223</v>
      </c>
      <c r="P186" s="19" t="n">
        <v>87.52149</v>
      </c>
      <c r="Q186" s="19" t="n">
        <v>93.788</v>
      </c>
      <c r="R186" s="19" t="n">
        <v>88.92387</v>
      </c>
      <c r="S186" s="19" t="n">
        <v>100.354</v>
      </c>
      <c r="T186" s="19" t="n">
        <v>85.42168</v>
      </c>
      <c r="U186" s="19" t="n">
        <v>83.45473</v>
      </c>
      <c r="V186" s="19" t="n">
        <v>83.49421</v>
      </c>
      <c r="W186" s="19" t="n">
        <v>86.64268</v>
      </c>
      <c r="X186" s="19" t="n">
        <v>87.95026</v>
      </c>
      <c r="Y186" s="20"/>
      <c r="Z186" s="20"/>
    </row>
    <row r="187" customFormat="false" ht="12" hidden="false" customHeight="false" outlineLevel="0" collapsed="false">
      <c r="A187" s="12" t="n">
        <v>38139</v>
      </c>
      <c r="B187" s="19" t="n">
        <v>89.09993</v>
      </c>
      <c r="C187" s="19" t="n">
        <v>87.85258</v>
      </c>
      <c r="D187" s="19" t="n">
        <v>90.50153</v>
      </c>
      <c r="E187" s="19" t="n">
        <v>91.19288</v>
      </c>
      <c r="F187" s="19" t="n">
        <v>91.03333</v>
      </c>
      <c r="G187" s="19" t="n">
        <v>89.13004</v>
      </c>
      <c r="H187" s="19" t="n">
        <v>91.30265</v>
      </c>
      <c r="I187" s="19" t="n">
        <v>89.88946</v>
      </c>
      <c r="J187" s="19" t="n">
        <v>86.28905</v>
      </c>
      <c r="K187" s="19" t="n">
        <v>90.8063</v>
      </c>
      <c r="L187" s="19" t="n">
        <v>88.63494</v>
      </c>
      <c r="M187" s="19" t="n">
        <v>82.92688</v>
      </c>
      <c r="N187" s="19" t="n">
        <v>92.40289</v>
      </c>
      <c r="O187" s="19" t="n">
        <v>85.57585</v>
      </c>
      <c r="P187" s="19" t="n">
        <v>88.02824</v>
      </c>
      <c r="Q187" s="19" t="n">
        <v>94.91991</v>
      </c>
      <c r="R187" s="19" t="n">
        <v>89.92559</v>
      </c>
      <c r="S187" s="19" t="n">
        <v>100.6302</v>
      </c>
      <c r="T187" s="19" t="n">
        <v>86.64461</v>
      </c>
      <c r="U187" s="19" t="n">
        <v>83.87096</v>
      </c>
      <c r="V187" s="19" t="n">
        <v>84.16815</v>
      </c>
      <c r="W187" s="19" t="n">
        <v>87.4784</v>
      </c>
      <c r="X187" s="19" t="n">
        <v>89.05089</v>
      </c>
      <c r="Y187" s="20"/>
      <c r="Z187" s="20"/>
    </row>
    <row r="188" customFormat="false" ht="12" hidden="false" customHeight="false" outlineLevel="0" collapsed="false">
      <c r="A188" s="12" t="n">
        <v>38231</v>
      </c>
      <c r="B188" s="19" t="n">
        <v>89.51294</v>
      </c>
      <c r="C188" s="19" t="n">
        <v>88.32986</v>
      </c>
      <c r="D188" s="19" t="n">
        <v>90.64788</v>
      </c>
      <c r="E188" s="19" t="n">
        <v>91.34069</v>
      </c>
      <c r="F188" s="19" t="n">
        <v>91.3</v>
      </c>
      <c r="G188" s="19" t="n">
        <v>89.51166</v>
      </c>
      <c r="H188" s="19" t="n">
        <v>91.299</v>
      </c>
      <c r="I188" s="19" t="n">
        <v>89.81631</v>
      </c>
      <c r="J188" s="19" t="n">
        <v>86.19692</v>
      </c>
      <c r="K188" s="19" t="n">
        <v>91.32817</v>
      </c>
      <c r="L188" s="19" t="n">
        <v>88.31355</v>
      </c>
      <c r="M188" s="19" t="n">
        <v>81.78506</v>
      </c>
      <c r="N188" s="19" t="n">
        <v>92.22216</v>
      </c>
      <c r="O188" s="19" t="n">
        <v>85.61312</v>
      </c>
      <c r="P188" s="19" t="n">
        <v>87.99203</v>
      </c>
      <c r="Q188" s="19" t="n">
        <v>94.34106</v>
      </c>
      <c r="R188" s="19" t="n">
        <v>90.09731</v>
      </c>
      <c r="S188" s="19" t="n">
        <v>100.6648</v>
      </c>
      <c r="T188" s="19" t="n">
        <v>86.95034</v>
      </c>
      <c r="U188" s="19" t="n">
        <v>84.18314</v>
      </c>
      <c r="V188" s="19" t="n">
        <v>84.69233</v>
      </c>
      <c r="W188" s="19" t="n">
        <v>87.53595</v>
      </c>
      <c r="X188" s="19" t="n">
        <v>89.14022</v>
      </c>
      <c r="Y188" s="20"/>
      <c r="Z188" s="20"/>
    </row>
    <row r="189" customFormat="false" ht="12" hidden="false" customHeight="false" outlineLevel="0" collapsed="false">
      <c r="A189" s="12" t="n">
        <v>38322</v>
      </c>
      <c r="B189" s="19" t="n">
        <v>90.20129</v>
      </c>
      <c r="C189" s="19" t="n">
        <v>88.67078</v>
      </c>
      <c r="D189" s="19" t="n">
        <v>90.98649</v>
      </c>
      <c r="E189" s="19" t="n">
        <v>91.76653</v>
      </c>
      <c r="F189" s="19" t="n">
        <v>91.5</v>
      </c>
      <c r="G189" s="19" t="n">
        <v>89.70246</v>
      </c>
      <c r="H189" s="19" t="n">
        <v>91.51737</v>
      </c>
      <c r="I189" s="19" t="n">
        <v>90.59503</v>
      </c>
      <c r="J189" s="19" t="n">
        <v>87.43172</v>
      </c>
      <c r="K189" s="19" t="n">
        <v>91.81525</v>
      </c>
      <c r="L189" s="19" t="n">
        <v>88.70637</v>
      </c>
      <c r="M189" s="19" t="n">
        <v>83.59516</v>
      </c>
      <c r="N189" s="19" t="n">
        <v>92.54616</v>
      </c>
      <c r="O189" s="19" t="n">
        <v>86.20947</v>
      </c>
      <c r="P189" s="19" t="n">
        <v>88.46259</v>
      </c>
      <c r="Q189" s="19" t="n">
        <v>95.35548</v>
      </c>
      <c r="R189" s="19" t="n">
        <v>90.49799</v>
      </c>
      <c r="S189" s="19" t="n">
        <v>101.1137</v>
      </c>
      <c r="T189" s="19" t="n">
        <v>87.47009</v>
      </c>
      <c r="U189" s="19" t="n">
        <v>84.8075</v>
      </c>
      <c r="V189" s="19" t="n">
        <v>85.44115</v>
      </c>
      <c r="W189" s="19" t="n">
        <v>88.40421</v>
      </c>
      <c r="X189" s="19" t="n">
        <v>89.68339</v>
      </c>
      <c r="Y189" s="20"/>
      <c r="Z189" s="20"/>
    </row>
    <row r="190" customFormat="false" ht="12" hidden="false" customHeight="false" outlineLevel="0" collapsed="false">
      <c r="A190" s="12" t="n">
        <v>38412</v>
      </c>
      <c r="B190" s="19" t="n">
        <v>90.94923</v>
      </c>
      <c r="C190" s="19" t="n">
        <v>89.27367</v>
      </c>
      <c r="D190" s="19" t="n">
        <v>90.90936</v>
      </c>
      <c r="E190" s="19" t="n">
        <v>91.91434</v>
      </c>
      <c r="F190" s="19" t="n">
        <v>91.8</v>
      </c>
      <c r="G190" s="19" t="n">
        <v>90.15562</v>
      </c>
      <c r="H190" s="19" t="n">
        <v>91.91771</v>
      </c>
      <c r="I190" s="19" t="n">
        <v>90.47146</v>
      </c>
      <c r="J190" s="19" t="n">
        <v>87.08981</v>
      </c>
      <c r="K190" s="19" t="n">
        <v>91.74567</v>
      </c>
      <c r="L190" s="19" t="n">
        <v>89.02776</v>
      </c>
      <c r="M190" s="19" t="n">
        <v>83.99916</v>
      </c>
      <c r="N190" s="19" t="n">
        <v>92.22216</v>
      </c>
      <c r="O190" s="19" t="n">
        <v>86.35855</v>
      </c>
      <c r="P190" s="19" t="n">
        <v>88.39019</v>
      </c>
      <c r="Q190" s="19" t="n">
        <v>95.05618</v>
      </c>
      <c r="R190" s="19" t="n">
        <v>90.81282</v>
      </c>
      <c r="S190" s="19" t="n">
        <v>100.3885</v>
      </c>
      <c r="T190" s="19" t="n">
        <v>88.0204</v>
      </c>
      <c r="U190" s="19" t="n">
        <v>85.43184</v>
      </c>
      <c r="V190" s="19" t="n">
        <v>85.81557</v>
      </c>
      <c r="W190" s="19" t="n">
        <v>88.55037</v>
      </c>
      <c r="X190" s="19" t="n">
        <v>89.77273</v>
      </c>
      <c r="Y190" s="20"/>
      <c r="Z190" s="20"/>
    </row>
    <row r="191" customFormat="false" ht="12" hidden="false" customHeight="false" outlineLevel="0" collapsed="false">
      <c r="A191" s="12" t="n">
        <v>38504</v>
      </c>
      <c r="B191" s="19" t="n">
        <v>91.31461</v>
      </c>
      <c r="C191" s="19" t="n">
        <v>90.239</v>
      </c>
      <c r="D191" s="19" t="n">
        <v>91.2438</v>
      </c>
      <c r="E191" s="19" t="n">
        <v>92.7449</v>
      </c>
      <c r="F191" s="19" t="n">
        <v>92.16666</v>
      </c>
      <c r="G191" s="19" t="n">
        <v>90.77574</v>
      </c>
      <c r="H191" s="19" t="n">
        <v>92.7002</v>
      </c>
      <c r="I191" s="19" t="n">
        <v>91.54241</v>
      </c>
      <c r="J191" s="19" t="n">
        <v>89.06763</v>
      </c>
      <c r="K191" s="19" t="n">
        <v>92.8938</v>
      </c>
      <c r="L191" s="19" t="n">
        <v>90.13481</v>
      </c>
      <c r="M191" s="19" t="n">
        <v>85.67382</v>
      </c>
      <c r="N191" s="19" t="n">
        <v>92.67619</v>
      </c>
      <c r="O191" s="19" t="n">
        <v>87.21581</v>
      </c>
      <c r="P191" s="19" t="n">
        <v>89.36748</v>
      </c>
      <c r="Q191" s="19" t="n">
        <v>95.92513</v>
      </c>
      <c r="R191" s="19" t="n">
        <v>91.64281</v>
      </c>
      <c r="S191" s="19" t="n">
        <v>100.5266</v>
      </c>
      <c r="T191" s="19" t="n">
        <v>89.19747</v>
      </c>
      <c r="U191" s="19" t="n">
        <v>85.95213</v>
      </c>
      <c r="V191" s="19" t="n">
        <v>86.5644</v>
      </c>
      <c r="W191" s="19" t="n">
        <v>89.52953</v>
      </c>
      <c r="X191" s="19" t="n">
        <v>90.86978</v>
      </c>
      <c r="Y191" s="20"/>
      <c r="Z191" s="20"/>
    </row>
    <row r="192" customFormat="false" ht="12" hidden="false" customHeight="false" outlineLevel="0" collapsed="false">
      <c r="A192" s="12" t="n">
        <v>38596</v>
      </c>
      <c r="B192" s="19" t="n">
        <v>91.4973</v>
      </c>
      <c r="C192" s="19" t="n">
        <v>91.10027</v>
      </c>
      <c r="D192" s="19" t="n">
        <v>91.2438</v>
      </c>
      <c r="E192" s="19" t="n">
        <v>93.05812</v>
      </c>
      <c r="F192" s="19" t="n">
        <v>92.8</v>
      </c>
      <c r="G192" s="19" t="n">
        <v>91.32431</v>
      </c>
      <c r="H192" s="19" t="n">
        <v>92.90036</v>
      </c>
      <c r="I192" s="19" t="n">
        <v>92.08642</v>
      </c>
      <c r="J192" s="19" t="n">
        <v>89.15868</v>
      </c>
      <c r="K192" s="19" t="n">
        <v>93.65922</v>
      </c>
      <c r="L192" s="19" t="n">
        <v>90.31336</v>
      </c>
      <c r="M192" s="19" t="n">
        <v>84.95055</v>
      </c>
      <c r="N192" s="19" t="n">
        <v>92.70595</v>
      </c>
      <c r="O192" s="19" t="n">
        <v>87.66306</v>
      </c>
      <c r="P192" s="19" t="n">
        <v>89.54845</v>
      </c>
      <c r="Q192" s="19" t="n">
        <v>95.45631</v>
      </c>
      <c r="R192" s="19" t="n">
        <v>92.44419</v>
      </c>
      <c r="S192" s="19" t="n">
        <v>100.354</v>
      </c>
      <c r="T192" s="19" t="n">
        <v>90.28283</v>
      </c>
      <c r="U192" s="19" t="n">
        <v>86.7846</v>
      </c>
      <c r="V192" s="19" t="n">
        <v>87.53787</v>
      </c>
      <c r="W192" s="19" t="n">
        <v>89.92265</v>
      </c>
      <c r="X192" s="19" t="n">
        <v>91.20212</v>
      </c>
      <c r="Y192" s="20"/>
      <c r="Z192" s="20"/>
    </row>
    <row r="193" customFormat="false" ht="12" hidden="false" customHeight="false" outlineLevel="0" collapsed="false">
      <c r="A193" s="12" t="n">
        <v>38687</v>
      </c>
      <c r="B193" s="19" t="n">
        <v>91.64954</v>
      </c>
      <c r="C193" s="19" t="n">
        <v>91.01055</v>
      </c>
      <c r="D193" s="19" t="n">
        <v>91.45664</v>
      </c>
      <c r="E193" s="19" t="n">
        <v>93.30799</v>
      </c>
      <c r="F193" s="19" t="n">
        <v>93.03333</v>
      </c>
      <c r="G193" s="19" t="n">
        <v>91.63437</v>
      </c>
      <c r="H193" s="19" t="n">
        <v>93.1988</v>
      </c>
      <c r="I193" s="19" t="n">
        <v>92.95923</v>
      </c>
      <c r="J193" s="19" t="n">
        <v>90.53876</v>
      </c>
      <c r="K193" s="19" t="n">
        <v>94.25067</v>
      </c>
      <c r="L193" s="19" t="n">
        <v>90.56334</v>
      </c>
      <c r="M193" s="19" t="n">
        <v>86.65414</v>
      </c>
      <c r="N193" s="19" t="n">
        <v>93.21839</v>
      </c>
      <c r="O193" s="19" t="n">
        <v>88.07305</v>
      </c>
      <c r="P193" s="19" t="n">
        <v>90.09139</v>
      </c>
      <c r="Q193" s="19" t="n">
        <v>96.40156</v>
      </c>
      <c r="R193" s="19" t="n">
        <v>92.50143</v>
      </c>
      <c r="S193" s="19" t="n">
        <v>100.354</v>
      </c>
      <c r="T193" s="19" t="n">
        <v>90.74142</v>
      </c>
      <c r="U193" s="19" t="n">
        <v>87.20084</v>
      </c>
      <c r="V193" s="19" t="n">
        <v>88.13693</v>
      </c>
      <c r="W193" s="19" t="n">
        <v>90.76713</v>
      </c>
      <c r="X193" s="19" t="n">
        <v>91.79888</v>
      </c>
      <c r="Y193" s="20"/>
      <c r="Z193" s="20"/>
    </row>
    <row r="194" customFormat="false" ht="12" hidden="false" customHeight="false" outlineLevel="0" collapsed="false">
      <c r="A194" s="12" t="n">
        <v>38777</v>
      </c>
      <c r="B194" s="19" t="n">
        <v>91.98447</v>
      </c>
      <c r="C194" s="19" t="n">
        <v>91.26893</v>
      </c>
      <c r="D194" s="19" t="n">
        <v>91.69987</v>
      </c>
      <c r="E194" s="19" t="n">
        <v>93.55434</v>
      </c>
      <c r="F194" s="19" t="n">
        <v>93.36667</v>
      </c>
      <c r="G194" s="19" t="n">
        <v>92.08753</v>
      </c>
      <c r="H194" s="19" t="n">
        <v>92.94039</v>
      </c>
      <c r="I194" s="19" t="n">
        <v>93.35516</v>
      </c>
      <c r="J194" s="19" t="n">
        <v>90.58766</v>
      </c>
      <c r="K194" s="19" t="n">
        <v>94.66817</v>
      </c>
      <c r="L194" s="19" t="n">
        <v>90.88474</v>
      </c>
      <c r="M194" s="19" t="n">
        <v>86.73822</v>
      </c>
      <c r="N194" s="19" t="n">
        <v>92.94289</v>
      </c>
      <c r="O194" s="19" t="n">
        <v>88.03578</v>
      </c>
      <c r="P194" s="19" t="n">
        <v>90.38096</v>
      </c>
      <c r="Q194" s="19" t="n">
        <v>96.22938</v>
      </c>
      <c r="R194" s="19" t="n">
        <v>92.95936</v>
      </c>
      <c r="S194" s="19" t="n">
        <v>100.2504</v>
      </c>
      <c r="T194" s="19" t="n">
        <v>91.2306</v>
      </c>
      <c r="U194" s="19" t="n">
        <v>87.92924</v>
      </c>
      <c r="V194" s="19" t="n">
        <v>88.66111</v>
      </c>
      <c r="W194" s="19" t="n">
        <v>91.15661</v>
      </c>
      <c r="X194" s="19" t="n">
        <v>91.8775</v>
      </c>
      <c r="Y194" s="20"/>
      <c r="Z194" s="20"/>
    </row>
    <row r="195" customFormat="false" ht="12" hidden="false" customHeight="false" outlineLevel="0" collapsed="false">
      <c r="A195" s="12" t="n">
        <v>38869</v>
      </c>
      <c r="B195" s="19" t="n">
        <v>92.80658</v>
      </c>
      <c r="C195" s="19" t="n">
        <v>92.04765</v>
      </c>
      <c r="D195" s="19" t="n">
        <v>92.67282</v>
      </c>
      <c r="E195" s="19" t="n">
        <v>94.51865</v>
      </c>
      <c r="F195" s="19" t="n">
        <v>93.86667</v>
      </c>
      <c r="G195" s="19" t="n">
        <v>92.80305</v>
      </c>
      <c r="H195" s="19" t="n">
        <v>93.9194</v>
      </c>
      <c r="I195" s="19" t="n">
        <v>94.94455</v>
      </c>
      <c r="J195" s="19" t="n">
        <v>92.58142</v>
      </c>
      <c r="K195" s="19" t="n">
        <v>96.47734</v>
      </c>
      <c r="L195" s="19" t="n">
        <v>91.95608</v>
      </c>
      <c r="M195" s="19" t="n">
        <v>88.42679</v>
      </c>
      <c r="N195" s="19" t="n">
        <v>94.08679</v>
      </c>
      <c r="O195" s="19" t="n">
        <v>89.22848</v>
      </c>
      <c r="P195" s="19" t="n">
        <v>91.50303</v>
      </c>
      <c r="Q195" s="19" t="n">
        <v>97.1985</v>
      </c>
      <c r="R195" s="19" t="n">
        <v>93.9897</v>
      </c>
      <c r="S195" s="19" t="n">
        <v>100.6993</v>
      </c>
      <c r="T195" s="19" t="n">
        <v>92.77454</v>
      </c>
      <c r="U195" s="19" t="n">
        <v>89.38605</v>
      </c>
      <c r="V195" s="19" t="n">
        <v>90.009</v>
      </c>
      <c r="W195" s="19" t="n">
        <v>92.28865</v>
      </c>
      <c r="X195" s="19" t="n">
        <v>93.12822</v>
      </c>
      <c r="Y195" s="20"/>
      <c r="Z195" s="20"/>
    </row>
    <row r="196" customFormat="false" ht="12" hidden="false" customHeight="false" outlineLevel="0" collapsed="false">
      <c r="A196" s="12" t="n">
        <v>38961</v>
      </c>
      <c r="B196" s="19" t="n">
        <v>92.92837</v>
      </c>
      <c r="C196" s="19" t="n">
        <v>92.45676</v>
      </c>
      <c r="D196" s="19" t="n">
        <v>92.85525</v>
      </c>
      <c r="E196" s="19" t="n">
        <v>94.63478</v>
      </c>
      <c r="F196" s="19" t="n">
        <v>94.16666</v>
      </c>
      <c r="G196" s="19" t="n">
        <v>93.30392</v>
      </c>
      <c r="H196" s="19" t="n">
        <v>93.99583</v>
      </c>
      <c r="I196" s="19" t="n">
        <v>94.8643</v>
      </c>
      <c r="J196" s="19" t="n">
        <v>92.30894</v>
      </c>
      <c r="K196" s="19" t="n">
        <v>97.62547</v>
      </c>
      <c r="L196" s="19" t="n">
        <v>92.0275</v>
      </c>
      <c r="M196" s="19" t="n">
        <v>87.86783</v>
      </c>
      <c r="N196" s="19" t="n">
        <v>94.18047</v>
      </c>
      <c r="O196" s="19" t="n">
        <v>89.78755</v>
      </c>
      <c r="P196" s="19" t="n">
        <v>91.53923</v>
      </c>
      <c r="Q196" s="19" t="n">
        <v>96.62363</v>
      </c>
      <c r="R196" s="19" t="n">
        <v>94.04694</v>
      </c>
      <c r="S196" s="19" t="n">
        <v>100.9756</v>
      </c>
      <c r="T196" s="19" t="n">
        <v>93.29429</v>
      </c>
      <c r="U196" s="19" t="n">
        <v>90.21852</v>
      </c>
      <c r="V196" s="19" t="n">
        <v>90.63906</v>
      </c>
      <c r="W196" s="19" t="n">
        <v>92.35053</v>
      </c>
      <c r="X196" s="19" t="n">
        <v>93.20683</v>
      </c>
      <c r="Y196" s="20"/>
      <c r="Z196" s="20"/>
    </row>
    <row r="197" customFormat="false" ht="12" hidden="false" customHeight="false" outlineLevel="0" collapsed="false">
      <c r="A197" s="12" t="n">
        <v>39052</v>
      </c>
      <c r="B197" s="19" t="n">
        <v>92.95882</v>
      </c>
      <c r="C197" s="19" t="n">
        <v>92.32757</v>
      </c>
      <c r="D197" s="19" t="n">
        <v>93.34171</v>
      </c>
      <c r="E197" s="19" t="n">
        <v>94.53272</v>
      </c>
      <c r="F197" s="19" t="n">
        <v>94.23333</v>
      </c>
      <c r="G197" s="19" t="n">
        <v>93.30392</v>
      </c>
      <c r="H197" s="19" t="n">
        <v>93.94488</v>
      </c>
      <c r="I197" s="19" t="n">
        <v>95.30248</v>
      </c>
      <c r="J197" s="19" t="n">
        <v>92.88649</v>
      </c>
      <c r="K197" s="19" t="n">
        <v>98.42567</v>
      </c>
      <c r="L197" s="19" t="n">
        <v>92.09892</v>
      </c>
      <c r="M197" s="19" t="n">
        <v>89.15189</v>
      </c>
      <c r="N197" s="19" t="n">
        <v>94.65654</v>
      </c>
      <c r="O197" s="19" t="n">
        <v>90.45844</v>
      </c>
      <c r="P197" s="19" t="n">
        <v>92.29934</v>
      </c>
      <c r="Q197" s="19" t="n">
        <v>96.84394</v>
      </c>
      <c r="R197" s="19" t="n">
        <v>93.76073</v>
      </c>
      <c r="S197" s="19" t="n">
        <v>100.6993</v>
      </c>
      <c r="T197" s="19" t="n">
        <v>92.49939</v>
      </c>
      <c r="U197" s="19" t="n">
        <v>90.11446</v>
      </c>
      <c r="V197" s="19" t="n">
        <v>90.45905</v>
      </c>
      <c r="W197" s="19" t="n">
        <v>92.53981</v>
      </c>
      <c r="X197" s="19" t="n">
        <v>93.4534</v>
      </c>
      <c r="Y197" s="20"/>
      <c r="Z197" s="20"/>
    </row>
    <row r="198" customFormat="false" ht="12" hidden="false" customHeight="false" outlineLevel="0" collapsed="false">
      <c r="A198" s="12" t="n">
        <v>39142</v>
      </c>
      <c r="B198" s="19" t="n">
        <v>93.50689</v>
      </c>
      <c r="C198" s="19" t="n">
        <v>92.86586</v>
      </c>
      <c r="D198" s="19" t="n">
        <v>93.85859</v>
      </c>
      <c r="E198" s="19" t="n">
        <v>94.64182</v>
      </c>
      <c r="F198" s="19" t="n">
        <v>95.03333</v>
      </c>
      <c r="G198" s="19" t="n">
        <v>93.68553</v>
      </c>
      <c r="H198" s="19" t="n">
        <v>94.40345</v>
      </c>
      <c r="I198" s="19" t="n">
        <v>95.6107</v>
      </c>
      <c r="J198" s="19" t="n">
        <v>92.78267</v>
      </c>
      <c r="K198" s="19" t="n">
        <v>99.43463</v>
      </c>
      <c r="L198" s="19" t="n">
        <v>92.59888</v>
      </c>
      <c r="M198" s="19" t="n">
        <v>89.06121</v>
      </c>
      <c r="N198" s="19" t="n">
        <v>94.75131</v>
      </c>
      <c r="O198" s="19" t="n">
        <v>90.57026</v>
      </c>
      <c r="P198" s="19" t="n">
        <v>91.28586</v>
      </c>
      <c r="Q198" s="19" t="n">
        <v>96.31384</v>
      </c>
      <c r="R198" s="19" t="n">
        <v>94.64796</v>
      </c>
      <c r="S198" s="19" t="n">
        <v>100.1468</v>
      </c>
      <c r="T198" s="19" t="n">
        <v>93.44212</v>
      </c>
      <c r="U198" s="19" t="n">
        <v>90.11446</v>
      </c>
      <c r="V198" s="19" t="n">
        <v>90.90909</v>
      </c>
      <c r="W198" s="19" t="n">
        <v>93.10401</v>
      </c>
      <c r="X198" s="19" t="n">
        <v>93.62135</v>
      </c>
      <c r="Y198" s="20"/>
      <c r="Z198" s="20"/>
    </row>
    <row r="199" customFormat="false" ht="12" hidden="false" customHeight="false" outlineLevel="0" collapsed="false">
      <c r="A199" s="12" t="n">
        <v>39234</v>
      </c>
      <c r="B199" s="19" t="n">
        <v>94.57258</v>
      </c>
      <c r="C199" s="19" t="n">
        <v>93.38261</v>
      </c>
      <c r="D199" s="19" t="n">
        <v>94.95316</v>
      </c>
      <c r="E199" s="19" t="n">
        <v>95.62724</v>
      </c>
      <c r="F199" s="19" t="n">
        <v>95.8</v>
      </c>
      <c r="G199" s="19" t="n">
        <v>94.2818</v>
      </c>
      <c r="H199" s="19" t="n">
        <v>95.60082</v>
      </c>
      <c r="I199" s="19" t="n">
        <v>97.3567</v>
      </c>
      <c r="J199" s="19" t="n">
        <v>94.79167</v>
      </c>
      <c r="K199" s="19" t="n">
        <v>101.2786</v>
      </c>
      <c r="L199" s="19" t="n">
        <v>93.42023</v>
      </c>
      <c r="M199" s="19" t="n">
        <v>90.72146</v>
      </c>
      <c r="N199" s="19" t="n">
        <v>95.79053</v>
      </c>
      <c r="O199" s="19" t="n">
        <v>91.46478</v>
      </c>
      <c r="P199" s="19" t="n">
        <v>91.79259</v>
      </c>
      <c r="Q199" s="19" t="n">
        <v>97.70814</v>
      </c>
      <c r="R199" s="19" t="n">
        <v>96.05037</v>
      </c>
      <c r="S199" s="19" t="n">
        <v>100.6302</v>
      </c>
      <c r="T199" s="19" t="n">
        <v>95.2337</v>
      </c>
      <c r="U199" s="19" t="n">
        <v>91.2591</v>
      </c>
      <c r="V199" s="19" t="n">
        <v>91.80918</v>
      </c>
      <c r="W199" s="19" t="n">
        <v>94.14506</v>
      </c>
      <c r="X199" s="19" t="n">
        <v>94.90781</v>
      </c>
      <c r="Y199" s="20"/>
      <c r="Z199" s="20"/>
    </row>
    <row r="200" customFormat="false" ht="12" hidden="false" customHeight="false" outlineLevel="0" collapsed="false">
      <c r="A200" s="12" t="n">
        <v>39326</v>
      </c>
      <c r="B200" s="19" t="n">
        <v>94.72482</v>
      </c>
      <c r="C200" s="19" t="n">
        <v>93.68764</v>
      </c>
      <c r="D200" s="19" t="n">
        <v>95.16599</v>
      </c>
      <c r="E200" s="19" t="n">
        <v>95.83487</v>
      </c>
      <c r="F200" s="19" t="n">
        <v>96.3</v>
      </c>
      <c r="G200" s="19" t="n">
        <v>94.83036</v>
      </c>
      <c r="H200" s="19" t="n">
        <v>95.20776</v>
      </c>
      <c r="I200" s="19" t="n">
        <v>96.92738</v>
      </c>
      <c r="J200" s="19" t="n">
        <v>94.49262</v>
      </c>
      <c r="K200" s="19" t="n">
        <v>102.2528</v>
      </c>
      <c r="L200" s="19" t="n">
        <v>93.06312</v>
      </c>
      <c r="M200" s="19" t="n">
        <v>90.20305</v>
      </c>
      <c r="N200" s="19" t="n">
        <v>96.00873</v>
      </c>
      <c r="O200" s="19" t="n">
        <v>91.39024</v>
      </c>
      <c r="P200" s="19" t="n">
        <v>91.68401</v>
      </c>
      <c r="Q200" s="19" t="n">
        <v>97.23646</v>
      </c>
      <c r="R200" s="19" t="n">
        <v>96.05037</v>
      </c>
      <c r="S200" s="19" t="n">
        <v>100.8374</v>
      </c>
      <c r="T200" s="19" t="n">
        <v>95.49648</v>
      </c>
      <c r="U200" s="19" t="n">
        <v>91.88345</v>
      </c>
      <c r="V200" s="19" t="n">
        <v>92.25922</v>
      </c>
      <c r="W200" s="19" t="n">
        <v>94.14141</v>
      </c>
      <c r="X200" s="19" t="n">
        <v>94.98642</v>
      </c>
      <c r="Y200" s="20"/>
      <c r="Z200" s="20"/>
    </row>
    <row r="201" customFormat="false" ht="12" hidden="false" customHeight="false" outlineLevel="0" collapsed="false">
      <c r="A201" s="12" t="n">
        <v>39417</v>
      </c>
      <c r="B201" s="19" t="n">
        <v>95.91231</v>
      </c>
      <c r="C201" s="19" t="n">
        <v>94.87547</v>
      </c>
      <c r="D201" s="19" t="n">
        <v>95.89569</v>
      </c>
      <c r="E201" s="19" t="n">
        <v>96.7499</v>
      </c>
      <c r="F201" s="19" t="n">
        <v>97.13333</v>
      </c>
      <c r="G201" s="19" t="n">
        <v>95.49818</v>
      </c>
      <c r="H201" s="19" t="n">
        <v>95.63722</v>
      </c>
      <c r="I201" s="19" t="n">
        <v>97.85915</v>
      </c>
      <c r="J201" s="19" t="n">
        <v>96.56398</v>
      </c>
      <c r="K201" s="19" t="n">
        <v>103.1921</v>
      </c>
      <c r="L201" s="19" t="n">
        <v>94.09874</v>
      </c>
      <c r="M201" s="19" t="n">
        <v>92.39476</v>
      </c>
      <c r="N201" s="19" t="n">
        <v>97.63091</v>
      </c>
      <c r="O201" s="19" t="n">
        <v>92.3593</v>
      </c>
      <c r="P201" s="19" t="n">
        <v>93.56619</v>
      </c>
      <c r="Q201" s="19" t="n">
        <v>98.47038</v>
      </c>
      <c r="R201" s="19" t="n">
        <v>96.02175</v>
      </c>
      <c r="S201" s="19" t="n">
        <v>101.2518</v>
      </c>
      <c r="T201" s="19" t="n">
        <v>96.17567</v>
      </c>
      <c r="U201" s="19" t="n">
        <v>92.71592</v>
      </c>
      <c r="V201" s="19" t="n">
        <v>93.33933</v>
      </c>
      <c r="W201" s="19" t="n">
        <v>95.46274</v>
      </c>
      <c r="X201" s="19" t="n">
        <v>96.19425</v>
      </c>
      <c r="Y201" s="20"/>
      <c r="Z201" s="20"/>
    </row>
    <row r="202" customFormat="false" ht="12" hidden="false" customHeight="false" outlineLevel="0" collapsed="false">
      <c r="A202" s="12" t="n">
        <v>39508</v>
      </c>
      <c r="B202" s="19" t="n">
        <v>96.61262</v>
      </c>
      <c r="C202" s="19" t="n">
        <v>96.42216</v>
      </c>
      <c r="D202" s="19" t="n">
        <v>97.44632</v>
      </c>
      <c r="E202" s="19" t="n">
        <v>97.43265</v>
      </c>
      <c r="F202" s="19" t="n">
        <v>97.83334</v>
      </c>
      <c r="G202" s="19" t="n">
        <v>96.54762</v>
      </c>
      <c r="H202" s="19" t="n">
        <v>96.42334</v>
      </c>
      <c r="I202" s="19" t="n">
        <v>98.41203</v>
      </c>
      <c r="J202" s="19" t="n">
        <v>96.8485</v>
      </c>
      <c r="K202" s="19" t="n">
        <v>104.1315</v>
      </c>
      <c r="L202" s="19" t="n">
        <v>95.42005</v>
      </c>
      <c r="M202" s="19" t="n">
        <v>92.85117</v>
      </c>
      <c r="N202" s="19" t="n">
        <v>97.81826</v>
      </c>
      <c r="O202" s="19" t="n">
        <v>92.73202</v>
      </c>
      <c r="P202" s="19" t="n">
        <v>94.50729</v>
      </c>
      <c r="Q202" s="19" t="n">
        <v>98.69665</v>
      </c>
      <c r="R202" s="19" t="n">
        <v>96.33658</v>
      </c>
      <c r="S202" s="19" t="n">
        <v>101.1482</v>
      </c>
      <c r="T202" s="19" t="n">
        <v>97.26897</v>
      </c>
      <c r="U202" s="19" t="n">
        <v>93.96462</v>
      </c>
      <c r="V202" s="19" t="n">
        <v>93.9694</v>
      </c>
      <c r="W202" s="19" t="n">
        <v>96.17618</v>
      </c>
      <c r="X202" s="19" t="n">
        <v>96.82318</v>
      </c>
      <c r="Y202" s="20"/>
      <c r="Z202" s="20"/>
    </row>
    <row r="203" customFormat="false" ht="12" hidden="false" customHeight="false" outlineLevel="0" collapsed="false">
      <c r="A203" s="12" t="n">
        <v>39600</v>
      </c>
      <c r="B203" s="19" t="n">
        <v>97.9828</v>
      </c>
      <c r="C203" s="19" t="n">
        <v>98.10522</v>
      </c>
      <c r="D203" s="19" t="n">
        <v>98.81452</v>
      </c>
      <c r="E203" s="19" t="n">
        <v>98.78759</v>
      </c>
      <c r="F203" s="19" t="n">
        <v>98.56667</v>
      </c>
      <c r="G203" s="19" t="n">
        <v>97.64474</v>
      </c>
      <c r="H203" s="19" t="n">
        <v>97.80633</v>
      </c>
      <c r="I203" s="19" t="n">
        <v>100.1513</v>
      </c>
      <c r="J203" s="19" t="n">
        <v>99.15335</v>
      </c>
      <c r="K203" s="19" t="n">
        <v>105.9755</v>
      </c>
      <c r="L203" s="19" t="n">
        <v>96.70565</v>
      </c>
      <c r="M203" s="19" t="n">
        <v>95.03235</v>
      </c>
      <c r="N203" s="19" t="n">
        <v>99.42502</v>
      </c>
      <c r="O203" s="19" t="n">
        <v>94.5956</v>
      </c>
      <c r="P203" s="19" t="n">
        <v>94.76066</v>
      </c>
      <c r="Q203" s="19" t="n">
        <v>100.3307</v>
      </c>
      <c r="R203" s="19" t="n">
        <v>98.31139</v>
      </c>
      <c r="S203" s="19" t="n">
        <v>102.0116</v>
      </c>
      <c r="T203" s="19" t="n">
        <v>99.40436</v>
      </c>
      <c r="U203" s="19" t="n">
        <v>95.31738</v>
      </c>
      <c r="V203" s="19" t="n">
        <v>95.49955</v>
      </c>
      <c r="W203" s="19" t="n">
        <v>97.83602</v>
      </c>
      <c r="X203" s="19" t="n">
        <v>98.42052</v>
      </c>
      <c r="Y203" s="20"/>
      <c r="Z203" s="20"/>
    </row>
    <row r="204" customFormat="false" ht="12" hidden="false" customHeight="false" outlineLevel="0" collapsed="false">
      <c r="A204" s="12" t="n">
        <v>39692</v>
      </c>
      <c r="B204" s="19" t="n">
        <v>98.25683</v>
      </c>
      <c r="C204" s="19" t="n">
        <v>98.92342</v>
      </c>
      <c r="D204" s="19" t="n">
        <v>99.51382</v>
      </c>
      <c r="E204" s="19" t="n">
        <v>98.94948</v>
      </c>
      <c r="F204" s="19" t="n">
        <v>99.26667</v>
      </c>
      <c r="G204" s="19" t="n">
        <v>98.59877</v>
      </c>
      <c r="H204" s="19" t="n">
        <v>98.22486</v>
      </c>
      <c r="I204" s="19" t="n">
        <v>99.88921</v>
      </c>
      <c r="J204" s="19" t="n">
        <v>99.12784</v>
      </c>
      <c r="K204" s="19" t="n">
        <v>106.7409</v>
      </c>
      <c r="L204" s="19" t="n">
        <v>96.95563</v>
      </c>
      <c r="M204" s="19" t="n">
        <v>94.46947</v>
      </c>
      <c r="N204" s="19" t="n">
        <v>100.1215</v>
      </c>
      <c r="O204" s="19" t="n">
        <v>95.75102</v>
      </c>
      <c r="P204" s="19" t="n">
        <v>95.99131</v>
      </c>
      <c r="Q204" s="19" t="n">
        <v>100.1288</v>
      </c>
      <c r="R204" s="19" t="n">
        <v>99.34173</v>
      </c>
      <c r="S204" s="19" t="n">
        <v>102.9785</v>
      </c>
      <c r="T204" s="19" t="n">
        <v>100.5605</v>
      </c>
      <c r="U204" s="19" t="n">
        <v>96.46202</v>
      </c>
      <c r="V204" s="19" t="n">
        <v>96.9397</v>
      </c>
      <c r="W204" s="19" t="n">
        <v>98.17818</v>
      </c>
      <c r="X204" s="19" t="n">
        <v>98.70641</v>
      </c>
      <c r="Y204" s="20"/>
      <c r="Z204" s="20"/>
    </row>
    <row r="205" customFormat="false" ht="12" hidden="false" customHeight="false" outlineLevel="0" collapsed="false">
      <c r="A205" s="12" t="n">
        <v>39783</v>
      </c>
      <c r="B205" s="19" t="n">
        <v>98.04369</v>
      </c>
      <c r="C205" s="19" t="n">
        <v>98.18776</v>
      </c>
      <c r="D205" s="19" t="n">
        <v>99.54423</v>
      </c>
      <c r="E205" s="19" t="n">
        <v>98.45325</v>
      </c>
      <c r="F205" s="19" t="n">
        <v>98.7</v>
      </c>
      <c r="G205" s="19" t="n">
        <v>98.16946</v>
      </c>
      <c r="H205" s="19" t="n">
        <v>97.86456</v>
      </c>
      <c r="I205" s="19" t="n">
        <v>99.33846</v>
      </c>
      <c r="J205" s="19" t="n">
        <v>98.93297</v>
      </c>
      <c r="K205" s="19" t="n">
        <v>105.8015</v>
      </c>
      <c r="L205" s="19" t="n">
        <v>96.8485</v>
      </c>
      <c r="M205" s="19" t="n">
        <v>95.0764</v>
      </c>
      <c r="N205" s="19" t="n">
        <v>100.0212</v>
      </c>
      <c r="O205" s="19" t="n">
        <v>95.86284</v>
      </c>
      <c r="P205" s="19" t="n">
        <v>96.89621</v>
      </c>
      <c r="Q205" s="19" t="n">
        <v>100.0277</v>
      </c>
      <c r="R205" s="19" t="n">
        <v>97.85346</v>
      </c>
      <c r="S205" s="19" t="n">
        <v>102.2878</v>
      </c>
      <c r="T205" s="19" t="n">
        <v>97.7161</v>
      </c>
      <c r="U205" s="19" t="n">
        <v>96.14984</v>
      </c>
      <c r="V205" s="19" t="n">
        <v>96.48965</v>
      </c>
      <c r="W205" s="19" t="n">
        <v>97.48294</v>
      </c>
      <c r="X205" s="19" t="n">
        <v>98.45269</v>
      </c>
      <c r="Y205" s="20"/>
      <c r="Z205" s="20"/>
    </row>
    <row r="206" customFormat="false" ht="12" hidden="false" customHeight="false" outlineLevel="0" collapsed="false">
      <c r="A206" s="12" t="n">
        <v>39873</v>
      </c>
      <c r="B206" s="19" t="n">
        <v>97.67831</v>
      </c>
      <c r="C206" s="19" t="n">
        <v>97.98321</v>
      </c>
      <c r="D206" s="19" t="n">
        <v>99.02735</v>
      </c>
      <c r="E206" s="19" t="n">
        <v>98.0415</v>
      </c>
      <c r="F206" s="19" t="n">
        <v>98.63333</v>
      </c>
      <c r="G206" s="19" t="n">
        <v>97.97865</v>
      </c>
      <c r="H206" s="19" t="n">
        <v>98.30857</v>
      </c>
      <c r="I206" s="19" t="n">
        <v>98.40102</v>
      </c>
      <c r="J206" s="19" t="n">
        <v>97.30096</v>
      </c>
      <c r="K206" s="19" t="n">
        <v>102.6007</v>
      </c>
      <c r="L206" s="19" t="n">
        <v>97.09847</v>
      </c>
      <c r="M206" s="19" t="n">
        <v>94.28841</v>
      </c>
      <c r="N206" s="19" t="n">
        <v>98.59078</v>
      </c>
      <c r="O206" s="19" t="n">
        <v>95.5274</v>
      </c>
      <c r="P206" s="19" t="n">
        <v>96.82381</v>
      </c>
      <c r="Q206" s="19" t="n">
        <v>98.68048</v>
      </c>
      <c r="R206" s="19" t="n">
        <v>97.53864</v>
      </c>
      <c r="S206" s="19" t="n">
        <v>101.0101</v>
      </c>
      <c r="T206" s="19" t="n">
        <v>97.22984</v>
      </c>
      <c r="U206" s="19" t="n">
        <v>96.2539</v>
      </c>
      <c r="V206" s="19" t="n">
        <v>96.75967</v>
      </c>
      <c r="W206" s="19" t="n">
        <v>96.81318</v>
      </c>
      <c r="X206" s="19" t="n">
        <v>97.80231</v>
      </c>
      <c r="Y206" s="20"/>
      <c r="Z206" s="20"/>
    </row>
    <row r="207" customFormat="false" ht="12" hidden="false" customHeight="false" outlineLevel="0" collapsed="false">
      <c r="A207" s="12" t="n">
        <v>39965</v>
      </c>
      <c r="B207" s="19" t="n">
        <v>98.25683</v>
      </c>
      <c r="C207" s="19" t="n">
        <v>97.81454</v>
      </c>
      <c r="D207" s="19" t="n">
        <v>99.02735</v>
      </c>
      <c r="E207" s="19" t="n">
        <v>98.58347</v>
      </c>
      <c r="F207" s="19" t="n">
        <v>98.83334</v>
      </c>
      <c r="G207" s="19" t="n">
        <v>98.47952</v>
      </c>
      <c r="H207" s="19" t="n">
        <v>99.3822</v>
      </c>
      <c r="I207" s="19" t="n">
        <v>99.04622</v>
      </c>
      <c r="J207" s="19" t="n">
        <v>98.48369</v>
      </c>
      <c r="K207" s="19" t="n">
        <v>101.209</v>
      </c>
      <c r="L207" s="19" t="n">
        <v>97.88412</v>
      </c>
      <c r="M207" s="19" t="n">
        <v>95.65959</v>
      </c>
      <c r="N207" s="19" t="n">
        <v>98.84756</v>
      </c>
      <c r="O207" s="19" t="n">
        <v>96.571</v>
      </c>
      <c r="P207" s="19" t="n">
        <v>97.72871</v>
      </c>
      <c r="Q207" s="19" t="n">
        <v>99.57841</v>
      </c>
      <c r="R207" s="19" t="n">
        <v>98.36863</v>
      </c>
      <c r="S207" s="19" t="n">
        <v>101.0101</v>
      </c>
      <c r="T207" s="19" t="n">
        <v>98.26077</v>
      </c>
      <c r="U207" s="19" t="n">
        <v>96.67014</v>
      </c>
      <c r="V207" s="19" t="n">
        <v>97.29973</v>
      </c>
      <c r="W207" s="19" t="n">
        <v>97.73774</v>
      </c>
      <c r="X207" s="19" t="n">
        <v>98.62421</v>
      </c>
      <c r="Y207" s="20"/>
      <c r="Z207" s="20"/>
    </row>
    <row r="208" customFormat="false" ht="12" hidden="false" customHeight="false" outlineLevel="0" collapsed="false">
      <c r="A208" s="12" t="n">
        <v>40057</v>
      </c>
      <c r="B208" s="19" t="n">
        <v>98.28728</v>
      </c>
      <c r="C208" s="19" t="n">
        <v>97.71765</v>
      </c>
      <c r="D208" s="19" t="n">
        <v>98.75371</v>
      </c>
      <c r="E208" s="19" t="n">
        <v>98.53068</v>
      </c>
      <c r="F208" s="19" t="n">
        <v>99.03333</v>
      </c>
      <c r="G208" s="19" t="n">
        <v>98.71803</v>
      </c>
      <c r="H208" s="19" t="n">
        <v>98.50146</v>
      </c>
      <c r="I208" s="19" t="n">
        <v>98.37794</v>
      </c>
      <c r="J208" s="19" t="n">
        <v>98.06842</v>
      </c>
      <c r="K208" s="19" t="n">
        <v>100.2001</v>
      </c>
      <c r="L208" s="19" t="n">
        <v>97.91983</v>
      </c>
      <c r="M208" s="19" t="n">
        <v>95.11719</v>
      </c>
      <c r="N208" s="19" t="n">
        <v>98.70319</v>
      </c>
      <c r="O208" s="19" t="n">
        <v>97.20462</v>
      </c>
      <c r="P208" s="19" t="n">
        <v>97.72871</v>
      </c>
      <c r="Q208" s="19" t="n">
        <v>99.15727</v>
      </c>
      <c r="R208" s="19" t="n">
        <v>98.48312</v>
      </c>
      <c r="S208" s="19" t="n">
        <v>100.6993</v>
      </c>
      <c r="T208" s="19" t="n">
        <v>98.92802</v>
      </c>
      <c r="U208" s="19" t="n">
        <v>97.60666</v>
      </c>
      <c r="V208" s="19" t="n">
        <v>98.55985</v>
      </c>
      <c r="W208" s="19" t="n">
        <v>98.03622</v>
      </c>
      <c r="X208" s="19" t="n">
        <v>98.34906</v>
      </c>
      <c r="Y208" s="20"/>
      <c r="Z208" s="20"/>
    </row>
    <row r="209" customFormat="false" ht="12" hidden="false" customHeight="false" outlineLevel="0" collapsed="false">
      <c r="A209" s="12" t="n">
        <v>40148</v>
      </c>
      <c r="B209" s="19" t="n">
        <v>98.65266</v>
      </c>
      <c r="C209" s="19" t="n">
        <v>97.91502</v>
      </c>
      <c r="D209" s="19" t="n">
        <v>98.51048</v>
      </c>
      <c r="E209" s="19" t="n">
        <v>98.81223</v>
      </c>
      <c r="F209" s="19" t="n">
        <v>99.1</v>
      </c>
      <c r="G209" s="19" t="n">
        <v>98.81343</v>
      </c>
      <c r="H209" s="19" t="n">
        <v>98.77078</v>
      </c>
      <c r="I209" s="19" t="n">
        <v>98.64213</v>
      </c>
      <c r="J209" s="19" t="n">
        <v>99.07469</v>
      </c>
      <c r="K209" s="19" t="n">
        <v>99.71297</v>
      </c>
      <c r="L209" s="19" t="n">
        <v>98.06268</v>
      </c>
      <c r="M209" s="19" t="n">
        <v>96.93137</v>
      </c>
      <c r="N209" s="19" t="n">
        <v>99.27955</v>
      </c>
      <c r="O209" s="19" t="n">
        <v>97.91278</v>
      </c>
      <c r="P209" s="19" t="n">
        <v>98.27165</v>
      </c>
      <c r="Q209" s="19" t="n">
        <v>99.84972</v>
      </c>
      <c r="R209" s="19" t="n">
        <v>98.62621</v>
      </c>
      <c r="S209" s="19" t="n">
        <v>100.1813</v>
      </c>
      <c r="T209" s="19" t="n">
        <v>99.12706</v>
      </c>
      <c r="U209" s="19" t="n">
        <v>98.12695</v>
      </c>
      <c r="V209" s="19" t="n">
        <v>98.37984</v>
      </c>
      <c r="W209" s="19" t="n">
        <v>98.52034</v>
      </c>
      <c r="X209" s="19" t="n">
        <v>98.87436</v>
      </c>
      <c r="Y209" s="20"/>
      <c r="Z209" s="20"/>
    </row>
    <row r="210" customFormat="false" ht="12" hidden="false" customHeight="false" outlineLevel="0" collapsed="false">
      <c r="A210" s="12" t="n">
        <v>40238</v>
      </c>
      <c r="B210" s="19" t="n">
        <v>99.04849</v>
      </c>
      <c r="C210" s="19" t="n">
        <v>98.95213</v>
      </c>
      <c r="D210" s="19" t="n">
        <v>99.18747</v>
      </c>
      <c r="E210" s="19" t="n">
        <v>99.34013</v>
      </c>
      <c r="F210" s="19" t="n">
        <v>99.43333</v>
      </c>
      <c r="G210" s="19" t="n">
        <v>99.24274</v>
      </c>
      <c r="H210" s="19" t="n">
        <v>99.1784</v>
      </c>
      <c r="I210" s="19" t="n">
        <v>98.69219</v>
      </c>
      <c r="J210" s="19" t="n">
        <v>98.36428</v>
      </c>
      <c r="K210" s="19" t="n">
        <v>99.12151</v>
      </c>
      <c r="L210" s="19" t="n">
        <v>99.134</v>
      </c>
      <c r="M210" s="19" t="n">
        <v>97.14596</v>
      </c>
      <c r="N210" s="19" t="n">
        <v>99.26522</v>
      </c>
      <c r="O210" s="19" t="n">
        <v>98.65822</v>
      </c>
      <c r="P210" s="19" t="n">
        <v>99.68329</v>
      </c>
      <c r="Q210" s="19" t="n">
        <v>99.78422</v>
      </c>
      <c r="R210" s="19" t="n">
        <v>99.11276</v>
      </c>
      <c r="S210" s="19" t="n">
        <v>100.1468</v>
      </c>
      <c r="T210" s="19" t="n">
        <v>99.52497</v>
      </c>
      <c r="U210" s="19" t="n">
        <v>99.06348</v>
      </c>
      <c r="V210" s="19" t="n">
        <v>98.73988</v>
      </c>
      <c r="W210" s="19" t="n">
        <v>98.72054</v>
      </c>
      <c r="X210" s="19" t="n">
        <v>98.88508</v>
      </c>
      <c r="Y210" s="20"/>
      <c r="Z210" s="20"/>
    </row>
    <row r="211" customFormat="false" ht="12" hidden="false" customHeight="false" outlineLevel="0" collapsed="false">
      <c r="A211" s="12" t="n">
        <v>40330</v>
      </c>
      <c r="B211" s="19" t="n">
        <v>100.1751</v>
      </c>
      <c r="C211" s="19" t="n">
        <v>99.94258</v>
      </c>
      <c r="D211" s="19" t="n">
        <v>99.95083</v>
      </c>
      <c r="E211" s="19" t="n">
        <v>100.1742</v>
      </c>
      <c r="F211" s="19" t="n">
        <v>99.93333</v>
      </c>
      <c r="G211" s="19" t="n">
        <v>99.86286</v>
      </c>
      <c r="H211" s="19" t="n">
        <v>100.3467</v>
      </c>
      <c r="I211" s="19" t="n">
        <v>100.0224</v>
      </c>
      <c r="J211" s="19" t="n">
        <v>100.0494</v>
      </c>
      <c r="K211" s="19" t="n">
        <v>99.88692</v>
      </c>
      <c r="L211" s="19" t="n">
        <v>100.0268</v>
      </c>
      <c r="M211" s="19" t="n">
        <v>100.5989</v>
      </c>
      <c r="N211" s="19" t="n">
        <v>99.76444</v>
      </c>
      <c r="O211" s="19" t="n">
        <v>99.92545</v>
      </c>
      <c r="P211" s="19" t="n">
        <v>100.2624</v>
      </c>
      <c r="Q211" s="19" t="n">
        <v>100.5623</v>
      </c>
      <c r="R211" s="19" t="n">
        <v>99.74242</v>
      </c>
      <c r="S211" s="19" t="n">
        <v>100.2504</v>
      </c>
      <c r="T211" s="19" t="n">
        <v>99.99778</v>
      </c>
      <c r="U211" s="19" t="n">
        <v>99.68783</v>
      </c>
      <c r="V211" s="19" t="n">
        <v>98.91989</v>
      </c>
      <c r="W211" s="19" t="n">
        <v>99.89626</v>
      </c>
      <c r="X211" s="19" t="n">
        <v>100.1965</v>
      </c>
      <c r="Y211" s="20"/>
      <c r="Z211" s="20"/>
    </row>
    <row r="212" customFormat="false" ht="12" hidden="false" customHeight="false" outlineLevel="0" collapsed="false">
      <c r="A212" s="12" t="n">
        <v>40422</v>
      </c>
      <c r="B212" s="19" t="n">
        <v>100.0533</v>
      </c>
      <c r="C212" s="19" t="n">
        <v>100.2584</v>
      </c>
      <c r="D212" s="19" t="n">
        <v>99.81083</v>
      </c>
      <c r="E212" s="19" t="n">
        <v>100.051</v>
      </c>
      <c r="F212" s="19" t="n">
        <v>100.1333</v>
      </c>
      <c r="G212" s="19" t="n">
        <v>100.316</v>
      </c>
      <c r="H212" s="19" t="n">
        <v>100.0373</v>
      </c>
      <c r="I212" s="19" t="n">
        <v>100.2926</v>
      </c>
      <c r="J212" s="19" t="n">
        <v>99.98388</v>
      </c>
      <c r="K212" s="19" t="n">
        <v>100.4088</v>
      </c>
      <c r="L212" s="19" t="n">
        <v>100.2411</v>
      </c>
      <c r="M212" s="19" t="n">
        <v>100.3808</v>
      </c>
      <c r="N212" s="19" t="n">
        <v>99.81403</v>
      </c>
      <c r="O212" s="19" t="n">
        <v>100.2236</v>
      </c>
      <c r="P212" s="19" t="n">
        <v>99.53851</v>
      </c>
      <c r="Q212" s="19" t="n">
        <v>99.48611</v>
      </c>
      <c r="R212" s="19" t="n">
        <v>100.2862</v>
      </c>
      <c r="S212" s="19" t="n">
        <v>99.69783</v>
      </c>
      <c r="T212" s="19" t="n">
        <v>100.091</v>
      </c>
      <c r="U212" s="19" t="n">
        <v>100.4162</v>
      </c>
      <c r="V212" s="19" t="n">
        <v>100</v>
      </c>
      <c r="W212" s="19" t="n">
        <v>100.3476</v>
      </c>
      <c r="X212" s="19" t="n">
        <v>100.0393</v>
      </c>
      <c r="Y212" s="20"/>
      <c r="Z212" s="20"/>
    </row>
    <row r="213" customFormat="false" ht="12" hidden="false" customHeight="false" outlineLevel="0" collapsed="false">
      <c r="A213" s="12" t="n">
        <v>40513</v>
      </c>
      <c r="B213" s="19" t="n">
        <v>100.7232</v>
      </c>
      <c r="C213" s="19" t="n">
        <v>100.8469</v>
      </c>
      <c r="D213" s="19" t="n">
        <v>101.0509</v>
      </c>
      <c r="E213" s="19" t="n">
        <v>100.4346</v>
      </c>
      <c r="F213" s="19" t="n">
        <v>100.4667</v>
      </c>
      <c r="G213" s="19" t="n">
        <v>100.5784</v>
      </c>
      <c r="H213" s="19" t="n">
        <v>100.4376</v>
      </c>
      <c r="I213" s="19" t="n">
        <v>100.9928</v>
      </c>
      <c r="J213" s="19" t="n">
        <v>101.6024</v>
      </c>
      <c r="K213" s="19" t="n">
        <v>100.5828</v>
      </c>
      <c r="L213" s="19" t="n">
        <v>100.5982</v>
      </c>
      <c r="M213" s="19" t="n">
        <v>101.8744</v>
      </c>
      <c r="N213" s="19" t="n">
        <v>101.1563</v>
      </c>
      <c r="O213" s="19" t="n">
        <v>101.1927</v>
      </c>
      <c r="P213" s="19" t="n">
        <v>100.5158</v>
      </c>
      <c r="Q213" s="19" t="n">
        <v>100.1674</v>
      </c>
      <c r="R213" s="19" t="n">
        <v>100.8586</v>
      </c>
      <c r="S213" s="19" t="n">
        <v>99.90504</v>
      </c>
      <c r="T213" s="19" t="n">
        <v>100.3862</v>
      </c>
      <c r="U213" s="19" t="n">
        <v>100.8325</v>
      </c>
      <c r="V213" s="19" t="n">
        <v>102.3402</v>
      </c>
      <c r="W213" s="19" t="n">
        <v>101.0356</v>
      </c>
      <c r="X213" s="19" t="n">
        <v>100.8791</v>
      </c>
      <c r="Y213" s="20"/>
      <c r="Z213" s="20"/>
    </row>
    <row r="214" customFormat="false" ht="12" hidden="false" customHeight="false" outlineLevel="0" collapsed="false">
      <c r="A214" s="12" t="n">
        <v>40603</v>
      </c>
      <c r="B214" s="19" t="n">
        <v>101.8945</v>
      </c>
      <c r="C214" s="19" t="n">
        <v>102.2931</v>
      </c>
      <c r="D214" s="19" t="n">
        <v>102.3843</v>
      </c>
      <c r="E214" s="19" t="n">
        <v>101.1244</v>
      </c>
      <c r="F214" s="19" t="n">
        <v>101.3</v>
      </c>
      <c r="G214" s="19" t="n">
        <v>101.5636</v>
      </c>
      <c r="H214" s="19" t="n">
        <v>101.0272</v>
      </c>
      <c r="I214" s="19" t="n">
        <v>102.3745</v>
      </c>
      <c r="J214" s="19" t="n">
        <v>101.7923</v>
      </c>
      <c r="K214" s="19" t="n">
        <v>101.3482</v>
      </c>
      <c r="L214" s="19" t="n">
        <v>101.8123</v>
      </c>
      <c r="M214" s="19" t="n">
        <v>101.7069</v>
      </c>
      <c r="N214" s="19" t="n">
        <v>101.8583</v>
      </c>
      <c r="O214" s="19" t="n">
        <v>102.6836</v>
      </c>
      <c r="P214" s="19" t="n">
        <v>101.0587</v>
      </c>
      <c r="Q214" s="19" t="n">
        <v>100.3809</v>
      </c>
      <c r="R214" s="19" t="n">
        <v>101.6886</v>
      </c>
      <c r="S214" s="19" t="n">
        <v>99.62877</v>
      </c>
      <c r="T214" s="19" t="n">
        <v>101.6559</v>
      </c>
      <c r="U214" s="19" t="n">
        <v>102.2893</v>
      </c>
      <c r="V214" s="19" t="n">
        <v>103.1503</v>
      </c>
      <c r="W214" s="19" t="n">
        <v>102.164</v>
      </c>
      <c r="X214" s="19" t="n">
        <v>101.3365</v>
      </c>
      <c r="Y214" s="20"/>
      <c r="Z214" s="20"/>
    </row>
    <row r="215" customFormat="false" ht="12" hidden="false" customHeight="false" outlineLevel="0" collapsed="false">
      <c r="A215" s="12" t="n">
        <v>40695</v>
      </c>
      <c r="B215" s="19" t="n">
        <v>103.495</v>
      </c>
      <c r="C215" s="19" t="n">
        <v>103.4199</v>
      </c>
      <c r="D215" s="19" t="n">
        <v>103.2976</v>
      </c>
      <c r="E215" s="19" t="n">
        <v>102.2436</v>
      </c>
      <c r="F215" s="19" t="n">
        <v>101.9333</v>
      </c>
      <c r="G215" s="19" t="n">
        <v>102.5306</v>
      </c>
      <c r="H215" s="19" t="n">
        <v>102.4721</v>
      </c>
      <c r="I215" s="19" t="n">
        <v>103.7849</v>
      </c>
      <c r="J215" s="19" t="n">
        <v>103.5434</v>
      </c>
      <c r="K215" s="19" t="n">
        <v>102.7051</v>
      </c>
      <c r="L215" s="19" t="n">
        <v>103.0622</v>
      </c>
      <c r="M215" s="19" t="n">
        <v>104.1379</v>
      </c>
      <c r="N215" s="19" t="n">
        <v>103.011</v>
      </c>
      <c r="O215" s="19" t="n">
        <v>104.3235</v>
      </c>
      <c r="P215" s="19" t="n">
        <v>101.7103</v>
      </c>
      <c r="Q215" s="19" t="n">
        <v>100.9616</v>
      </c>
      <c r="R215" s="19" t="n">
        <v>103.091</v>
      </c>
      <c r="S215" s="19" t="n">
        <v>99.8705</v>
      </c>
      <c r="T215" s="19" t="n">
        <v>103.4281</v>
      </c>
      <c r="U215" s="19" t="n">
        <v>103.2258</v>
      </c>
      <c r="V215" s="19" t="n">
        <v>104.1404</v>
      </c>
      <c r="W215" s="19" t="n">
        <v>103.5071</v>
      </c>
      <c r="X215" s="19" t="n">
        <v>102.9624</v>
      </c>
      <c r="Y215" s="20"/>
      <c r="Z215" s="20"/>
    </row>
    <row r="216" customFormat="false" ht="12" hidden="false" customHeight="false" outlineLevel="0" collapsed="false">
      <c r="A216" s="12" t="n">
        <v>40787</v>
      </c>
      <c r="B216" s="19" t="n">
        <v>103.595</v>
      </c>
      <c r="C216" s="19" t="n">
        <v>103.9044</v>
      </c>
      <c r="D216" s="19" t="n">
        <v>103.6343</v>
      </c>
      <c r="E216" s="19" t="n">
        <v>102.1908</v>
      </c>
      <c r="F216" s="19" t="n">
        <v>102.3333</v>
      </c>
      <c r="G216" s="19" t="n">
        <v>103.1307</v>
      </c>
      <c r="H216" s="19" t="n">
        <v>102.9088</v>
      </c>
      <c r="I216" s="19" t="n">
        <v>103.5065</v>
      </c>
      <c r="J216" s="19" t="n">
        <v>103.0488</v>
      </c>
      <c r="K216" s="19" t="n">
        <v>102.8442</v>
      </c>
      <c r="L216" s="19" t="n">
        <v>102.9551</v>
      </c>
      <c r="M216" s="19" t="n">
        <v>102.7677</v>
      </c>
      <c r="N216" s="19" t="n">
        <v>103.1245</v>
      </c>
      <c r="O216" s="19" t="n">
        <v>104.9199</v>
      </c>
      <c r="P216" s="19" t="n">
        <v>101.0225</v>
      </c>
      <c r="Q216" s="19" t="n">
        <v>99.86748</v>
      </c>
      <c r="R216" s="19" t="n">
        <v>103.2914</v>
      </c>
      <c r="S216" s="19" t="n">
        <v>99.83597</v>
      </c>
      <c r="T216" s="19" t="n">
        <v>103.8506</v>
      </c>
      <c r="U216" s="19" t="n">
        <v>103.8502</v>
      </c>
      <c r="V216" s="19" t="n">
        <v>104.5905</v>
      </c>
      <c r="W216" s="19" t="n">
        <v>103.529</v>
      </c>
      <c r="X216" s="19" t="n">
        <v>102.748</v>
      </c>
      <c r="Y216" s="20"/>
      <c r="Z216" s="20"/>
    </row>
    <row r="217" customFormat="false" ht="12" hidden="false" customHeight="false" outlineLevel="0" collapsed="false">
      <c r="A217" s="12" t="n">
        <v>40878</v>
      </c>
      <c r="B217" s="19" t="n">
        <v>104.1618</v>
      </c>
      <c r="C217" s="19" t="n">
        <v>104.5109</v>
      </c>
      <c r="D217" s="19" t="n">
        <v>104.351</v>
      </c>
      <c r="E217" s="19" t="n">
        <v>102.8876</v>
      </c>
      <c r="F217" s="19" t="n">
        <v>102.7</v>
      </c>
      <c r="G217" s="19" t="n">
        <v>103.8976</v>
      </c>
      <c r="H217" s="19" t="n">
        <v>102.9561</v>
      </c>
      <c r="I217" s="19" t="n">
        <v>104.9461</v>
      </c>
      <c r="J217" s="19" t="n">
        <v>104.4001</v>
      </c>
      <c r="K217" s="19" t="n">
        <v>103.3313</v>
      </c>
      <c r="L217" s="19" t="n">
        <v>103.2051</v>
      </c>
      <c r="M217" s="19" t="n">
        <v>104.707</v>
      </c>
      <c r="N217" s="19" t="n">
        <v>103.8508</v>
      </c>
      <c r="O217" s="19" t="n">
        <v>105.9262</v>
      </c>
      <c r="P217" s="19" t="n">
        <v>101.3483</v>
      </c>
      <c r="Q217" s="19" t="n">
        <v>99.71533</v>
      </c>
      <c r="R217" s="19" t="n">
        <v>103.5776</v>
      </c>
      <c r="S217" s="19" t="n">
        <v>99.59423</v>
      </c>
      <c r="T217" s="19" t="n">
        <v>103.6927</v>
      </c>
      <c r="U217" s="19" t="n">
        <v>103.8502</v>
      </c>
      <c r="V217" s="19" t="n">
        <v>104.2304</v>
      </c>
      <c r="W217" s="19" t="n">
        <v>104.4426</v>
      </c>
      <c r="X217" s="19" t="n">
        <v>103.8486</v>
      </c>
      <c r="Y217" s="20"/>
      <c r="Z217" s="20"/>
    </row>
    <row r="218" customFormat="false" ht="12" hidden="false" customHeight="false" outlineLevel="0" collapsed="false">
      <c r="A218" s="12" t="n">
        <v>40969</v>
      </c>
      <c r="B218" s="19" t="n">
        <v>104.5286</v>
      </c>
      <c r="C218" s="19" t="n">
        <v>105.932</v>
      </c>
      <c r="D218" s="19" t="n">
        <v>105.5344</v>
      </c>
      <c r="E218" s="19" t="n">
        <v>103.4648</v>
      </c>
      <c r="F218" s="19" t="n">
        <v>103.4667</v>
      </c>
      <c r="G218" s="19" t="n">
        <v>104.8646</v>
      </c>
      <c r="H218" s="19" t="n">
        <v>103.5312</v>
      </c>
      <c r="I218" s="19" t="n">
        <v>105.8739</v>
      </c>
      <c r="J218" s="19" t="n">
        <v>103.7843</v>
      </c>
      <c r="K218" s="19" t="n">
        <v>103.5748</v>
      </c>
      <c r="L218" s="19" t="n">
        <v>104.5621</v>
      </c>
      <c r="M218" s="19" t="n">
        <v>103.7701</v>
      </c>
      <c r="N218" s="19" t="n">
        <v>103.6535</v>
      </c>
      <c r="O218" s="19" t="n">
        <v>106.2617</v>
      </c>
      <c r="P218" s="19" t="n">
        <v>101.8912</v>
      </c>
      <c r="Q218" s="19" t="n">
        <v>99.50156</v>
      </c>
      <c r="R218" s="19" t="n">
        <v>104.0641</v>
      </c>
      <c r="S218" s="19" t="n">
        <v>99.93957</v>
      </c>
      <c r="T218" s="19" t="n">
        <v>104.5177</v>
      </c>
      <c r="U218" s="19" t="n">
        <v>103.9542</v>
      </c>
      <c r="V218" s="19" t="n">
        <v>104.7705</v>
      </c>
      <c r="W218" s="19" t="n">
        <v>105.0978</v>
      </c>
      <c r="X218" s="19" t="n">
        <v>104.0595</v>
      </c>
      <c r="Y218" s="20"/>
      <c r="Z218" s="20"/>
    </row>
    <row r="219" customFormat="false" ht="12" hidden="false" customHeight="false" outlineLevel="0" collapsed="false">
      <c r="A219" s="12" t="n">
        <v>41061</v>
      </c>
      <c r="B219" s="19" t="n">
        <v>105.7956</v>
      </c>
      <c r="C219" s="19" t="n">
        <v>106.2621</v>
      </c>
      <c r="D219" s="19" t="n">
        <v>106.3944</v>
      </c>
      <c r="E219" s="19" t="n">
        <v>104.2883</v>
      </c>
      <c r="F219" s="19" t="n">
        <v>103.8333</v>
      </c>
      <c r="G219" s="19" t="n">
        <v>105.8982</v>
      </c>
      <c r="H219" s="19" t="n">
        <v>104.7322</v>
      </c>
      <c r="I219" s="19" t="n">
        <v>106.6953</v>
      </c>
      <c r="J219" s="19" t="n">
        <v>105.5793</v>
      </c>
      <c r="K219" s="19" t="n">
        <v>104.5142</v>
      </c>
      <c r="L219" s="19" t="n">
        <v>105.312</v>
      </c>
      <c r="M219" s="19" t="n">
        <v>105.7335</v>
      </c>
      <c r="N219" s="19" t="n">
        <v>104.1604</v>
      </c>
      <c r="O219" s="19" t="n">
        <v>107.1189</v>
      </c>
      <c r="P219" s="19" t="n">
        <v>102.1084</v>
      </c>
      <c r="Q219" s="19" t="n">
        <v>99.93288</v>
      </c>
      <c r="R219" s="19" t="n">
        <v>104.7224</v>
      </c>
      <c r="S219" s="19" t="n">
        <v>100.0086</v>
      </c>
      <c r="T219" s="19" t="n">
        <v>105.3827</v>
      </c>
      <c r="U219" s="19" t="n">
        <v>104.4745</v>
      </c>
      <c r="V219" s="19" t="n">
        <v>105.1305</v>
      </c>
      <c r="W219" s="19" t="n">
        <v>106.1461</v>
      </c>
      <c r="X219" s="19" t="n">
        <v>105.496</v>
      </c>
      <c r="Y219" s="20"/>
      <c r="Z219" s="20"/>
    </row>
    <row r="220" customFormat="false" ht="12" hidden="false" customHeight="false" outlineLevel="0" collapsed="false">
      <c r="A220" s="12" t="n">
        <v>41153</v>
      </c>
      <c r="B220" s="19" t="n">
        <v>106.029</v>
      </c>
      <c r="C220" s="19" t="n">
        <v>106.6497</v>
      </c>
      <c r="D220" s="19" t="n">
        <v>106.5178</v>
      </c>
      <c r="E220" s="19" t="n">
        <v>104.2109</v>
      </c>
      <c r="F220" s="19" t="n">
        <v>104.4</v>
      </c>
      <c r="G220" s="19" t="n">
        <v>106.3984</v>
      </c>
      <c r="H220" s="19" t="n">
        <v>105.2672</v>
      </c>
      <c r="I220" s="19" t="n">
        <v>106.5177</v>
      </c>
      <c r="J220" s="19" t="n">
        <v>105.8915</v>
      </c>
      <c r="K220" s="19" t="n">
        <v>104.6534</v>
      </c>
      <c r="L220" s="19" t="n">
        <v>105.4906</v>
      </c>
      <c r="M220" s="19" t="n">
        <v>104.128</v>
      </c>
      <c r="N220" s="19" t="n">
        <v>103.7659</v>
      </c>
      <c r="O220" s="19" t="n">
        <v>107.4171</v>
      </c>
      <c r="P220" s="19" t="n">
        <v>101.3845</v>
      </c>
      <c r="Q220" s="19" t="n">
        <v>99.34193</v>
      </c>
      <c r="R220" s="19" t="n">
        <v>104.5507</v>
      </c>
      <c r="S220" s="19" t="n">
        <v>99.42157</v>
      </c>
      <c r="T220" s="19" t="n">
        <v>105.6138</v>
      </c>
      <c r="U220" s="19" t="n">
        <v>105.9313</v>
      </c>
      <c r="V220" s="19" t="n">
        <v>105.4005</v>
      </c>
      <c r="W220" s="19" t="n">
        <v>106.2808</v>
      </c>
      <c r="X220" s="19" t="n">
        <v>105.3638</v>
      </c>
      <c r="Y220" s="20"/>
      <c r="Z220" s="20"/>
    </row>
    <row r="221" customFormat="false" ht="12" hidden="false" customHeight="false" outlineLevel="0" collapsed="false">
      <c r="A221" s="12" t="n">
        <v>41244</v>
      </c>
      <c r="B221" s="19" t="n">
        <v>107.0626</v>
      </c>
      <c r="C221" s="19" t="n">
        <v>107.0444</v>
      </c>
      <c r="D221" s="19" t="n">
        <v>106.8378</v>
      </c>
      <c r="E221" s="19" t="n">
        <v>104.4643</v>
      </c>
      <c r="F221" s="19" t="n">
        <v>104.7667</v>
      </c>
      <c r="G221" s="19" t="n">
        <v>106.4651</v>
      </c>
      <c r="H221" s="19" t="n">
        <v>105.8859</v>
      </c>
      <c r="I221" s="19" t="n">
        <v>107.0237</v>
      </c>
      <c r="J221" s="19" t="n">
        <v>107.6262</v>
      </c>
      <c r="K221" s="19" t="n">
        <v>104.4446</v>
      </c>
      <c r="L221" s="19" t="n">
        <v>105.5263</v>
      </c>
      <c r="M221" s="19" t="n">
        <v>105.8939</v>
      </c>
      <c r="N221" s="19" t="n">
        <v>103.9235</v>
      </c>
      <c r="O221" s="19" t="n">
        <v>108.7589</v>
      </c>
      <c r="P221" s="19" t="n">
        <v>102.5789</v>
      </c>
      <c r="Q221" s="19" t="n">
        <v>99.37238</v>
      </c>
      <c r="R221" s="19" t="n">
        <v>104.5507</v>
      </c>
      <c r="S221" s="19" t="n">
        <v>99.3525</v>
      </c>
      <c r="T221" s="19" t="n">
        <v>105.6518</v>
      </c>
      <c r="U221" s="19" t="n">
        <v>106.1394</v>
      </c>
      <c r="V221" s="19" t="n">
        <v>105.2205</v>
      </c>
      <c r="W221" s="19" t="n">
        <v>107.1326</v>
      </c>
      <c r="X221" s="19" t="n">
        <v>106.2429</v>
      </c>
      <c r="Y221" s="20"/>
      <c r="Z221" s="20"/>
    </row>
    <row r="222" customFormat="false" ht="12" hidden="false" customHeight="false" outlineLevel="0" collapsed="false">
      <c r="A222" s="12" t="n">
        <v>41334</v>
      </c>
      <c r="B222" s="19" t="n">
        <v>107.1293</v>
      </c>
      <c r="C222" s="19" t="n">
        <v>107.2597</v>
      </c>
      <c r="D222" s="19" t="n">
        <v>107.3078</v>
      </c>
      <c r="E222" s="19" t="n">
        <v>104.5628</v>
      </c>
      <c r="F222" s="19" t="n">
        <v>105.0667</v>
      </c>
      <c r="G222" s="19" t="n">
        <v>106.8652</v>
      </c>
      <c r="H222" s="19" t="n">
        <v>106.5992</v>
      </c>
      <c r="I222" s="19" t="n">
        <v>106.0877</v>
      </c>
      <c r="J222" s="19" t="n">
        <v>106.5041</v>
      </c>
      <c r="K222" s="19" t="n">
        <v>104.549</v>
      </c>
      <c r="L222" s="19" t="n">
        <v>105.7763</v>
      </c>
      <c r="M222" s="19" t="n">
        <v>103.7885</v>
      </c>
      <c r="N222" s="19" t="n">
        <v>103.5951</v>
      </c>
      <c r="O222" s="19" t="n">
        <v>109.2061</v>
      </c>
      <c r="P222" s="19" t="n">
        <v>103.1581</v>
      </c>
      <c r="Q222" s="19" t="n">
        <v>99.12975</v>
      </c>
      <c r="R222" s="19" t="n">
        <v>105.0086</v>
      </c>
      <c r="S222" s="19" t="n">
        <v>99.28343</v>
      </c>
      <c r="T222" s="19" t="n">
        <v>106.2755</v>
      </c>
      <c r="U222" s="19" t="n">
        <v>106.5557</v>
      </c>
      <c r="V222" s="19" t="n">
        <v>105.6706</v>
      </c>
      <c r="W222" s="19" t="n">
        <v>107.3291</v>
      </c>
      <c r="X222" s="19" t="n">
        <v>105.9891</v>
      </c>
      <c r="Y222" s="20"/>
      <c r="Z222" s="20"/>
    </row>
    <row r="223" customFormat="false" ht="12" hidden="false" customHeight="false" outlineLevel="0" collapsed="false">
      <c r="A223" s="12" t="n">
        <v>41426</v>
      </c>
      <c r="B223" s="19" t="n">
        <v>108.0629</v>
      </c>
      <c r="C223" s="19" t="n">
        <v>107.6007</v>
      </c>
      <c r="D223" s="19" t="n">
        <v>107.9945</v>
      </c>
      <c r="E223" s="19" t="n">
        <v>105.1294</v>
      </c>
      <c r="F223" s="19" t="n">
        <v>105.4</v>
      </c>
      <c r="G223" s="19" t="n">
        <v>107.1319</v>
      </c>
      <c r="H223" s="19" t="n">
        <v>107.611</v>
      </c>
      <c r="I223" s="19" t="n">
        <v>107.3596</v>
      </c>
      <c r="J223" s="19" t="n">
        <v>107.3991</v>
      </c>
      <c r="K223" s="19" t="n">
        <v>105.0709</v>
      </c>
      <c r="L223" s="19" t="n">
        <v>106.2048</v>
      </c>
      <c r="M223" s="19" t="n">
        <v>105.2305</v>
      </c>
      <c r="N223" s="19" t="n">
        <v>103.8728</v>
      </c>
      <c r="O223" s="19" t="n">
        <v>109.9888</v>
      </c>
      <c r="P223" s="19" t="n">
        <v>104.0992</v>
      </c>
      <c r="Q223" s="19" t="n">
        <v>99.50966</v>
      </c>
      <c r="R223" s="19" t="n">
        <v>105.5238</v>
      </c>
      <c r="S223" s="19" t="n">
        <v>99.73237</v>
      </c>
      <c r="T223" s="19" t="n">
        <v>106.8505</v>
      </c>
      <c r="U223" s="19" t="n">
        <v>106.9719</v>
      </c>
      <c r="V223" s="19" t="n">
        <v>105.8506</v>
      </c>
      <c r="W223" s="19" t="n">
        <v>108.0681</v>
      </c>
      <c r="X223" s="19" t="n">
        <v>106.9718</v>
      </c>
      <c r="Y223" s="20"/>
      <c r="Z223" s="20"/>
    </row>
    <row r="224" customFormat="false" ht="12" hidden="false" customHeight="false" outlineLevel="0" collapsed="false">
      <c r="A224" s="12" t="n">
        <v>41518</v>
      </c>
      <c r="B224" s="19" t="n">
        <v>107.9629</v>
      </c>
      <c r="C224" s="19" t="n">
        <v>107.8626</v>
      </c>
      <c r="D224" s="19" t="n">
        <v>107.9478</v>
      </c>
      <c r="E224" s="19" t="n">
        <v>105.1893</v>
      </c>
      <c r="F224" s="19" t="n">
        <v>106.1</v>
      </c>
      <c r="G224" s="19" t="n">
        <v>107.5987</v>
      </c>
      <c r="H224" s="19" t="n">
        <v>108.186</v>
      </c>
      <c r="I224" s="19" t="n">
        <v>106.882</v>
      </c>
      <c r="J224" s="19" t="n">
        <v>107.1706</v>
      </c>
      <c r="K224" s="19" t="n">
        <v>105.0361</v>
      </c>
      <c r="L224" s="19" t="n">
        <v>106.0262</v>
      </c>
      <c r="M224" s="19" t="n">
        <v>103.0563</v>
      </c>
      <c r="N224" s="19" t="n">
        <v>103.8596</v>
      </c>
      <c r="O224" s="19" t="n">
        <v>110.3615</v>
      </c>
      <c r="P224" s="19" t="n">
        <v>104.4249</v>
      </c>
      <c r="Q224" s="19" t="n">
        <v>99.30791</v>
      </c>
      <c r="R224" s="19" t="n">
        <v>105.7527</v>
      </c>
      <c r="S224" s="19" t="n">
        <v>100.2849</v>
      </c>
      <c r="T224" s="19" t="n">
        <v>107.2543</v>
      </c>
      <c r="U224" s="19" t="n">
        <v>108.2206</v>
      </c>
      <c r="V224" s="19" t="n">
        <v>106.8407</v>
      </c>
      <c r="W224" s="19" t="n">
        <v>108.0863</v>
      </c>
      <c r="X224" s="19" t="n">
        <v>106.7753</v>
      </c>
      <c r="Y224" s="20"/>
      <c r="Z224" s="20"/>
    </row>
    <row r="225" customFormat="false" ht="12" hidden="false" customHeight="false" outlineLevel="0" collapsed="false">
      <c r="A225" s="12" t="n">
        <v>41609</v>
      </c>
      <c r="B225" s="19" t="n">
        <v>108.7297</v>
      </c>
      <c r="C225" s="19" t="n">
        <v>107.9057</v>
      </c>
      <c r="D225" s="19" t="n">
        <v>108.3212</v>
      </c>
      <c r="E225" s="19" t="n">
        <v>105.1435</v>
      </c>
      <c r="F225" s="19" t="n">
        <v>106.1667</v>
      </c>
      <c r="G225" s="19" t="n">
        <v>107.1986</v>
      </c>
      <c r="H225" s="19" t="n">
        <v>107.5346</v>
      </c>
      <c r="I225" s="19" t="n">
        <v>106.9506</v>
      </c>
      <c r="J225" s="19" t="n">
        <v>107.764</v>
      </c>
      <c r="K225" s="19" t="n">
        <v>104.6534</v>
      </c>
      <c r="L225" s="19" t="n">
        <v>106.2048</v>
      </c>
      <c r="M225" s="19" t="n">
        <v>103.5816</v>
      </c>
      <c r="N225" s="19" t="n">
        <v>103.9918</v>
      </c>
      <c r="O225" s="19" t="n">
        <v>111.0324</v>
      </c>
      <c r="P225" s="19" t="n">
        <v>104.9317</v>
      </c>
      <c r="Q225" s="19" t="n">
        <v>99.33621</v>
      </c>
      <c r="R225" s="19" t="n">
        <v>105.5238</v>
      </c>
      <c r="S225" s="19" t="n">
        <v>100.8029</v>
      </c>
      <c r="T225" s="19" t="n">
        <v>106.955</v>
      </c>
      <c r="U225" s="19" t="n">
        <v>109.0531</v>
      </c>
      <c r="V225" s="19" t="n">
        <v>106.9307</v>
      </c>
      <c r="W225" s="19" t="n">
        <v>108.5376</v>
      </c>
      <c r="X225" s="19" t="n">
        <v>107.1005</v>
      </c>
      <c r="Y225" s="20"/>
      <c r="Z225" s="20"/>
    </row>
    <row r="226" customFormat="false" ht="12" hidden="false" customHeight="false" outlineLevel="0" collapsed="false">
      <c r="A226" s="12" t="n">
        <v>41699</v>
      </c>
      <c r="B226" s="19" t="n">
        <v>108.8298</v>
      </c>
      <c r="C226" s="19" t="n">
        <v>108.3327</v>
      </c>
      <c r="D226" s="19" t="n">
        <v>108.7279</v>
      </c>
      <c r="E226" s="19" t="n">
        <v>105.323</v>
      </c>
      <c r="F226" s="19" t="n">
        <v>106.3333</v>
      </c>
      <c r="G226" s="19" t="n">
        <v>107.3987</v>
      </c>
      <c r="H226" s="19" t="n">
        <v>107.7675</v>
      </c>
      <c r="I226" s="19" t="n">
        <v>105.9485</v>
      </c>
      <c r="J226" s="19" t="n">
        <v>106.5165</v>
      </c>
      <c r="K226" s="19" t="n">
        <v>104.6534</v>
      </c>
      <c r="L226" s="19" t="n">
        <v>106.4191</v>
      </c>
      <c r="M226" s="19" t="n">
        <v>102.4165</v>
      </c>
      <c r="N226" s="19" t="n">
        <v>103.2347</v>
      </c>
      <c r="O226" s="19" t="n">
        <v>111.1442</v>
      </c>
      <c r="P226" s="19" t="n">
        <v>105.3298</v>
      </c>
      <c r="Q226" s="19" t="n">
        <v>99.10198</v>
      </c>
      <c r="R226" s="19" t="n">
        <v>106.4682</v>
      </c>
      <c r="S226" s="19" t="n">
        <v>100.8029</v>
      </c>
      <c r="T226" s="19" t="n">
        <v>107.7692</v>
      </c>
      <c r="U226" s="19" t="n">
        <v>109.6774</v>
      </c>
      <c r="V226" s="19" t="n">
        <v>107.2907</v>
      </c>
      <c r="W226" s="19" t="n">
        <v>108.483</v>
      </c>
      <c r="X226" s="19" t="n">
        <v>106.6788</v>
      </c>
      <c r="Y226" s="20"/>
      <c r="Z226" s="20"/>
    </row>
    <row r="227" customFormat="false" ht="12" hidden="false" customHeight="false" outlineLevel="0" collapsed="false">
      <c r="A227" s="12" t="n">
        <v>41791</v>
      </c>
      <c r="B227" s="19" t="n">
        <v>109.9634</v>
      </c>
      <c r="C227" s="19" t="n">
        <v>108.0492</v>
      </c>
      <c r="D227" s="19" t="n">
        <v>108.9912</v>
      </c>
      <c r="E227" s="19" t="n">
        <v>105.7911</v>
      </c>
      <c r="F227" s="19" t="n">
        <v>106.5333</v>
      </c>
      <c r="G227" s="19" t="n">
        <v>107.5987</v>
      </c>
      <c r="H227" s="19" t="n">
        <v>108.6737</v>
      </c>
      <c r="I227" s="19" t="n">
        <v>107.0021</v>
      </c>
      <c r="J227" s="19" t="n">
        <v>107.6351</v>
      </c>
      <c r="K227" s="19" t="n">
        <v>105.4188</v>
      </c>
      <c r="L227" s="19" t="n">
        <v>106.8476</v>
      </c>
      <c r="M227" s="19" t="n">
        <v>103.6866</v>
      </c>
      <c r="N227" s="19" t="n">
        <v>103.8816</v>
      </c>
      <c r="O227" s="19" t="n">
        <v>111.9269</v>
      </c>
      <c r="P227" s="19" t="n">
        <v>106.0537</v>
      </c>
      <c r="Q227" s="19" t="n">
        <v>99.61195</v>
      </c>
      <c r="R227" s="19" t="n">
        <v>107.8706</v>
      </c>
      <c r="S227" s="19" t="n">
        <v>103.3238</v>
      </c>
      <c r="T227" s="19" t="n">
        <v>109.0418</v>
      </c>
      <c r="U227" s="19" t="n">
        <v>110.1977</v>
      </c>
      <c r="V227" s="19" t="n">
        <v>107.5608</v>
      </c>
      <c r="W227" s="19" t="n">
        <v>109.029</v>
      </c>
      <c r="X227" s="19" t="n">
        <v>107.5722</v>
      </c>
      <c r="Y227" s="20"/>
      <c r="Z227" s="20"/>
    </row>
    <row r="228" customFormat="false" ht="12" hidden="false" customHeight="false" outlineLevel="0" collapsed="false">
      <c r="A228" s="12" t="n">
        <v>41883</v>
      </c>
      <c r="B228" s="19" t="n">
        <v>109.7634</v>
      </c>
      <c r="C228" s="19" t="n">
        <v>107.9488</v>
      </c>
      <c r="D228" s="19" t="n">
        <v>109.1379</v>
      </c>
      <c r="E228" s="19" t="n">
        <v>105.6081</v>
      </c>
      <c r="F228" s="19" t="n">
        <v>107</v>
      </c>
      <c r="G228" s="19" t="n">
        <v>107.5321</v>
      </c>
      <c r="H228" s="19" t="n">
        <v>109.1796</v>
      </c>
      <c r="I228" s="19" t="n">
        <v>106.3096</v>
      </c>
      <c r="J228" s="19" t="n">
        <v>106.8173</v>
      </c>
      <c r="K228" s="19" t="n">
        <v>105.3492</v>
      </c>
      <c r="L228" s="19" t="n">
        <v>106.6333</v>
      </c>
      <c r="M228" s="19" t="n">
        <v>102.4324</v>
      </c>
      <c r="N228" s="19" t="n">
        <v>103.6866</v>
      </c>
      <c r="O228" s="19" t="n">
        <v>111.9642</v>
      </c>
      <c r="P228" s="19" t="n">
        <v>106.6691</v>
      </c>
      <c r="Q228" s="19" t="n">
        <v>99.31306</v>
      </c>
      <c r="R228" s="19" t="n">
        <v>107.9565</v>
      </c>
      <c r="S228" s="19" t="n">
        <v>103.6692</v>
      </c>
      <c r="T228" s="19" t="n">
        <v>109.1669</v>
      </c>
      <c r="U228" s="19" t="n">
        <v>110.718</v>
      </c>
      <c r="V228" s="19" t="n">
        <v>107.9208</v>
      </c>
      <c r="W228" s="19" t="n">
        <v>108.7742</v>
      </c>
      <c r="X228" s="19" t="n">
        <v>107.1505</v>
      </c>
      <c r="Y228" s="20"/>
      <c r="Z228" s="20"/>
    </row>
    <row r="229" customFormat="false" ht="12" hidden="false" customHeight="false" outlineLevel="0" collapsed="false">
      <c r="A229" s="12" t="n">
        <v>41974</v>
      </c>
      <c r="B229" s="19" t="n">
        <v>110.2635</v>
      </c>
      <c r="C229" s="19" t="n">
        <v>107.7621</v>
      </c>
      <c r="D229" s="19" t="n">
        <v>109.2079</v>
      </c>
      <c r="E229" s="19" t="n">
        <v>105.4356</v>
      </c>
      <c r="F229" s="19" t="n">
        <v>106.7</v>
      </c>
      <c r="G229" s="19" t="n">
        <v>107.2986</v>
      </c>
      <c r="H229" s="19" t="n">
        <v>108.5063</v>
      </c>
      <c r="I229" s="19" t="n">
        <v>106.8313</v>
      </c>
      <c r="J229" s="19" t="n">
        <v>107.2219</v>
      </c>
      <c r="K229" s="19" t="n">
        <v>104.6534</v>
      </c>
      <c r="L229" s="19" t="n">
        <v>106.7048</v>
      </c>
      <c r="M229" s="19" t="n">
        <v>101.6713</v>
      </c>
      <c r="N229" s="19" t="n">
        <v>103.7703</v>
      </c>
      <c r="O229" s="19" t="n">
        <v>112.0388</v>
      </c>
      <c r="P229" s="19" t="n">
        <v>107.0672</v>
      </c>
      <c r="Q229" s="19" t="n">
        <v>99.204</v>
      </c>
      <c r="R229" s="19" t="n">
        <v>107.5558</v>
      </c>
      <c r="S229" s="19" t="n">
        <v>103.3584</v>
      </c>
      <c r="T229" s="19" t="n">
        <v>108.2899</v>
      </c>
      <c r="U229" s="19" t="n">
        <v>110.9261</v>
      </c>
      <c r="V229" s="19" t="n">
        <v>107.7408</v>
      </c>
      <c r="W229" s="19" t="n">
        <v>108.4503</v>
      </c>
      <c r="X229" s="19" t="n">
        <v>107.2756</v>
      </c>
      <c r="Y229" s="20"/>
      <c r="Z229" s="20"/>
    </row>
    <row r="230" customFormat="false" ht="12" hidden="false" customHeight="false" outlineLevel="0" collapsed="false">
      <c r="A230" s="12" t="n">
        <v>42064</v>
      </c>
      <c r="B230" s="19" t="n">
        <v>109.757</v>
      </c>
      <c r="C230" s="19" t="n">
        <v>107.8124</v>
      </c>
      <c r="D230" s="19" t="n">
        <v>108.5955</v>
      </c>
      <c r="E230" s="19" t="n">
        <v>105.0696</v>
      </c>
      <c r="F230" s="19" t="n">
        <v>106.3667</v>
      </c>
      <c r="G230" s="19" t="n">
        <v>107.1319</v>
      </c>
      <c r="H230" s="19" t="n">
        <v>107.9422</v>
      </c>
      <c r="I230" s="19" t="n">
        <v>105.8477</v>
      </c>
      <c r="J230" s="19" t="n">
        <v>105.4316</v>
      </c>
      <c r="K230" s="19" t="n">
        <v>104.0619</v>
      </c>
      <c r="L230" s="19" t="n">
        <v>106.7048</v>
      </c>
      <c r="M230" s="19" t="n">
        <v>99.98113</v>
      </c>
      <c r="N230" s="19" t="n">
        <v>103.2458</v>
      </c>
      <c r="O230" s="19" t="n">
        <v>111.2561</v>
      </c>
      <c r="P230" s="19" t="n">
        <v>107.393</v>
      </c>
      <c r="Q230" s="19" t="n">
        <v>98.37512</v>
      </c>
      <c r="R230" s="19" t="n">
        <v>107.6131</v>
      </c>
      <c r="S230" s="19" t="n">
        <v>103.1512</v>
      </c>
      <c r="T230" s="19" t="n">
        <v>107.7016</v>
      </c>
      <c r="U230" s="19" t="n">
        <v>111.1342</v>
      </c>
      <c r="V230" s="19" t="n">
        <v>107.5608</v>
      </c>
      <c r="W230" s="19" t="n">
        <v>108.4757</v>
      </c>
      <c r="X230" s="19" t="n">
        <v>106.3393</v>
      </c>
      <c r="Y230" s="20"/>
      <c r="Z230" s="20"/>
    </row>
    <row r="231" customFormat="false" ht="12" hidden="false" customHeight="false" outlineLevel="0" collapsed="false">
      <c r="A231" s="12" t="n">
        <v>42156</v>
      </c>
      <c r="B231" s="19" t="n">
        <v>111.0852</v>
      </c>
      <c r="C231" s="19" t="n">
        <v>108.5803</v>
      </c>
      <c r="D231" s="19" t="n">
        <v>108.8566</v>
      </c>
      <c r="E231" s="19" t="n">
        <v>106.0163</v>
      </c>
      <c r="F231" s="19" t="n">
        <v>107.0333</v>
      </c>
      <c r="G231" s="19" t="n">
        <v>107.6654</v>
      </c>
      <c r="H231" s="19" t="n">
        <v>109.6309</v>
      </c>
      <c r="I231" s="19" t="n">
        <v>107.7705</v>
      </c>
      <c r="J231" s="19" t="n">
        <v>107.3619</v>
      </c>
      <c r="K231" s="19" t="n">
        <v>105.0361</v>
      </c>
      <c r="L231" s="19" t="n">
        <v>107.4904</v>
      </c>
      <c r="M231" s="19" t="n">
        <v>101.4713</v>
      </c>
      <c r="N231" s="19" t="n">
        <v>103.6711</v>
      </c>
      <c r="O231" s="19" t="n">
        <v>111.8897</v>
      </c>
      <c r="P231" s="19" t="n">
        <v>108.4065</v>
      </c>
      <c r="Q231" s="19" t="n">
        <v>98.50235</v>
      </c>
      <c r="R231" s="19" t="n">
        <v>108.8437</v>
      </c>
      <c r="S231" s="19" t="n">
        <v>103.8764</v>
      </c>
      <c r="T231" s="19" t="n">
        <v>109.0001</v>
      </c>
      <c r="U231" s="19" t="n">
        <v>111.8626</v>
      </c>
      <c r="V231" s="19" t="n">
        <v>108.0108</v>
      </c>
      <c r="W231" s="19" t="n">
        <v>109.6078</v>
      </c>
      <c r="X231" s="19" t="n">
        <v>107.7759</v>
      </c>
      <c r="Y231" s="20"/>
      <c r="Z231" s="20"/>
    </row>
    <row r="232" customFormat="false" ht="12" hidden="false" customHeight="false" outlineLevel="0" collapsed="false">
      <c r="A232" s="12" t="n">
        <v>42248</v>
      </c>
      <c r="B232" s="19" t="n">
        <v>110.79</v>
      </c>
      <c r="C232" s="19" t="n">
        <v>108.8208</v>
      </c>
      <c r="D232" s="19" t="n">
        <v>108.7696</v>
      </c>
      <c r="E232" s="19" t="n">
        <v>105.696</v>
      </c>
      <c r="F232" s="19" t="n">
        <v>107.1333</v>
      </c>
      <c r="G232" s="19" t="n">
        <v>107.7321</v>
      </c>
      <c r="H232" s="19" t="n">
        <v>109.9803</v>
      </c>
      <c r="I232" s="19" t="n">
        <v>107.1249</v>
      </c>
      <c r="J232" s="19" t="n">
        <v>106.3779</v>
      </c>
      <c r="K232" s="19" t="n">
        <v>105.2101</v>
      </c>
      <c r="L232" s="19" t="n">
        <v>107.2761</v>
      </c>
      <c r="M232" s="19" t="n">
        <v>100.5823</v>
      </c>
      <c r="N232" s="19" t="n">
        <v>103.6237</v>
      </c>
      <c r="O232" s="19" t="n">
        <v>112.0015</v>
      </c>
      <c r="P232" s="19" t="n">
        <v>108.8046</v>
      </c>
      <c r="Q232" s="19" t="n">
        <v>97.94846</v>
      </c>
      <c r="R232" s="19" t="n">
        <v>109.2444</v>
      </c>
      <c r="S232" s="19" t="n">
        <v>103.8073</v>
      </c>
      <c r="T232" s="19" t="n">
        <v>109.2864</v>
      </c>
      <c r="U232" s="19" t="n">
        <v>112.3829</v>
      </c>
      <c r="V232" s="19" t="n">
        <v>108.3708</v>
      </c>
      <c r="W232" s="19" t="n">
        <v>109.3821</v>
      </c>
      <c r="X232" s="19" t="n">
        <v>107.247</v>
      </c>
      <c r="Y232" s="20"/>
      <c r="Z232" s="20"/>
    </row>
    <row r="233" customFormat="false" ht="12" hidden="false" customHeight="false" outlineLevel="0" collapsed="false">
      <c r="A233" s="12" t="n">
        <v>42339</v>
      </c>
      <c r="B233" s="19" t="n">
        <v>111.1221</v>
      </c>
      <c r="C233" s="19" t="n">
        <v>109.3052</v>
      </c>
      <c r="D233" s="19" t="n">
        <v>108.9364</v>
      </c>
      <c r="E233" s="19" t="n">
        <v>105.5341</v>
      </c>
      <c r="F233" s="19" t="n">
        <v>107.0333</v>
      </c>
      <c r="G233" s="19" t="n">
        <v>107.4654</v>
      </c>
      <c r="H233" s="19" t="n">
        <v>109.1796</v>
      </c>
      <c r="I233" s="19" t="n">
        <v>107.4275</v>
      </c>
      <c r="J233" s="19" t="n">
        <v>106.8765</v>
      </c>
      <c r="K233" s="19" t="n">
        <v>104.549</v>
      </c>
      <c r="L233" s="19" t="n">
        <v>107.0619</v>
      </c>
      <c r="M233" s="19" t="n">
        <v>101.0506</v>
      </c>
      <c r="N233" s="19" t="n">
        <v>103.8386</v>
      </c>
      <c r="O233" s="19" t="n">
        <v>112.1506</v>
      </c>
      <c r="P233" s="19" t="n">
        <v>109.7457</v>
      </c>
      <c r="Q233" s="19" t="n">
        <v>97.86113</v>
      </c>
      <c r="R233" s="19" t="n">
        <v>108.9868</v>
      </c>
      <c r="S233" s="19" t="n">
        <v>103.5656</v>
      </c>
      <c r="T233" s="19" t="n">
        <v>108.7948</v>
      </c>
      <c r="U233" s="19" t="n">
        <v>112.7992</v>
      </c>
      <c r="V233" s="19" t="n">
        <v>107.8308</v>
      </c>
      <c r="W233" s="19" t="n">
        <v>109.3348</v>
      </c>
      <c r="X233" s="19" t="n">
        <v>107.4543</v>
      </c>
      <c r="Y233" s="20"/>
      <c r="Z233" s="20"/>
    </row>
    <row r="234" customFormat="false" ht="12" hidden="false" customHeight="false" outlineLevel="0" collapsed="false">
      <c r="A234" s="12" t="n">
        <v>42430</v>
      </c>
      <c r="B234" s="19" t="n">
        <v>110.8269</v>
      </c>
      <c r="C234" s="19" t="n">
        <v>109.7431</v>
      </c>
      <c r="D234" s="19" t="n">
        <v>108.5592</v>
      </c>
      <c r="E234" s="19" t="n">
        <v>105.0274</v>
      </c>
      <c r="F234" s="19" t="n">
        <v>106.6333</v>
      </c>
      <c r="G234" s="19" t="n">
        <v>107.0302</v>
      </c>
      <c r="H234" s="19" t="n">
        <v>108.5718</v>
      </c>
      <c r="I234" s="19" t="n">
        <v>106.4236</v>
      </c>
      <c r="J234" s="19" t="n">
        <v>104.7378</v>
      </c>
      <c r="K234" s="19" t="n">
        <v>103.9576</v>
      </c>
      <c r="L234" s="19" t="n">
        <v>107.0262</v>
      </c>
      <c r="M234" s="19" t="n">
        <v>99.06015</v>
      </c>
      <c r="N234" s="19" t="n">
        <v>103.918</v>
      </c>
      <c r="O234" s="19" t="n">
        <v>111.6288</v>
      </c>
      <c r="P234" s="19" t="n">
        <v>110.7954</v>
      </c>
      <c r="Q234" s="19" t="n">
        <v>97.40571</v>
      </c>
      <c r="R234" s="19" t="n">
        <v>109.273</v>
      </c>
      <c r="S234" s="19" t="n">
        <v>103.1857</v>
      </c>
      <c r="T234" s="19" t="n">
        <v>108.8651</v>
      </c>
      <c r="U234" s="19" t="n">
        <v>112.591</v>
      </c>
      <c r="V234" s="19" t="n">
        <v>108.0108</v>
      </c>
      <c r="W234" s="19" t="n">
        <v>108.7451</v>
      </c>
      <c r="X234" s="19" t="n">
        <v>106.3858</v>
      </c>
      <c r="Y234" s="20"/>
      <c r="Z234" s="20"/>
    </row>
    <row r="235" customFormat="false" ht="12" hidden="false" customHeight="false" outlineLevel="0" collapsed="false">
      <c r="A235" s="12" t="n">
        <v>42522</v>
      </c>
      <c r="B235" s="19" t="n">
        <v>111.7124</v>
      </c>
      <c r="C235" s="19" t="n">
        <v>110.895</v>
      </c>
      <c r="D235" s="19" t="n">
        <v>109.1939</v>
      </c>
      <c r="E235" s="19" t="n">
        <v>106.0093</v>
      </c>
      <c r="F235" s="19" t="n">
        <v>107.1333</v>
      </c>
      <c r="G235" s="19" t="n">
        <v>107.2453</v>
      </c>
      <c r="H235" s="19" t="n">
        <v>109.6345</v>
      </c>
      <c r="I235" s="19" t="n">
        <v>108.257</v>
      </c>
      <c r="J235" s="19" t="n">
        <v>106.3464</v>
      </c>
      <c r="K235" s="19" t="n">
        <v>105.1753</v>
      </c>
      <c r="L235" s="19" t="n">
        <v>107.6332</v>
      </c>
      <c r="M235" s="19" t="n">
        <v>100.5109</v>
      </c>
      <c r="N235" s="19" t="n">
        <v>104.5153</v>
      </c>
      <c r="O235" s="19" t="n">
        <v>112.2624</v>
      </c>
      <c r="P235" s="19" t="n">
        <v>112.1708</v>
      </c>
      <c r="Q235" s="19" t="n">
        <v>98.11952</v>
      </c>
      <c r="R235" s="19" t="n">
        <v>110.5323</v>
      </c>
      <c r="S235" s="19" t="n">
        <v>103.531</v>
      </c>
      <c r="T235" s="19" t="n">
        <v>110.1414</v>
      </c>
      <c r="U235" s="19" t="n">
        <v>113.0073</v>
      </c>
      <c r="V235" s="19" t="n">
        <v>108.4608</v>
      </c>
      <c r="W235" s="19" t="n">
        <v>109.6296</v>
      </c>
      <c r="X235" s="19" t="n">
        <v>107.683</v>
      </c>
      <c r="Y235" s="20"/>
      <c r="Z235" s="20"/>
    </row>
    <row r="236" customFormat="false" ht="12" hidden="false" customHeight="false" outlineLevel="0" collapsed="false">
      <c r="A236" s="12" t="n">
        <v>42614</v>
      </c>
      <c r="B236" s="19" t="n">
        <v>111.5648</v>
      </c>
      <c r="C236" s="19" t="n">
        <v>111.1067</v>
      </c>
      <c r="D236" s="19" t="n">
        <v>109.241</v>
      </c>
      <c r="E236" s="19" t="n">
        <v>105.9917</v>
      </c>
      <c r="F236" s="19" t="n">
        <v>107.6333</v>
      </c>
      <c r="G236" s="19" t="n">
        <v>107.7113</v>
      </c>
      <c r="H236" s="19" t="n">
        <v>109.9875</v>
      </c>
      <c r="I236" s="19" t="n">
        <v>107.8262</v>
      </c>
      <c r="J236" s="19" t="n">
        <v>106.1824</v>
      </c>
      <c r="K236" s="19" t="n">
        <v>105.3492</v>
      </c>
      <c r="L236" s="19" t="n">
        <v>107.4547</v>
      </c>
      <c r="M236" s="19" t="n">
        <v>99.58951</v>
      </c>
      <c r="N236" s="19" t="n">
        <v>104.6949</v>
      </c>
      <c r="O236" s="19" t="n">
        <v>112.7842</v>
      </c>
      <c r="P236" s="19" t="n">
        <v>113.1481</v>
      </c>
      <c r="Q236" s="19" t="n">
        <v>97.77625</v>
      </c>
      <c r="R236" s="19" t="n">
        <v>110.5896</v>
      </c>
      <c r="S236" s="19" t="n">
        <v>103.2893</v>
      </c>
      <c r="T236" s="19" t="n">
        <v>110.5078</v>
      </c>
      <c r="U236" s="19" t="n">
        <v>113.8398</v>
      </c>
      <c r="V236" s="19" t="n">
        <v>108.8209</v>
      </c>
      <c r="W236" s="19" t="n">
        <v>109.5641</v>
      </c>
      <c r="X236" s="19" t="n">
        <v>107.5364</v>
      </c>
      <c r="Y236" s="20"/>
      <c r="Z236" s="20"/>
    </row>
    <row r="237" customFormat="false" ht="12" hidden="false" customHeight="false" outlineLevel="0" collapsed="false">
      <c r="A237" s="12" t="n">
        <v>42705</v>
      </c>
      <c r="B237" s="19" t="n">
        <v>112.5978</v>
      </c>
      <c r="C237" s="19" t="n">
        <v>111.3508</v>
      </c>
      <c r="D237" s="19" t="n">
        <v>109.7161</v>
      </c>
      <c r="E237" s="19" t="n">
        <v>106.062</v>
      </c>
      <c r="F237" s="19" t="n">
        <v>108.2333</v>
      </c>
      <c r="G237" s="19" t="n">
        <v>107.6037</v>
      </c>
      <c r="H237" s="19" t="n">
        <v>109.922</v>
      </c>
      <c r="I237" s="19" t="n">
        <v>108.2644</v>
      </c>
      <c r="J237" s="19" t="n">
        <v>107.9178</v>
      </c>
      <c r="K237" s="19" t="n">
        <v>104.4098</v>
      </c>
      <c r="L237" s="19" t="n">
        <v>107.4904</v>
      </c>
      <c r="M237" s="19" t="n">
        <v>100.5966</v>
      </c>
      <c r="N237" s="19" t="n">
        <v>105.3297</v>
      </c>
      <c r="O237" s="19" t="n">
        <v>113.4924</v>
      </c>
      <c r="P237" s="19" t="n">
        <v>113.6549</v>
      </c>
      <c r="Q237" s="19" t="n">
        <v>97.67893</v>
      </c>
      <c r="R237" s="19" t="n">
        <v>110.5037</v>
      </c>
      <c r="S237" s="19" t="n">
        <v>103.9109</v>
      </c>
      <c r="T237" s="19" t="n">
        <v>110.7538</v>
      </c>
      <c r="U237" s="19" t="n">
        <v>114.4641</v>
      </c>
      <c r="V237" s="19" t="n">
        <v>109.2709</v>
      </c>
      <c r="W237" s="19" t="n">
        <v>110.132</v>
      </c>
      <c r="X237" s="19" t="n">
        <v>108.2476</v>
      </c>
      <c r="Y237" s="20"/>
      <c r="Z237" s="20"/>
    </row>
    <row r="238" customFormat="false" ht="12" hidden="false" customHeight="false" outlineLevel="0" collapsed="false">
      <c r="A238" s="12" t="n">
        <v>42795</v>
      </c>
      <c r="B238" s="19" t="n">
        <v>113.0774</v>
      </c>
      <c r="C238" s="19" t="n">
        <v>112.6319</v>
      </c>
      <c r="D238" s="19" t="n">
        <v>109.6073</v>
      </c>
      <c r="E238" s="19" t="n">
        <v>106.3225</v>
      </c>
      <c r="F238" s="19" t="n">
        <v>108.6333</v>
      </c>
      <c r="G238" s="19" t="n">
        <v>108.464</v>
      </c>
      <c r="H238" s="19" t="n">
        <v>110.2314</v>
      </c>
      <c r="I238" s="19" t="n">
        <v>107.9321</v>
      </c>
      <c r="J238" s="19" t="n">
        <v>107.611</v>
      </c>
      <c r="K238" s="19" t="n">
        <v>104.4794</v>
      </c>
      <c r="L238" s="19" t="n">
        <v>108.0618</v>
      </c>
      <c r="M238" s="19" t="n">
        <v>100.4504</v>
      </c>
      <c r="N238" s="19" t="n">
        <v>105.4542</v>
      </c>
      <c r="O238" s="19" t="n">
        <v>114.0514</v>
      </c>
      <c r="P238" s="19" t="n">
        <v>113.6549</v>
      </c>
      <c r="Q238" s="19" t="n">
        <v>97.91329</v>
      </c>
      <c r="R238" s="19" t="n">
        <v>111.3623</v>
      </c>
      <c r="S238" s="19" t="n">
        <v>103.4965</v>
      </c>
      <c r="T238" s="19" t="n">
        <v>111.6295</v>
      </c>
      <c r="U238" s="19" t="n">
        <v>114.9844</v>
      </c>
      <c r="V238" s="19" t="n">
        <v>110.351</v>
      </c>
      <c r="W238" s="19" t="n">
        <v>110.6343</v>
      </c>
      <c r="X238" s="19" t="n">
        <v>108.2583</v>
      </c>
      <c r="Y238" s="20"/>
      <c r="Z238" s="20"/>
    </row>
    <row r="239" customFormat="false" ht="12" hidden="false" customHeight="false" outlineLevel="0" collapsed="false">
      <c r="A239" s="12" t="n">
        <v>42887</v>
      </c>
      <c r="B239" s="19" t="n">
        <v>113.8891</v>
      </c>
      <c r="C239" s="19" t="n">
        <v>113.0159</v>
      </c>
      <c r="D239" s="19" t="n">
        <v>110.0352</v>
      </c>
      <c r="E239" s="19" t="n">
        <v>106.9489</v>
      </c>
      <c r="F239" s="19" t="n">
        <v>108.9333</v>
      </c>
      <c r="G239" s="19" t="n">
        <v>108.8583</v>
      </c>
      <c r="H239" s="19" t="n">
        <v>111.0029</v>
      </c>
      <c r="I239" s="19" t="n">
        <v>109.8215</v>
      </c>
      <c r="J239" s="19" t="n">
        <v>108.4713</v>
      </c>
      <c r="K239" s="19" t="n">
        <v>105.4188</v>
      </c>
      <c r="L239" s="19" t="n">
        <v>108.526</v>
      </c>
      <c r="M239" s="19" t="n">
        <v>101.8009</v>
      </c>
      <c r="N239" s="19" t="n">
        <v>106.3733</v>
      </c>
      <c r="O239" s="19" t="n">
        <v>115.3559</v>
      </c>
      <c r="P239" s="19" t="n">
        <v>114.5236</v>
      </c>
      <c r="Q239" s="19" t="n">
        <v>98.48388</v>
      </c>
      <c r="R239" s="19" t="n">
        <v>111.992</v>
      </c>
      <c r="S239" s="19" t="n">
        <v>103.9109</v>
      </c>
      <c r="T239" s="19" t="n">
        <v>112.2363</v>
      </c>
      <c r="U239" s="19" t="n">
        <v>115.1925</v>
      </c>
      <c r="V239" s="19" t="n">
        <v>110.351</v>
      </c>
      <c r="W239" s="19" t="n">
        <v>111.5042</v>
      </c>
      <c r="X239" s="19" t="n">
        <v>109.316</v>
      </c>
      <c r="Y239" s="20"/>
      <c r="Z239" s="20"/>
    </row>
    <row r="240" customFormat="false" ht="10.5" hidden="false" customHeight="false" outlineLevel="0" collapsed="false">
      <c r="A240" s="21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</row>
    <row r="241" customFormat="false" ht="10.5" hidden="false" customHeight="false" outlineLevel="0" collapsed="false">
      <c r="A241" s="21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</row>
    <row r="242" customFormat="false" ht="10.5" hidden="false" customHeight="false" outlineLevel="0" collapsed="false">
      <c r="A242" s="21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</row>
    <row r="243" customFormat="false" ht="10.5" hidden="false" customHeight="false" outlineLevel="0" collapsed="false">
      <c r="A243" s="21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</row>
    <row r="244" customFormat="false" ht="10.5" hidden="false" customHeight="false" outlineLevel="0" collapsed="false">
      <c r="A244" s="21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</row>
    <row r="245" customFormat="false" ht="10.5" hidden="false" customHeight="false" outlineLevel="0" collapsed="false">
      <c r="A245" s="21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</row>
    <row r="246" customFormat="false" ht="10.5" hidden="false" customHeight="false" outlineLevel="0" collapsed="false">
      <c r="A246" s="21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</row>
    <row r="247" customFormat="false" ht="10.5" hidden="false" customHeight="false" outlineLevel="0" collapsed="false">
      <c r="A247" s="21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</row>
    <row r="248" customFormat="false" ht="10.5" hidden="false" customHeight="false" outlineLevel="0" collapsed="false">
      <c r="A248" s="21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</row>
    <row r="249" customFormat="false" ht="10.5" hidden="false" customHeight="false" outlineLevel="0" collapsed="false">
      <c r="A249" s="21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</row>
    <row r="250" customFormat="false" ht="10.5" hidden="false" customHeight="false" outlineLevel="0" collapsed="false">
      <c r="A250" s="21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</row>
    <row r="251" customFormat="false" ht="10.5" hidden="false" customHeight="false" outlineLevel="0" collapsed="false">
      <c r="A251" s="21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</row>
    <row r="252" customFormat="false" ht="10.5" hidden="false" customHeight="false" outlineLevel="0" collapsed="false">
      <c r="A252" s="21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</row>
    <row r="253" customFormat="false" ht="10.5" hidden="false" customHeight="false" outlineLevel="0" collapsed="false">
      <c r="A253" s="21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</row>
    <row r="254" customFormat="false" ht="10.5" hidden="false" customHeight="false" outlineLevel="0" collapsed="false">
      <c r="A254" s="21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</row>
    <row r="255" customFormat="false" ht="10.5" hidden="false" customHeight="false" outlineLevel="0" collapsed="false">
      <c r="A255" s="21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</row>
    <row r="256" customFormat="false" ht="10.5" hidden="false" customHeight="false" outlineLevel="0" collapsed="false">
      <c r="A256" s="21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</row>
    <row r="257" customFormat="false" ht="10.5" hidden="false" customHeight="false" outlineLevel="0" collapsed="false">
      <c r="A257" s="21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</row>
    <row r="258" customFormat="false" ht="10.5" hidden="false" customHeight="false" outlineLevel="0" collapsed="false">
      <c r="A258" s="21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</row>
    <row r="259" customFormat="false" ht="10.5" hidden="false" customHeight="false" outlineLevel="0" collapsed="false">
      <c r="A259" s="21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</row>
    <row r="260" customFormat="false" ht="10.5" hidden="false" customHeight="false" outlineLevel="0" collapsed="false">
      <c r="A260" s="21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</row>
    <row r="261" customFormat="false" ht="10.5" hidden="false" customHeight="false" outlineLevel="0" collapsed="false">
      <c r="A261" s="21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</row>
    <row r="262" customFormat="false" ht="10.5" hidden="false" customHeight="false" outlineLevel="0" collapsed="false">
      <c r="A262" s="21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</row>
    <row r="263" customFormat="false" ht="10.5" hidden="false" customHeight="false" outlineLevel="0" collapsed="false">
      <c r="A263" s="21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</row>
    <row r="264" customFormat="false" ht="10.5" hidden="false" customHeight="false" outlineLevel="0" collapsed="false">
      <c r="A264" s="21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</row>
    <row r="265" customFormat="false" ht="10.5" hidden="false" customHeight="false" outlineLevel="0" collapsed="false">
      <c r="A265" s="21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</row>
    <row r="266" customFormat="false" ht="10.5" hidden="false" customHeight="false" outlineLevel="0" collapsed="false">
      <c r="A266" s="21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</row>
    <row r="267" customFormat="false" ht="10.5" hidden="false" customHeight="false" outlineLevel="0" collapsed="false">
      <c r="A267" s="21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</row>
    <row r="268" customFormat="false" ht="10.5" hidden="false" customHeight="false" outlineLevel="0" collapsed="false">
      <c r="A268" s="21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</row>
    <row r="269" customFormat="false" ht="10.5" hidden="false" customHeight="false" outlineLevel="0" collapsed="false">
      <c r="A269" s="21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</row>
    <row r="270" customFormat="false" ht="10.5" hidden="false" customHeight="false" outlineLevel="0" collapsed="false">
      <c r="A270" s="21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</row>
    <row r="271" customFormat="false" ht="10.5" hidden="false" customHeight="false" outlineLevel="0" collapsed="false">
      <c r="A271" s="21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</row>
    <row r="272" customFormat="false" ht="10.5" hidden="false" customHeight="false" outlineLevel="0" collapsed="false">
      <c r="A272" s="21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</row>
    <row r="273" customFormat="false" ht="10.5" hidden="false" customHeight="false" outlineLevel="0" collapsed="false">
      <c r="A273" s="21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</row>
    <row r="274" customFormat="false" ht="10.5" hidden="false" customHeight="false" outlineLevel="0" collapsed="false">
      <c r="A274" s="21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</row>
    <row r="275" customFormat="false" ht="10.5" hidden="false" customHeight="false" outlineLevel="0" collapsed="false">
      <c r="A275" s="21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</row>
    <row r="276" customFormat="false" ht="10.5" hidden="false" customHeight="false" outlineLevel="0" collapsed="false">
      <c r="A276" s="21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</row>
    <row r="277" customFormat="false" ht="10.5" hidden="false" customHeight="false" outlineLevel="0" collapsed="false">
      <c r="A277" s="21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</row>
    <row r="278" customFormat="false" ht="10.5" hidden="false" customHeight="false" outlineLevel="0" collapsed="false">
      <c r="A278" s="21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</row>
    <row r="279" customFormat="false" ht="10.5" hidden="false" customHeight="false" outlineLevel="0" collapsed="false">
      <c r="A279" s="21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</row>
    <row r="280" customFormat="false" ht="10.5" hidden="false" customHeight="false" outlineLevel="0" collapsed="false">
      <c r="A280" s="21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</row>
    <row r="281" customFormat="false" ht="10.5" hidden="false" customHeight="false" outlineLevel="0" collapsed="false">
      <c r="A281" s="21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</row>
    <row r="282" customFormat="false" ht="10.5" hidden="false" customHeight="false" outlineLevel="0" collapsed="false">
      <c r="A282" s="21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</row>
    <row r="283" customFormat="false" ht="10.5" hidden="false" customHeight="false" outlineLevel="0" collapsed="false">
      <c r="A283" s="21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</row>
    <row r="284" customFormat="false" ht="10.5" hidden="false" customHeight="false" outlineLevel="0" collapsed="false">
      <c r="A284" s="21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</row>
    <row r="285" customFormat="false" ht="10.5" hidden="false" customHeight="false" outlineLevel="0" collapsed="false">
      <c r="A285" s="21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</row>
    <row r="286" customFormat="false" ht="10.5" hidden="false" customHeight="false" outlineLevel="0" collapsed="false">
      <c r="A286" s="21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</row>
    <row r="287" customFormat="false" ht="10.5" hidden="false" customHeight="false" outlineLevel="0" collapsed="false">
      <c r="A287" s="21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</row>
    <row r="288" customFormat="false" ht="10.5" hidden="false" customHeight="false" outlineLevel="0" collapsed="false">
      <c r="A288" s="21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</row>
    <row r="289" customFormat="false" ht="10.5" hidden="false" customHeight="false" outlineLevel="0" collapsed="false">
      <c r="A289" s="21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</row>
    <row r="290" customFormat="false" ht="10.5" hidden="false" customHeight="false" outlineLevel="0" collapsed="false">
      <c r="A290" s="21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</row>
    <row r="291" customFormat="false" ht="10.5" hidden="false" customHeight="false" outlineLevel="0" collapsed="false">
      <c r="A291" s="21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</row>
    <row r="292" customFormat="false" ht="10.5" hidden="false" customHeight="false" outlineLevel="0" collapsed="false">
      <c r="A292" s="21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</row>
    <row r="293" customFormat="false" ht="10.5" hidden="false" customHeight="false" outlineLevel="0" collapsed="false">
      <c r="A293" s="21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</row>
    <row r="294" customFormat="false" ht="10.5" hidden="false" customHeight="false" outlineLevel="0" collapsed="false">
      <c r="A294" s="21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</row>
    <row r="295" customFormat="false" ht="10.5" hidden="false" customHeight="false" outlineLevel="0" collapsed="false">
      <c r="A295" s="21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</row>
    <row r="296" customFormat="false" ht="10.5" hidden="false" customHeight="false" outlineLevel="0" collapsed="false">
      <c r="A296" s="21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</row>
    <row r="297" customFormat="false" ht="10.5" hidden="false" customHeight="false" outlineLevel="0" collapsed="false">
      <c r="A297" s="21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</row>
    <row r="298" customFormat="false" ht="10.5" hidden="false" customHeight="false" outlineLevel="0" collapsed="false">
      <c r="A298" s="21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</row>
    <row r="299" customFormat="false" ht="10.5" hidden="false" customHeight="false" outlineLevel="0" collapsed="false">
      <c r="A299" s="21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</row>
    <row r="300" customFormat="false" ht="10.5" hidden="false" customHeight="false" outlineLevel="0" collapsed="false">
      <c r="A300" s="21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</row>
    <row r="301" customFormat="false" ht="10.5" hidden="false" customHeight="false" outlineLevel="0" collapsed="false">
      <c r="A301" s="21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</row>
    <row r="302" customFormat="false" ht="10.5" hidden="false" customHeight="false" outlineLevel="0" collapsed="false">
      <c r="A302" s="21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</row>
    <row r="303" customFormat="false" ht="10.5" hidden="false" customHeight="false" outlineLevel="0" collapsed="false">
      <c r="A303" s="21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</row>
    <row r="304" customFormat="false" ht="10.5" hidden="false" customHeight="false" outlineLevel="0" collapsed="false">
      <c r="A304" s="21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</row>
    <row r="305" customFormat="false" ht="10.5" hidden="false" customHeight="false" outlineLevel="0" collapsed="false">
      <c r="A305" s="21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</row>
    <row r="306" customFormat="false" ht="10.5" hidden="false" customHeight="false" outlineLevel="0" collapsed="false">
      <c r="A306" s="21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</row>
    <row r="307" customFormat="false" ht="10.5" hidden="false" customHeight="false" outlineLevel="0" collapsed="false">
      <c r="A307" s="21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</row>
    <row r="308" customFormat="false" ht="10.5" hidden="false" customHeight="false" outlineLevel="0" collapsed="false">
      <c r="A308" s="21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</row>
    <row r="309" customFormat="false" ht="10.5" hidden="false" customHeight="false" outlineLevel="0" collapsed="false">
      <c r="A309" s="21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</row>
    <row r="310" customFormat="false" ht="10.5" hidden="false" customHeight="false" outlineLevel="0" collapsed="false">
      <c r="A310" s="21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</row>
    <row r="311" customFormat="false" ht="10.5" hidden="false" customHeight="false" outlineLevel="0" collapsed="false">
      <c r="A311" s="21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</row>
    <row r="312" customFormat="false" ht="10.5" hidden="false" customHeight="false" outlineLevel="0" collapsed="false">
      <c r="A312" s="2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</row>
    <row r="313" customFormat="false" ht="10.5" hidden="false" customHeight="false" outlineLevel="0" collapsed="false">
      <c r="A313" s="21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</row>
    <row r="314" customFormat="false" ht="10.5" hidden="false" customHeight="false" outlineLevel="0" collapsed="false">
      <c r="A314" s="21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</row>
    <row r="315" customFormat="false" ht="10.5" hidden="false" customHeight="false" outlineLevel="0" collapsed="false">
      <c r="A315" s="21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</row>
    <row r="316" customFormat="false" ht="10.5" hidden="false" customHeight="false" outlineLevel="0" collapsed="false">
      <c r="A316" s="21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</row>
    <row r="317" customFormat="false" ht="10.5" hidden="false" customHeight="false" outlineLevel="0" collapsed="false">
      <c r="A317" s="21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</row>
    <row r="318" customFormat="false" ht="10.5" hidden="false" customHeight="false" outlineLevel="0" collapsed="false">
      <c r="A318" s="21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</row>
    <row r="319" customFormat="false" ht="10.5" hidden="false" customHeight="false" outlineLevel="0" collapsed="false">
      <c r="A319" s="21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</row>
    <row r="320" customFormat="false" ht="10.5" hidden="false" customHeight="false" outlineLevel="0" collapsed="false">
      <c r="A320" s="21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</row>
    <row r="321" customFormat="false" ht="10.5" hidden="false" customHeight="false" outlineLevel="0" collapsed="false">
      <c r="A321" s="21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</row>
    <row r="322" customFormat="false" ht="10.5" hidden="false" customHeight="false" outlineLevel="0" collapsed="false">
      <c r="A322" s="21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</row>
    <row r="323" customFormat="false" ht="10.5" hidden="false" customHeight="false" outlineLevel="0" collapsed="false">
      <c r="A323" s="21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</row>
    <row r="324" customFormat="false" ht="10.5" hidden="false" customHeight="false" outlineLevel="0" collapsed="false">
      <c r="A324" s="21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</row>
    <row r="325" customFormat="false" ht="10.5" hidden="false" customHeight="false" outlineLevel="0" collapsed="false">
      <c r="A325" s="21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</row>
    <row r="326" customFormat="false" ht="10.5" hidden="false" customHeight="false" outlineLevel="0" collapsed="false">
      <c r="A326" s="21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</row>
    <row r="327" customFormat="false" ht="10.5" hidden="false" customHeight="false" outlineLevel="0" collapsed="false">
      <c r="A327" s="21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</row>
    <row r="328" customFormat="false" ht="10.5" hidden="false" customHeight="false" outlineLevel="0" collapsed="false">
      <c r="A328" s="21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</row>
    <row r="329" customFormat="false" ht="10.5" hidden="false" customHeight="false" outlineLevel="0" collapsed="false">
      <c r="A329" s="21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</row>
    <row r="330" customFormat="false" ht="10.5" hidden="false" customHeight="false" outlineLevel="0" collapsed="false">
      <c r="A330" s="21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</row>
    <row r="331" customFormat="false" ht="10.5" hidden="false" customHeight="false" outlineLevel="0" collapsed="false">
      <c r="A331" s="21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</row>
    <row r="332" customFormat="false" ht="10.5" hidden="false" customHeight="false" outlineLevel="0" collapsed="false">
      <c r="A332" s="21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</row>
    <row r="333" customFormat="false" ht="10.5" hidden="false" customHeight="false" outlineLevel="0" collapsed="false">
      <c r="A333" s="21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</row>
    <row r="334" customFormat="false" ht="10.5" hidden="false" customHeight="false" outlineLevel="0" collapsed="false">
      <c r="A334" s="21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</row>
    <row r="335" customFormat="false" ht="10.5" hidden="false" customHeight="false" outlineLevel="0" collapsed="false">
      <c r="A335" s="21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</row>
    <row r="336" customFormat="false" ht="10.5" hidden="false" customHeight="false" outlineLevel="0" collapsed="false">
      <c r="A336" s="21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</row>
    <row r="337" customFormat="false" ht="10.5" hidden="false" customHeight="false" outlineLevel="0" collapsed="false">
      <c r="A337" s="21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</row>
    <row r="338" customFormat="false" ht="10.5" hidden="false" customHeight="false" outlineLevel="0" collapsed="false">
      <c r="A338" s="21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</row>
    <row r="339" customFormat="false" ht="10.5" hidden="false" customHeight="false" outlineLevel="0" collapsed="false">
      <c r="A339" s="21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</row>
    <row r="340" customFormat="false" ht="10.5" hidden="false" customHeight="false" outlineLevel="0" collapsed="false">
      <c r="A340" s="21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</row>
    <row r="341" customFormat="false" ht="10.5" hidden="false" customHeight="false" outlineLevel="0" collapsed="false">
      <c r="A341" s="21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</row>
    <row r="342" customFormat="false" ht="10.5" hidden="false" customHeight="false" outlineLevel="0" collapsed="false">
      <c r="A342" s="21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</row>
    <row r="343" customFormat="false" ht="10.5" hidden="false" customHeight="false" outlineLevel="0" collapsed="false">
      <c r="A343" s="21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</row>
    <row r="344" customFormat="false" ht="10.5" hidden="false" customHeight="false" outlineLevel="0" collapsed="false">
      <c r="A344" s="21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</row>
    <row r="345" customFormat="false" ht="10.5" hidden="false" customHeight="false" outlineLevel="0" collapsed="false">
      <c r="A345" s="21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</row>
    <row r="346" customFormat="false" ht="10.5" hidden="false" customHeight="false" outlineLevel="0" collapsed="false">
      <c r="A346" s="21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</row>
    <row r="347" customFormat="false" ht="10.5" hidden="false" customHeight="false" outlineLevel="0" collapsed="false">
      <c r="A347" s="21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</row>
    <row r="348" customFormat="false" ht="10.5" hidden="false" customHeight="false" outlineLevel="0" collapsed="false">
      <c r="A348" s="21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</row>
    <row r="349" customFormat="false" ht="10.5" hidden="false" customHeight="false" outlineLevel="0" collapsed="false">
      <c r="A349" s="21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</row>
    <row r="350" customFormat="false" ht="10.5" hidden="false" customHeight="false" outlineLevel="0" collapsed="false">
      <c r="A350" s="21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</row>
    <row r="351" customFormat="false" ht="10.5" hidden="false" customHeight="false" outlineLevel="0" collapsed="false">
      <c r="A351" s="21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</row>
    <row r="352" customFormat="false" ht="10.5" hidden="false" customHeight="false" outlineLevel="0" collapsed="false">
      <c r="A352" s="21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</row>
    <row r="353" customFormat="false" ht="10.5" hidden="false" customHeight="false" outlineLevel="0" collapsed="false">
      <c r="A353" s="21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</row>
    <row r="354" customFormat="false" ht="10.5" hidden="false" customHeight="false" outlineLevel="0" collapsed="false">
      <c r="A354" s="21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</row>
    <row r="355" customFormat="false" ht="10.5" hidden="false" customHeight="false" outlineLevel="0" collapsed="false">
      <c r="A355" s="21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</row>
    <row r="356" customFormat="false" ht="10.5" hidden="false" customHeight="false" outlineLevel="0" collapsed="false">
      <c r="A356" s="21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</row>
    <row r="357" customFormat="false" ht="10.5" hidden="false" customHeight="false" outlineLevel="0" collapsed="false">
      <c r="A357" s="21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</row>
    <row r="358" customFormat="false" ht="10.5" hidden="false" customHeight="false" outlineLevel="0" collapsed="false">
      <c r="A358" s="21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</row>
    <row r="359" customFormat="false" ht="10.5" hidden="false" customHeight="false" outlineLevel="0" collapsed="false">
      <c r="A359" s="21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</row>
    <row r="360" customFormat="false" ht="10.5" hidden="false" customHeight="false" outlineLevel="0" collapsed="false">
      <c r="A360" s="21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</row>
    <row r="361" customFormat="false" ht="10.5" hidden="false" customHeight="false" outlineLevel="0" collapsed="false">
      <c r="A361" s="21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</row>
    <row r="362" customFormat="false" ht="10.5" hidden="false" customHeight="false" outlineLevel="0" collapsed="false">
      <c r="A362" s="21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</row>
    <row r="363" customFormat="false" ht="10.5" hidden="false" customHeight="false" outlineLevel="0" collapsed="false">
      <c r="A363" s="21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</row>
    <row r="364" customFormat="false" ht="10.5" hidden="false" customHeight="false" outlineLevel="0" collapsed="false">
      <c r="A364" s="21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</row>
    <row r="365" customFormat="false" ht="10.5" hidden="false" customHeight="false" outlineLevel="0" collapsed="false">
      <c r="A365" s="21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</row>
    <row r="366" customFormat="false" ht="10.5" hidden="false" customHeight="false" outlineLevel="0" collapsed="false">
      <c r="A366" s="21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</row>
    <row r="367" customFormat="false" ht="10.5" hidden="false" customHeight="false" outlineLevel="0" collapsed="false">
      <c r="A367" s="21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</row>
    <row r="368" customFormat="false" ht="10.5" hidden="false" customHeight="false" outlineLevel="0" collapsed="false">
      <c r="A368" s="21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</row>
    <row r="369" customFormat="false" ht="10.5" hidden="false" customHeight="false" outlineLevel="0" collapsed="false">
      <c r="A369" s="21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</row>
    <row r="370" customFormat="false" ht="10.5" hidden="false" customHeight="false" outlineLevel="0" collapsed="false">
      <c r="A370" s="21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</row>
    <row r="371" customFormat="false" ht="10.5" hidden="false" customHeight="false" outlineLevel="0" collapsed="false">
      <c r="A371" s="21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</row>
    <row r="372" customFormat="false" ht="10.5" hidden="false" customHeight="false" outlineLevel="0" collapsed="false">
      <c r="A372" s="21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</row>
    <row r="373" customFormat="false" ht="10.5" hidden="false" customHeight="false" outlineLevel="0" collapsed="false">
      <c r="A373" s="21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</row>
    <row r="374" customFormat="false" ht="10.5" hidden="false" customHeight="false" outlineLevel="0" collapsed="false">
      <c r="A374" s="21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</row>
    <row r="375" customFormat="false" ht="10.5" hidden="false" customHeight="false" outlineLevel="0" collapsed="false">
      <c r="A375" s="21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</row>
    <row r="376" customFormat="false" ht="10.5" hidden="false" customHeight="false" outlineLevel="0" collapsed="false">
      <c r="A376" s="21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</row>
    <row r="377" customFormat="false" ht="10.5" hidden="false" customHeight="false" outlineLevel="0" collapsed="false">
      <c r="A377" s="21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</row>
    <row r="378" customFormat="false" ht="10.5" hidden="false" customHeight="false" outlineLevel="0" collapsed="false">
      <c r="A378" s="21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</row>
    <row r="379" customFormat="false" ht="10.5" hidden="false" customHeight="false" outlineLevel="0" collapsed="false">
      <c r="A379" s="21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</row>
    <row r="380" customFormat="false" ht="10.5" hidden="false" customHeight="false" outlineLevel="0" collapsed="false">
      <c r="A380" s="21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</row>
    <row r="381" customFormat="false" ht="10.5" hidden="false" customHeight="false" outlineLevel="0" collapsed="false">
      <c r="A381" s="21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</row>
    <row r="382" customFormat="false" ht="10.5" hidden="false" customHeight="false" outlineLevel="0" collapsed="false">
      <c r="A382" s="21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</row>
    <row r="383" customFormat="false" ht="10.5" hidden="false" customHeight="false" outlineLevel="0" collapsed="false">
      <c r="A383" s="21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</row>
    <row r="384" customFormat="false" ht="10.5" hidden="false" customHeight="false" outlineLevel="0" collapsed="false">
      <c r="A384" s="21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</row>
    <row r="385" customFormat="false" ht="10.5" hidden="false" customHeight="false" outlineLevel="0" collapsed="false">
      <c r="A385" s="21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</row>
    <row r="386" customFormat="false" ht="10.5" hidden="false" customHeight="false" outlineLevel="0" collapsed="false">
      <c r="A386" s="21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</row>
    <row r="387" customFormat="false" ht="10.5" hidden="false" customHeight="false" outlineLevel="0" collapsed="false">
      <c r="A387" s="21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</row>
    <row r="388" customFormat="false" ht="10.5" hidden="false" customHeight="false" outlineLevel="0" collapsed="false">
      <c r="A388" s="21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</row>
    <row r="389" customFormat="false" ht="10.5" hidden="false" customHeight="false" outlineLevel="0" collapsed="false">
      <c r="A389" s="21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</row>
    <row r="390" customFormat="false" ht="10.5" hidden="false" customHeight="false" outlineLevel="0" collapsed="false">
      <c r="A390" s="21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</row>
    <row r="391" customFormat="false" ht="10.5" hidden="false" customHeight="false" outlineLevel="0" collapsed="false">
      <c r="A391" s="21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</row>
    <row r="392" customFormat="false" ht="10.5" hidden="false" customHeight="false" outlineLevel="0" collapsed="false">
      <c r="A392" s="21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</row>
    <row r="393" customFormat="false" ht="10.5" hidden="false" customHeight="false" outlineLevel="0" collapsed="false">
      <c r="A393" s="21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</row>
    <row r="394" customFormat="false" ht="10.5" hidden="false" customHeight="false" outlineLevel="0" collapsed="false">
      <c r="A394" s="21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</row>
    <row r="395" customFormat="false" ht="10.5" hidden="false" customHeight="false" outlineLevel="0" collapsed="false">
      <c r="A395" s="21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</row>
    <row r="396" customFormat="false" ht="10.5" hidden="false" customHeight="false" outlineLevel="0" collapsed="false">
      <c r="A396" s="21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</row>
    <row r="397" customFormat="false" ht="10.5" hidden="false" customHeight="false" outlineLevel="0" collapsed="false">
      <c r="A397" s="21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</row>
    <row r="398" customFormat="false" ht="10.5" hidden="false" customHeight="false" outlineLevel="0" collapsed="false">
      <c r="A398" s="21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</row>
    <row r="399" customFormat="false" ht="10.5" hidden="false" customHeight="false" outlineLevel="0" collapsed="false">
      <c r="A399" s="21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</row>
    <row r="400" customFormat="false" ht="10.5" hidden="false" customHeight="false" outlineLevel="0" collapsed="false">
      <c r="A400" s="21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</row>
    <row r="401" customFormat="false" ht="10.5" hidden="false" customHeight="false" outlineLevel="0" collapsed="false">
      <c r="A401" s="21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</row>
    <row r="402" customFormat="false" ht="10.5" hidden="false" customHeight="false" outlineLevel="0" collapsed="false">
      <c r="A402" s="21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</row>
    <row r="403" customFormat="false" ht="10.5" hidden="false" customHeight="false" outlineLevel="0" collapsed="false">
      <c r="A403" s="21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</row>
    <row r="404" customFormat="false" ht="10.5" hidden="false" customHeight="false" outlineLevel="0" collapsed="false">
      <c r="A404" s="21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</row>
    <row r="405" customFormat="false" ht="10.5" hidden="false" customHeight="false" outlineLevel="0" collapsed="false">
      <c r="A405" s="21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</row>
    <row r="406" customFormat="false" ht="10.5" hidden="false" customHeight="false" outlineLevel="0" collapsed="false">
      <c r="A406" s="21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</row>
    <row r="407" customFormat="false" ht="10.5" hidden="false" customHeight="false" outlineLevel="0" collapsed="false">
      <c r="A407" s="21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</row>
    <row r="408" customFormat="false" ht="10.5" hidden="false" customHeight="false" outlineLevel="0" collapsed="false">
      <c r="A408" s="21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</row>
    <row r="409" customFormat="false" ht="10.5" hidden="false" customHeight="false" outlineLevel="0" collapsed="false">
      <c r="A409" s="21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</row>
    <row r="410" customFormat="false" ht="10.5" hidden="false" customHeight="false" outlineLevel="0" collapsed="false">
      <c r="A410" s="21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</row>
    <row r="411" customFormat="false" ht="10.5" hidden="false" customHeight="false" outlineLevel="0" collapsed="false">
      <c r="A411" s="21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</row>
    <row r="412" customFormat="false" ht="10.5" hidden="false" customHeight="false" outlineLevel="0" collapsed="false">
      <c r="A412" s="21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</row>
    <row r="413" customFormat="false" ht="10.5" hidden="false" customHeight="false" outlineLevel="0" collapsed="false">
      <c r="A413" s="21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</row>
    <row r="414" customFormat="false" ht="10.5" hidden="false" customHeight="false" outlineLevel="0" collapsed="false">
      <c r="A414" s="21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</row>
    <row r="415" customFormat="false" ht="10.5" hidden="false" customHeight="false" outlineLevel="0" collapsed="false">
      <c r="A415" s="21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</row>
    <row r="416" customFormat="false" ht="10.5" hidden="false" customHeight="false" outlineLevel="0" collapsed="false">
      <c r="A416" s="21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</row>
    <row r="417" customFormat="false" ht="10.5" hidden="false" customHeight="false" outlineLevel="0" collapsed="false">
      <c r="A417" s="21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</row>
    <row r="418" customFormat="false" ht="10.5" hidden="false" customHeight="false" outlineLevel="0" collapsed="false">
      <c r="A418" s="21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</row>
    <row r="419" customFormat="false" ht="10.5" hidden="false" customHeight="false" outlineLevel="0" collapsed="false">
      <c r="A419" s="21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</row>
    <row r="420" customFormat="false" ht="10.5" hidden="false" customHeight="false" outlineLevel="0" collapsed="false">
      <c r="A420" s="21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</row>
    <row r="421" customFormat="false" ht="10.5" hidden="false" customHeight="false" outlineLevel="0" collapsed="false">
      <c r="A421" s="21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</row>
    <row r="422" customFormat="false" ht="10.5" hidden="false" customHeight="false" outlineLevel="0" collapsed="false">
      <c r="A422" s="21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</row>
    <row r="423" customFormat="false" ht="10.5" hidden="false" customHeight="false" outlineLevel="0" collapsed="false">
      <c r="A423" s="21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</row>
    <row r="424" customFormat="false" ht="10.5" hidden="false" customHeight="false" outlineLevel="0" collapsed="false">
      <c r="A424" s="21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</row>
    <row r="425" customFormat="false" ht="10.5" hidden="false" customHeight="false" outlineLevel="0" collapsed="false">
      <c r="A425" s="21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</row>
    <row r="426" customFormat="false" ht="10.5" hidden="false" customHeight="false" outlineLevel="0" collapsed="false">
      <c r="A426" s="21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</row>
    <row r="427" customFormat="false" ht="10.5" hidden="false" customHeight="false" outlineLevel="0" collapsed="false">
      <c r="A427" s="21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</row>
    <row r="428" customFormat="false" ht="10.5" hidden="false" customHeight="false" outlineLevel="0" collapsed="false">
      <c r="A428" s="21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</row>
    <row r="429" customFormat="false" ht="10.5" hidden="false" customHeight="false" outlineLevel="0" collapsed="false">
      <c r="A429" s="21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</row>
    <row r="430" customFormat="false" ht="10.5" hidden="false" customHeight="false" outlineLevel="0" collapsed="false">
      <c r="A430" s="21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</row>
    <row r="431" customFormat="false" ht="10.5" hidden="false" customHeight="false" outlineLevel="0" collapsed="false">
      <c r="A431" s="21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</row>
    <row r="432" customFormat="false" ht="10.5" hidden="false" customHeight="false" outlineLevel="0" collapsed="false">
      <c r="A432" s="21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</row>
    <row r="433" customFormat="false" ht="10.5" hidden="false" customHeight="false" outlineLevel="0" collapsed="false">
      <c r="A433" s="21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</row>
    <row r="434" customFormat="false" ht="10.5" hidden="false" customHeight="false" outlineLevel="0" collapsed="false">
      <c r="A434" s="21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</row>
    <row r="435" customFormat="false" ht="10.5" hidden="false" customHeight="false" outlineLevel="0" collapsed="false">
      <c r="A435" s="21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</row>
    <row r="436" customFormat="false" ht="10.5" hidden="false" customHeight="false" outlineLevel="0" collapsed="false">
      <c r="A436" s="21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</row>
    <row r="437" customFormat="false" ht="10.5" hidden="false" customHeight="false" outlineLevel="0" collapsed="false">
      <c r="A437" s="21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</row>
    <row r="438" customFormat="false" ht="10.5" hidden="false" customHeight="false" outlineLevel="0" collapsed="false">
      <c r="A438" s="21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</row>
    <row r="439" customFormat="false" ht="10.5" hidden="false" customHeight="false" outlineLevel="0" collapsed="false">
      <c r="A439" s="21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</row>
    <row r="440" customFormat="false" ht="10.5" hidden="false" customHeight="false" outlineLevel="0" collapsed="false">
      <c r="A440" s="21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</row>
    <row r="441" customFormat="false" ht="10.5" hidden="false" customHeight="false" outlineLevel="0" collapsed="false">
      <c r="A441" s="21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</row>
    <row r="442" customFormat="false" ht="10.5" hidden="false" customHeight="false" outlineLevel="0" collapsed="false">
      <c r="A442" s="21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</row>
    <row r="443" customFormat="false" ht="10.5" hidden="false" customHeight="false" outlineLevel="0" collapsed="false">
      <c r="A443" s="21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</row>
    <row r="444" customFormat="false" ht="10.5" hidden="false" customHeight="false" outlineLevel="0" collapsed="false">
      <c r="A444" s="21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</row>
    <row r="445" customFormat="false" ht="10.5" hidden="false" customHeight="false" outlineLevel="0" collapsed="false">
      <c r="A445" s="21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</row>
    <row r="446" customFormat="false" ht="10.5" hidden="false" customHeight="false" outlineLevel="0" collapsed="false">
      <c r="A446" s="21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</row>
    <row r="447" customFormat="false" ht="10.5" hidden="false" customHeight="false" outlineLevel="0" collapsed="false">
      <c r="A447" s="21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</row>
    <row r="448" customFormat="false" ht="10.5" hidden="false" customHeight="false" outlineLevel="0" collapsed="false">
      <c r="A448" s="21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</row>
    <row r="449" customFormat="false" ht="10.5" hidden="false" customHeight="false" outlineLevel="0" collapsed="false">
      <c r="A449" s="21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</row>
    <row r="450" customFormat="false" ht="10.5" hidden="false" customHeight="false" outlineLevel="0" collapsed="false">
      <c r="A450" s="21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</row>
    <row r="451" customFormat="false" ht="10.5" hidden="false" customHeight="false" outlineLevel="0" collapsed="false">
      <c r="A451" s="21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</row>
    <row r="452" customFormat="false" ht="10.5" hidden="false" customHeight="false" outlineLevel="0" collapsed="false">
      <c r="A452" s="21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</row>
    <row r="453" customFormat="false" ht="10.5" hidden="false" customHeight="false" outlineLevel="0" collapsed="false">
      <c r="A453" s="21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</row>
    <row r="454" customFormat="false" ht="10.5" hidden="false" customHeight="false" outlineLevel="0" collapsed="false">
      <c r="A454" s="21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</row>
    <row r="455" customFormat="false" ht="10.5" hidden="false" customHeight="false" outlineLevel="0" collapsed="false">
      <c r="A455" s="21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</row>
    <row r="456" customFormat="false" ht="10.5" hidden="false" customHeight="false" outlineLevel="0" collapsed="false">
      <c r="A456" s="21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</row>
    <row r="457" customFormat="false" ht="10.5" hidden="false" customHeight="false" outlineLevel="0" collapsed="false">
      <c r="A457" s="21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</row>
    <row r="458" customFormat="false" ht="10.5" hidden="false" customHeight="false" outlineLevel="0" collapsed="false">
      <c r="A458" s="21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</row>
    <row r="459" customFormat="false" ht="10.5" hidden="false" customHeight="false" outlineLevel="0" collapsed="false">
      <c r="A459" s="21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</row>
    <row r="460" customFormat="false" ht="10.5" hidden="false" customHeight="false" outlineLevel="0" collapsed="false">
      <c r="A460" s="21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</row>
    <row r="461" customFormat="false" ht="10.5" hidden="false" customHeight="false" outlineLevel="0" collapsed="false">
      <c r="A461" s="21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</row>
    <row r="462" customFormat="false" ht="10.5" hidden="false" customHeight="false" outlineLevel="0" collapsed="false">
      <c r="A462" s="21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</row>
    <row r="463" customFormat="false" ht="10.5" hidden="false" customHeight="false" outlineLevel="0" collapsed="false">
      <c r="A463" s="21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</row>
    <row r="464" customFormat="false" ht="10.5" hidden="false" customHeight="false" outlineLevel="0" collapsed="false">
      <c r="A464" s="21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</row>
    <row r="465" customFormat="false" ht="10.5" hidden="false" customHeight="false" outlineLevel="0" collapsed="false">
      <c r="A465" s="21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</row>
    <row r="466" customFormat="false" ht="10.5" hidden="false" customHeight="false" outlineLevel="0" collapsed="false">
      <c r="A466" s="21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</row>
    <row r="467" customFormat="false" ht="10.5" hidden="false" customHeight="false" outlineLevel="0" collapsed="false">
      <c r="A467" s="21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</row>
    <row r="468" customFormat="false" ht="10.5" hidden="false" customHeight="false" outlineLevel="0" collapsed="false">
      <c r="A468" s="21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</row>
    <row r="469" customFormat="false" ht="10.5" hidden="false" customHeight="false" outlineLevel="0" collapsed="false">
      <c r="A469" s="21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</row>
    <row r="470" customFormat="false" ht="10.5" hidden="false" customHeight="false" outlineLevel="0" collapsed="false">
      <c r="A470" s="21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</row>
    <row r="471" customFormat="false" ht="10.5" hidden="false" customHeight="false" outlineLevel="0" collapsed="false">
      <c r="A471" s="21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</row>
    <row r="472" customFormat="false" ht="10.5" hidden="false" customHeight="false" outlineLevel="0" collapsed="false">
      <c r="A472" s="21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</row>
    <row r="473" customFormat="false" ht="10.5" hidden="false" customHeight="false" outlineLevel="0" collapsed="false">
      <c r="A473" s="21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</row>
    <row r="474" customFormat="false" ht="10.5" hidden="false" customHeight="false" outlineLevel="0" collapsed="false">
      <c r="A474" s="21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</row>
    <row r="475" customFormat="false" ht="10.5" hidden="false" customHeight="false" outlineLevel="0" collapsed="false">
      <c r="A475" s="21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</row>
    <row r="476" customFormat="false" ht="10.5" hidden="false" customHeight="false" outlineLevel="0" collapsed="false">
      <c r="A476" s="21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</row>
    <row r="477" customFormat="false" ht="10.5" hidden="false" customHeight="false" outlineLevel="0" collapsed="false">
      <c r="A477" s="21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</row>
    <row r="478" customFormat="false" ht="10.5" hidden="false" customHeight="false" outlineLevel="0" collapsed="false">
      <c r="A478" s="21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</row>
    <row r="479" customFormat="false" ht="10.5" hidden="false" customHeight="false" outlineLevel="0" collapsed="false">
      <c r="A479" s="21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</row>
    <row r="480" customFormat="false" ht="10.5" hidden="false" customHeight="false" outlineLevel="0" collapsed="false">
      <c r="A480" s="21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</row>
    <row r="481" customFormat="false" ht="10.5" hidden="false" customHeight="false" outlineLevel="0" collapsed="false">
      <c r="A481" s="21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</row>
    <row r="482" customFormat="false" ht="10.5" hidden="false" customHeight="false" outlineLevel="0" collapsed="false">
      <c r="A482" s="21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</row>
    <row r="483" customFormat="false" ht="10.5" hidden="false" customHeight="false" outlineLevel="0" collapsed="false">
      <c r="A483" s="21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</row>
    <row r="484" customFormat="false" ht="10.5" hidden="false" customHeight="false" outlineLevel="0" collapsed="false">
      <c r="A484" s="21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</row>
    <row r="485" customFormat="false" ht="10.5" hidden="false" customHeight="false" outlineLevel="0" collapsed="false">
      <c r="A485" s="21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</row>
    <row r="486" customFormat="false" ht="10.5" hidden="false" customHeight="false" outlineLevel="0" collapsed="false">
      <c r="A486" s="21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</row>
    <row r="487" customFormat="false" ht="10.5" hidden="false" customHeight="false" outlineLevel="0" collapsed="false">
      <c r="A487" s="21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</row>
    <row r="488" customFormat="false" ht="10.5" hidden="false" customHeight="false" outlineLevel="0" collapsed="false">
      <c r="A488" s="21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</row>
    <row r="489" customFormat="false" ht="10.5" hidden="false" customHeight="false" outlineLevel="0" collapsed="false">
      <c r="A489" s="21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</row>
    <row r="490" customFormat="false" ht="10.5" hidden="false" customHeight="false" outlineLevel="0" collapsed="false">
      <c r="A490" s="21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</row>
    <row r="491" customFormat="false" ht="10.5" hidden="false" customHeight="false" outlineLevel="0" collapsed="false">
      <c r="A491" s="21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</row>
    <row r="492" customFormat="false" ht="10.5" hidden="false" customHeight="false" outlineLevel="0" collapsed="false">
      <c r="A492" s="21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</row>
    <row r="493" customFormat="false" ht="10.5" hidden="false" customHeight="false" outlineLevel="0" collapsed="false">
      <c r="A493" s="21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</row>
    <row r="494" customFormat="false" ht="10.5" hidden="false" customHeight="false" outlineLevel="0" collapsed="false">
      <c r="A494" s="21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</row>
    <row r="495" customFormat="false" ht="10.5" hidden="false" customHeight="false" outlineLevel="0" collapsed="false">
      <c r="A495" s="21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</row>
    <row r="496" customFormat="false" ht="10.5" hidden="false" customHeight="false" outlineLevel="0" collapsed="false">
      <c r="A496" s="21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</row>
    <row r="497" customFormat="false" ht="10.5" hidden="false" customHeight="false" outlineLevel="0" collapsed="false">
      <c r="A497" s="21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</row>
    <row r="498" customFormat="false" ht="10.5" hidden="false" customHeight="false" outlineLevel="0" collapsed="false">
      <c r="A498" s="21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</row>
    <row r="499" customFormat="false" ht="10.5" hidden="false" customHeight="false" outlineLevel="0" collapsed="false">
      <c r="A499" s="21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</row>
    <row r="500" customFormat="false" ht="10.5" hidden="false" customHeight="false" outlineLevel="0" collapsed="false">
      <c r="A500" s="21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</row>
    <row r="501" customFormat="false" ht="10.5" hidden="false" customHeight="false" outlineLevel="0" collapsed="false">
      <c r="A501" s="21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</row>
    <row r="502" customFormat="false" ht="10.5" hidden="false" customHeight="false" outlineLevel="0" collapsed="false">
      <c r="A502" s="21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</row>
    <row r="503" customFormat="false" ht="10.5" hidden="false" customHeight="false" outlineLevel="0" collapsed="false">
      <c r="A503" s="21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</row>
    <row r="504" customFormat="false" ht="10.5" hidden="false" customHeight="false" outlineLevel="0" collapsed="false">
      <c r="A504" s="21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</row>
    <row r="505" customFormat="false" ht="10.5" hidden="false" customHeight="false" outlineLevel="0" collapsed="false">
      <c r="A505" s="21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</row>
    <row r="506" customFormat="false" ht="10.5" hidden="false" customHeight="false" outlineLevel="0" collapsed="false">
      <c r="A506" s="21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</row>
    <row r="507" customFormat="false" ht="10.5" hidden="false" customHeight="false" outlineLevel="0" collapsed="false">
      <c r="A507" s="21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</row>
    <row r="508" customFormat="false" ht="10.5" hidden="false" customHeight="false" outlineLevel="0" collapsed="false">
      <c r="A508" s="21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</row>
    <row r="509" customFormat="false" ht="10.5" hidden="false" customHeight="false" outlineLevel="0" collapsed="false">
      <c r="A509" s="21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</row>
    <row r="510" customFormat="false" ht="10.5" hidden="false" customHeight="false" outlineLevel="0" collapsed="false">
      <c r="A510" s="21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</row>
    <row r="511" customFormat="false" ht="10.5" hidden="false" customHeight="false" outlineLevel="0" collapsed="false">
      <c r="A511" s="21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</row>
    <row r="512" customFormat="false" ht="10.5" hidden="false" customHeight="false" outlineLevel="0" collapsed="false">
      <c r="A512" s="21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</row>
    <row r="513" customFormat="false" ht="10.5" hidden="false" customHeight="false" outlineLevel="0" collapsed="false">
      <c r="A513" s="21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</row>
    <row r="514" customFormat="false" ht="10.5" hidden="false" customHeight="false" outlineLevel="0" collapsed="false">
      <c r="A514" s="21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</row>
    <row r="515" customFormat="false" ht="10.5" hidden="false" customHeight="false" outlineLevel="0" collapsed="false">
      <c r="A515" s="21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</row>
    <row r="516" customFormat="false" ht="10.5" hidden="false" customHeight="false" outlineLevel="0" collapsed="false">
      <c r="A516" s="21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</row>
    <row r="517" customFormat="false" ht="10.5" hidden="false" customHeight="false" outlineLevel="0" collapsed="false">
      <c r="A517" s="21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</row>
    <row r="518" customFormat="false" ht="10.5" hidden="false" customHeight="false" outlineLevel="0" collapsed="false">
      <c r="A518" s="21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</row>
    <row r="519" customFormat="false" ht="10.5" hidden="false" customHeight="false" outlineLevel="0" collapsed="false">
      <c r="A519" s="21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</row>
    <row r="520" customFormat="false" ht="10.5" hidden="false" customHeight="false" outlineLevel="0" collapsed="false">
      <c r="A520" s="21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</row>
    <row r="521" customFormat="false" ht="10.5" hidden="false" customHeight="false" outlineLevel="0" collapsed="false">
      <c r="A521" s="21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</row>
    <row r="522" customFormat="false" ht="10.5" hidden="false" customHeight="false" outlineLevel="0" collapsed="false">
      <c r="A522" s="21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</row>
    <row r="523" customFormat="false" ht="10.5" hidden="false" customHeight="false" outlineLevel="0" collapsed="false">
      <c r="A523" s="21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</row>
    <row r="524" customFormat="false" ht="10.5" hidden="false" customHeight="false" outlineLevel="0" collapsed="false">
      <c r="A524" s="21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</row>
    <row r="525" customFormat="false" ht="10.5" hidden="false" customHeight="false" outlineLevel="0" collapsed="false">
      <c r="A525" s="21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</row>
    <row r="526" customFormat="false" ht="10.5" hidden="false" customHeight="false" outlineLevel="0" collapsed="false">
      <c r="A526" s="21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</row>
    <row r="527" customFormat="false" ht="10.5" hidden="false" customHeight="false" outlineLevel="0" collapsed="false">
      <c r="A527" s="21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</row>
    <row r="528" customFormat="false" ht="10.5" hidden="false" customHeight="false" outlineLevel="0" collapsed="false">
      <c r="A528" s="21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</row>
    <row r="529" customFormat="false" ht="10.5" hidden="false" customHeight="false" outlineLevel="0" collapsed="false">
      <c r="A529" s="21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</row>
    <row r="530" customFormat="false" ht="10.5" hidden="false" customHeight="false" outlineLevel="0" collapsed="false">
      <c r="A530" s="21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</row>
    <row r="531" customFormat="false" ht="10.5" hidden="false" customHeight="false" outlineLevel="0" collapsed="false">
      <c r="A531" s="21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</row>
    <row r="532" customFormat="false" ht="10.5" hidden="false" customHeight="false" outlineLevel="0" collapsed="false">
      <c r="A532" s="21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</row>
    <row r="533" customFormat="false" ht="10.5" hidden="false" customHeight="false" outlineLevel="0" collapsed="false">
      <c r="A533" s="21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</row>
    <row r="534" customFormat="false" ht="10.5" hidden="false" customHeight="false" outlineLevel="0" collapsed="false">
      <c r="A534" s="21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</row>
    <row r="535" customFormat="false" ht="10.5" hidden="false" customHeight="false" outlineLevel="0" collapsed="false">
      <c r="A535" s="21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</row>
    <row r="536" customFormat="false" ht="10.5" hidden="false" customHeight="false" outlineLevel="0" collapsed="false">
      <c r="A536" s="21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</row>
    <row r="537" customFormat="false" ht="10.5" hidden="false" customHeight="false" outlineLevel="0" collapsed="false">
      <c r="A537" s="21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</row>
    <row r="538" customFormat="false" ht="10.5" hidden="false" customHeight="false" outlineLevel="0" collapsed="false">
      <c r="A538" s="21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</row>
    <row r="539" customFormat="false" ht="10.5" hidden="false" customHeight="false" outlineLevel="0" collapsed="false">
      <c r="A539" s="21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</row>
    <row r="540" customFormat="false" ht="10.5" hidden="false" customHeight="false" outlineLevel="0" collapsed="false">
      <c r="A540" s="21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</row>
    <row r="541" customFormat="false" ht="10.5" hidden="false" customHeight="false" outlineLevel="0" collapsed="false">
      <c r="A541" s="21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</row>
    <row r="542" customFormat="false" ht="10.5" hidden="false" customHeight="false" outlineLevel="0" collapsed="false">
      <c r="A542" s="21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</row>
    <row r="543" customFormat="false" ht="10.5" hidden="false" customHeight="false" outlineLevel="0" collapsed="false">
      <c r="A543" s="21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</row>
    <row r="544" customFormat="false" ht="10.5" hidden="false" customHeight="false" outlineLevel="0" collapsed="false">
      <c r="A544" s="21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</row>
    <row r="545" customFormat="false" ht="10.5" hidden="false" customHeight="false" outlineLevel="0" collapsed="false">
      <c r="A545" s="21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</row>
    <row r="546" customFormat="false" ht="10.5" hidden="false" customHeight="false" outlineLevel="0" collapsed="false">
      <c r="A546" s="21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</row>
    <row r="547" customFormat="false" ht="10.5" hidden="false" customHeight="false" outlineLevel="0" collapsed="false">
      <c r="A547" s="21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</row>
    <row r="548" customFormat="false" ht="10.5" hidden="false" customHeight="false" outlineLevel="0" collapsed="false">
      <c r="A548" s="21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</row>
    <row r="549" customFormat="false" ht="10.5" hidden="false" customHeight="false" outlineLevel="0" collapsed="false">
      <c r="A549" s="21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</row>
    <row r="550" customFormat="false" ht="10.5" hidden="false" customHeight="false" outlineLevel="0" collapsed="false">
      <c r="A550" s="21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</row>
    <row r="551" customFormat="false" ht="10.5" hidden="false" customHeight="false" outlineLevel="0" collapsed="false">
      <c r="A551" s="21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</row>
    <row r="552" customFormat="false" ht="10.5" hidden="false" customHeight="false" outlineLevel="0" collapsed="false">
      <c r="A552" s="21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</row>
    <row r="553" customFormat="false" ht="10.5" hidden="false" customHeight="false" outlineLevel="0" collapsed="false">
      <c r="A553" s="21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</row>
    <row r="554" customFormat="false" ht="10.5" hidden="false" customHeight="false" outlineLevel="0" collapsed="false">
      <c r="A554" s="21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</row>
    <row r="555" customFormat="false" ht="10.5" hidden="false" customHeight="false" outlineLevel="0" collapsed="false">
      <c r="A555" s="21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</row>
    <row r="556" customFormat="false" ht="10.5" hidden="false" customHeight="false" outlineLevel="0" collapsed="false">
      <c r="A556" s="21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</row>
    <row r="557" customFormat="false" ht="10.5" hidden="false" customHeight="false" outlineLevel="0" collapsed="false">
      <c r="A557" s="21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</row>
    <row r="558" customFormat="false" ht="10.5" hidden="false" customHeight="false" outlineLevel="0" collapsed="false">
      <c r="A558" s="21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</row>
    <row r="559" customFormat="false" ht="10.5" hidden="false" customHeight="false" outlineLevel="0" collapsed="false">
      <c r="A559" s="21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</row>
    <row r="560" customFormat="false" ht="10.5" hidden="false" customHeight="false" outlineLevel="0" collapsed="false">
      <c r="A560" s="21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</row>
    <row r="561" customFormat="false" ht="10.5" hidden="false" customHeight="false" outlineLevel="0" collapsed="false">
      <c r="A561" s="21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</row>
    <row r="562" customFormat="false" ht="10.5" hidden="false" customHeight="false" outlineLevel="0" collapsed="false">
      <c r="A562" s="21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</row>
    <row r="563" customFormat="false" ht="10.5" hidden="false" customHeight="false" outlineLevel="0" collapsed="false">
      <c r="A563" s="21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</row>
    <row r="564" customFormat="false" ht="10.5" hidden="false" customHeight="false" outlineLevel="0" collapsed="false">
      <c r="A564" s="21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</row>
    <row r="565" customFormat="false" ht="10.5" hidden="false" customHeight="false" outlineLevel="0" collapsed="false">
      <c r="A565" s="21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</row>
    <row r="566" customFormat="false" ht="10.5" hidden="false" customHeight="false" outlineLevel="0" collapsed="false">
      <c r="A566" s="21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</row>
    <row r="567" customFormat="false" ht="10.5" hidden="false" customHeight="false" outlineLevel="0" collapsed="false">
      <c r="A567" s="21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</row>
    <row r="568" customFormat="false" ht="10.5" hidden="false" customHeight="false" outlineLevel="0" collapsed="false">
      <c r="A568" s="21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</row>
    <row r="569" customFormat="false" ht="10.5" hidden="false" customHeight="false" outlineLevel="0" collapsed="false">
      <c r="A569" s="21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</row>
    <row r="570" customFormat="false" ht="10.5" hidden="false" customHeight="false" outlineLevel="0" collapsed="false">
      <c r="A570" s="21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</row>
    <row r="571" customFormat="false" ht="10.5" hidden="false" customHeight="false" outlineLevel="0" collapsed="false">
      <c r="A571" s="21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</row>
    <row r="572" customFormat="false" ht="10.5" hidden="false" customHeight="false" outlineLevel="0" collapsed="false">
      <c r="A572" s="21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</row>
    <row r="573" customFormat="false" ht="10.5" hidden="false" customHeight="false" outlineLevel="0" collapsed="false">
      <c r="A573" s="21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</row>
    <row r="574" customFormat="false" ht="10.5" hidden="false" customHeight="false" outlineLevel="0" collapsed="false">
      <c r="A574" s="21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</row>
    <row r="575" customFormat="false" ht="10.5" hidden="false" customHeight="false" outlineLevel="0" collapsed="false">
      <c r="A575" s="21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</row>
    <row r="576" customFormat="false" ht="10.5" hidden="false" customHeight="false" outlineLevel="0" collapsed="false">
      <c r="A576" s="21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</row>
    <row r="577" customFormat="false" ht="10.5" hidden="false" customHeight="false" outlineLevel="0" collapsed="false">
      <c r="A577" s="21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</row>
    <row r="578" customFormat="false" ht="10.5" hidden="false" customHeight="false" outlineLevel="0" collapsed="false">
      <c r="A578" s="21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</row>
    <row r="579" customFormat="false" ht="10.5" hidden="false" customHeight="false" outlineLevel="0" collapsed="false">
      <c r="A579" s="21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</row>
    <row r="580" customFormat="false" ht="10.5" hidden="false" customHeight="false" outlineLevel="0" collapsed="false">
      <c r="A580" s="21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</row>
    <row r="581" customFormat="false" ht="10.5" hidden="false" customHeight="false" outlineLevel="0" collapsed="false">
      <c r="A581" s="21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</row>
    <row r="582" customFormat="false" ht="10.5" hidden="false" customHeight="false" outlineLevel="0" collapsed="false">
      <c r="A582" s="21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</row>
    <row r="583" customFormat="false" ht="10.5" hidden="false" customHeight="false" outlineLevel="0" collapsed="false">
      <c r="A583" s="21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</row>
    <row r="584" customFormat="false" ht="10.5" hidden="false" customHeight="false" outlineLevel="0" collapsed="false">
      <c r="A584" s="21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</row>
    <row r="585" customFormat="false" ht="10.5" hidden="false" customHeight="false" outlineLevel="0" collapsed="false">
      <c r="A585" s="21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</row>
    <row r="586" customFormat="false" ht="10.5" hidden="false" customHeight="false" outlineLevel="0" collapsed="false">
      <c r="A586" s="21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</row>
    <row r="587" customFormat="false" ht="10.5" hidden="false" customHeight="false" outlineLevel="0" collapsed="false">
      <c r="A587" s="21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</row>
    <row r="588" customFormat="false" ht="10.5" hidden="false" customHeight="false" outlineLevel="0" collapsed="false">
      <c r="A588" s="21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</row>
    <row r="589" customFormat="false" ht="10.5" hidden="false" customHeight="false" outlineLevel="0" collapsed="false">
      <c r="A589" s="21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</row>
    <row r="590" customFormat="false" ht="10.5" hidden="false" customHeight="false" outlineLevel="0" collapsed="false">
      <c r="A590" s="21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</row>
    <row r="591" customFormat="false" ht="10.5" hidden="false" customHeight="false" outlineLevel="0" collapsed="false">
      <c r="A591" s="21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</row>
    <row r="592" customFormat="false" ht="10.5" hidden="false" customHeight="false" outlineLevel="0" collapsed="false">
      <c r="A592" s="21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</row>
    <row r="593" customFormat="false" ht="10.5" hidden="false" customHeight="false" outlineLevel="0" collapsed="false">
      <c r="A593" s="21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</row>
    <row r="594" customFormat="false" ht="10.5" hidden="false" customHeight="false" outlineLevel="0" collapsed="false">
      <c r="A594" s="21"/>
      <c r="Z594" s="20"/>
    </row>
    <row r="595" customFormat="false" ht="10.5" hidden="false" customHeight="false" outlineLevel="0" collapsed="false">
      <c r="A595" s="21"/>
      <c r="Z595" s="20"/>
    </row>
    <row r="596" customFormat="false" ht="10.5" hidden="false" customHeight="false" outlineLevel="0" collapsed="false">
      <c r="A596" s="21"/>
      <c r="Z596" s="20"/>
    </row>
    <row r="597" customFormat="false" ht="10.5" hidden="false" customHeight="false" outlineLevel="0" collapsed="false">
      <c r="A597" s="21"/>
      <c r="Z597" s="20"/>
    </row>
    <row r="598" customFormat="false" ht="10.5" hidden="false" customHeight="false" outlineLevel="0" collapsed="false">
      <c r="A598" s="21"/>
      <c r="Z59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83" activePane="bottomRight" state="frozen"/>
      <selection pane="topLeft" activeCell="A1" activeCellId="0" sqref="A1"/>
      <selection pane="topRight" activeCell="B1" activeCellId="0" sqref="B1"/>
      <selection pane="bottomLeft" activeCell="A183" activeCellId="0" sqref="A183"/>
      <selection pane="bottomRight" activeCell="A231" activeCellId="0" sqref="A231"/>
    </sheetView>
  </sheetViews>
  <sheetFormatPr defaultColWidth="11.70703125" defaultRowHeight="12" zeroHeight="false" outlineLevelRow="0" outlineLevelCol="0"/>
  <cols>
    <col collapsed="false" customWidth="false" hidden="false" outlineLevel="0" max="1" min="1" style="7" width="11.7"/>
    <col collapsed="false" customWidth="true" hidden="false" outlineLevel="0" max="24" min="2" style="7" width="13.56"/>
    <col collapsed="false" customWidth="false" hidden="false" outlineLevel="0" max="257" min="25" style="7" width="11.7"/>
  </cols>
  <sheetData>
    <row r="1" customFormat="false" ht="12" hidden="false" customHeight="false" outlineLevel="0" collapsed="false">
      <c r="A1" s="22" t="s">
        <v>49</v>
      </c>
      <c r="B1" s="7" t="s">
        <v>51</v>
      </c>
      <c r="C1" s="7" t="s">
        <v>52</v>
      </c>
      <c r="D1" s="7" t="s">
        <v>53</v>
      </c>
      <c r="E1" s="7" t="s">
        <v>54</v>
      </c>
      <c r="F1" s="7" t="s">
        <v>55</v>
      </c>
      <c r="G1" s="7" t="s">
        <v>56</v>
      </c>
      <c r="H1" s="7" t="s">
        <v>57</v>
      </c>
      <c r="I1" s="7" t="s">
        <v>58</v>
      </c>
      <c r="J1" s="7" t="s">
        <v>59</v>
      </c>
      <c r="K1" s="7" t="s">
        <v>60</v>
      </c>
      <c r="L1" s="7" t="s">
        <v>61</v>
      </c>
      <c r="M1" s="7" t="s">
        <v>62</v>
      </c>
      <c r="N1" s="7" t="s">
        <v>63</v>
      </c>
      <c r="O1" s="7" t="s">
        <v>64</v>
      </c>
      <c r="P1" s="7" t="s">
        <v>65</v>
      </c>
      <c r="Q1" s="7" t="s">
        <v>66</v>
      </c>
      <c r="R1" s="7" t="s">
        <v>67</v>
      </c>
      <c r="S1" s="7" t="s">
        <v>68</v>
      </c>
      <c r="T1" s="7" t="s">
        <v>69</v>
      </c>
      <c r="U1" s="7" t="s">
        <v>70</v>
      </c>
      <c r="V1" s="7" t="s">
        <v>71</v>
      </c>
      <c r="W1" s="7" t="s">
        <v>72</v>
      </c>
      <c r="X1" s="7" t="s">
        <v>73</v>
      </c>
    </row>
    <row r="2" customFormat="false" ht="12" hidden="false" customHeight="false" outlineLevel="0" collapsed="false">
      <c r="A2" s="23" t="n">
        <v>21976</v>
      </c>
      <c r="B2" s="24"/>
      <c r="C2" s="24"/>
      <c r="D2" s="24" t="n">
        <v>8.08340676011309</v>
      </c>
      <c r="E2" s="24"/>
      <c r="F2" s="24"/>
      <c r="G2" s="24" t="n">
        <v>3.91158688685478</v>
      </c>
      <c r="H2" s="24"/>
      <c r="I2" s="24"/>
      <c r="J2" s="24"/>
      <c r="K2" s="24"/>
      <c r="L2" s="24"/>
      <c r="M2" s="24"/>
      <c r="N2" s="24"/>
      <c r="O2" s="24"/>
      <c r="P2" s="24"/>
      <c r="Q2" s="24" t="n">
        <v>23.170328806255</v>
      </c>
      <c r="R2" s="24"/>
      <c r="S2" s="24" t="n">
        <v>17.9416764754891</v>
      </c>
      <c r="T2" s="24" t="n">
        <v>13.8227284820916</v>
      </c>
      <c r="U2" s="24"/>
      <c r="V2" s="24"/>
      <c r="W2" s="24"/>
      <c r="X2" s="24"/>
    </row>
    <row r="3" customFormat="false" ht="12" hidden="false" customHeight="false" outlineLevel="0" collapsed="false">
      <c r="A3" s="23" t="n">
        <v>22068</v>
      </c>
      <c r="B3" s="24"/>
      <c r="C3" s="24"/>
      <c r="D3" s="24" t="n">
        <v>8.11263685711701</v>
      </c>
      <c r="E3" s="24"/>
      <c r="F3" s="24"/>
      <c r="G3" s="24" t="n">
        <v>3.91519344605051</v>
      </c>
      <c r="H3" s="24" t="n">
        <v>15.6950601506801</v>
      </c>
      <c r="I3" s="24"/>
      <c r="J3" s="24"/>
      <c r="K3" s="24"/>
      <c r="L3" s="24"/>
      <c r="M3" s="24"/>
      <c r="N3" s="24"/>
      <c r="O3" s="24"/>
      <c r="P3" s="24"/>
      <c r="Q3" s="24" t="n">
        <v>23.3004310179518</v>
      </c>
      <c r="R3" s="24"/>
      <c r="S3" s="24" t="n">
        <v>18.1149286662547</v>
      </c>
      <c r="T3" s="24" t="n">
        <v>13.8284328541008</v>
      </c>
      <c r="U3" s="24"/>
      <c r="V3" s="24"/>
      <c r="W3" s="24"/>
      <c r="X3" s="24"/>
    </row>
    <row r="4" customFormat="false" ht="12" hidden="false" customHeight="false" outlineLevel="0" collapsed="false">
      <c r="A4" s="23" t="n">
        <v>22160</v>
      </c>
      <c r="B4" s="24"/>
      <c r="C4" s="24"/>
      <c r="D4" s="24" t="n">
        <v>8.20398735618882</v>
      </c>
      <c r="E4" s="24"/>
      <c r="F4" s="24"/>
      <c r="G4" s="24" t="n">
        <v>3.95100786046944</v>
      </c>
      <c r="H4" s="24" t="n">
        <v>15.7460493745046</v>
      </c>
      <c r="I4" s="24"/>
      <c r="J4" s="24"/>
      <c r="K4" s="24"/>
      <c r="L4" s="24"/>
      <c r="M4" s="24"/>
      <c r="N4" s="24"/>
      <c r="O4" s="24"/>
      <c r="P4" s="24"/>
      <c r="Q4" s="24" t="n">
        <v>23.4505840857238</v>
      </c>
      <c r="R4" s="24"/>
      <c r="S4" s="24" t="n">
        <v>18.2454360885335</v>
      </c>
      <c r="T4" s="24" t="n">
        <v>13.8348048920479</v>
      </c>
      <c r="U4" s="24"/>
      <c r="V4" s="24"/>
      <c r="W4" s="24"/>
      <c r="X4" s="24"/>
    </row>
    <row r="5" customFormat="false" ht="12" hidden="false" customHeight="false" outlineLevel="0" collapsed="false">
      <c r="A5" s="23" t="n">
        <v>22251</v>
      </c>
      <c r="B5" s="24"/>
      <c r="C5" s="24"/>
      <c r="D5" s="24" t="n">
        <v>8.21538773085685</v>
      </c>
      <c r="E5" s="24"/>
      <c r="F5" s="24"/>
      <c r="G5" s="24" t="n">
        <v>3.97382379632986</v>
      </c>
      <c r="H5" s="24" t="n">
        <v>15.7538424055772</v>
      </c>
      <c r="I5" s="24"/>
      <c r="J5" s="24"/>
      <c r="K5" s="24"/>
      <c r="L5" s="24"/>
      <c r="M5" s="24"/>
      <c r="N5" s="24"/>
      <c r="O5" s="24"/>
      <c r="P5" s="24"/>
      <c r="Q5" s="24" t="n">
        <v>23.5036576733602</v>
      </c>
      <c r="R5" s="24"/>
      <c r="S5" s="24" t="n">
        <v>18.3406438800699</v>
      </c>
      <c r="T5" s="24" t="n">
        <v>13.8898656700203</v>
      </c>
      <c r="U5" s="24"/>
      <c r="V5" s="24"/>
      <c r="W5" s="24"/>
      <c r="X5" s="24"/>
    </row>
    <row r="6" customFormat="false" ht="12" hidden="false" customHeight="false" outlineLevel="0" collapsed="false">
      <c r="A6" s="23" t="n">
        <v>22341</v>
      </c>
      <c r="B6" s="24"/>
      <c r="C6" s="24"/>
      <c r="D6" s="24" t="n">
        <v>8.25321398099897</v>
      </c>
      <c r="E6" s="24"/>
      <c r="F6" s="24"/>
      <c r="G6" s="24" t="n">
        <v>3.99022322935222</v>
      </c>
      <c r="H6" s="24" t="n">
        <v>15.7028911551172</v>
      </c>
      <c r="I6" s="24"/>
      <c r="J6" s="24"/>
      <c r="K6" s="24"/>
      <c r="L6" s="24"/>
      <c r="M6" s="24"/>
      <c r="N6" s="24"/>
      <c r="O6" s="24"/>
      <c r="P6" s="24"/>
      <c r="Q6" s="24" t="n">
        <v>23.5555005532722</v>
      </c>
      <c r="R6" s="24" t="n">
        <v>14.3191215045169</v>
      </c>
      <c r="S6" s="24" t="n">
        <v>18.5821912309496</v>
      </c>
      <c r="T6" s="24" t="n">
        <v>13.9282019854999</v>
      </c>
      <c r="U6" s="24"/>
      <c r="V6" s="24"/>
      <c r="W6" s="24"/>
      <c r="X6" s="24"/>
    </row>
    <row r="7" customFormat="false" ht="12" hidden="false" customHeight="false" outlineLevel="0" collapsed="false">
      <c r="A7" s="23" t="n">
        <v>22433</v>
      </c>
      <c r="B7" s="24"/>
      <c r="C7" s="24"/>
      <c r="D7" s="24" t="n">
        <v>8.24909522174099</v>
      </c>
      <c r="E7" s="24"/>
      <c r="F7" s="24"/>
      <c r="G7" s="24" t="n">
        <v>4.01499377086423</v>
      </c>
      <c r="H7" s="24" t="n">
        <v>15.8029320942351</v>
      </c>
      <c r="I7" s="24"/>
      <c r="J7" s="24"/>
      <c r="K7" s="24"/>
      <c r="L7" s="24"/>
      <c r="M7" s="24"/>
      <c r="N7" s="24"/>
      <c r="O7" s="24"/>
      <c r="P7" s="24"/>
      <c r="Q7" s="24" t="n">
        <v>23.6623010615676</v>
      </c>
      <c r="R7" s="24" t="n">
        <v>14.295523434983</v>
      </c>
      <c r="S7" s="24" t="n">
        <v>18.8032902738343</v>
      </c>
      <c r="T7" s="24" t="n">
        <v>13.9632468618436</v>
      </c>
      <c r="U7" s="24"/>
      <c r="V7" s="24"/>
      <c r="W7" s="24"/>
      <c r="X7" s="24"/>
    </row>
    <row r="8" customFormat="false" ht="12" hidden="false" customHeight="false" outlineLevel="0" collapsed="false">
      <c r="A8" s="23" t="n">
        <v>22525</v>
      </c>
      <c r="B8" s="24"/>
      <c r="C8" s="24"/>
      <c r="D8" s="24" t="n">
        <v>8.28045705225957</v>
      </c>
      <c r="E8" s="24"/>
      <c r="F8" s="24"/>
      <c r="G8" s="24" t="n">
        <v>4.05440585178531</v>
      </c>
      <c r="H8" s="24" t="n">
        <v>15.927075171237</v>
      </c>
      <c r="I8" s="24"/>
      <c r="J8" s="24"/>
      <c r="K8" s="24"/>
      <c r="L8" s="24"/>
      <c r="M8" s="24"/>
      <c r="N8" s="24"/>
      <c r="O8" s="24"/>
      <c r="P8" s="24"/>
      <c r="Q8" s="24" t="n">
        <v>23.8729473601937</v>
      </c>
      <c r="R8" s="24" t="n">
        <v>14.2762752654683</v>
      </c>
      <c r="S8" s="24" t="n">
        <v>19.2626976891537</v>
      </c>
      <c r="T8" s="24" t="n">
        <v>14.0309005709745</v>
      </c>
      <c r="U8" s="24"/>
      <c r="V8" s="24"/>
      <c r="W8" s="24"/>
      <c r="X8" s="24"/>
    </row>
    <row r="9" customFormat="false" ht="12" hidden="false" customHeight="false" outlineLevel="0" collapsed="false">
      <c r="A9" s="23" t="n">
        <v>22616</v>
      </c>
      <c r="B9" s="24"/>
      <c r="C9" s="24"/>
      <c r="D9" s="24" t="n">
        <v>8.3486235765067</v>
      </c>
      <c r="E9" s="24"/>
      <c r="F9" s="24"/>
      <c r="G9" s="24" t="n">
        <v>4.09355441675864</v>
      </c>
      <c r="H9" s="24" t="n">
        <v>15.9886745815826</v>
      </c>
      <c r="I9" s="24"/>
      <c r="J9" s="24"/>
      <c r="K9" s="24"/>
      <c r="L9" s="24"/>
      <c r="M9" s="24"/>
      <c r="N9" s="24"/>
      <c r="O9" s="24"/>
      <c r="P9" s="24"/>
      <c r="Q9" s="24" t="n">
        <v>24.2043926260178</v>
      </c>
      <c r="R9" s="24" t="n">
        <v>14.2713912835492</v>
      </c>
      <c r="S9" s="24" t="n">
        <v>19.8324008196598</v>
      </c>
      <c r="T9" s="24" t="n">
        <v>14.0716238114873</v>
      </c>
      <c r="U9" s="24"/>
      <c r="V9" s="24"/>
      <c r="W9" s="24"/>
      <c r="X9" s="24"/>
    </row>
    <row r="10" customFormat="false" ht="12" hidden="false" customHeight="false" outlineLevel="0" collapsed="false">
      <c r="A10" s="23" t="n">
        <v>22706</v>
      </c>
      <c r="B10" s="24"/>
      <c r="C10" s="24"/>
      <c r="D10" s="24" t="n">
        <v>8.43434098447632</v>
      </c>
      <c r="E10" s="24"/>
      <c r="F10" s="24" t="n">
        <v>25.5167120779877</v>
      </c>
      <c r="G10" s="24" t="n">
        <v>4.1404174910813</v>
      </c>
      <c r="H10" s="24" t="n">
        <v>15.9220836968659</v>
      </c>
      <c r="I10" s="24"/>
      <c r="J10" s="24"/>
      <c r="K10" s="24"/>
      <c r="L10" s="24"/>
      <c r="M10" s="24"/>
      <c r="N10" s="24"/>
      <c r="O10" s="24"/>
      <c r="P10" s="24"/>
      <c r="Q10" s="24" t="n">
        <v>24.5005220527921</v>
      </c>
      <c r="R10" s="24" t="n">
        <v>14.3090577625662</v>
      </c>
      <c r="S10" s="24" t="n">
        <v>20.0474814623741</v>
      </c>
      <c r="T10" s="24" t="n">
        <v>14.1234641247259</v>
      </c>
      <c r="U10" s="24"/>
      <c r="V10" s="24"/>
      <c r="W10" s="24"/>
      <c r="X10" s="24"/>
    </row>
    <row r="11" customFormat="false" ht="12" hidden="false" customHeight="false" outlineLevel="0" collapsed="false">
      <c r="A11" s="23" t="n">
        <v>22798</v>
      </c>
      <c r="B11" s="24"/>
      <c r="C11" s="24"/>
      <c r="D11" s="24" t="n">
        <v>8.59126948655046</v>
      </c>
      <c r="E11" s="24"/>
      <c r="F11" s="24" t="n">
        <v>25.6785540081638</v>
      </c>
      <c r="G11" s="24" t="n">
        <v>4.21109815494692</v>
      </c>
      <c r="H11" s="24" t="n">
        <v>16.2272735408813</v>
      </c>
      <c r="I11" s="24"/>
      <c r="J11" s="24"/>
      <c r="K11" s="24"/>
      <c r="L11" s="24"/>
      <c r="M11" s="24"/>
      <c r="N11" s="24"/>
      <c r="O11" s="24"/>
      <c r="P11" s="24"/>
      <c r="Q11" s="24" t="n">
        <v>24.7423969853489</v>
      </c>
      <c r="R11" s="24" t="n">
        <v>14.4108353944358</v>
      </c>
      <c r="S11" s="24" t="n">
        <v>20.3063514242143</v>
      </c>
      <c r="T11" s="24" t="n">
        <v>14.1730744684724</v>
      </c>
      <c r="U11" s="24"/>
      <c r="V11" s="24"/>
      <c r="W11" s="24"/>
      <c r="X11" s="24"/>
    </row>
    <row r="12" customFormat="false" ht="12" hidden="false" customHeight="false" outlineLevel="0" collapsed="false">
      <c r="A12" s="23" t="n">
        <v>22890</v>
      </c>
      <c r="B12" s="24"/>
      <c r="C12" s="24"/>
      <c r="D12" s="24" t="n">
        <v>8.74071705331946</v>
      </c>
      <c r="E12" s="24"/>
      <c r="F12" s="24" t="n">
        <v>25.8380238061548</v>
      </c>
      <c r="G12" s="24" t="n">
        <v>4.26403709880987</v>
      </c>
      <c r="H12" s="24" t="n">
        <v>16.2281727688756</v>
      </c>
      <c r="I12" s="24"/>
      <c r="J12" s="24"/>
      <c r="K12" s="24"/>
      <c r="L12" s="24"/>
      <c r="M12" s="24"/>
      <c r="N12" s="24"/>
      <c r="O12" s="24"/>
      <c r="P12" s="24"/>
      <c r="Q12" s="24" t="n">
        <v>24.9837179647495</v>
      </c>
      <c r="R12" s="24" t="n">
        <v>14.4864020419457</v>
      </c>
      <c r="S12" s="24" t="n">
        <v>20.5994400444552</v>
      </c>
      <c r="T12" s="24" t="n">
        <v>14.2116852730169</v>
      </c>
      <c r="U12" s="24"/>
      <c r="V12" s="24"/>
      <c r="W12" s="24"/>
      <c r="X12" s="24"/>
    </row>
    <row r="13" customFormat="false" ht="12" hidden="false" customHeight="false" outlineLevel="0" collapsed="false">
      <c r="A13" s="23" t="n">
        <v>22981</v>
      </c>
      <c r="B13" s="24"/>
      <c r="C13" s="24"/>
      <c r="D13" s="24" t="n">
        <v>8.85864776393855</v>
      </c>
      <c r="E13" s="24"/>
      <c r="F13" s="24" t="n">
        <v>25.8953917733037</v>
      </c>
      <c r="G13" s="24" t="n">
        <v>4.33134438307939</v>
      </c>
      <c r="H13" s="24" t="n">
        <v>16.3840558850663</v>
      </c>
      <c r="I13" s="24"/>
      <c r="J13" s="24"/>
      <c r="K13" s="24"/>
      <c r="L13" s="24"/>
      <c r="M13" s="24"/>
      <c r="N13" s="24"/>
      <c r="O13" s="24"/>
      <c r="P13" s="24"/>
      <c r="Q13" s="24" t="n">
        <v>25.0407342751562</v>
      </c>
      <c r="R13" s="24" t="n">
        <v>14.555052680604</v>
      </c>
      <c r="S13" s="24" t="n">
        <v>20.8093355368981</v>
      </c>
      <c r="T13" s="24" t="n">
        <v>14.2539084747345</v>
      </c>
      <c r="U13" s="24"/>
      <c r="V13" s="24"/>
      <c r="W13" s="24"/>
      <c r="X13" s="24"/>
    </row>
    <row r="14" customFormat="false" ht="12" hidden="false" customHeight="false" outlineLevel="0" collapsed="false">
      <c r="A14" s="23" t="n">
        <v>23071</v>
      </c>
      <c r="B14" s="24"/>
      <c r="C14" s="24"/>
      <c r="D14" s="24" t="n">
        <v>8.91394282134948</v>
      </c>
      <c r="E14" s="24"/>
      <c r="F14" s="24" t="n">
        <v>26.328787901212</v>
      </c>
      <c r="G14" s="24" t="n">
        <v>4.44913395543123</v>
      </c>
      <c r="H14" s="24" t="n">
        <v>16.6056091854826</v>
      </c>
      <c r="I14" s="24"/>
      <c r="J14" s="24"/>
      <c r="K14" s="24"/>
      <c r="L14" s="24"/>
      <c r="M14" s="24"/>
      <c r="N14" s="24"/>
      <c r="O14" s="24"/>
      <c r="P14" s="24"/>
      <c r="Q14" s="24" t="n">
        <v>25.35106390281</v>
      </c>
      <c r="R14" s="24" t="n">
        <v>14.5868408845582</v>
      </c>
      <c r="S14" s="24" t="n">
        <v>21.3608402398243</v>
      </c>
      <c r="T14" s="24" t="n">
        <v>14.2588235930574</v>
      </c>
      <c r="U14" s="24"/>
      <c r="V14" s="24"/>
      <c r="W14" s="24"/>
      <c r="X14" s="24"/>
    </row>
    <row r="15" customFormat="false" ht="12" hidden="false" customHeight="false" outlineLevel="0" collapsed="false">
      <c r="A15" s="23" t="n">
        <v>23163</v>
      </c>
      <c r="B15" s="24"/>
      <c r="C15" s="24"/>
      <c r="D15" s="24" t="n">
        <v>8.99856892368189</v>
      </c>
      <c r="E15" s="24"/>
      <c r="F15" s="24" t="n">
        <v>26.426037793717</v>
      </c>
      <c r="G15" s="24" t="n">
        <v>4.5157892187916</v>
      </c>
      <c r="H15" s="24" t="n">
        <v>16.6551836115133</v>
      </c>
      <c r="I15" s="24"/>
      <c r="J15" s="24"/>
      <c r="K15" s="24"/>
      <c r="L15" s="24"/>
      <c r="M15" s="24"/>
      <c r="N15" s="24"/>
      <c r="O15" s="24"/>
      <c r="P15" s="24"/>
      <c r="Q15" s="24" t="n">
        <v>25.5142045073073</v>
      </c>
      <c r="R15" s="24" t="n">
        <v>14.5393502092198</v>
      </c>
      <c r="S15" s="24" t="n">
        <v>21.7220110047571</v>
      </c>
      <c r="T15" s="24" t="n">
        <v>14.3369102872825</v>
      </c>
      <c r="U15" s="24"/>
      <c r="V15" s="24"/>
      <c r="W15" s="24"/>
      <c r="X15" s="24"/>
    </row>
    <row r="16" customFormat="false" ht="12" hidden="false" customHeight="false" outlineLevel="0" collapsed="false">
      <c r="A16" s="23" t="n">
        <v>23255</v>
      </c>
      <c r="B16" s="24"/>
      <c r="C16" s="24"/>
      <c r="D16" s="24" t="n">
        <v>9.11703486248054</v>
      </c>
      <c r="E16" s="24"/>
      <c r="F16" s="24" t="n">
        <v>26.5078915977606</v>
      </c>
      <c r="G16" s="24" t="n">
        <v>4.56102099921526</v>
      </c>
      <c r="H16" s="24" t="n">
        <v>16.6216356811717</v>
      </c>
      <c r="I16" s="24"/>
      <c r="J16" s="24"/>
      <c r="K16" s="24"/>
      <c r="L16" s="24"/>
      <c r="M16" s="24"/>
      <c r="N16" s="24"/>
      <c r="O16" s="24"/>
      <c r="P16" s="24"/>
      <c r="Q16" s="24" t="n">
        <v>25.7523413171621</v>
      </c>
      <c r="R16" s="24" t="n">
        <v>14.761091163168</v>
      </c>
      <c r="S16" s="24" t="n">
        <v>21.9948318463183</v>
      </c>
      <c r="T16" s="24" t="n">
        <v>14.4082217881152</v>
      </c>
      <c r="U16" s="24"/>
      <c r="V16" s="24"/>
      <c r="W16" s="24"/>
      <c r="X16" s="24"/>
    </row>
    <row r="17" customFormat="false" ht="12" hidden="false" customHeight="false" outlineLevel="0" collapsed="false">
      <c r="A17" s="23" t="n">
        <v>23346</v>
      </c>
      <c r="B17" s="24"/>
      <c r="C17" s="24"/>
      <c r="D17" s="24" t="n">
        <v>9.32503565385777</v>
      </c>
      <c r="E17" s="24"/>
      <c r="F17" s="24" t="n">
        <v>26.7297159276102</v>
      </c>
      <c r="G17" s="24" t="n">
        <v>4.64847097008526</v>
      </c>
      <c r="H17" s="24" t="n">
        <v>16.9203530516304</v>
      </c>
      <c r="I17" s="24"/>
      <c r="J17" s="24"/>
      <c r="K17" s="24"/>
      <c r="L17" s="24"/>
      <c r="M17" s="24"/>
      <c r="N17" s="24"/>
      <c r="O17" s="24"/>
      <c r="P17" s="24"/>
      <c r="Q17" s="24" t="n">
        <v>26.0348500460699</v>
      </c>
      <c r="R17" s="24" t="n">
        <v>14.8142032132353</v>
      </c>
      <c r="S17" s="24" t="n">
        <v>22.0836671647335</v>
      </c>
      <c r="T17" s="24" t="n">
        <v>14.4652117777325</v>
      </c>
      <c r="U17" s="24"/>
      <c r="V17" s="24"/>
      <c r="W17" s="24"/>
      <c r="X17" s="24"/>
    </row>
    <row r="18" customFormat="false" ht="12" hidden="false" customHeight="false" outlineLevel="0" collapsed="false">
      <c r="A18" s="23" t="n">
        <v>23437</v>
      </c>
      <c r="B18" s="24"/>
      <c r="C18" s="24"/>
      <c r="D18" s="24" t="n">
        <v>9.77900352119153</v>
      </c>
      <c r="E18" s="24"/>
      <c r="F18" s="24" t="n">
        <v>26.933757943419</v>
      </c>
      <c r="G18" s="24" t="n">
        <v>4.71134295653179</v>
      </c>
      <c r="H18" s="24" t="n">
        <v>17.2095871140369</v>
      </c>
      <c r="I18" s="24"/>
      <c r="J18" s="24"/>
      <c r="K18" s="24"/>
      <c r="L18" s="24"/>
      <c r="M18" s="24"/>
      <c r="N18" s="24"/>
      <c r="O18" s="24"/>
      <c r="P18" s="24"/>
      <c r="Q18" s="24" t="n">
        <v>26.2696452037107</v>
      </c>
      <c r="R18" s="24" t="n">
        <v>14.8944744188732</v>
      </c>
      <c r="S18" s="24" t="n">
        <v>22.1919940249681</v>
      </c>
      <c r="T18" s="24" t="n">
        <v>14.5306379447925</v>
      </c>
      <c r="U18" s="24"/>
      <c r="V18" s="24"/>
      <c r="W18" s="24"/>
      <c r="X18" s="24"/>
    </row>
    <row r="19" customFormat="false" ht="12" hidden="false" customHeight="false" outlineLevel="0" collapsed="false">
      <c r="A19" s="23" t="n">
        <v>23529</v>
      </c>
      <c r="B19" s="24"/>
      <c r="C19" s="24"/>
      <c r="D19" s="24" t="n">
        <v>9.97012174885611</v>
      </c>
      <c r="E19" s="24"/>
      <c r="F19" s="24" t="n">
        <v>27.0049167173052</v>
      </c>
      <c r="G19" s="24" t="n">
        <v>4.78593448880517</v>
      </c>
      <c r="H19" s="24" t="n">
        <v>17.6145512129786</v>
      </c>
      <c r="I19" s="24"/>
      <c r="J19" s="24"/>
      <c r="K19" s="24"/>
      <c r="L19" s="24"/>
      <c r="M19" s="24"/>
      <c r="N19" s="24"/>
      <c r="O19" s="24"/>
      <c r="P19" s="24"/>
      <c r="Q19" s="24" t="n">
        <v>26.4917893736868</v>
      </c>
      <c r="R19" s="24" t="n">
        <v>14.9434942511684</v>
      </c>
      <c r="S19" s="24" t="n">
        <v>22.5336954017734</v>
      </c>
      <c r="T19" s="24" t="n">
        <v>14.5615064314484</v>
      </c>
      <c r="U19" s="24"/>
      <c r="V19" s="24"/>
      <c r="W19" s="24"/>
      <c r="X19" s="24"/>
    </row>
    <row r="20" customFormat="false" ht="12" hidden="false" customHeight="false" outlineLevel="0" collapsed="false">
      <c r="A20" s="23" t="n">
        <v>23621</v>
      </c>
      <c r="B20" s="24"/>
      <c r="C20" s="24"/>
      <c r="D20" s="24" t="n">
        <v>10.1231478887715</v>
      </c>
      <c r="E20" s="24"/>
      <c r="F20" s="24" t="n">
        <v>27.1981911993392</v>
      </c>
      <c r="G20" s="24" t="n">
        <v>4.87635730659432</v>
      </c>
      <c r="H20" s="24" t="n">
        <v>17.9445754664957</v>
      </c>
      <c r="I20" s="24"/>
      <c r="J20" s="24"/>
      <c r="K20" s="24"/>
      <c r="L20" s="24"/>
      <c r="M20" s="24"/>
      <c r="N20" s="24"/>
      <c r="O20" s="24"/>
      <c r="P20" s="24"/>
      <c r="Q20" s="24" t="n">
        <v>26.6421371804196</v>
      </c>
      <c r="R20" s="24" t="n">
        <v>15.008125177003</v>
      </c>
      <c r="S20" s="24" t="n">
        <v>22.8388379701113</v>
      </c>
      <c r="T20" s="24" t="n">
        <v>14.5889607992507</v>
      </c>
      <c r="U20" s="24"/>
      <c r="V20" s="24"/>
      <c r="W20" s="24"/>
      <c r="X20" s="24"/>
    </row>
    <row r="21" customFormat="false" ht="12" hidden="false" customHeight="false" outlineLevel="0" collapsed="false">
      <c r="A21" s="23" t="n">
        <v>23712</v>
      </c>
      <c r="B21" s="24"/>
      <c r="C21" s="24"/>
      <c r="D21" s="24" t="n">
        <v>10.19613514995</v>
      </c>
      <c r="E21" s="24"/>
      <c r="F21" s="24" t="n">
        <v>27.3994761615336</v>
      </c>
      <c r="G21" s="24" t="n">
        <v>4.93915873481838</v>
      </c>
      <c r="H21" s="24" t="n">
        <v>18.0269210876799</v>
      </c>
      <c r="I21" s="24"/>
      <c r="J21" s="24"/>
      <c r="K21" s="24"/>
      <c r="L21" s="24"/>
      <c r="M21" s="24"/>
      <c r="N21" s="24"/>
      <c r="O21" s="24"/>
      <c r="P21" s="24"/>
      <c r="Q21" s="24" t="n">
        <v>26.8013185356326</v>
      </c>
      <c r="R21" s="24" t="n">
        <v>15.107689607038</v>
      </c>
      <c r="S21" s="24" t="n">
        <v>23.2740981894604</v>
      </c>
      <c r="T21" s="24" t="n">
        <v>14.6462860462232</v>
      </c>
      <c r="U21" s="24"/>
      <c r="V21" s="24"/>
      <c r="W21" s="24"/>
      <c r="X21" s="24"/>
    </row>
    <row r="22" customFormat="false" ht="12" hidden="false" customHeight="false" outlineLevel="0" collapsed="false">
      <c r="A22" s="23" t="n">
        <v>23802</v>
      </c>
      <c r="B22" s="24"/>
      <c r="C22" s="24"/>
      <c r="D22" s="24" t="n">
        <v>10.3128584456821</v>
      </c>
      <c r="E22" s="24"/>
      <c r="F22" s="24" t="n">
        <v>27.5588774701727</v>
      </c>
      <c r="G22" s="24" t="n">
        <v>4.98377433356251</v>
      </c>
      <c r="H22" s="24" t="n">
        <v>18.0271054667515</v>
      </c>
      <c r="I22" s="24"/>
      <c r="J22" s="24"/>
      <c r="K22" s="24"/>
      <c r="L22" s="24"/>
      <c r="M22" s="24"/>
      <c r="N22" s="24"/>
      <c r="O22" s="24"/>
      <c r="P22" s="24"/>
      <c r="Q22" s="24" t="n">
        <v>27.0304676685504</v>
      </c>
      <c r="R22" s="24" t="n">
        <v>15.1964365887452</v>
      </c>
      <c r="S22" s="24" t="n">
        <v>23.6617501980622</v>
      </c>
      <c r="T22" s="24" t="n">
        <v>14.7419158193085</v>
      </c>
      <c r="U22" s="24"/>
      <c r="V22" s="24"/>
      <c r="W22" s="24"/>
      <c r="X22" s="24"/>
    </row>
    <row r="23" customFormat="false" ht="12" hidden="false" customHeight="false" outlineLevel="0" collapsed="false">
      <c r="A23" s="23" t="n">
        <v>23894</v>
      </c>
      <c r="B23" s="24"/>
      <c r="C23" s="24"/>
      <c r="D23" s="24" t="n">
        <v>10.4489514810891</v>
      </c>
      <c r="E23" s="24"/>
      <c r="F23" s="24" t="n">
        <v>27.8522645483635</v>
      </c>
      <c r="G23" s="24" t="n">
        <v>5.01837218866545</v>
      </c>
      <c r="H23" s="24" t="n">
        <v>18.2004113343688</v>
      </c>
      <c r="I23" s="24"/>
      <c r="J23" s="24"/>
      <c r="K23" s="24"/>
      <c r="L23" s="24"/>
      <c r="M23" s="24"/>
      <c r="N23" s="24"/>
      <c r="O23" s="24"/>
      <c r="P23" s="24"/>
      <c r="Q23" s="24" t="n">
        <v>27.3793205912784</v>
      </c>
      <c r="R23" s="24" t="n">
        <v>15.2988469775169</v>
      </c>
      <c r="S23" s="24" t="n">
        <v>24.1013298707295</v>
      </c>
      <c r="T23" s="24" t="n">
        <v>14.7723362708444</v>
      </c>
      <c r="U23" s="24"/>
      <c r="V23" s="24"/>
      <c r="W23" s="24"/>
      <c r="X23" s="24"/>
    </row>
    <row r="24" customFormat="false" ht="12" hidden="false" customHeight="false" outlineLevel="0" collapsed="false">
      <c r="A24" s="23" t="n">
        <v>23986</v>
      </c>
      <c r="B24" s="24"/>
      <c r="C24" s="24"/>
      <c r="D24" s="24" t="n">
        <v>10.5840846400582</v>
      </c>
      <c r="E24" s="24"/>
      <c r="F24" s="24" t="n">
        <v>28.2178906058127</v>
      </c>
      <c r="G24" s="24" t="n">
        <v>5.06798416190682</v>
      </c>
      <c r="H24" s="24" t="n">
        <v>18.4682604939408</v>
      </c>
      <c r="I24" s="24"/>
      <c r="J24" s="24"/>
      <c r="K24" s="24"/>
      <c r="L24" s="24"/>
      <c r="M24" s="24"/>
      <c r="N24" s="24"/>
      <c r="O24" s="24"/>
      <c r="P24" s="24"/>
      <c r="Q24" s="24" t="n">
        <v>27.7767864449849</v>
      </c>
      <c r="R24" s="24" t="n">
        <v>15.3986042665372</v>
      </c>
      <c r="S24" s="24" t="n">
        <v>24.37927963933</v>
      </c>
      <c r="T24" s="24" t="n">
        <v>14.7992104674561</v>
      </c>
      <c r="U24" s="24"/>
      <c r="V24" s="24"/>
      <c r="W24" s="24"/>
      <c r="X24" s="24"/>
    </row>
    <row r="25" customFormat="false" ht="12" hidden="false" customHeight="false" outlineLevel="0" collapsed="false">
      <c r="A25" s="23" t="n">
        <v>24077</v>
      </c>
      <c r="B25" s="24"/>
      <c r="C25" s="24"/>
      <c r="D25" s="24" t="n">
        <v>10.6894701793708</v>
      </c>
      <c r="E25" s="24"/>
      <c r="F25" s="24" t="n">
        <v>28.4380321744821</v>
      </c>
      <c r="G25" s="24" t="n">
        <v>5.09813745599144</v>
      </c>
      <c r="H25" s="24" t="n">
        <v>18.7519691701874</v>
      </c>
      <c r="I25" s="24"/>
      <c r="J25" s="24"/>
      <c r="K25" s="24"/>
      <c r="L25" s="24"/>
      <c r="M25" s="24"/>
      <c r="N25" s="24"/>
      <c r="O25" s="24"/>
      <c r="P25" s="24"/>
      <c r="Q25" s="24" t="n">
        <v>28.0724080342444</v>
      </c>
      <c r="R25" s="24" t="n">
        <v>15.5189676893482</v>
      </c>
      <c r="S25" s="24" t="n">
        <v>24.7830041054739</v>
      </c>
      <c r="T25" s="24" t="n">
        <v>14.856948429786</v>
      </c>
      <c r="U25" s="24"/>
      <c r="V25" s="24"/>
      <c r="W25" s="24"/>
      <c r="X25" s="24"/>
    </row>
    <row r="26" customFormat="false" ht="12" hidden="false" customHeight="false" outlineLevel="0" collapsed="false">
      <c r="A26" s="23" t="n">
        <v>24167</v>
      </c>
      <c r="B26" s="24" t="n">
        <v>20.3431525900949</v>
      </c>
      <c r="C26" s="24"/>
      <c r="D26" s="24" t="n">
        <v>10.698443782227</v>
      </c>
      <c r="E26" s="24"/>
      <c r="F26" s="24" t="n">
        <v>28.7003407254216</v>
      </c>
      <c r="G26" s="24" t="n">
        <v>5.11901673276181</v>
      </c>
      <c r="H26" s="24" t="n">
        <v>19.2095583018016</v>
      </c>
      <c r="I26" s="24"/>
      <c r="J26" s="24"/>
      <c r="K26" s="24"/>
      <c r="L26" s="24"/>
      <c r="M26" s="24"/>
      <c r="N26" s="24"/>
      <c r="O26" s="24"/>
      <c r="P26" s="24"/>
      <c r="Q26" s="24" t="n">
        <v>28.4259566990138</v>
      </c>
      <c r="R26" s="24" t="n">
        <v>15.6967434747438</v>
      </c>
      <c r="S26" s="24" t="n">
        <v>25.1745436974968</v>
      </c>
      <c r="T26" s="24" t="n">
        <v>14.9233083964609</v>
      </c>
      <c r="U26" s="24"/>
      <c r="V26" s="24"/>
      <c r="W26" s="24"/>
      <c r="X26" s="24"/>
    </row>
    <row r="27" customFormat="false" ht="12" hidden="false" customHeight="false" outlineLevel="0" collapsed="false">
      <c r="A27" s="23" t="n">
        <v>24259</v>
      </c>
      <c r="B27" s="24" t="n">
        <v>20.430443302806</v>
      </c>
      <c r="C27" s="24"/>
      <c r="D27" s="24" t="n">
        <v>10.8553012516176</v>
      </c>
      <c r="E27" s="24"/>
      <c r="F27" s="24" t="n">
        <v>29.017866602662</v>
      </c>
      <c r="G27" s="24" t="n">
        <v>5.14613183194725</v>
      </c>
      <c r="H27" s="24" t="n">
        <v>19.4392247607277</v>
      </c>
      <c r="I27" s="24"/>
      <c r="J27" s="24"/>
      <c r="K27" s="24"/>
      <c r="L27" s="24"/>
      <c r="M27" s="24"/>
      <c r="N27" s="24"/>
      <c r="O27" s="24"/>
      <c r="P27" s="24"/>
      <c r="Q27" s="24" t="n">
        <v>28.7697058505264</v>
      </c>
      <c r="R27" s="24" t="n">
        <v>15.8708968233454</v>
      </c>
      <c r="S27" s="24" t="n">
        <v>25.5774437623536</v>
      </c>
      <c r="T27" s="24" t="n">
        <v>15.0891564602619</v>
      </c>
      <c r="U27" s="24"/>
      <c r="V27" s="24"/>
      <c r="W27" s="24"/>
      <c r="X27" s="24"/>
    </row>
    <row r="28" customFormat="false" ht="12" hidden="false" customHeight="false" outlineLevel="0" collapsed="false">
      <c r="A28" s="23" t="n">
        <v>24351</v>
      </c>
      <c r="B28" s="24" t="n">
        <v>20.6232677327885</v>
      </c>
      <c r="C28" s="24"/>
      <c r="D28" s="24" t="n">
        <v>11.0032588003519</v>
      </c>
      <c r="E28" s="24"/>
      <c r="F28" s="24" t="n">
        <v>29.1774961255625</v>
      </c>
      <c r="G28" s="24" t="n">
        <v>5.17747780951929</v>
      </c>
      <c r="H28" s="24" t="n">
        <v>19.5966189323713</v>
      </c>
      <c r="I28" s="24"/>
      <c r="J28" s="24"/>
      <c r="K28" s="24"/>
      <c r="L28" s="24"/>
      <c r="M28" s="24"/>
      <c r="N28" s="24"/>
      <c r="O28" s="24"/>
      <c r="P28" s="24"/>
      <c r="Q28" s="24" t="n">
        <v>29.0326410727207</v>
      </c>
      <c r="R28" s="24" t="n">
        <v>15.9660841701956</v>
      </c>
      <c r="S28" s="24" t="n">
        <v>25.8544788389077</v>
      </c>
      <c r="T28" s="24" t="n">
        <v>15.2346165261285</v>
      </c>
      <c r="U28" s="24"/>
      <c r="V28" s="24"/>
      <c r="W28" s="24"/>
      <c r="X28" s="24"/>
    </row>
    <row r="29" customFormat="false" ht="12" hidden="false" customHeight="false" outlineLevel="0" collapsed="false">
      <c r="A29" s="23" t="n">
        <v>24442</v>
      </c>
      <c r="B29" s="24" t="n">
        <v>20.7919592205784</v>
      </c>
      <c r="C29" s="24"/>
      <c r="D29" s="24" t="n">
        <v>11.1455078299127</v>
      </c>
      <c r="E29" s="24"/>
      <c r="F29" s="24" t="n">
        <v>29.4174264796474</v>
      </c>
      <c r="G29" s="24" t="n">
        <v>5.23067804176594</v>
      </c>
      <c r="H29" s="24" t="n">
        <v>19.7600733544149</v>
      </c>
      <c r="I29" s="24"/>
      <c r="J29" s="24"/>
      <c r="K29" s="24"/>
      <c r="L29" s="24"/>
      <c r="M29" s="24"/>
      <c r="N29" s="24"/>
      <c r="O29" s="24"/>
      <c r="P29" s="24"/>
      <c r="Q29" s="24" t="n">
        <v>29.3516146489378</v>
      </c>
      <c r="R29" s="24" t="n">
        <v>16.0976763132129</v>
      </c>
      <c r="S29" s="24" t="n">
        <v>25.9505040766552</v>
      </c>
      <c r="T29" s="24" t="n">
        <v>15.3684702002442</v>
      </c>
      <c r="U29" s="24"/>
      <c r="V29" s="24"/>
      <c r="W29" s="24"/>
      <c r="X29" s="24"/>
    </row>
    <row r="30" customFormat="false" ht="12" hidden="false" customHeight="false" outlineLevel="0" collapsed="false">
      <c r="A30" s="23" t="n">
        <v>24532</v>
      </c>
      <c r="B30" s="24" t="n">
        <v>21.3174214073722</v>
      </c>
      <c r="C30" s="24"/>
      <c r="D30" s="24" t="n">
        <v>11.2705697993954</v>
      </c>
      <c r="E30" s="24"/>
      <c r="F30" s="24" t="n">
        <v>29.5363088284464</v>
      </c>
      <c r="G30" s="24" t="n">
        <v>5.34590653070791</v>
      </c>
      <c r="H30" s="24" t="n">
        <v>19.9346407296806</v>
      </c>
      <c r="I30" s="24"/>
      <c r="J30" s="24"/>
      <c r="K30" s="24"/>
      <c r="L30" s="24"/>
      <c r="M30" s="24"/>
      <c r="N30" s="24"/>
      <c r="O30" s="24"/>
      <c r="P30" s="24"/>
      <c r="Q30" s="24" t="n">
        <v>29.6144044867256</v>
      </c>
      <c r="R30" s="24" t="n">
        <v>16.2471749564224</v>
      </c>
      <c r="S30" s="24" t="n">
        <v>26.38095677168</v>
      </c>
      <c r="T30" s="24" t="n">
        <v>15.4671372701794</v>
      </c>
      <c r="U30" s="24"/>
      <c r="V30" s="24"/>
      <c r="W30" s="24" t="n">
        <v>20.0037255132802</v>
      </c>
      <c r="X30" s="24"/>
    </row>
    <row r="31" customFormat="false" ht="12" hidden="false" customHeight="false" outlineLevel="0" collapsed="false">
      <c r="A31" s="23" t="n">
        <v>24624</v>
      </c>
      <c r="B31" s="24" t="n">
        <v>21.3978507049651</v>
      </c>
      <c r="C31" s="24"/>
      <c r="D31" s="24" t="n">
        <v>11.3480906257195</v>
      </c>
      <c r="E31" s="24"/>
      <c r="F31" s="24" t="n">
        <v>29.6874567095418</v>
      </c>
      <c r="G31" s="24" t="n">
        <v>5.38723606332729</v>
      </c>
      <c r="H31" s="24" t="n">
        <v>20.1043692906785</v>
      </c>
      <c r="I31" s="24"/>
      <c r="J31" s="24"/>
      <c r="K31" s="24"/>
      <c r="L31" s="24"/>
      <c r="M31" s="24"/>
      <c r="N31" s="24"/>
      <c r="O31" s="24"/>
      <c r="P31" s="24"/>
      <c r="Q31" s="24" t="n">
        <v>29.9090081622338</v>
      </c>
      <c r="R31" s="24" t="n">
        <v>16.490853207093</v>
      </c>
      <c r="S31" s="24" t="n">
        <v>26.4823058346828</v>
      </c>
      <c r="T31" s="24" t="n">
        <v>15.5866198591407</v>
      </c>
      <c r="U31" s="24"/>
      <c r="V31" s="24"/>
      <c r="W31" s="24" t="n">
        <v>20.1147105812455</v>
      </c>
      <c r="X31" s="24"/>
    </row>
    <row r="32" customFormat="false" ht="12" hidden="false" customHeight="false" outlineLevel="0" collapsed="false">
      <c r="A32" s="23" t="n">
        <v>24716</v>
      </c>
      <c r="B32" s="24" t="n">
        <v>21.6056411064048</v>
      </c>
      <c r="C32" s="24"/>
      <c r="D32" s="24" t="n">
        <v>11.5152266840801</v>
      </c>
      <c r="E32" s="24"/>
      <c r="F32" s="24" t="n">
        <v>29.7931050148326</v>
      </c>
      <c r="G32" s="24" t="n">
        <v>5.43412297082022</v>
      </c>
      <c r="H32" s="24" t="n">
        <v>20.5094272388925</v>
      </c>
      <c r="I32" s="24"/>
      <c r="J32" s="24"/>
      <c r="K32" s="24"/>
      <c r="L32" s="24"/>
      <c r="M32" s="24"/>
      <c r="N32" s="24"/>
      <c r="O32" s="24"/>
      <c r="P32" s="24"/>
      <c r="Q32" s="24" t="n">
        <v>30.2540554540608</v>
      </c>
      <c r="R32" s="24" t="n">
        <v>16.6657203730535</v>
      </c>
      <c r="S32" s="24" t="n">
        <v>26.7615980003896</v>
      </c>
      <c r="T32" s="24" t="n">
        <v>15.7453068783653</v>
      </c>
      <c r="U32" s="24"/>
      <c r="V32" s="24"/>
      <c r="W32" s="24" t="n">
        <v>20.4186318312732</v>
      </c>
      <c r="X32" s="24"/>
    </row>
    <row r="33" customFormat="false" ht="12" hidden="false" customHeight="false" outlineLevel="0" collapsed="false">
      <c r="A33" s="23" t="n">
        <v>24807</v>
      </c>
      <c r="B33" s="24" t="n">
        <v>21.8350388002007</v>
      </c>
      <c r="C33" s="24"/>
      <c r="D33" s="24" t="n">
        <v>11.8800716397484</v>
      </c>
      <c r="E33" s="24"/>
      <c r="F33" s="24" t="n">
        <v>29.8884119382106</v>
      </c>
      <c r="G33" s="24" t="n">
        <v>5.46078725048062</v>
      </c>
      <c r="H33" s="24" t="n">
        <v>20.7410186830936</v>
      </c>
      <c r="I33" s="24"/>
      <c r="J33" s="24"/>
      <c r="K33" s="24"/>
      <c r="L33" s="24"/>
      <c r="M33" s="24"/>
      <c r="N33" s="24"/>
      <c r="O33" s="24"/>
      <c r="P33" s="24"/>
      <c r="Q33" s="24" t="n">
        <v>30.4407665123891</v>
      </c>
      <c r="R33" s="24" t="n">
        <v>16.8189717157231</v>
      </c>
      <c r="S33" s="24" t="n">
        <v>27.3400556423544</v>
      </c>
      <c r="T33" s="24" t="n">
        <v>15.9239814103037</v>
      </c>
      <c r="U33" s="24"/>
      <c r="V33" s="24"/>
      <c r="W33" s="24" t="n">
        <v>20.5794398968339</v>
      </c>
      <c r="X33" s="24"/>
    </row>
    <row r="34" customFormat="false" ht="12" hidden="false" customHeight="false" outlineLevel="0" collapsed="false">
      <c r="A34" s="23" t="n">
        <v>24898</v>
      </c>
      <c r="B34" s="24" t="n">
        <v>22.0100455122575</v>
      </c>
      <c r="C34" s="24"/>
      <c r="D34" s="24" t="n">
        <v>12.3385956005476</v>
      </c>
      <c r="E34" s="24"/>
      <c r="F34" s="24" t="n">
        <v>30.0574502217805</v>
      </c>
      <c r="G34" s="24" t="n">
        <v>5.46918530716935</v>
      </c>
      <c r="H34" s="24" t="n">
        <v>20.8759814224132</v>
      </c>
      <c r="I34" s="24"/>
      <c r="J34" s="24"/>
      <c r="K34" s="24"/>
      <c r="L34" s="24"/>
      <c r="M34" s="24"/>
      <c r="N34" s="24"/>
      <c r="O34" s="24"/>
      <c r="P34" s="24"/>
      <c r="Q34" s="24" t="n">
        <v>30.6610981968526</v>
      </c>
      <c r="R34" s="24" t="n">
        <v>17.0006236494908</v>
      </c>
      <c r="S34" s="24" t="n">
        <v>27.7568528883068</v>
      </c>
      <c r="T34" s="24" t="n">
        <v>16.1177425242584</v>
      </c>
      <c r="U34" s="24"/>
      <c r="V34" s="24"/>
      <c r="W34" s="24" t="n">
        <v>20.6384206767734</v>
      </c>
      <c r="X34" s="24"/>
    </row>
    <row r="35" customFormat="false" ht="12" hidden="false" customHeight="false" outlineLevel="0" collapsed="false">
      <c r="A35" s="23" t="n">
        <v>24990</v>
      </c>
      <c r="B35" s="24" t="n">
        <v>22.3043175018552</v>
      </c>
      <c r="C35" s="24"/>
      <c r="D35" s="24" t="n">
        <v>12.5042584875182</v>
      </c>
      <c r="E35" s="24"/>
      <c r="F35" s="24" t="n">
        <v>30.1417441009394</v>
      </c>
      <c r="G35" s="24" t="n">
        <v>5.49358008105287</v>
      </c>
      <c r="H35" s="24" t="n">
        <v>21.0336161180502</v>
      </c>
      <c r="I35" s="24"/>
      <c r="J35" s="24"/>
      <c r="K35" s="24"/>
      <c r="L35" s="24"/>
      <c r="M35" s="24"/>
      <c r="N35" s="24"/>
      <c r="O35" s="24"/>
      <c r="P35" s="24"/>
      <c r="Q35" s="24" t="n">
        <v>30.7902416000785</v>
      </c>
      <c r="R35" s="24" t="n">
        <v>17.0881311465818</v>
      </c>
      <c r="S35" s="24" t="n">
        <v>27.9761677658381</v>
      </c>
      <c r="T35" s="24" t="n">
        <v>16.2797848441688</v>
      </c>
      <c r="U35" s="24"/>
      <c r="V35" s="24"/>
      <c r="W35" s="24" t="n">
        <v>20.7177937967558</v>
      </c>
      <c r="X35" s="24"/>
    </row>
    <row r="36" customFormat="false" ht="12" hidden="false" customHeight="false" outlineLevel="0" collapsed="false">
      <c r="A36" s="23" t="n">
        <v>25082</v>
      </c>
      <c r="B36" s="24" t="n">
        <v>22.5202268747581</v>
      </c>
      <c r="C36" s="24"/>
      <c r="D36" s="24" t="n">
        <v>12.6251223692918</v>
      </c>
      <c r="E36" s="24"/>
      <c r="F36" s="24" t="n">
        <v>30.3120055026582</v>
      </c>
      <c r="G36" s="24" t="n">
        <v>5.50411131556598</v>
      </c>
      <c r="H36" s="24" t="n">
        <v>21.2660686255152</v>
      </c>
      <c r="I36" s="24"/>
      <c r="J36" s="24"/>
      <c r="K36" s="24"/>
      <c r="L36" s="24"/>
      <c r="M36" s="24"/>
      <c r="N36" s="24"/>
      <c r="O36" s="24"/>
      <c r="P36" s="24"/>
      <c r="Q36" s="24" t="n">
        <v>30.981098406672</v>
      </c>
      <c r="R36" s="24" t="n">
        <v>17.3373751298135</v>
      </c>
      <c r="S36" s="24" t="n">
        <v>28.3678821795332</v>
      </c>
      <c r="T36" s="24" t="n">
        <v>16.5113202967866</v>
      </c>
      <c r="U36" s="24"/>
      <c r="V36" s="24"/>
      <c r="W36" s="24" t="n">
        <v>20.8037536672397</v>
      </c>
      <c r="X36" s="24"/>
    </row>
    <row r="37" customFormat="false" ht="12" hidden="false" customHeight="false" outlineLevel="0" collapsed="false">
      <c r="A37" s="23" t="n">
        <v>25173</v>
      </c>
      <c r="B37" s="24" t="n">
        <v>22.6722161873837</v>
      </c>
      <c r="C37" s="24"/>
      <c r="D37" s="24" t="n">
        <v>12.6698268257564</v>
      </c>
      <c r="E37" s="24"/>
      <c r="F37" s="24" t="n">
        <v>30.4972883647323</v>
      </c>
      <c r="G37" s="24" t="n">
        <v>5.51866391397695</v>
      </c>
      <c r="H37" s="24" t="n">
        <v>21.5411955807792</v>
      </c>
      <c r="I37" s="24"/>
      <c r="J37" s="24"/>
      <c r="K37" s="24"/>
      <c r="L37" s="24"/>
      <c r="M37" s="24"/>
      <c r="N37" s="24"/>
      <c r="O37" s="24"/>
      <c r="P37" s="24"/>
      <c r="Q37" s="24" t="n">
        <v>31.2640108865653</v>
      </c>
      <c r="R37" s="24" t="n">
        <v>17.5696424150218</v>
      </c>
      <c r="S37" s="24" t="n">
        <v>28.7466746402615</v>
      </c>
      <c r="T37" s="24" t="n">
        <v>16.7208240559271</v>
      </c>
      <c r="U37" s="24"/>
      <c r="V37" s="24"/>
      <c r="W37" s="24" t="n">
        <v>20.9558789630773</v>
      </c>
      <c r="X37" s="24"/>
    </row>
    <row r="38" customFormat="false" ht="12" hidden="false" customHeight="false" outlineLevel="0" collapsed="false">
      <c r="A38" s="23" t="n">
        <v>25263</v>
      </c>
      <c r="B38" s="24" t="n">
        <v>22.8450245730685</v>
      </c>
      <c r="C38" s="24"/>
      <c r="D38" s="24" t="n">
        <v>12.6814290630989</v>
      </c>
      <c r="E38" s="24"/>
      <c r="F38" s="24" t="n">
        <v>30.5829972268239</v>
      </c>
      <c r="G38" s="24" t="n">
        <v>5.54617956640319</v>
      </c>
      <c r="H38" s="24" t="n">
        <v>22.4593052269828</v>
      </c>
      <c r="I38" s="24"/>
      <c r="J38" s="24"/>
      <c r="K38" s="24"/>
      <c r="L38" s="24"/>
      <c r="M38" s="24"/>
      <c r="N38" s="24"/>
      <c r="O38" s="24"/>
      <c r="P38" s="24"/>
      <c r="Q38" s="24" t="n">
        <v>31.5036297626478</v>
      </c>
      <c r="R38" s="24" t="n">
        <v>17.6632755261348</v>
      </c>
      <c r="S38" s="24" t="n">
        <v>28.9443880723078</v>
      </c>
      <c r="T38" s="24" t="n">
        <v>16.978768439494</v>
      </c>
      <c r="U38" s="24"/>
      <c r="V38" s="24" t="n">
        <v>6.7278277964874</v>
      </c>
      <c r="W38" s="24" t="n">
        <v>21.006424712608</v>
      </c>
      <c r="X38" s="24"/>
    </row>
    <row r="39" customFormat="false" ht="12" hidden="false" customHeight="false" outlineLevel="0" collapsed="false">
      <c r="A39" s="23" t="n">
        <v>25355</v>
      </c>
      <c r="B39" s="24" t="n">
        <v>22.9443933447681</v>
      </c>
      <c r="C39" s="24"/>
      <c r="D39" s="24" t="n">
        <v>12.7612399409702</v>
      </c>
      <c r="E39" s="24"/>
      <c r="F39" s="24" t="n">
        <v>30.7268608434137</v>
      </c>
      <c r="G39" s="24" t="n">
        <v>5.59553167006854</v>
      </c>
      <c r="H39" s="24" t="n">
        <v>22.7747953150448</v>
      </c>
      <c r="I39" s="24"/>
      <c r="J39" s="24"/>
      <c r="K39" s="24"/>
      <c r="L39" s="24"/>
      <c r="M39" s="24"/>
      <c r="N39" s="24"/>
      <c r="O39" s="24"/>
      <c r="P39" s="24"/>
      <c r="Q39" s="24" t="n">
        <v>31.677357280951</v>
      </c>
      <c r="R39" s="24" t="n">
        <v>18.0684861564938</v>
      </c>
      <c r="S39" s="24" t="n">
        <v>29.4582928551894</v>
      </c>
      <c r="T39" s="24" t="n">
        <v>17.2605581670332</v>
      </c>
      <c r="U39" s="24"/>
      <c r="V39" s="24" t="n">
        <v>6.80853320235838</v>
      </c>
      <c r="W39" s="24" t="n">
        <v>21.1143433166558</v>
      </c>
      <c r="X39" s="24"/>
    </row>
    <row r="40" customFormat="false" ht="12" hidden="false" customHeight="false" outlineLevel="0" collapsed="false">
      <c r="A40" s="23" t="n">
        <v>25447</v>
      </c>
      <c r="B40" s="24" t="n">
        <v>23.0831207289413</v>
      </c>
      <c r="C40" s="24"/>
      <c r="D40" s="24" t="n">
        <v>12.8224340652633</v>
      </c>
      <c r="E40" s="24"/>
      <c r="F40" s="24" t="n">
        <v>30.9191924322068</v>
      </c>
      <c r="G40" s="24" t="n">
        <v>5.66672011284058</v>
      </c>
      <c r="H40" s="24" t="n">
        <v>22.8910689136046</v>
      </c>
      <c r="I40" s="24"/>
      <c r="J40" s="24"/>
      <c r="K40" s="24"/>
      <c r="L40" s="24"/>
      <c r="M40" s="24"/>
      <c r="N40" s="24"/>
      <c r="O40" s="24"/>
      <c r="P40" s="24"/>
      <c r="Q40" s="24" t="n">
        <v>31.8776688738286</v>
      </c>
      <c r="R40" s="24" t="n">
        <v>18.1842118959349</v>
      </c>
      <c r="S40" s="24" t="n">
        <v>30.1595890985325</v>
      </c>
      <c r="T40" s="24" t="n">
        <v>17.4718845283241</v>
      </c>
      <c r="U40" s="24"/>
      <c r="V40" s="24" t="n">
        <v>6.88472231286153</v>
      </c>
      <c r="W40" s="24" t="n">
        <v>21.2225180263179</v>
      </c>
      <c r="X40" s="24"/>
    </row>
    <row r="41" customFormat="false" ht="12" hidden="false" customHeight="false" outlineLevel="0" collapsed="false">
      <c r="A41" s="23" t="n">
        <v>25538</v>
      </c>
      <c r="B41" s="24" t="n">
        <v>23.306741082425</v>
      </c>
      <c r="C41" s="24"/>
      <c r="D41" s="24" t="n">
        <v>12.904083923215</v>
      </c>
      <c r="E41" s="24"/>
      <c r="F41" s="24" t="n">
        <v>31.1252956302082</v>
      </c>
      <c r="G41" s="24" t="n">
        <v>5.72457475679914</v>
      </c>
      <c r="H41" s="24" t="n">
        <v>23.1293195112172</v>
      </c>
      <c r="I41" s="24"/>
      <c r="J41" s="24"/>
      <c r="K41" s="24"/>
      <c r="L41" s="24"/>
      <c r="M41" s="24"/>
      <c r="N41" s="24"/>
      <c r="O41" s="24"/>
      <c r="P41" s="24"/>
      <c r="Q41" s="24" t="n">
        <v>32.0525871514802</v>
      </c>
      <c r="R41" s="24" t="n">
        <v>18.375736433636</v>
      </c>
      <c r="S41" s="24" t="n">
        <v>30.513803301912</v>
      </c>
      <c r="T41" s="24" t="n">
        <v>17.7275079014874</v>
      </c>
      <c r="U41" s="24"/>
      <c r="V41" s="24" t="n">
        <v>6.93843933061557</v>
      </c>
      <c r="W41" s="24" t="n">
        <v>21.3639382354168</v>
      </c>
      <c r="X41" s="24"/>
    </row>
    <row r="42" customFormat="false" ht="12" hidden="false" customHeight="false" outlineLevel="0" collapsed="false">
      <c r="A42" s="23" t="n">
        <v>25628</v>
      </c>
      <c r="B42" s="24" t="n">
        <v>23.473278888756</v>
      </c>
      <c r="C42" s="24"/>
      <c r="D42" s="24" t="n">
        <v>13.0279817022336</v>
      </c>
      <c r="E42" s="24" t="n">
        <v>15.8310868692959</v>
      </c>
      <c r="F42" s="24" t="n">
        <v>31.5153168071434</v>
      </c>
      <c r="G42" s="24" t="n">
        <v>5.79312719679771</v>
      </c>
      <c r="H42" s="24" t="n">
        <v>23.1520816051516</v>
      </c>
      <c r="I42" s="24" t="n">
        <v>1.60778775089491</v>
      </c>
      <c r="J42" s="24"/>
      <c r="K42" s="24"/>
      <c r="L42" s="24" t="n">
        <v>14.9690345435005</v>
      </c>
      <c r="M42" s="24" t="n">
        <v>1.39159664186329</v>
      </c>
      <c r="N42" s="24" t="n">
        <v>15.3507115071875</v>
      </c>
      <c r="O42" s="24" t="n">
        <v>9.8879066830534</v>
      </c>
      <c r="P42" s="24"/>
      <c r="Q42" s="24" t="n">
        <v>32.2742369134605</v>
      </c>
      <c r="R42" s="24" t="n">
        <v>18.5928830515041</v>
      </c>
      <c r="S42" s="24" t="n">
        <v>31.1383837595616</v>
      </c>
      <c r="T42" s="24" t="n">
        <v>18.0224891393927</v>
      </c>
      <c r="U42" s="24"/>
      <c r="V42" s="24" t="n">
        <v>7.06570558725941</v>
      </c>
      <c r="W42" s="24" t="n">
        <v>21.7188749968172</v>
      </c>
      <c r="X42" s="24"/>
    </row>
    <row r="43" customFormat="false" ht="12" hidden="false" customHeight="false" outlineLevel="0" collapsed="false">
      <c r="A43" s="23" t="n">
        <v>25720</v>
      </c>
      <c r="B43" s="24" t="n">
        <v>23.7154396336748</v>
      </c>
      <c r="C43" s="24"/>
      <c r="D43" s="24" t="n">
        <v>13.0880078440113</v>
      </c>
      <c r="E43" s="24" t="n">
        <v>16.0121191427788</v>
      </c>
      <c r="F43" s="24" t="n">
        <v>31.8257768945122</v>
      </c>
      <c r="G43" s="24" t="n">
        <v>5.86467443902444</v>
      </c>
      <c r="H43" s="24" t="n">
        <v>23.3852693818999</v>
      </c>
      <c r="I43" s="24" t="n">
        <v>1.62182032992052</v>
      </c>
      <c r="J43" s="24"/>
      <c r="K43" s="24"/>
      <c r="L43" s="24" t="n">
        <v>15.1139574934924</v>
      </c>
      <c r="M43" s="24" t="n">
        <v>1.40294886960853</v>
      </c>
      <c r="N43" s="24" t="n">
        <v>15.6300230343454</v>
      </c>
      <c r="O43" s="24" t="n">
        <v>10.0719781867282</v>
      </c>
      <c r="P43" s="24"/>
      <c r="Q43" s="24" t="n">
        <v>32.6340848335111</v>
      </c>
      <c r="R43" s="24" t="n">
        <v>18.6827386330601</v>
      </c>
      <c r="S43" s="24" t="n">
        <v>31.5203115754114</v>
      </c>
      <c r="T43" s="24" t="n">
        <v>18.3157901197398</v>
      </c>
      <c r="U43" s="24"/>
      <c r="V43" s="24" t="n">
        <v>7.17676229118135</v>
      </c>
      <c r="W43" s="24" t="n">
        <v>21.9715977686679</v>
      </c>
      <c r="X43" s="24"/>
    </row>
    <row r="44" customFormat="false" ht="12" hidden="false" customHeight="false" outlineLevel="0" collapsed="false">
      <c r="A44" s="23" t="n">
        <v>25812</v>
      </c>
      <c r="B44" s="24" t="n">
        <v>24.0532025789361</v>
      </c>
      <c r="C44" s="24"/>
      <c r="D44" s="24" t="n">
        <v>13.1296910057242</v>
      </c>
      <c r="E44" s="24" t="n">
        <v>16.1422984251923</v>
      </c>
      <c r="F44" s="24" t="n">
        <v>32.0521070506234</v>
      </c>
      <c r="G44" s="24" t="n">
        <v>5.92753441007239</v>
      </c>
      <c r="H44" s="24" t="n">
        <v>23.905828019473</v>
      </c>
      <c r="I44" s="24" t="n">
        <v>1.68333139629666</v>
      </c>
      <c r="J44" s="24"/>
      <c r="K44" s="24"/>
      <c r="L44" s="24" t="n">
        <v>15.5487296319681</v>
      </c>
      <c r="M44" s="24" t="n">
        <v>1.40689469035924</v>
      </c>
      <c r="N44" s="24" t="n">
        <v>15.877761548801</v>
      </c>
      <c r="O44" s="24" t="n">
        <v>10.2750839740721</v>
      </c>
      <c r="P44" s="24"/>
      <c r="Q44" s="24" t="n">
        <v>33.0479455608815</v>
      </c>
      <c r="R44" s="24" t="n">
        <v>18.7807166359994</v>
      </c>
      <c r="S44" s="24" t="n">
        <v>31.9085062360747</v>
      </c>
      <c r="T44" s="24" t="n">
        <v>18.5533720600419</v>
      </c>
      <c r="U44" s="24"/>
      <c r="V44" s="24" t="n">
        <v>7.32093026423838</v>
      </c>
      <c r="W44" s="24" t="n">
        <v>22.2387374631637</v>
      </c>
      <c r="X44" s="24"/>
    </row>
    <row r="45" customFormat="false" ht="12" hidden="false" customHeight="false" outlineLevel="0" collapsed="false">
      <c r="A45" s="23" t="n">
        <v>25903</v>
      </c>
      <c r="B45" s="24" t="n">
        <v>24.339390618922</v>
      </c>
      <c r="C45" s="24"/>
      <c r="D45" s="24" t="n">
        <v>13.2222629504464</v>
      </c>
      <c r="E45" s="24" t="n">
        <v>16.3137956455464</v>
      </c>
      <c r="F45" s="24" t="n">
        <v>32.4563446483796</v>
      </c>
      <c r="G45" s="24" t="n">
        <v>6.03037813383457</v>
      </c>
      <c r="H45" s="24" t="n">
        <v>24.3168142095714</v>
      </c>
      <c r="I45" s="24" t="n">
        <v>1.7162625012696</v>
      </c>
      <c r="J45" s="24"/>
      <c r="K45" s="24"/>
      <c r="L45" s="24" t="n">
        <v>15.6802377126478</v>
      </c>
      <c r="M45" s="24" t="n">
        <v>1.41979133918108</v>
      </c>
      <c r="N45" s="24" t="n">
        <v>16.1161558912912</v>
      </c>
      <c r="O45" s="24" t="n">
        <v>10.491569822459</v>
      </c>
      <c r="P45" s="24"/>
      <c r="Q45" s="24" t="n">
        <v>33.5173491027287</v>
      </c>
      <c r="R45" s="24" t="n">
        <v>18.8436449509183</v>
      </c>
      <c r="S45" s="24" t="n">
        <v>32.7068056636999</v>
      </c>
      <c r="T45" s="24" t="n">
        <v>18.8825609657518</v>
      </c>
      <c r="U45" s="24"/>
      <c r="V45" s="24" t="n">
        <v>7.63949989495885</v>
      </c>
      <c r="W45" s="24" t="n">
        <v>22.4299118877432</v>
      </c>
      <c r="X45" s="24"/>
    </row>
    <row r="46" customFormat="false" ht="12" hidden="false" customHeight="false" outlineLevel="0" collapsed="false">
      <c r="A46" s="23" t="n">
        <v>25993</v>
      </c>
      <c r="B46" s="24" t="n">
        <v>24.5377344254054</v>
      </c>
      <c r="C46" s="24"/>
      <c r="D46" s="24" t="n">
        <v>13.4622141444896</v>
      </c>
      <c r="E46" s="24" t="n">
        <v>16.5770141634265</v>
      </c>
      <c r="F46" s="24" t="n">
        <v>32.9920111496501</v>
      </c>
      <c r="G46" s="24" t="n">
        <v>6.13292547586514</v>
      </c>
      <c r="H46" s="24" t="n">
        <v>24.9126459329473</v>
      </c>
      <c r="I46" s="24" t="n">
        <v>1.77664655144752</v>
      </c>
      <c r="J46" s="24"/>
      <c r="K46" s="24"/>
      <c r="L46" s="24" t="n">
        <v>15.8221485149639</v>
      </c>
      <c r="M46" s="24" t="n">
        <v>1.43549338148963</v>
      </c>
      <c r="N46" s="24" t="n">
        <v>16.586106288535</v>
      </c>
      <c r="O46" s="24" t="n">
        <v>10.7814238593048</v>
      </c>
      <c r="P46" s="24"/>
      <c r="Q46" s="24" t="n">
        <v>34.010069852581</v>
      </c>
      <c r="R46" s="24" t="n">
        <v>18.9506843744825</v>
      </c>
      <c r="S46" s="24" t="n">
        <v>33.2730418695741</v>
      </c>
      <c r="T46" s="24" t="n">
        <v>19.0676069859098</v>
      </c>
      <c r="U46" s="24"/>
      <c r="V46" s="24" t="n">
        <v>7.81807019027108</v>
      </c>
      <c r="W46" s="24" t="n">
        <v>22.7329192378895</v>
      </c>
      <c r="X46" s="24"/>
    </row>
    <row r="47" customFormat="false" ht="12" hidden="false" customHeight="false" outlineLevel="0" collapsed="false">
      <c r="A47" s="23" t="n">
        <v>26085</v>
      </c>
      <c r="B47" s="24" t="n">
        <v>24.926381938296</v>
      </c>
      <c r="C47" s="24"/>
      <c r="D47" s="24" t="n">
        <v>13.7620044377278</v>
      </c>
      <c r="E47" s="24" t="n">
        <v>16.8014523688602</v>
      </c>
      <c r="F47" s="24" t="n">
        <v>33.4932404218508</v>
      </c>
      <c r="G47" s="24" t="n">
        <v>6.20528917021998</v>
      </c>
      <c r="H47" s="24" t="n">
        <v>25.4151524941999</v>
      </c>
      <c r="I47" s="24" t="n">
        <v>1.8777049383265</v>
      </c>
      <c r="J47" s="24"/>
      <c r="K47" s="24"/>
      <c r="L47" s="24" t="n">
        <v>16.0683482689384</v>
      </c>
      <c r="M47" s="24" t="n">
        <v>1.44156461751211</v>
      </c>
      <c r="N47" s="24" t="n">
        <v>16.6394787983514</v>
      </c>
      <c r="O47" s="24" t="n">
        <v>11.037328871092</v>
      </c>
      <c r="P47" s="24"/>
      <c r="Q47" s="24" t="n">
        <v>34.6367065021828</v>
      </c>
      <c r="R47" s="24" t="n">
        <v>19.1463201036893</v>
      </c>
      <c r="S47" s="24" t="n">
        <v>33.8204585820727</v>
      </c>
      <c r="T47" s="24" t="n">
        <v>19.2374409884763</v>
      </c>
      <c r="U47" s="24"/>
      <c r="V47" s="24" t="n">
        <v>8.0250551768361</v>
      </c>
      <c r="W47" s="24" t="n">
        <v>23.0216167478535</v>
      </c>
      <c r="X47" s="24"/>
    </row>
    <row r="48" customFormat="false" ht="12" hidden="false" customHeight="false" outlineLevel="0" collapsed="false">
      <c r="A48" s="23" t="n">
        <v>26177</v>
      </c>
      <c r="B48" s="24" t="n">
        <v>25.4284331008704</v>
      </c>
      <c r="C48" s="24"/>
      <c r="D48" s="24" t="n">
        <v>14.1301626924918</v>
      </c>
      <c r="E48" s="24" t="n">
        <v>17.0008402967899</v>
      </c>
      <c r="F48" s="24" t="n">
        <v>34.0224318454367</v>
      </c>
      <c r="G48" s="24" t="n">
        <v>6.28341934693899</v>
      </c>
      <c r="H48" s="24" t="n">
        <v>25.979588498134</v>
      </c>
      <c r="I48" s="24" t="n">
        <v>1.93141652550844</v>
      </c>
      <c r="J48" s="24"/>
      <c r="K48" s="24"/>
      <c r="L48" s="24" t="n">
        <v>16.3094531732389</v>
      </c>
      <c r="M48" s="24" t="n">
        <v>1.44582874957561</v>
      </c>
      <c r="N48" s="24" t="n">
        <v>16.8924147201709</v>
      </c>
      <c r="O48" s="24" t="n">
        <v>11.241313929959</v>
      </c>
      <c r="P48" s="24"/>
      <c r="Q48" s="24" t="n">
        <v>35.292703811095</v>
      </c>
      <c r="R48" s="24" t="n">
        <v>19.3598545251831</v>
      </c>
      <c r="S48" s="24" t="n">
        <v>34.3660713037184</v>
      </c>
      <c r="T48" s="24" t="n">
        <v>19.4085956998914</v>
      </c>
      <c r="U48" s="24"/>
      <c r="V48" s="24" t="n">
        <v>8.19403772919091</v>
      </c>
      <c r="W48" s="24" t="n">
        <v>23.2858260744584</v>
      </c>
      <c r="X48" s="24"/>
    </row>
    <row r="49" customFormat="false" ht="12" hidden="false" customHeight="false" outlineLevel="0" collapsed="false">
      <c r="A49" s="23" t="n">
        <v>26268</v>
      </c>
      <c r="B49" s="24" t="n">
        <v>25.6569532056393</v>
      </c>
      <c r="C49" s="24"/>
      <c r="D49" s="24" t="n">
        <v>14.4020907624161</v>
      </c>
      <c r="E49" s="24" t="n">
        <v>17.2279323208934</v>
      </c>
      <c r="F49" s="24" t="n">
        <v>34.4191605956646</v>
      </c>
      <c r="G49" s="24" t="n">
        <v>6.36546253952655</v>
      </c>
      <c r="H49" s="24" t="n">
        <v>26.4685508061816</v>
      </c>
      <c r="I49" s="24" t="n">
        <v>2.03692464381762</v>
      </c>
      <c r="J49" s="24"/>
      <c r="K49" s="24"/>
      <c r="L49" s="24" t="n">
        <v>16.5176165002022</v>
      </c>
      <c r="M49" s="24" t="n">
        <v>1.45030473974987</v>
      </c>
      <c r="N49" s="24" t="n">
        <v>17.2015499656052</v>
      </c>
      <c r="O49" s="24" t="n">
        <v>11.3768135408989</v>
      </c>
      <c r="P49" s="24"/>
      <c r="Q49" s="24" t="n">
        <v>35.948869899987</v>
      </c>
      <c r="R49" s="24" t="n">
        <v>19.5937227366636</v>
      </c>
      <c r="S49" s="24" t="n">
        <v>34.7416439628521</v>
      </c>
      <c r="T49" s="24" t="n">
        <v>19.5232087437285</v>
      </c>
      <c r="U49" s="24"/>
      <c r="V49" s="24" t="n">
        <v>8.38459552966555</v>
      </c>
      <c r="W49" s="24" t="n">
        <v>23.651620837207</v>
      </c>
      <c r="X49" s="24"/>
    </row>
    <row r="50" customFormat="false" ht="12" hidden="false" customHeight="false" outlineLevel="0" collapsed="false">
      <c r="A50" s="23" t="n">
        <v>26359</v>
      </c>
      <c r="B50" s="24" t="n">
        <v>26.0576012998149</v>
      </c>
      <c r="C50" s="24"/>
      <c r="D50" s="24" t="n">
        <v>14.3403902530638</v>
      </c>
      <c r="E50" s="24" t="n">
        <v>17.4843021150695</v>
      </c>
      <c r="F50" s="24" t="n">
        <v>34.8466123020513</v>
      </c>
      <c r="G50" s="24" t="n">
        <v>6.43521270473115</v>
      </c>
      <c r="H50" s="24" t="n">
        <v>27.0388101195931</v>
      </c>
      <c r="I50" s="24" t="n">
        <v>2.04805236501499</v>
      </c>
      <c r="J50" s="24"/>
      <c r="K50" s="24"/>
      <c r="L50" s="24" t="n">
        <v>16.8127933932616</v>
      </c>
      <c r="M50" s="24" t="n">
        <v>1.4704168146025</v>
      </c>
      <c r="N50" s="24" t="n">
        <v>17.3966874019876</v>
      </c>
      <c r="O50" s="24" t="n">
        <v>11.5774302330095</v>
      </c>
      <c r="P50" s="24"/>
      <c r="Q50" s="24" t="n">
        <v>36.578829226839</v>
      </c>
      <c r="R50" s="24" t="n">
        <v>19.8352871158325</v>
      </c>
      <c r="S50" s="24" t="n">
        <v>35.12456428491</v>
      </c>
      <c r="T50" s="24" t="n">
        <v>19.6918195435192</v>
      </c>
      <c r="U50" s="24"/>
      <c r="V50" s="24" t="n">
        <v>8.53639255511983</v>
      </c>
      <c r="W50" s="24" t="n">
        <v>23.8677263645034</v>
      </c>
      <c r="X50" s="24"/>
    </row>
    <row r="51" customFormat="false" ht="12" hidden="false" customHeight="false" outlineLevel="0" collapsed="false">
      <c r="A51" s="23" t="n">
        <v>26451</v>
      </c>
      <c r="B51" s="24" t="n">
        <v>26.5149897082501</v>
      </c>
      <c r="C51" s="24"/>
      <c r="D51" s="24" t="n">
        <v>14.7219317770225</v>
      </c>
      <c r="E51" s="24" t="n">
        <v>17.7114955191252</v>
      </c>
      <c r="F51" s="24" t="n">
        <v>35.1904990283493</v>
      </c>
      <c r="G51" s="24" t="n">
        <v>6.51725021813993</v>
      </c>
      <c r="H51" s="24" t="n">
        <v>27.5678362361299</v>
      </c>
      <c r="I51" s="24" t="n">
        <v>2.09736272863808</v>
      </c>
      <c r="J51" s="24"/>
      <c r="K51" s="24"/>
      <c r="L51" s="24" t="n">
        <v>17.0638045043226</v>
      </c>
      <c r="M51" s="24" t="n">
        <v>1.50880502786883</v>
      </c>
      <c r="N51" s="24" t="n">
        <v>17.6790404466134</v>
      </c>
      <c r="O51" s="24" t="n">
        <v>11.6929593627761</v>
      </c>
      <c r="P51" s="24"/>
      <c r="Q51" s="24" t="n">
        <v>37.2081193411852</v>
      </c>
      <c r="R51" s="24" t="n">
        <v>20.036827624185</v>
      </c>
      <c r="S51" s="24" t="n">
        <v>35.6809967960879</v>
      </c>
      <c r="T51" s="24" t="n">
        <v>19.8277620031815</v>
      </c>
      <c r="U51" s="24"/>
      <c r="V51" s="24" t="n">
        <v>8.65448034195821</v>
      </c>
      <c r="W51" s="24" t="n">
        <v>24.037268695298</v>
      </c>
      <c r="X51" s="24"/>
    </row>
    <row r="52" customFormat="false" ht="12" hidden="false" customHeight="false" outlineLevel="0" collapsed="false">
      <c r="A52" s="23" t="n">
        <v>26543</v>
      </c>
      <c r="B52" s="24" t="n">
        <v>26.9549506122773</v>
      </c>
      <c r="C52" s="24"/>
      <c r="D52" s="24" t="n">
        <v>14.9414770811809</v>
      </c>
      <c r="E52" s="24" t="n">
        <v>18.035845695434</v>
      </c>
      <c r="F52" s="24" t="n">
        <v>35.8584403892326</v>
      </c>
      <c r="G52" s="24" t="n">
        <v>6.63948278260244</v>
      </c>
      <c r="H52" s="24" t="n">
        <v>28.0341835116724</v>
      </c>
      <c r="I52" s="24" t="n">
        <v>2.14988945845216</v>
      </c>
      <c r="J52" s="24"/>
      <c r="K52" s="24"/>
      <c r="L52" s="24" t="n">
        <v>17.3229872211289</v>
      </c>
      <c r="M52" s="24" t="n">
        <v>1.52494405206735</v>
      </c>
      <c r="N52" s="24" t="n">
        <v>17.9509706196011</v>
      </c>
      <c r="O52" s="24" t="n">
        <v>11.9335379321372</v>
      </c>
      <c r="P52" s="24"/>
      <c r="Q52" s="24" t="n">
        <v>37.7754615963255</v>
      </c>
      <c r="R52" s="24" t="n">
        <v>20.2974252267496</v>
      </c>
      <c r="S52" s="24" t="n">
        <v>36.277831783438</v>
      </c>
      <c r="T52" s="24" t="n">
        <v>19.9782100986096</v>
      </c>
      <c r="U52" s="24"/>
      <c r="V52" s="24" t="n">
        <v>8.78944761536355</v>
      </c>
      <c r="W52" s="24" t="n">
        <v>24.6179824305656</v>
      </c>
      <c r="X52" s="24"/>
    </row>
    <row r="53" customFormat="false" ht="12" hidden="false" customHeight="false" outlineLevel="0" collapsed="false">
      <c r="A53" s="23" t="n">
        <v>26634</v>
      </c>
      <c r="B53" s="24" t="n">
        <v>27.4280697978541</v>
      </c>
      <c r="C53" s="24"/>
      <c r="D53" s="24" t="n">
        <v>15.2174810201235</v>
      </c>
      <c r="E53" s="24" t="n">
        <v>18.4012171686079</v>
      </c>
      <c r="F53" s="24" t="n">
        <v>36.4414828990419</v>
      </c>
      <c r="G53" s="24" t="n">
        <v>6.80898635740967</v>
      </c>
      <c r="H53" s="24" t="n">
        <v>28.6591835768442</v>
      </c>
      <c r="I53" s="24" t="n">
        <v>2.22279299028216</v>
      </c>
      <c r="J53" s="24"/>
      <c r="K53" s="24"/>
      <c r="L53" s="24" t="n">
        <v>17.6332663649763</v>
      </c>
      <c r="M53" s="24" t="n">
        <v>1.53203014606466</v>
      </c>
      <c r="N53" s="24" t="n">
        <v>18.1676711780977</v>
      </c>
      <c r="O53" s="24" t="n">
        <v>12.2674744526397</v>
      </c>
      <c r="P53" s="24"/>
      <c r="Q53" s="24" t="n">
        <v>38.4886013328344</v>
      </c>
      <c r="R53" s="24" t="n">
        <v>20.54784611747</v>
      </c>
      <c r="S53" s="24" t="n">
        <v>36.7441063261659</v>
      </c>
      <c r="T53" s="24" t="n">
        <v>20.1053312939755</v>
      </c>
      <c r="U53" s="24"/>
      <c r="V53" s="24" t="n">
        <v>8.89406621673814</v>
      </c>
      <c r="W53" s="24" t="n">
        <v>24.9972086439224</v>
      </c>
      <c r="X53" s="24"/>
    </row>
    <row r="54" customFormat="false" ht="12" hidden="false" customHeight="false" outlineLevel="0" collapsed="false">
      <c r="A54" s="23" t="n">
        <v>26724</v>
      </c>
      <c r="B54" s="24" t="n">
        <v>28.0452246760075</v>
      </c>
      <c r="C54" s="24"/>
      <c r="D54" s="24" t="n">
        <v>15.5111258304821</v>
      </c>
      <c r="E54" s="24" t="n">
        <v>18.6041458470869</v>
      </c>
      <c r="F54" s="24" t="n">
        <v>36.9610838896889</v>
      </c>
      <c r="G54" s="24" t="n">
        <v>6.98528056425147</v>
      </c>
      <c r="H54" s="24" t="n">
        <v>29.1940390568086</v>
      </c>
      <c r="I54" s="24" t="n">
        <v>2.30116853495033</v>
      </c>
      <c r="J54" s="24"/>
      <c r="K54" s="24"/>
      <c r="L54" s="24" t="n">
        <v>17.9827629401827</v>
      </c>
      <c r="M54" s="24" t="n">
        <v>1.57065780056326</v>
      </c>
      <c r="N54" s="24" t="n">
        <v>18.4535296667148</v>
      </c>
      <c r="O54" s="24" t="n">
        <v>12.4620453500105</v>
      </c>
      <c r="P54" s="24"/>
      <c r="Q54" s="24" t="n">
        <v>39.4333196439229</v>
      </c>
      <c r="R54" s="24" t="n">
        <v>20.8584247958215</v>
      </c>
      <c r="S54" s="24" t="n">
        <v>37.7891088527982</v>
      </c>
      <c r="T54" s="24" t="n">
        <v>20.252484366171</v>
      </c>
      <c r="U54" s="24"/>
      <c r="V54" s="24" t="n">
        <v>9.0551739045355</v>
      </c>
      <c r="W54" s="24" t="n">
        <v>25.2575496783385</v>
      </c>
      <c r="X54" s="24"/>
    </row>
    <row r="55" customFormat="false" ht="12" hidden="false" customHeight="false" outlineLevel="0" collapsed="false">
      <c r="A55" s="23" t="n">
        <v>26816</v>
      </c>
      <c r="B55" s="24" t="n">
        <v>28.3868431746799</v>
      </c>
      <c r="C55" s="24"/>
      <c r="D55" s="24" t="n">
        <v>15.9475877163503</v>
      </c>
      <c r="E55" s="24" t="n">
        <v>18.9321418286832</v>
      </c>
      <c r="F55" s="24" t="n">
        <v>37.5738549118553</v>
      </c>
      <c r="G55" s="24" t="n">
        <v>7.214024044215</v>
      </c>
      <c r="H55" s="24" t="n">
        <v>29.8599881950655</v>
      </c>
      <c r="I55" s="24" t="n">
        <v>2.40058648697292</v>
      </c>
      <c r="J55" s="24"/>
      <c r="K55" s="24"/>
      <c r="L55" s="24" t="n">
        <v>18.3817039294994</v>
      </c>
      <c r="M55" s="24" t="n">
        <v>1.63646984958172</v>
      </c>
      <c r="N55" s="24" t="n">
        <v>18.8290041855624</v>
      </c>
      <c r="O55" s="24" t="n">
        <v>12.7199658553789</v>
      </c>
      <c r="P55" s="24"/>
      <c r="Q55" s="24" t="n">
        <v>40.3422138124502</v>
      </c>
      <c r="R55" s="24" t="n">
        <v>21.2238373774964</v>
      </c>
      <c r="S55" s="24" t="n">
        <v>39.2622132777334</v>
      </c>
      <c r="T55" s="24" t="n">
        <v>20.4647655292162</v>
      </c>
      <c r="U55" s="24"/>
      <c r="V55" s="24" t="n">
        <v>9.27981180966966</v>
      </c>
      <c r="W55" s="24" t="n">
        <v>25.7469421500038</v>
      </c>
      <c r="X55" s="24"/>
    </row>
    <row r="56" customFormat="false" ht="12" hidden="false" customHeight="false" outlineLevel="0" collapsed="false">
      <c r="A56" s="23" t="n">
        <v>26908</v>
      </c>
      <c r="B56" s="24" t="n">
        <v>28.8667918396088</v>
      </c>
      <c r="C56" s="24"/>
      <c r="D56" s="24" t="n">
        <v>16.7492435777771</v>
      </c>
      <c r="E56" s="24" t="n">
        <v>19.3465394820816</v>
      </c>
      <c r="F56" s="24" t="n">
        <v>38.156575472067</v>
      </c>
      <c r="G56" s="24" t="n">
        <v>7.40571740572101</v>
      </c>
      <c r="H56" s="24" t="n">
        <v>30.3933042298875</v>
      </c>
      <c r="I56" s="24" t="n">
        <v>2.48074082848022</v>
      </c>
      <c r="J56" s="24"/>
      <c r="K56" s="24"/>
      <c r="L56" s="24" t="n">
        <v>18.8036589135318</v>
      </c>
      <c r="M56" s="24" t="n">
        <v>1.77963062221596</v>
      </c>
      <c r="N56" s="24" t="n">
        <v>19.0742389963576</v>
      </c>
      <c r="O56" s="24" t="n">
        <v>13.0027440762629</v>
      </c>
      <c r="P56" s="24"/>
      <c r="Q56" s="24" t="n">
        <v>41.0049416252191</v>
      </c>
      <c r="R56" s="24" t="n">
        <v>21.65612998089</v>
      </c>
      <c r="S56" s="24" t="n">
        <v>40.8612109506827</v>
      </c>
      <c r="T56" s="24" t="n">
        <v>20.6522976869846</v>
      </c>
      <c r="U56" s="24"/>
      <c r="V56" s="24" t="n">
        <v>9.4807566980264</v>
      </c>
      <c r="W56" s="24" t="n">
        <v>26.0466713562864</v>
      </c>
      <c r="X56" s="24"/>
    </row>
    <row r="57" customFormat="false" ht="12" hidden="false" customHeight="false" outlineLevel="0" collapsed="false">
      <c r="A57" s="23" t="n">
        <v>26999</v>
      </c>
      <c r="B57" s="24" t="n">
        <v>29.5493292740202</v>
      </c>
      <c r="C57" s="24"/>
      <c r="D57" s="24" t="n">
        <v>17.2402476259559</v>
      </c>
      <c r="E57" s="24" t="n">
        <v>19.8148568028828</v>
      </c>
      <c r="F57" s="24" t="n">
        <v>38.7260530016384</v>
      </c>
      <c r="G57" s="24" t="n">
        <v>7.56441165772873</v>
      </c>
      <c r="H57" s="24" t="n">
        <v>30.9984377328311</v>
      </c>
      <c r="I57" s="24" t="n">
        <v>2.66136770737253</v>
      </c>
      <c r="J57" s="24"/>
      <c r="K57" s="24"/>
      <c r="L57" s="24" t="n">
        <v>19.3658184579404</v>
      </c>
      <c r="M57" s="24" t="n">
        <v>1.97911407975952</v>
      </c>
      <c r="N57" s="24" t="n">
        <v>19.4175205460465</v>
      </c>
      <c r="O57" s="24" t="n">
        <v>13.3809657191998</v>
      </c>
      <c r="P57" s="24"/>
      <c r="Q57" s="24" t="n">
        <v>42.4543636031539</v>
      </c>
      <c r="R57" s="24" t="n">
        <v>22.0905112049916</v>
      </c>
      <c r="S57" s="24" t="n">
        <v>42.4458397331585</v>
      </c>
      <c r="T57" s="24" t="n">
        <v>21.0058569974829</v>
      </c>
      <c r="U57" s="24"/>
      <c r="V57" s="24" t="n">
        <v>9.68728639415783</v>
      </c>
      <c r="W57" s="24" t="n">
        <v>26.4813668807874</v>
      </c>
      <c r="X57" s="24"/>
    </row>
    <row r="58" customFormat="false" ht="12" hidden="false" customHeight="false" outlineLevel="0" collapsed="false">
      <c r="A58" s="23" t="n">
        <v>27089</v>
      </c>
      <c r="B58" s="24" t="n">
        <v>30.2292551720626</v>
      </c>
      <c r="C58" s="24"/>
      <c r="D58" s="24" t="n">
        <v>17.7690392528631</v>
      </c>
      <c r="E58" s="24" t="n">
        <v>20.3903121525297</v>
      </c>
      <c r="F58" s="24" t="n">
        <v>39.4054367819475</v>
      </c>
      <c r="G58" s="24" t="n">
        <v>7.86495831536934</v>
      </c>
      <c r="H58" s="24" t="n">
        <v>31.7212539312526</v>
      </c>
      <c r="I58" s="24" t="n">
        <v>2.88445372762082</v>
      </c>
      <c r="J58" s="24"/>
      <c r="K58" s="24"/>
      <c r="L58" s="24" t="n">
        <v>20.0835247115282</v>
      </c>
      <c r="M58" s="24" t="n">
        <v>2.0675648971259</v>
      </c>
      <c r="N58" s="24" t="n">
        <v>19.9715667078558</v>
      </c>
      <c r="O58" s="24" t="n">
        <v>13.7967278762608</v>
      </c>
      <c r="P58" s="24"/>
      <c r="Q58" s="24" t="n">
        <v>43.1540647766376</v>
      </c>
      <c r="R58" s="24" t="n">
        <v>22.5959085841856</v>
      </c>
      <c r="S58" s="24" t="n">
        <v>45.7602720165207</v>
      </c>
      <c r="T58" s="24" t="n">
        <v>21.3409988901412</v>
      </c>
      <c r="U58" s="24"/>
      <c r="V58" s="24" t="n">
        <v>9.91614022028116</v>
      </c>
      <c r="W58" s="24" t="n">
        <v>27.2137716112087</v>
      </c>
      <c r="X58" s="24"/>
    </row>
    <row r="59" customFormat="false" ht="12" hidden="false" customHeight="false" outlineLevel="0" collapsed="false">
      <c r="A59" s="23" t="n">
        <v>27181</v>
      </c>
      <c r="B59" s="24" t="n">
        <v>31.2665257799384</v>
      </c>
      <c r="C59" s="24"/>
      <c r="D59" s="24" t="n">
        <v>18.4708778598568</v>
      </c>
      <c r="E59" s="24" t="n">
        <v>21.1610079946257</v>
      </c>
      <c r="F59" s="24" t="n">
        <v>40.1445656305731</v>
      </c>
      <c r="G59" s="24" t="n">
        <v>8.2102898646545</v>
      </c>
      <c r="H59" s="24" t="n">
        <v>32.5283588232816</v>
      </c>
      <c r="I59" s="24" t="n">
        <v>2.97544607893992</v>
      </c>
      <c r="J59" s="24"/>
      <c r="K59" s="24"/>
      <c r="L59" s="24" t="n">
        <v>20.7685097568029</v>
      </c>
      <c r="M59" s="24" t="n">
        <v>2.13961941272093</v>
      </c>
      <c r="N59" s="24" t="n">
        <v>20.2645927851418</v>
      </c>
      <c r="O59" s="24" t="n">
        <v>14.4609881046427</v>
      </c>
      <c r="P59" s="24"/>
      <c r="Q59" s="24" t="n">
        <v>43.7173815240209</v>
      </c>
      <c r="R59" s="24" t="n">
        <v>23.2959609000785</v>
      </c>
      <c r="S59" s="24" t="n">
        <v>47.3345141087338</v>
      </c>
      <c r="T59" s="24" t="n">
        <v>21.8952398553208</v>
      </c>
      <c r="U59" s="24"/>
      <c r="V59" s="24" t="n">
        <v>10.1795209462861</v>
      </c>
      <c r="W59" s="24" t="n">
        <v>28.0046911096093</v>
      </c>
      <c r="X59" s="24"/>
    </row>
    <row r="60" customFormat="false" ht="12" hidden="false" customHeight="false" outlineLevel="0" collapsed="false">
      <c r="A60" s="23" t="n">
        <v>27273</v>
      </c>
      <c r="B60" s="24" t="n">
        <v>31.8552608061995</v>
      </c>
      <c r="C60" s="24"/>
      <c r="D60" s="24" t="n">
        <v>19.12884879293</v>
      </c>
      <c r="E60" s="24" t="n">
        <v>21.8620919209278</v>
      </c>
      <c r="F60" s="24" t="n">
        <v>40.7777283031469</v>
      </c>
      <c r="G60" s="24" t="n">
        <v>8.69196510973811</v>
      </c>
      <c r="H60" s="24" t="n">
        <v>33.487582870557</v>
      </c>
      <c r="I60" s="24" t="n">
        <v>3.08997991010568</v>
      </c>
      <c r="J60" s="24"/>
      <c r="K60" s="24"/>
      <c r="L60" s="24" t="n">
        <v>21.7282095879114</v>
      </c>
      <c r="M60" s="24" t="n">
        <v>2.19794307606795</v>
      </c>
      <c r="N60" s="24" t="n">
        <v>20.6838555315953</v>
      </c>
      <c r="O60" s="24" t="n">
        <v>14.8879553108103</v>
      </c>
      <c r="P60" s="24"/>
      <c r="Q60" s="24" t="n">
        <v>44.7762203258053</v>
      </c>
      <c r="R60" s="24" t="n">
        <v>23.8759433277453</v>
      </c>
      <c r="S60" s="24" t="n">
        <v>49.1972578215664</v>
      </c>
      <c r="T60" s="24" t="n">
        <v>22.6227378235263</v>
      </c>
      <c r="U60" s="24"/>
      <c r="V60" s="24" t="n">
        <v>10.5946532070143</v>
      </c>
      <c r="W60" s="24" t="n">
        <v>28.7498720594813</v>
      </c>
      <c r="X60" s="24"/>
    </row>
    <row r="61" customFormat="false" ht="12" hidden="false" customHeight="false" outlineLevel="0" collapsed="false">
      <c r="A61" s="23" t="n">
        <v>27364</v>
      </c>
      <c r="B61" s="24" t="n">
        <v>32.7940184650374</v>
      </c>
      <c r="C61" s="24"/>
      <c r="D61" s="24" t="n">
        <v>19.8526461416394</v>
      </c>
      <c r="E61" s="24" t="n">
        <v>22.6020943157773</v>
      </c>
      <c r="F61" s="24" t="n">
        <v>41.4519884273335</v>
      </c>
      <c r="G61" s="24" t="n">
        <v>9.22430848333971</v>
      </c>
      <c r="H61" s="24" t="n">
        <v>34.4420494027588</v>
      </c>
      <c r="I61" s="24" t="n">
        <v>3.01525558053249</v>
      </c>
      <c r="J61" s="24"/>
      <c r="K61" s="24"/>
      <c r="L61" s="24" t="n">
        <v>22.4234964937425</v>
      </c>
      <c r="M61" s="24" t="n">
        <v>2.23789145100376</v>
      </c>
      <c r="N61" s="24" t="n">
        <v>21.7155528011529</v>
      </c>
      <c r="O61" s="24" t="n">
        <v>15.5527190125379</v>
      </c>
      <c r="P61" s="24"/>
      <c r="Q61" s="24" t="n">
        <v>45.920139994397</v>
      </c>
      <c r="R61" s="24" t="n">
        <v>24.6540607928238</v>
      </c>
      <c r="S61" s="24" t="n">
        <v>51.133332680815</v>
      </c>
      <c r="T61" s="24" t="n">
        <v>23.3089352979409</v>
      </c>
      <c r="U61" s="24"/>
      <c r="V61" s="24" t="n">
        <v>10.9890178294523</v>
      </c>
      <c r="W61" s="24" t="n">
        <v>29.4693709958402</v>
      </c>
      <c r="X61" s="24"/>
    </row>
    <row r="62" customFormat="false" ht="12" hidden="false" customHeight="false" outlineLevel="0" collapsed="false">
      <c r="A62" s="23" t="n">
        <v>27454</v>
      </c>
      <c r="B62" s="24" t="n">
        <v>33.5797768728262</v>
      </c>
      <c r="C62" s="24"/>
      <c r="D62" s="24" t="n">
        <v>20.8437981929167</v>
      </c>
      <c r="E62" s="24" t="n">
        <v>23.3120432987891</v>
      </c>
      <c r="F62" s="24" t="n">
        <v>41.9346458469942</v>
      </c>
      <c r="G62" s="24" t="n">
        <v>9.5383478568</v>
      </c>
      <c r="H62" s="24" t="n">
        <v>35.2705591142631</v>
      </c>
      <c r="I62" s="24" t="n">
        <v>3.16484212395357</v>
      </c>
      <c r="J62" s="24"/>
      <c r="K62" s="24"/>
      <c r="L62" s="24" t="n">
        <v>22.886254033228</v>
      </c>
      <c r="M62" s="24" t="n">
        <v>2.35560054510794</v>
      </c>
      <c r="N62" s="24" t="n">
        <v>21.8385294027936</v>
      </c>
      <c r="O62" s="24" t="n">
        <v>16.202434526174</v>
      </c>
      <c r="P62" s="24"/>
      <c r="Q62" s="24" t="n">
        <v>46.6809383998912</v>
      </c>
      <c r="R62" s="24" t="n">
        <v>25.1361116850378</v>
      </c>
      <c r="S62" s="24" t="n">
        <v>52.2111992709913</v>
      </c>
      <c r="T62" s="24" t="n">
        <v>23.8002235156129</v>
      </c>
      <c r="U62" s="24"/>
      <c r="V62" s="24" t="n">
        <v>11.4027701560678</v>
      </c>
      <c r="W62" s="24" t="n">
        <v>30.1387240867939</v>
      </c>
      <c r="X62" s="24"/>
    </row>
    <row r="63" customFormat="false" ht="12" hidden="false" customHeight="false" outlineLevel="0" collapsed="false">
      <c r="A63" s="23" t="n">
        <v>27546</v>
      </c>
      <c r="B63" s="24" t="n">
        <v>34.259141888512</v>
      </c>
      <c r="C63" s="24"/>
      <c r="D63" s="24" t="n">
        <v>21.6652025155959</v>
      </c>
      <c r="E63" s="24" t="n">
        <v>23.8452000553776</v>
      </c>
      <c r="F63" s="24" t="n">
        <v>42.5917591951419</v>
      </c>
      <c r="G63" s="24" t="n">
        <v>9.7995810225651</v>
      </c>
      <c r="H63" s="24" t="n">
        <v>35.9453414889144</v>
      </c>
      <c r="I63" s="24" t="n">
        <v>3.25358611288956</v>
      </c>
      <c r="J63" s="24"/>
      <c r="K63" s="24"/>
      <c r="L63" s="24" t="n">
        <v>23.2138551512338</v>
      </c>
      <c r="M63" s="24" t="n">
        <v>2.41619355861838</v>
      </c>
      <c r="N63" s="24" t="n">
        <v>22.3978270474589</v>
      </c>
      <c r="O63" s="24" t="n">
        <v>17.6020911207836</v>
      </c>
      <c r="P63" s="24"/>
      <c r="Q63" s="24" t="n">
        <v>47.5877071076586</v>
      </c>
      <c r="R63" s="24" t="n">
        <v>25.6954487739556</v>
      </c>
      <c r="S63" s="24" t="n">
        <v>53.2862732835529</v>
      </c>
      <c r="T63" s="24" t="n">
        <v>24.1828363327078</v>
      </c>
      <c r="U63" s="24"/>
      <c r="V63" s="24" t="n">
        <v>11.8063545099568</v>
      </c>
      <c r="W63" s="24" t="n">
        <v>30.8549440392345</v>
      </c>
      <c r="X63" s="24"/>
    </row>
    <row r="64" customFormat="false" ht="12" hidden="false" customHeight="false" outlineLevel="0" collapsed="false">
      <c r="A64" s="23" t="n">
        <v>27638</v>
      </c>
      <c r="B64" s="24" t="n">
        <v>34.7893974218903</v>
      </c>
      <c r="C64" s="24"/>
      <c r="D64" s="24" t="n">
        <v>22.4557612749075</v>
      </c>
      <c r="E64" s="24" t="n">
        <v>24.3626631457096</v>
      </c>
      <c r="F64" s="24" t="n">
        <v>43.0551640978705</v>
      </c>
      <c r="G64" s="24" t="n">
        <v>10.0552106674674</v>
      </c>
      <c r="H64" s="24" t="n">
        <v>37.0789865308726</v>
      </c>
      <c r="I64" s="24" t="n">
        <v>3.34876368891734</v>
      </c>
      <c r="J64" s="24"/>
      <c r="K64" s="24"/>
      <c r="L64" s="24" t="n">
        <v>23.7110277642992</v>
      </c>
      <c r="M64" s="24" t="n">
        <v>2.50231006859772</v>
      </c>
      <c r="N64" s="24" t="n">
        <v>23.0182888995841</v>
      </c>
      <c r="O64" s="24" t="n">
        <v>18.5605772914557</v>
      </c>
      <c r="P64" s="24"/>
      <c r="Q64" s="24" t="n">
        <v>47.9895371651191</v>
      </c>
      <c r="R64" s="24" t="n">
        <v>26.2831125442919</v>
      </c>
      <c r="S64" s="24" t="n">
        <v>54.400313401437</v>
      </c>
      <c r="T64" s="24" t="n">
        <v>24.5025829927892</v>
      </c>
      <c r="U64" s="24"/>
      <c r="V64" s="24" t="n">
        <v>12.2283563406633</v>
      </c>
      <c r="W64" s="24" t="n">
        <v>31.5419120042013</v>
      </c>
      <c r="X64" s="24"/>
    </row>
    <row r="65" customFormat="false" ht="12" hidden="false" customHeight="false" outlineLevel="0" collapsed="false">
      <c r="A65" s="23" t="n">
        <v>27729</v>
      </c>
      <c r="B65" s="24" t="n">
        <v>35.2983008805384</v>
      </c>
      <c r="C65" s="24"/>
      <c r="D65" s="24" t="n">
        <v>23.4215841225755</v>
      </c>
      <c r="E65" s="24" t="n">
        <v>24.8861738891423</v>
      </c>
      <c r="F65" s="24" t="n">
        <v>43.4641413179861</v>
      </c>
      <c r="G65" s="24" t="n">
        <v>10.3323643264609</v>
      </c>
      <c r="H65" s="24" t="n">
        <v>37.6869716684638</v>
      </c>
      <c r="I65" s="24" t="n">
        <v>3.46742691086218</v>
      </c>
      <c r="J65" s="24"/>
      <c r="K65" s="24"/>
      <c r="L65" s="24" t="n">
        <v>23.3817885609645</v>
      </c>
      <c r="M65" s="24" t="n">
        <v>2.60298329883293</v>
      </c>
      <c r="N65" s="24" t="n">
        <v>23.5008620720391</v>
      </c>
      <c r="O65" s="24" t="n">
        <v>19.2797588125221</v>
      </c>
      <c r="P65" s="24"/>
      <c r="Q65" s="24" t="n">
        <v>48.203987871292</v>
      </c>
      <c r="R65" s="24" t="n">
        <v>26.914580434122</v>
      </c>
      <c r="S65" s="24" t="n">
        <v>55.4153977592356</v>
      </c>
      <c r="T65" s="24" t="n">
        <v>24.9087856556343</v>
      </c>
      <c r="U65" s="24"/>
      <c r="V65" s="24" t="n">
        <v>12.7563556322498</v>
      </c>
      <c r="W65" s="24" t="n">
        <v>32.3808355043483</v>
      </c>
      <c r="X65" s="24"/>
    </row>
    <row r="66" customFormat="false" ht="12" hidden="false" customHeight="false" outlineLevel="0" collapsed="false">
      <c r="A66" s="23" t="n">
        <v>27820</v>
      </c>
      <c r="B66" s="24" t="n">
        <v>37.1059399060858</v>
      </c>
      <c r="C66" s="24"/>
      <c r="D66" s="24" t="n">
        <v>24.516645371105</v>
      </c>
      <c r="E66" s="24" t="n">
        <v>25.5546177757073</v>
      </c>
      <c r="F66" s="24" t="n">
        <v>43.8929373561439</v>
      </c>
      <c r="G66" s="24" t="n">
        <v>10.7972502534195</v>
      </c>
      <c r="H66" s="24" t="n">
        <v>38.4918078209302</v>
      </c>
      <c r="I66" s="24" t="n">
        <v>3.73142621861514</v>
      </c>
      <c r="J66" s="24" t="n">
        <v>9.0333215283293</v>
      </c>
      <c r="K66" s="24" t="n">
        <v>15.6072070412988</v>
      </c>
      <c r="L66" s="24" t="n">
        <v>24.2211911286521</v>
      </c>
      <c r="M66" s="24" t="n">
        <v>2.67155203680842</v>
      </c>
      <c r="N66" s="24" t="n">
        <v>24.0003195135712</v>
      </c>
      <c r="O66" s="24" t="n">
        <v>19.8275683514671</v>
      </c>
      <c r="P66" s="24"/>
      <c r="Q66" s="24" t="n">
        <v>48.5065256158052</v>
      </c>
      <c r="R66" s="24" t="n">
        <v>27.433899553253</v>
      </c>
      <c r="S66" s="24" t="n">
        <v>57.0735991765515</v>
      </c>
      <c r="T66" s="24" t="n">
        <v>25.3688077710957</v>
      </c>
      <c r="U66" s="24"/>
      <c r="V66" s="24" t="n">
        <v>13.3442739932654</v>
      </c>
      <c r="W66" s="24" t="n">
        <v>33.1623506919796</v>
      </c>
      <c r="X66" s="24"/>
    </row>
    <row r="67" customFormat="false" ht="12" hidden="false" customHeight="false" outlineLevel="0" collapsed="false">
      <c r="A67" s="23" t="n">
        <v>27912</v>
      </c>
      <c r="B67" s="24" t="n">
        <v>37.5698198926425</v>
      </c>
      <c r="C67" s="24"/>
      <c r="D67" s="24" t="n">
        <v>24.8426947237824</v>
      </c>
      <c r="E67" s="24" t="n">
        <v>25.9910989993217</v>
      </c>
      <c r="F67" s="24" t="n">
        <v>44.2406720498713</v>
      </c>
      <c r="G67" s="24" t="n">
        <v>11.3663032895422</v>
      </c>
      <c r="H67" s="24" t="n">
        <v>39.3282642374006</v>
      </c>
      <c r="I67" s="24" t="n">
        <v>3.46068094654948</v>
      </c>
      <c r="J67" s="24" t="n">
        <v>9.80209137433483</v>
      </c>
      <c r="K67" s="24" t="n">
        <v>16.4304158436435</v>
      </c>
      <c r="L67" s="24" t="n">
        <v>25.0663936752139</v>
      </c>
      <c r="M67" s="24" t="n">
        <v>2.74873683188301</v>
      </c>
      <c r="N67" s="24" t="n">
        <v>24.6170239589326</v>
      </c>
      <c r="O67" s="24" t="n">
        <v>20.2912497916436</v>
      </c>
      <c r="P67" s="24"/>
      <c r="Q67" s="24" t="n">
        <v>48.5834785933857</v>
      </c>
      <c r="R67" s="24" t="n">
        <v>27.8604915944013</v>
      </c>
      <c r="S67" s="24" t="n">
        <v>58.5003954989508</v>
      </c>
      <c r="T67" s="24" t="n">
        <v>25.7432100579208</v>
      </c>
      <c r="U67" s="24"/>
      <c r="V67" s="24" t="n">
        <v>13.7968542632977</v>
      </c>
      <c r="W67" s="24" t="n">
        <v>33.8549138497225</v>
      </c>
      <c r="X67" s="24"/>
    </row>
    <row r="68" customFormat="false" ht="12" hidden="false" customHeight="false" outlineLevel="0" collapsed="false">
      <c r="A68" s="23" t="n">
        <v>28004</v>
      </c>
      <c r="B68" s="24" t="n">
        <v>38.3484621973114</v>
      </c>
      <c r="C68" s="24" t="n">
        <v>33.3438897686535</v>
      </c>
      <c r="D68" s="24" t="n">
        <v>25.4801913559972</v>
      </c>
      <c r="E68" s="24" t="n">
        <v>26.5686542976845</v>
      </c>
      <c r="F68" s="24" t="n">
        <v>44.6372506914853</v>
      </c>
      <c r="G68" s="24" t="n">
        <v>11.7942226418938</v>
      </c>
      <c r="H68" s="24" t="n">
        <v>39.8813795343547</v>
      </c>
      <c r="I68" s="24" t="n">
        <v>4.19578171922084</v>
      </c>
      <c r="J68" s="24" t="n">
        <v>10.2471689916407</v>
      </c>
      <c r="K68" s="24" t="n">
        <v>16.9161506312733</v>
      </c>
      <c r="L68" s="24" t="n">
        <v>25.5986509303623</v>
      </c>
      <c r="M68" s="24" t="n">
        <v>2.8173633392408</v>
      </c>
      <c r="N68" s="24" t="n">
        <v>25.0450695645682</v>
      </c>
      <c r="O68" s="24" t="n">
        <v>20.900526396878</v>
      </c>
      <c r="P68" s="24"/>
      <c r="Q68" s="24" t="n">
        <v>48.7553809828408</v>
      </c>
      <c r="R68" s="24" t="n">
        <v>28.2869193416259</v>
      </c>
      <c r="S68" s="24" t="n">
        <v>59.6889098354145</v>
      </c>
      <c r="T68" s="24" t="n">
        <v>26.1567764203576</v>
      </c>
      <c r="U68" s="24" t="n">
        <v>19.6713324600027</v>
      </c>
      <c r="V68" s="24" t="n">
        <v>14.1994044612507</v>
      </c>
      <c r="W68" s="24" t="n">
        <v>34.6025662848352</v>
      </c>
      <c r="X68" s="24"/>
    </row>
    <row r="69" customFormat="false" ht="12" hidden="false" customHeight="false" outlineLevel="0" collapsed="false">
      <c r="A69" s="23" t="n">
        <v>28095</v>
      </c>
      <c r="B69" s="24" t="n">
        <v>38.9227454295985</v>
      </c>
      <c r="C69" s="24" t="n">
        <v>33.9203772791297</v>
      </c>
      <c r="D69" s="24" t="n">
        <v>26.2393302890713</v>
      </c>
      <c r="E69" s="24" t="n">
        <v>27.1601398819091</v>
      </c>
      <c r="F69" s="24" t="n">
        <v>45.0876101766336</v>
      </c>
      <c r="G69" s="24" t="n">
        <v>12.2925666400439</v>
      </c>
      <c r="H69" s="24" t="n">
        <v>40.6387076886662</v>
      </c>
      <c r="I69" s="24" t="n">
        <v>4.51076253499249</v>
      </c>
      <c r="J69" s="24" t="n">
        <v>10.7993171903582</v>
      </c>
      <c r="K69" s="24" t="n">
        <v>17.4916913924722</v>
      </c>
      <c r="L69" s="24" t="n">
        <v>26.3046187190507</v>
      </c>
      <c r="M69" s="24" t="n">
        <v>2.89765677023296</v>
      </c>
      <c r="N69" s="24" t="n">
        <v>25.7069722578631</v>
      </c>
      <c r="O69" s="24" t="n">
        <v>21.7381933004553</v>
      </c>
      <c r="P69" s="24"/>
      <c r="Q69" s="24" t="n">
        <v>48.9152711536478</v>
      </c>
      <c r="R69" s="24" t="n">
        <v>28.7555588436136</v>
      </c>
      <c r="S69" s="24" t="n">
        <v>61.1062217993913</v>
      </c>
      <c r="T69" s="24" t="n">
        <v>26.5290273080786</v>
      </c>
      <c r="U69" s="24" t="n">
        <v>20.9053734688768</v>
      </c>
      <c r="V69" s="24" t="n">
        <v>14.5922689261572</v>
      </c>
      <c r="W69" s="24" t="n">
        <v>35.2438509663706</v>
      </c>
      <c r="X69" s="24"/>
    </row>
    <row r="70" customFormat="false" ht="12" hidden="false" customHeight="false" outlineLevel="0" collapsed="false">
      <c r="A70" s="23" t="n">
        <v>28185</v>
      </c>
      <c r="B70" s="24" t="n">
        <v>39.474168149756</v>
      </c>
      <c r="C70" s="24" t="n">
        <v>34.5665074565229</v>
      </c>
      <c r="D70" s="24" t="n">
        <v>26.9013271357321</v>
      </c>
      <c r="E70" s="24" t="n">
        <v>27.5907727432483</v>
      </c>
      <c r="F70" s="24" t="n">
        <v>45.5385180997754</v>
      </c>
      <c r="G70" s="24" t="n">
        <v>12.8111497876077</v>
      </c>
      <c r="H70" s="24" t="n">
        <v>41.2512991094333</v>
      </c>
      <c r="I70" s="24" t="n">
        <v>4.6649270305221</v>
      </c>
      <c r="J70" s="24" t="n">
        <v>11.5340626238829</v>
      </c>
      <c r="K70" s="24" t="n">
        <v>18.1180082768807</v>
      </c>
      <c r="L70" s="24" t="n">
        <v>26.8062688580307</v>
      </c>
      <c r="M70" s="24" t="n">
        <v>2.96722388873022</v>
      </c>
      <c r="N70" s="24" t="n">
        <v>26.2542529048835</v>
      </c>
      <c r="O70" s="24" t="n">
        <v>22.8486369120734</v>
      </c>
      <c r="P70" s="24"/>
      <c r="Q70" s="24" t="n">
        <v>49.0789106753437</v>
      </c>
      <c r="R70" s="24" t="n">
        <v>29.3432976530783</v>
      </c>
      <c r="S70" s="24" t="n">
        <v>62.5337828405222</v>
      </c>
      <c r="T70" s="24" t="n">
        <v>26.9491262304966</v>
      </c>
      <c r="U70" s="24" t="n">
        <v>21.3884234168662</v>
      </c>
      <c r="V70" s="24" t="n">
        <v>14.9930893324755</v>
      </c>
      <c r="W70" s="24" t="n">
        <v>35.8913586105698</v>
      </c>
      <c r="X70" s="24"/>
    </row>
    <row r="71" customFormat="false" ht="12" hidden="false" customHeight="false" outlineLevel="0" collapsed="false">
      <c r="A71" s="23" t="n">
        <v>28277</v>
      </c>
      <c r="B71" s="24" t="n">
        <v>40.1133287131476</v>
      </c>
      <c r="C71" s="24" t="n">
        <v>35.3904365784773</v>
      </c>
      <c r="D71" s="24" t="n">
        <v>27.5334820116347</v>
      </c>
      <c r="E71" s="24" t="n">
        <v>28.2704071942188</v>
      </c>
      <c r="F71" s="24" t="n">
        <v>45.9357990306972</v>
      </c>
      <c r="G71" s="24" t="n">
        <v>13.3059309211692</v>
      </c>
      <c r="H71" s="24" t="n">
        <v>42.0169110539538</v>
      </c>
      <c r="I71" s="24" t="n">
        <v>5.01674515587649</v>
      </c>
      <c r="J71" s="24" t="n">
        <v>12.2248878805547</v>
      </c>
      <c r="K71" s="24" t="n">
        <v>18.5753569274065</v>
      </c>
      <c r="L71" s="24" t="n">
        <v>27.5406116747119</v>
      </c>
      <c r="M71" s="24" t="n">
        <v>3.07207395785437</v>
      </c>
      <c r="N71" s="24" t="n">
        <v>27.2352653324617</v>
      </c>
      <c r="O71" s="24" t="n">
        <v>23.6082353011011</v>
      </c>
      <c r="P71" s="24"/>
      <c r="Q71" s="24" t="n">
        <v>49.271692646182</v>
      </c>
      <c r="R71" s="24" t="n">
        <v>29.9497630114271</v>
      </c>
      <c r="S71" s="24" t="n">
        <v>63.828762776769</v>
      </c>
      <c r="T71" s="24" t="n">
        <v>27.3958588716899</v>
      </c>
      <c r="U71" s="24" t="n">
        <v>21.952199044932</v>
      </c>
      <c r="V71" s="24" t="n">
        <v>15.5634046922497</v>
      </c>
      <c r="W71" s="24" t="n">
        <v>36.5221386055113</v>
      </c>
      <c r="X71" s="24"/>
    </row>
    <row r="72" customFormat="false" ht="12" hidden="false" customHeight="false" outlineLevel="0" collapsed="false">
      <c r="A72" s="23" t="n">
        <v>28369</v>
      </c>
      <c r="B72" s="24" t="n">
        <v>40.6924859093326</v>
      </c>
      <c r="C72" s="24" t="n">
        <v>35.9989197109779</v>
      </c>
      <c r="D72" s="24" t="n">
        <v>28.3458403268792</v>
      </c>
      <c r="E72" s="24" t="n">
        <v>28.8970079339057</v>
      </c>
      <c r="F72" s="24" t="n">
        <v>46.3162989187176</v>
      </c>
      <c r="G72" s="24" t="n">
        <v>13.7382297923956</v>
      </c>
      <c r="H72" s="24" t="n">
        <v>42.4834373743554</v>
      </c>
      <c r="I72" s="24" t="n">
        <v>5.17621340342817</v>
      </c>
      <c r="J72" s="24" t="n">
        <v>12.9704088447937</v>
      </c>
      <c r="K72" s="24" t="n">
        <v>18.8364263187829</v>
      </c>
      <c r="L72" s="24" t="n">
        <v>28.2504647004068</v>
      </c>
      <c r="M72" s="24" t="n">
        <v>3.1630268628542</v>
      </c>
      <c r="N72" s="24" t="n">
        <v>28.2090084465655</v>
      </c>
      <c r="O72" s="24" t="n">
        <v>24.2464722202945</v>
      </c>
      <c r="P72" s="24"/>
      <c r="Q72" s="24" t="n">
        <v>49.4774770780083</v>
      </c>
      <c r="R72" s="24" t="n">
        <v>30.48375744541</v>
      </c>
      <c r="S72" s="24" t="n">
        <v>64.7208068625665</v>
      </c>
      <c r="T72" s="24" t="n">
        <v>27.7788644937661</v>
      </c>
      <c r="U72" s="24" t="n">
        <v>22.3601299889659</v>
      </c>
      <c r="V72" s="24" t="n">
        <v>16.0987123735477</v>
      </c>
      <c r="W72" s="24" t="n">
        <v>36.9773152869705</v>
      </c>
      <c r="X72" s="24"/>
    </row>
    <row r="73" customFormat="false" ht="12" hidden="false" customHeight="false" outlineLevel="0" collapsed="false">
      <c r="A73" s="23" t="n">
        <v>28460</v>
      </c>
      <c r="B73" s="24" t="n">
        <v>40.8884393163136</v>
      </c>
      <c r="C73" s="24" t="n">
        <v>36.5604282680945</v>
      </c>
      <c r="D73" s="24" t="n">
        <v>28.8648790224905</v>
      </c>
      <c r="E73" s="24" t="n">
        <v>29.4938730970752</v>
      </c>
      <c r="F73" s="24" t="n">
        <v>46.6405430568646</v>
      </c>
      <c r="G73" s="24" t="n">
        <v>14.1768558589111</v>
      </c>
      <c r="H73" s="24" t="n">
        <v>42.9050200960133</v>
      </c>
      <c r="I73" s="24" t="n">
        <v>5.42605722470586</v>
      </c>
      <c r="J73" s="24" t="n">
        <v>13.6868692223932</v>
      </c>
      <c r="K73" s="24" t="n">
        <v>19.303705106847</v>
      </c>
      <c r="L73" s="24" t="n">
        <v>29.2047166883814</v>
      </c>
      <c r="M73" s="24" t="n">
        <v>3.25188920430139</v>
      </c>
      <c r="N73" s="24" t="n">
        <v>28.8307792521933</v>
      </c>
      <c r="O73" s="24" t="n">
        <v>24.8763394532956</v>
      </c>
      <c r="P73" s="24"/>
      <c r="Q73" s="24" t="n">
        <v>49.6283920558036</v>
      </c>
      <c r="R73" s="24" t="n">
        <v>31.033197906482</v>
      </c>
      <c r="S73" s="24" t="n">
        <v>65.4955353671409</v>
      </c>
      <c r="T73" s="24" t="n">
        <v>28.1615976176396</v>
      </c>
      <c r="U73" s="24" t="n">
        <v>22.7852319725081</v>
      </c>
      <c r="V73" s="24" t="n">
        <v>16.643910477055</v>
      </c>
      <c r="W73" s="24" t="n">
        <v>37.2000641893831</v>
      </c>
      <c r="X73" s="24"/>
    </row>
    <row r="74" customFormat="false" ht="12" hidden="false" customHeight="false" outlineLevel="0" collapsed="false">
      <c r="A74" s="23" t="n">
        <v>28550</v>
      </c>
      <c r="B74" s="24" t="n">
        <v>41.2492796819593</v>
      </c>
      <c r="C74" s="24" t="n">
        <v>37.1174753746323</v>
      </c>
      <c r="D74" s="24" t="n">
        <v>29.3817021811807</v>
      </c>
      <c r="E74" s="24" t="n">
        <v>30.0942460119248</v>
      </c>
      <c r="F74" s="24" t="n">
        <v>47.011960732558</v>
      </c>
      <c r="G74" s="24" t="n">
        <v>14.5057414919961</v>
      </c>
      <c r="H74" s="24" t="n">
        <v>43.4187457631309</v>
      </c>
      <c r="I74" s="24" t="n">
        <v>5.71058958270175</v>
      </c>
      <c r="J74" s="24" t="n">
        <v>14.2819980785088</v>
      </c>
      <c r="K74" s="24" t="n">
        <v>19.6046921458127</v>
      </c>
      <c r="L74" s="24" t="n">
        <v>30.1690656406558</v>
      </c>
      <c r="M74" s="24" t="n">
        <v>3.33872411665107</v>
      </c>
      <c r="N74" s="24" t="n">
        <v>29.7245136866686</v>
      </c>
      <c r="O74" s="24" t="n">
        <v>25.365071172182</v>
      </c>
      <c r="P74" s="24"/>
      <c r="Q74" s="24" t="n">
        <v>49.7313166086849</v>
      </c>
      <c r="R74" s="24" t="n">
        <v>31.6496379283519</v>
      </c>
      <c r="S74" s="24" t="n">
        <v>66.1902709543263</v>
      </c>
      <c r="T74" s="24" t="n">
        <v>28.6534963419461</v>
      </c>
      <c r="U74" s="24" t="n">
        <v>23.2297333183296</v>
      </c>
      <c r="V74" s="24" t="n">
        <v>17.1286324424314</v>
      </c>
      <c r="W74" s="24" t="n">
        <v>37.4542917113218</v>
      </c>
      <c r="X74" s="24"/>
    </row>
    <row r="75" customFormat="false" ht="12" hidden="false" customHeight="false" outlineLevel="0" collapsed="false">
      <c r="A75" s="23" t="n">
        <v>28642</v>
      </c>
      <c r="B75" s="24" t="n">
        <v>41.5538514972928</v>
      </c>
      <c r="C75" s="24" t="n">
        <v>37.5862680688745</v>
      </c>
      <c r="D75" s="24" t="n">
        <v>30.1261977376578</v>
      </c>
      <c r="E75" s="24" t="n">
        <v>30.8918230530622</v>
      </c>
      <c r="F75" s="24" t="n">
        <v>47.4081970730784</v>
      </c>
      <c r="G75" s="24" t="n">
        <v>14.9594041894075</v>
      </c>
      <c r="H75" s="24" t="n">
        <v>43.6790612648119</v>
      </c>
      <c r="I75" s="24" t="n">
        <v>6.03464166911181</v>
      </c>
      <c r="J75" s="24" t="n">
        <v>14.9865520133957</v>
      </c>
      <c r="K75" s="24" t="n">
        <v>19.8106886433999</v>
      </c>
      <c r="L75" s="24" t="n">
        <v>30.5838852139364</v>
      </c>
      <c r="M75" s="24" t="n">
        <v>3.42672493966549</v>
      </c>
      <c r="N75" s="24" t="n">
        <v>30.1124852925646</v>
      </c>
      <c r="O75" s="24" t="n">
        <v>25.783009194193</v>
      </c>
      <c r="P75" s="24"/>
      <c r="Q75" s="24" t="n">
        <v>49.826400351331</v>
      </c>
      <c r="R75" s="24" t="n">
        <v>32.1247182139422</v>
      </c>
      <c r="S75" s="24" t="n">
        <v>67.1160933478568</v>
      </c>
      <c r="T75" s="24" t="n">
        <v>29.2485303279393</v>
      </c>
      <c r="U75" s="24" t="n">
        <v>23.5799591665365</v>
      </c>
      <c r="V75" s="24" t="n">
        <v>17.5347911394936</v>
      </c>
      <c r="W75" s="24" t="n">
        <v>37.7854967764678</v>
      </c>
      <c r="X75" s="24"/>
    </row>
    <row r="76" customFormat="false" ht="12" hidden="false" customHeight="false" outlineLevel="0" collapsed="false">
      <c r="A76" s="23" t="n">
        <v>28734</v>
      </c>
      <c r="B76" s="24" t="n">
        <v>42.0003973659484</v>
      </c>
      <c r="C76" s="24" t="n">
        <v>38.0319450372969</v>
      </c>
      <c r="D76" s="24" t="n">
        <v>30.7071600157329</v>
      </c>
      <c r="E76" s="24" t="n">
        <v>31.5997308225251</v>
      </c>
      <c r="F76" s="24" t="n">
        <v>47.6312097667941</v>
      </c>
      <c r="G76" s="24" t="n">
        <v>15.4381508000225</v>
      </c>
      <c r="H76" s="24" t="n">
        <v>44.6404938468817</v>
      </c>
      <c r="I76" s="24" t="n">
        <v>6.35879011840042</v>
      </c>
      <c r="J76" s="24" t="n">
        <v>15.6584195930806</v>
      </c>
      <c r="K76" s="24" t="n">
        <v>20.3771432347827</v>
      </c>
      <c r="L76" s="24" t="n">
        <v>31.0981964397268</v>
      </c>
      <c r="M76" s="24" t="n">
        <v>3.53420146041007</v>
      </c>
      <c r="N76" s="24" t="n">
        <v>30.5273601153477</v>
      </c>
      <c r="O76" s="24" t="n">
        <v>26.4641402004722</v>
      </c>
      <c r="P76" s="24"/>
      <c r="Q76" s="24" t="n">
        <v>49.8907301043843</v>
      </c>
      <c r="R76" s="24" t="n">
        <v>32.7849096530635</v>
      </c>
      <c r="S76" s="24" t="n">
        <v>68.1247737392118</v>
      </c>
      <c r="T76" s="24" t="n">
        <v>29.8781032160697</v>
      </c>
      <c r="U76" s="24" t="n">
        <v>24.032471483861</v>
      </c>
      <c r="V76" s="24" t="n">
        <v>17.9583661962679</v>
      </c>
      <c r="W76" s="24" t="n">
        <v>38.1006078824112</v>
      </c>
      <c r="X76" s="24"/>
    </row>
    <row r="77" customFormat="false" ht="12" hidden="false" customHeight="false" outlineLevel="0" collapsed="false">
      <c r="A77" s="23" t="n">
        <v>28825</v>
      </c>
      <c r="B77" s="24" t="n">
        <v>42.3798719360055</v>
      </c>
      <c r="C77" s="24" t="n">
        <v>38.5453973714846</v>
      </c>
      <c r="D77" s="24" t="n">
        <v>31.3052562610247</v>
      </c>
      <c r="E77" s="24" t="n">
        <v>32.3588754787243</v>
      </c>
      <c r="F77" s="24" t="n">
        <v>47.9298161965183</v>
      </c>
      <c r="G77" s="24" t="n">
        <v>15.878030114559</v>
      </c>
      <c r="H77" s="24" t="n">
        <v>44.9976690808302</v>
      </c>
      <c r="I77" s="24" t="n">
        <v>6.73364193240872</v>
      </c>
      <c r="J77" s="24" t="n">
        <v>16.3653734994479</v>
      </c>
      <c r="K77" s="24" t="n">
        <v>20.775059230776</v>
      </c>
      <c r="L77" s="24" t="n">
        <v>31.8251566155449</v>
      </c>
      <c r="M77" s="24" t="n">
        <v>3.64989486262954</v>
      </c>
      <c r="N77" s="24" t="n">
        <v>30.9258920025175</v>
      </c>
      <c r="O77" s="24" t="n">
        <v>27.1339387034884</v>
      </c>
      <c r="P77" s="24"/>
      <c r="Q77" s="24" t="n">
        <v>49.837623047993</v>
      </c>
      <c r="R77" s="24" t="n">
        <v>33.4731749374623</v>
      </c>
      <c r="S77" s="24" t="n">
        <v>68.8084500891278</v>
      </c>
      <c r="T77" s="24" t="n">
        <v>30.5547514192793</v>
      </c>
      <c r="U77" s="24" t="n">
        <v>24.309778067206</v>
      </c>
      <c r="V77" s="24" t="n">
        <v>18.4307112676853</v>
      </c>
      <c r="W77" s="24" t="n">
        <v>38.4497043794011</v>
      </c>
      <c r="X77" s="24"/>
    </row>
    <row r="78" customFormat="false" ht="12" hidden="false" customHeight="false" outlineLevel="0" collapsed="false">
      <c r="A78" s="23" t="n">
        <v>28915</v>
      </c>
      <c r="B78" s="24" t="n">
        <v>42.7132638072808</v>
      </c>
      <c r="C78" s="24" t="n">
        <v>38.8999954841499</v>
      </c>
      <c r="D78" s="24" t="n">
        <v>31.9577961818629</v>
      </c>
      <c r="E78" s="24" t="n">
        <v>33.1490674473693</v>
      </c>
      <c r="F78" s="24" t="n">
        <v>48.2763990620237</v>
      </c>
      <c r="G78" s="24" t="n">
        <v>16.447506248861</v>
      </c>
      <c r="H78" s="24" t="n">
        <v>45.3258495129238</v>
      </c>
      <c r="I78" s="24" t="n">
        <v>7.00139760472999</v>
      </c>
      <c r="J78" s="24" t="n">
        <v>17.1668772415241</v>
      </c>
      <c r="K78" s="24" t="n">
        <v>21.4291612892373</v>
      </c>
      <c r="L78" s="24" t="n">
        <v>32.3175936876159</v>
      </c>
      <c r="M78" s="24" t="n">
        <v>3.86309129633933</v>
      </c>
      <c r="N78" s="24" t="n">
        <v>31.3087317754724</v>
      </c>
      <c r="O78" s="24" t="n">
        <v>27.8934873856137</v>
      </c>
      <c r="P78" s="24" t="n">
        <v>28.6561439570065</v>
      </c>
      <c r="Q78" s="24" t="n">
        <v>50.0898018211104</v>
      </c>
      <c r="R78" s="24" t="n">
        <v>34.0396936375012</v>
      </c>
      <c r="S78" s="24" t="n">
        <v>69.2095719569453</v>
      </c>
      <c r="T78" s="24" t="n">
        <v>31.2402267969145</v>
      </c>
      <c r="U78" s="24" t="n">
        <v>24.7368056684026</v>
      </c>
      <c r="V78" s="24" t="n">
        <v>18.935815613867</v>
      </c>
      <c r="W78" s="24" t="n">
        <v>38.8788005240623</v>
      </c>
      <c r="X78" s="24"/>
    </row>
    <row r="79" customFormat="false" ht="12" hidden="false" customHeight="false" outlineLevel="0" collapsed="false">
      <c r="A79" s="23" t="n">
        <v>29007</v>
      </c>
      <c r="B79" s="24" t="n">
        <v>43.0376983693276</v>
      </c>
      <c r="C79" s="24" t="n">
        <v>39.2260866377767</v>
      </c>
      <c r="D79" s="24" t="n">
        <v>32.6157477127969</v>
      </c>
      <c r="E79" s="24" t="n">
        <v>33.9685964865109</v>
      </c>
      <c r="F79" s="24" t="n">
        <v>48.6402061703808</v>
      </c>
      <c r="G79" s="24" t="n">
        <v>17.0552363763762</v>
      </c>
      <c r="H79" s="24" t="n">
        <v>45.7691680505927</v>
      </c>
      <c r="I79" s="24" t="n">
        <v>7.23925445845443</v>
      </c>
      <c r="J79" s="24" t="n">
        <v>17.8807677467832</v>
      </c>
      <c r="K79" s="24" t="n">
        <v>22.0872152669578</v>
      </c>
      <c r="L79" s="24" t="n">
        <v>32.9884234135347</v>
      </c>
      <c r="M79" s="24" t="n">
        <v>4.02625578170285</v>
      </c>
      <c r="N79" s="24" t="n">
        <v>31.9049659026387</v>
      </c>
      <c r="O79" s="24" t="n">
        <v>28.5412423908153</v>
      </c>
      <c r="P79" s="24" t="n">
        <v>28.9750659480632</v>
      </c>
      <c r="Q79" s="24" t="n">
        <v>50.4320304989143</v>
      </c>
      <c r="R79" s="24" t="n">
        <v>34.9079691503241</v>
      </c>
      <c r="S79" s="24" t="n">
        <v>69.7594519712431</v>
      </c>
      <c r="T79" s="24" t="n">
        <v>31.9966909284785</v>
      </c>
      <c r="U79" s="24" t="n">
        <v>25.2158275666792</v>
      </c>
      <c r="V79" s="24" t="n">
        <v>19.5014311958717</v>
      </c>
      <c r="W79" s="24" t="n">
        <v>39.1629903352559</v>
      </c>
      <c r="X79" s="24"/>
    </row>
    <row r="80" customFormat="false" ht="12" hidden="false" customHeight="false" outlineLevel="0" collapsed="false">
      <c r="A80" s="23" t="n">
        <v>29099</v>
      </c>
      <c r="B80" s="24" t="n">
        <v>43.4834544771954</v>
      </c>
      <c r="C80" s="24" t="n">
        <v>39.5716481160893</v>
      </c>
      <c r="D80" s="24" t="n">
        <v>33.2049814742097</v>
      </c>
      <c r="E80" s="24" t="n">
        <v>34.9580250189043</v>
      </c>
      <c r="F80" s="24" t="n">
        <v>49.3465192505684</v>
      </c>
      <c r="G80" s="24" t="n">
        <v>17.7995945852481</v>
      </c>
      <c r="H80" s="24" t="n">
        <v>46.4330242258238</v>
      </c>
      <c r="I80" s="24" t="n">
        <v>7.45089120019124</v>
      </c>
      <c r="J80" s="24" t="n">
        <v>18.5293143562303</v>
      </c>
      <c r="K80" s="24" t="n">
        <v>23.1336583113314</v>
      </c>
      <c r="L80" s="24" t="n">
        <v>34.3141938457292</v>
      </c>
      <c r="M80" s="24" t="n">
        <v>4.27364461358464</v>
      </c>
      <c r="N80" s="24" t="n">
        <v>32.6040360117704</v>
      </c>
      <c r="O80" s="24" t="n">
        <v>30.5714555932403</v>
      </c>
      <c r="P80" s="24" t="n">
        <v>29.4686302280451</v>
      </c>
      <c r="Q80" s="24" t="n">
        <v>50.8063314219405</v>
      </c>
      <c r="R80" s="24" t="n">
        <v>35.576141627969</v>
      </c>
      <c r="S80" s="24" t="n">
        <v>70.5138413902497</v>
      </c>
      <c r="T80" s="24" t="n">
        <v>32.7973814117519</v>
      </c>
      <c r="U80" s="24" t="n">
        <v>25.8301121574094</v>
      </c>
      <c r="V80" s="24" t="n">
        <v>20.4005639475303</v>
      </c>
      <c r="W80" s="24" t="n">
        <v>39.6946737556781</v>
      </c>
      <c r="X80" s="24"/>
    </row>
    <row r="81" customFormat="false" ht="12" hidden="false" customHeight="false" outlineLevel="0" collapsed="false">
      <c r="A81" s="23" t="n">
        <v>29190</v>
      </c>
      <c r="B81" s="24" t="n">
        <v>44.261769697492</v>
      </c>
      <c r="C81" s="24" t="n">
        <v>39.8948050168791</v>
      </c>
      <c r="D81" s="24" t="n">
        <v>33.8707942797223</v>
      </c>
      <c r="E81" s="24" t="n">
        <v>36.0100368196098</v>
      </c>
      <c r="F81" s="24" t="n">
        <v>50.037707957749</v>
      </c>
      <c r="G81" s="24" t="n">
        <v>18.7802169643002</v>
      </c>
      <c r="H81" s="24" t="n">
        <v>47.119685343347</v>
      </c>
      <c r="I81" s="24" t="n">
        <v>7.81824128087964</v>
      </c>
      <c r="J81" s="24" t="n">
        <v>19.4039798989695</v>
      </c>
      <c r="K81" s="24" t="n">
        <v>24.1213954783398</v>
      </c>
      <c r="L81" s="24" t="n">
        <v>35.0027120303291</v>
      </c>
      <c r="M81" s="24" t="n">
        <v>4.48466336386275</v>
      </c>
      <c r="N81" s="24" t="n">
        <v>33.6131218368992</v>
      </c>
      <c r="O81" s="24" t="n">
        <v>31.5696954412181</v>
      </c>
      <c r="P81" s="24" t="n">
        <v>30.1864485597126</v>
      </c>
      <c r="Q81" s="24" t="n">
        <v>51.1432139060278</v>
      </c>
      <c r="R81" s="24" t="n">
        <v>36.3805887709781</v>
      </c>
      <c r="S81" s="24" t="n">
        <v>71.3213792640697</v>
      </c>
      <c r="T81" s="24" t="n">
        <v>33.8141316913382</v>
      </c>
      <c r="U81" s="24" t="n">
        <v>26.4327304891701</v>
      </c>
      <c r="V81" s="24" t="n">
        <v>21.1081597879949</v>
      </c>
      <c r="W81" s="24" t="n">
        <v>40.3632799950657</v>
      </c>
      <c r="X81" s="24"/>
    </row>
    <row r="82" customFormat="false" ht="12" hidden="false" customHeight="false" outlineLevel="0" collapsed="false">
      <c r="A82" s="23" t="n">
        <v>29281</v>
      </c>
      <c r="B82" s="24" t="n">
        <v>44.9039831555022</v>
      </c>
      <c r="C82" s="24" t="n">
        <v>40.2767992850323</v>
      </c>
      <c r="D82" s="24" t="n">
        <v>34.7827939432889</v>
      </c>
      <c r="E82" s="24" t="n">
        <v>37.2861811886063</v>
      </c>
      <c r="F82" s="24" t="n">
        <v>50.6642068927318</v>
      </c>
      <c r="G82" s="24" t="n">
        <v>19.9781374128699</v>
      </c>
      <c r="H82" s="24" t="n">
        <v>47.9431775139709</v>
      </c>
      <c r="I82" s="24" t="n">
        <v>8.08641865843562</v>
      </c>
      <c r="J82" s="24" t="n">
        <v>20.0726463208884</v>
      </c>
      <c r="K82" s="24" t="n">
        <v>25.0578683011875</v>
      </c>
      <c r="L82" s="24" t="n">
        <v>35.8925526208904</v>
      </c>
      <c r="M82" s="24" t="n">
        <v>4.72618159703167</v>
      </c>
      <c r="N82" s="24" t="n">
        <v>35.0011716772299</v>
      </c>
      <c r="O82" s="24" t="n">
        <v>33.2620048896171</v>
      </c>
      <c r="P82" s="24" t="n">
        <v>30.8781674784094</v>
      </c>
      <c r="Q82" s="24" t="n">
        <v>51.4812559077263</v>
      </c>
      <c r="R82" s="24" t="n">
        <v>37.1800216065913</v>
      </c>
      <c r="S82" s="24" t="n">
        <v>72.6007983374359</v>
      </c>
      <c r="T82" s="24" t="n">
        <v>35.0546849617568</v>
      </c>
      <c r="U82" s="24" t="n">
        <v>26.9603016800272</v>
      </c>
      <c r="V82" s="24" t="n">
        <v>21.9680807616366</v>
      </c>
      <c r="W82" s="24" t="n">
        <v>40.9328947072067</v>
      </c>
      <c r="X82" s="24"/>
    </row>
    <row r="83" customFormat="false" ht="12" hidden="false" customHeight="false" outlineLevel="0" collapsed="false">
      <c r="A83" s="23" t="n">
        <v>29373</v>
      </c>
      <c r="B83" s="24" t="n">
        <v>45.4740920957153</v>
      </c>
      <c r="C83" s="24" t="n">
        <v>40.6959810244449</v>
      </c>
      <c r="D83" s="24" t="n">
        <v>35.7037471433675</v>
      </c>
      <c r="E83" s="24" t="n">
        <v>38.4373976601717</v>
      </c>
      <c r="F83" s="24" t="n">
        <v>51.4672758067205</v>
      </c>
      <c r="G83" s="24" t="n">
        <v>20.8637075152703</v>
      </c>
      <c r="H83" s="24" t="n">
        <v>48.8053626341179</v>
      </c>
      <c r="I83" s="24" t="n">
        <v>8.31708553931013</v>
      </c>
      <c r="J83" s="24" t="n">
        <v>20.7280509908351</v>
      </c>
      <c r="K83" s="24" t="n">
        <v>26.8605520194882</v>
      </c>
      <c r="L83" s="24" t="n">
        <v>36.6882846474107</v>
      </c>
      <c r="M83" s="24" t="n">
        <v>5.00854530391094</v>
      </c>
      <c r="N83" s="24" t="n">
        <v>35.7164240456859</v>
      </c>
      <c r="O83" s="24" t="n">
        <v>34.7511105206836</v>
      </c>
      <c r="P83" s="24" t="n">
        <v>31.8499241070345</v>
      </c>
      <c r="Q83" s="24" t="n">
        <v>51.9874023230727</v>
      </c>
      <c r="R83" s="24" t="n">
        <v>38.1307184396996</v>
      </c>
      <c r="S83" s="24" t="n">
        <v>73.7782946931615</v>
      </c>
      <c r="T83" s="24" t="n">
        <v>36.2556664481961</v>
      </c>
      <c r="U83" s="24" t="n">
        <v>27.7195316228094</v>
      </c>
      <c r="V83" s="24" t="n">
        <v>22.8070567205718</v>
      </c>
      <c r="W83" s="24" t="n">
        <v>41.5052850439988</v>
      </c>
      <c r="X83" s="24"/>
    </row>
    <row r="84" customFormat="false" ht="12" hidden="false" customHeight="false" outlineLevel="0" collapsed="false">
      <c r="A84" s="23" t="n">
        <v>29465</v>
      </c>
      <c r="B84" s="24" t="n">
        <v>46.067561373559</v>
      </c>
      <c r="C84" s="24" t="n">
        <v>41.4168836326293</v>
      </c>
      <c r="D84" s="24" t="n">
        <v>36.6888594769592</v>
      </c>
      <c r="E84" s="24" t="n">
        <v>39.6870517110631</v>
      </c>
      <c r="F84" s="24" t="n">
        <v>52.0100235704127</v>
      </c>
      <c r="G84" s="24" t="n">
        <v>21.9545983270592</v>
      </c>
      <c r="H84" s="24" t="n">
        <v>49.5152078659464</v>
      </c>
      <c r="I84" s="24" t="n">
        <v>8.61532058767702</v>
      </c>
      <c r="J84" s="24" t="n">
        <v>21.441926981976</v>
      </c>
      <c r="K84" s="24" t="n">
        <v>27.7142406566446</v>
      </c>
      <c r="L84" s="24" t="n">
        <v>37.6922712496515</v>
      </c>
      <c r="M84" s="24" t="n">
        <v>5.27714992984309</v>
      </c>
      <c r="N84" s="24" t="n">
        <v>36.7735977007179</v>
      </c>
      <c r="O84" s="24" t="n">
        <v>35.6615305374587</v>
      </c>
      <c r="P84" s="24" t="n">
        <v>32.9327836396869</v>
      </c>
      <c r="Q84" s="24" t="n">
        <v>52.4859399105041</v>
      </c>
      <c r="R84" s="24" t="n">
        <v>39.0835952229922</v>
      </c>
      <c r="S84" s="24" t="n">
        <v>75.0924848588589</v>
      </c>
      <c r="T84" s="24" t="n">
        <v>36.7387227498186</v>
      </c>
      <c r="U84" s="24" t="n">
        <v>28.2108158127117</v>
      </c>
      <c r="V84" s="24" t="n">
        <v>23.6369875444924</v>
      </c>
      <c r="W84" s="24" t="n">
        <v>42.0654754079988</v>
      </c>
      <c r="X84" s="24"/>
    </row>
    <row r="85" customFormat="false" ht="12" hidden="false" customHeight="false" outlineLevel="0" collapsed="false">
      <c r="A85" s="23" t="n">
        <v>29556</v>
      </c>
      <c r="B85" s="24" t="n">
        <v>46.6103295787573</v>
      </c>
      <c r="C85" s="24" t="n">
        <v>42.0118362234827</v>
      </c>
      <c r="D85" s="24" t="n">
        <v>37.9734237593437</v>
      </c>
      <c r="E85" s="24" t="n">
        <v>40.8273057298401</v>
      </c>
      <c r="F85" s="24" t="n">
        <v>52.5432708697852</v>
      </c>
      <c r="G85" s="24" t="n">
        <v>22.9285597714949</v>
      </c>
      <c r="H85" s="24" t="n">
        <v>50.0211650893975</v>
      </c>
      <c r="I85" s="24" t="n">
        <v>8.87159902457138</v>
      </c>
      <c r="J85" s="24" t="n">
        <v>22.0867302118118</v>
      </c>
      <c r="K85" s="24" t="n">
        <v>28.7988022505531</v>
      </c>
      <c r="L85" s="24" t="n">
        <v>38.322100851705</v>
      </c>
      <c r="M85" s="24" t="n">
        <v>5.58821563271474</v>
      </c>
      <c r="N85" s="24" t="n">
        <v>38.0819688621194</v>
      </c>
      <c r="O85" s="24" t="n">
        <v>36.5053181819315</v>
      </c>
      <c r="P85" s="24" t="n">
        <v>33.7921614986222</v>
      </c>
      <c r="Q85" s="24" t="n">
        <v>53.0728067480157</v>
      </c>
      <c r="R85" s="24" t="n">
        <v>39.8780314458216</v>
      </c>
      <c r="S85" s="24" t="n">
        <v>75.901615059828</v>
      </c>
      <c r="T85" s="24" t="n">
        <v>37.927581622532</v>
      </c>
      <c r="U85" s="24" t="n">
        <v>28.6928825519848</v>
      </c>
      <c r="V85" s="24" t="n">
        <v>24.4320988676732</v>
      </c>
      <c r="W85" s="24" t="n">
        <v>42.8187734083675</v>
      </c>
      <c r="X85" s="24"/>
    </row>
    <row r="86" customFormat="false" ht="12" hidden="false" customHeight="false" outlineLevel="0" collapsed="false">
      <c r="A86" s="23" t="n">
        <v>29646</v>
      </c>
      <c r="B86" s="24" t="n">
        <v>47.1276719291333</v>
      </c>
      <c r="C86" s="24" t="n">
        <v>42.5680285787178</v>
      </c>
      <c r="D86" s="24" t="n">
        <v>38.8214659168293</v>
      </c>
      <c r="E86" s="24" t="n">
        <v>41.955151673949</v>
      </c>
      <c r="F86" s="24" t="n">
        <v>53.4165333670107</v>
      </c>
      <c r="G86" s="24" t="n">
        <v>23.8554211306818</v>
      </c>
      <c r="H86" s="24" t="n">
        <v>50.7201202284831</v>
      </c>
      <c r="I86" s="24" t="n">
        <v>9.42917129965869</v>
      </c>
      <c r="J86" s="24" t="n">
        <v>22.6601228622559</v>
      </c>
      <c r="K86" s="24" t="n">
        <v>30.62817957064</v>
      </c>
      <c r="L86" s="24" t="n">
        <v>39.2924750174742</v>
      </c>
      <c r="M86" s="24" t="n">
        <v>5.89659000766702</v>
      </c>
      <c r="N86" s="24" t="n">
        <v>39.0991878631166</v>
      </c>
      <c r="O86" s="24" t="n">
        <v>37.2962315014931</v>
      </c>
      <c r="P86" s="24" t="n">
        <v>34.9970498875485</v>
      </c>
      <c r="Q86" s="24" t="n">
        <v>53.8875073132799</v>
      </c>
      <c r="R86" s="24" t="n">
        <v>41.1605152838832</v>
      </c>
      <c r="S86" s="24" t="n">
        <v>76.7429614962718</v>
      </c>
      <c r="T86" s="24" t="n">
        <v>38.8220343284356</v>
      </c>
      <c r="U86" s="24" t="n">
        <v>29.3307011987024</v>
      </c>
      <c r="V86" s="24" t="n">
        <v>25.320827037674</v>
      </c>
      <c r="W86" s="24" t="n">
        <v>43.6596398048994</v>
      </c>
      <c r="X86" s="24"/>
    </row>
    <row r="87" customFormat="false" ht="12" hidden="false" customHeight="false" outlineLevel="0" collapsed="false">
      <c r="A87" s="23" t="n">
        <v>29738</v>
      </c>
      <c r="B87" s="24" t="n">
        <v>47.9388545488686</v>
      </c>
      <c r="C87" s="24" t="n">
        <v>43.0403922801236</v>
      </c>
      <c r="D87" s="24" t="n">
        <v>39.5165676789583</v>
      </c>
      <c r="E87" s="24" t="n">
        <v>43.1429284314869</v>
      </c>
      <c r="F87" s="24" t="n">
        <v>54.2777187826218</v>
      </c>
      <c r="G87" s="24" t="n">
        <v>24.890495229814</v>
      </c>
      <c r="H87" s="24" t="n">
        <v>51.4635311427501</v>
      </c>
      <c r="I87" s="24" t="n">
        <v>9.74535134683535</v>
      </c>
      <c r="J87" s="24" t="n">
        <v>23.3269913480946</v>
      </c>
      <c r="K87" s="24" t="n">
        <v>31.6054415959813</v>
      </c>
      <c r="L87" s="24" t="n">
        <v>40.5938142453433</v>
      </c>
      <c r="M87" s="24" t="n">
        <v>6.15962005815434</v>
      </c>
      <c r="N87" s="24" t="n">
        <v>40.1126132067682</v>
      </c>
      <c r="O87" s="24" t="n">
        <v>38.6022893696113</v>
      </c>
      <c r="P87" s="24" t="n">
        <v>35.9814350304143</v>
      </c>
      <c r="Q87" s="24" t="n">
        <v>54.6429148331484</v>
      </c>
      <c r="R87" s="24" t="n">
        <v>42.2434887729711</v>
      </c>
      <c r="S87" s="24" t="n">
        <v>77.5661734107253</v>
      </c>
      <c r="T87" s="24" t="n">
        <v>39.6866407133115</v>
      </c>
      <c r="U87" s="24" t="n">
        <v>29.9599351658855</v>
      </c>
      <c r="V87" s="24" t="n">
        <v>26.2089249995244</v>
      </c>
      <c r="W87" s="24" t="n">
        <v>44.6320024021823</v>
      </c>
      <c r="X87" s="24"/>
    </row>
    <row r="88" customFormat="false" ht="12" hidden="false" customHeight="false" outlineLevel="0" collapsed="false">
      <c r="A88" s="23" t="n">
        <v>29830</v>
      </c>
      <c r="B88" s="24" t="n">
        <v>48.5274066483299</v>
      </c>
      <c r="C88" s="24" t="n">
        <v>43.5145342204587</v>
      </c>
      <c r="D88" s="24" t="n">
        <v>40.3424122158557</v>
      </c>
      <c r="E88" s="24" t="n">
        <v>44.570753018653</v>
      </c>
      <c r="F88" s="24" t="n">
        <v>55.0905649989445</v>
      </c>
      <c r="G88" s="24" t="n">
        <v>25.7664658062135</v>
      </c>
      <c r="H88" s="24" t="n">
        <v>52.3684131354108</v>
      </c>
      <c r="I88" s="24" t="n">
        <v>10.2000702169414</v>
      </c>
      <c r="J88" s="24" t="n">
        <v>24.0262109124989</v>
      </c>
      <c r="K88" s="24" t="n">
        <v>33.4784350584133</v>
      </c>
      <c r="L88" s="24" t="n">
        <v>41.4792360645685</v>
      </c>
      <c r="M88" s="24" t="n">
        <v>6.44161463356433</v>
      </c>
      <c r="N88" s="24" t="n">
        <v>40.994908173482</v>
      </c>
      <c r="O88" s="24" t="n">
        <v>39.3504800134831</v>
      </c>
      <c r="P88" s="24" t="n">
        <v>36.8794601173264</v>
      </c>
      <c r="Q88" s="24" t="n">
        <v>55.4856895223749</v>
      </c>
      <c r="R88" s="24" t="n">
        <v>43.4026945552183</v>
      </c>
      <c r="S88" s="24" t="n">
        <v>78.2329553691425</v>
      </c>
      <c r="T88" s="24" t="n">
        <v>40.9561504903254</v>
      </c>
      <c r="U88" s="24" t="n">
        <v>30.6098648743421</v>
      </c>
      <c r="V88" s="24" t="n">
        <v>27.2154333060987</v>
      </c>
      <c r="W88" s="24" t="n">
        <v>45.4347596329918</v>
      </c>
      <c r="X88" s="24"/>
    </row>
    <row r="89" customFormat="false" ht="12" hidden="false" customHeight="false" outlineLevel="0" collapsed="false">
      <c r="A89" s="23" t="n">
        <v>29921</v>
      </c>
      <c r="B89" s="24" t="n">
        <v>49.0661297374896</v>
      </c>
      <c r="C89" s="24" t="n">
        <v>44.5044241803628</v>
      </c>
      <c r="D89" s="24" t="n">
        <v>41.2976249453297</v>
      </c>
      <c r="E89" s="24" t="n">
        <v>46.1012707323541</v>
      </c>
      <c r="F89" s="24" t="n">
        <v>55.8570016395024</v>
      </c>
      <c r="G89" s="24" t="n">
        <v>26.8205096189329</v>
      </c>
      <c r="H89" s="24" t="n">
        <v>53.234070985832</v>
      </c>
      <c r="I89" s="24" t="n">
        <v>10.6822637816975</v>
      </c>
      <c r="J89" s="24" t="n">
        <v>24.8476646562272</v>
      </c>
      <c r="K89" s="24" t="n">
        <v>35.7964716970428</v>
      </c>
      <c r="L89" s="24" t="n">
        <v>42.3701614161395</v>
      </c>
      <c r="M89" s="24" t="n">
        <v>6.77164622588283</v>
      </c>
      <c r="N89" s="24" t="n">
        <v>41.3407352838171</v>
      </c>
      <c r="O89" s="24" t="n">
        <v>40.5089176704309</v>
      </c>
      <c r="P89" s="24" t="n">
        <v>37.5199671461263</v>
      </c>
      <c r="Q89" s="24" t="n">
        <v>56.2578574182769</v>
      </c>
      <c r="R89" s="24" t="n">
        <v>44.619288858893</v>
      </c>
      <c r="S89" s="24" t="n">
        <v>78.9229120958425</v>
      </c>
      <c r="T89" s="24" t="n">
        <v>41.7996612647559</v>
      </c>
      <c r="U89" s="24" t="n">
        <v>31.8483721926577</v>
      </c>
      <c r="V89" s="24" t="n">
        <v>28.2787678414121</v>
      </c>
      <c r="W89" s="24" t="n">
        <v>46.0171987725572</v>
      </c>
      <c r="X89" s="24"/>
    </row>
    <row r="90" customFormat="false" ht="12" hidden="false" customHeight="false" outlineLevel="0" collapsed="false">
      <c r="A90" s="23" t="n">
        <v>30011</v>
      </c>
      <c r="B90" s="24" t="n">
        <v>49.7755363783032</v>
      </c>
      <c r="C90" s="24" t="n">
        <v>45.2229463023991</v>
      </c>
      <c r="D90" s="24" t="n">
        <v>42.2559879063481</v>
      </c>
      <c r="E90" s="24" t="n">
        <v>47.4087662694075</v>
      </c>
      <c r="F90" s="24" t="n">
        <v>56.33063136691</v>
      </c>
      <c r="G90" s="24" t="n">
        <v>27.9480822290418</v>
      </c>
      <c r="H90" s="24" t="n">
        <v>53.8488104064279</v>
      </c>
      <c r="I90" s="24" t="n">
        <v>11.1803064556355</v>
      </c>
      <c r="J90" s="24" t="n">
        <v>25.8453727490097</v>
      </c>
      <c r="K90" s="24" t="n">
        <v>36.5492954171471</v>
      </c>
      <c r="L90" s="24" t="n">
        <v>43.442859937491</v>
      </c>
      <c r="M90" s="24" t="n">
        <v>7.09975737076707</v>
      </c>
      <c r="N90" s="24" t="n">
        <v>42.1907358549344</v>
      </c>
      <c r="O90" s="24" t="n">
        <v>41.3137730565912</v>
      </c>
      <c r="P90" s="24" t="n">
        <v>38.7825054553525</v>
      </c>
      <c r="Q90" s="24" t="n">
        <v>56.9664258749685</v>
      </c>
      <c r="R90" s="24" t="n">
        <v>45.8327347680263</v>
      </c>
      <c r="S90" s="24" t="n">
        <v>79.3767481344287</v>
      </c>
      <c r="T90" s="24" t="n">
        <v>42.3398758340841</v>
      </c>
      <c r="U90" s="24" t="n">
        <v>32.7257306016566</v>
      </c>
      <c r="V90" s="24" t="n">
        <v>29.4009748507889</v>
      </c>
      <c r="W90" s="24" t="n">
        <v>47.2816220941576</v>
      </c>
      <c r="X90" s="24"/>
    </row>
    <row r="91" customFormat="false" ht="12" hidden="false" customHeight="false" outlineLevel="0" collapsed="false">
      <c r="A91" s="23" t="n">
        <v>30103</v>
      </c>
      <c r="B91" s="24" t="n">
        <v>50.6073143271312</v>
      </c>
      <c r="C91" s="24" t="n">
        <v>46.0446462791989</v>
      </c>
      <c r="D91" s="24" t="n">
        <v>43.3466881456049</v>
      </c>
      <c r="E91" s="24" t="n">
        <v>48.6919380118462</v>
      </c>
      <c r="F91" s="24" t="n">
        <v>56.87694418021</v>
      </c>
      <c r="G91" s="24" t="n">
        <v>28.9250657454114</v>
      </c>
      <c r="H91" s="24" t="n">
        <v>54.4112606952199</v>
      </c>
      <c r="I91" s="24" t="n">
        <v>11.7033830012951</v>
      </c>
      <c r="J91" s="24" t="n">
        <v>26.837859127723</v>
      </c>
      <c r="K91" s="24" t="n">
        <v>38.8002845797663</v>
      </c>
      <c r="L91" s="24" t="n">
        <v>44.4273226680096</v>
      </c>
      <c r="M91" s="24" t="n">
        <v>7.48876773205291</v>
      </c>
      <c r="N91" s="24" t="n">
        <v>42.9814722828881</v>
      </c>
      <c r="O91" s="24" t="n">
        <v>41.9987490794575</v>
      </c>
      <c r="P91" s="24" t="n">
        <v>39.7484876316437</v>
      </c>
      <c r="Q91" s="24" t="n">
        <v>57.8865304688066</v>
      </c>
      <c r="R91" s="24" t="n">
        <v>46.988941094512</v>
      </c>
      <c r="S91" s="24" t="n">
        <v>79.835307643732</v>
      </c>
      <c r="T91" s="24" t="n">
        <v>43.1463684611898</v>
      </c>
      <c r="U91" s="24" t="n">
        <v>33.5671249810162</v>
      </c>
      <c r="V91" s="24" t="n">
        <v>30.7978577987122</v>
      </c>
      <c r="W91" s="24" t="n">
        <v>48.2802264783721</v>
      </c>
      <c r="X91" s="24"/>
    </row>
    <row r="92" customFormat="false" ht="12" hidden="false" customHeight="false" outlineLevel="0" collapsed="false">
      <c r="A92" s="23" t="n">
        <v>30195</v>
      </c>
      <c r="B92" s="24" t="n">
        <v>51.4082592729127</v>
      </c>
      <c r="C92" s="24" t="n">
        <v>46.8683674894524</v>
      </c>
      <c r="D92" s="24" t="n">
        <v>44.0712773011757</v>
      </c>
      <c r="E92" s="24" t="n">
        <v>49.31774928294</v>
      </c>
      <c r="F92" s="24" t="n">
        <v>57.6277512684396</v>
      </c>
      <c r="G92" s="24" t="n">
        <v>30.2379733930068</v>
      </c>
      <c r="H92" s="24" t="n">
        <v>55.158270570316</v>
      </c>
      <c r="I92" s="24" t="n">
        <v>12.1415658245899</v>
      </c>
      <c r="J92" s="24" t="n">
        <v>27.7429954975683</v>
      </c>
      <c r="K92" s="24" t="n">
        <v>39.8899013032924</v>
      </c>
      <c r="L92" s="24" t="n">
        <v>45.4356781090656</v>
      </c>
      <c r="M92" s="24" t="n">
        <v>7.82474158629349</v>
      </c>
      <c r="N92" s="24" t="n">
        <v>43.7375411229703</v>
      </c>
      <c r="O92" s="24" t="n">
        <v>42.4784930380271</v>
      </c>
      <c r="P92" s="24" t="n">
        <v>40.6906285686871</v>
      </c>
      <c r="Q92" s="24" t="n">
        <v>58.7135293763233</v>
      </c>
      <c r="R92" s="24" t="n">
        <v>48.008089203882</v>
      </c>
      <c r="S92" s="24" t="n">
        <v>80.5283461790181</v>
      </c>
      <c r="T92" s="24" t="n">
        <v>43.7576445781455</v>
      </c>
      <c r="U92" s="24" t="n">
        <v>34.5829373999525</v>
      </c>
      <c r="V92" s="24" t="n">
        <v>32.0561761055975</v>
      </c>
      <c r="W92" s="24" t="n">
        <v>49.524266239168</v>
      </c>
      <c r="X92" s="24"/>
    </row>
    <row r="93" customFormat="false" ht="12" hidden="false" customHeight="false" outlineLevel="0" collapsed="false">
      <c r="A93" s="23" t="n">
        <v>30286</v>
      </c>
      <c r="B93" s="24" t="n">
        <v>51.9304181648384</v>
      </c>
      <c r="C93" s="24" t="n">
        <v>47.8436378769238</v>
      </c>
      <c r="D93" s="24" t="n">
        <v>44.7076603106401</v>
      </c>
      <c r="E93" s="24" t="n">
        <v>50.1555450601559</v>
      </c>
      <c r="F93" s="24" t="n">
        <v>58.2529485134381</v>
      </c>
      <c r="G93" s="24" t="n">
        <v>31.4644839415787</v>
      </c>
      <c r="H93" s="24" t="n">
        <v>55.6710549054086</v>
      </c>
      <c r="I93" s="24" t="n">
        <v>12.5742903078249</v>
      </c>
      <c r="J93" s="24" t="n">
        <v>28.4251433000975</v>
      </c>
      <c r="K93" s="24" t="n">
        <v>40.6572472950171</v>
      </c>
      <c r="L93" s="24" t="n">
        <v>46.5514464095513</v>
      </c>
      <c r="M93" s="24" t="n">
        <v>8.12794957637719</v>
      </c>
      <c r="N93" s="24" t="n">
        <v>44.6037113672455</v>
      </c>
      <c r="O93" s="24" t="n">
        <v>42.7567218719517</v>
      </c>
      <c r="P93" s="24" t="n">
        <v>41.6231224387553</v>
      </c>
      <c r="Q93" s="24" t="n">
        <v>59.4926559625071</v>
      </c>
      <c r="R93" s="24" t="n">
        <v>48.9332018039923</v>
      </c>
      <c r="S93" s="24" t="n">
        <v>81.0920998535433</v>
      </c>
      <c r="T93" s="24" t="n">
        <v>43.9732249482884</v>
      </c>
      <c r="U93" s="24" t="n">
        <v>35.5128183055936</v>
      </c>
      <c r="V93" s="24" t="n">
        <v>33.1374859477743</v>
      </c>
      <c r="W93" s="24" t="n">
        <v>50.5483833284495</v>
      </c>
      <c r="X93" s="24"/>
    </row>
    <row r="94" customFormat="false" ht="12" hidden="false" customHeight="false" outlineLevel="0" collapsed="false">
      <c r="A94" s="23" t="n">
        <v>30376</v>
      </c>
      <c r="B94" s="24" t="n">
        <v>52.3328347459628</v>
      </c>
      <c r="C94" s="24" t="n">
        <v>49.1706949541972</v>
      </c>
      <c r="D94" s="24" t="n">
        <v>45.8102127215056</v>
      </c>
      <c r="E94" s="24" t="n">
        <v>51.6747244579613</v>
      </c>
      <c r="F94" s="24" t="n">
        <v>58.7905093204971</v>
      </c>
      <c r="G94" s="24" t="n">
        <v>32.3473000511293</v>
      </c>
      <c r="H94" s="24" t="n">
        <v>56.1170514706499</v>
      </c>
      <c r="I94" s="24" t="n">
        <v>13.2550227128741</v>
      </c>
      <c r="J94" s="24" t="n">
        <v>29.2127825194697</v>
      </c>
      <c r="K94" s="24" t="n">
        <v>41.721082146493</v>
      </c>
      <c r="L94" s="24" t="n">
        <v>47.4367926687062</v>
      </c>
      <c r="M94" s="24" t="n">
        <v>8.60599391735227</v>
      </c>
      <c r="N94" s="24" t="n">
        <v>45.7150939590496</v>
      </c>
      <c r="O94" s="24" t="n">
        <v>43.1264844363444</v>
      </c>
      <c r="P94" s="24" t="n">
        <v>42.577264897266</v>
      </c>
      <c r="Q94" s="24" t="n">
        <v>59.8192284963694</v>
      </c>
      <c r="R94" s="24" t="n">
        <v>49.5148924805254</v>
      </c>
      <c r="S94" s="24" t="n">
        <v>81.3103981184768</v>
      </c>
      <c r="T94" s="24" t="n">
        <v>44.3241868685829</v>
      </c>
      <c r="U94" s="24" t="n">
        <v>36.3740672416217</v>
      </c>
      <c r="V94" s="24" t="n">
        <v>33.6029542355886</v>
      </c>
      <c r="W94" s="24" t="n">
        <v>51.2035405707281</v>
      </c>
      <c r="X94" s="24"/>
    </row>
    <row r="95" customFormat="false" ht="12" hidden="false" customHeight="false" outlineLevel="0" collapsed="false">
      <c r="A95" s="23" t="n">
        <v>30468</v>
      </c>
      <c r="B95" s="24" t="n">
        <v>52.7337604101746</v>
      </c>
      <c r="C95" s="24" t="n">
        <v>50.0211897427336</v>
      </c>
      <c r="D95" s="24" t="n">
        <v>47.0146703329827</v>
      </c>
      <c r="E95" s="24" t="n">
        <v>53.0139490828957</v>
      </c>
      <c r="F95" s="24" t="n">
        <v>59.0776881796787</v>
      </c>
      <c r="G95" s="24" t="n">
        <v>33.4564784018941</v>
      </c>
      <c r="H95" s="24" t="n">
        <v>56.4396032999168</v>
      </c>
      <c r="I95" s="24" t="n">
        <v>13.8826384079171</v>
      </c>
      <c r="J95" s="24" t="n">
        <v>30.0814911190602</v>
      </c>
      <c r="K95" s="24" t="n">
        <v>42.8668132500747</v>
      </c>
      <c r="L95" s="24" t="n">
        <v>48.201502193448</v>
      </c>
      <c r="M95" s="24" t="n">
        <v>9.02177737615774</v>
      </c>
      <c r="N95" s="24" t="n">
        <v>46.6229641503945</v>
      </c>
      <c r="O95" s="24" t="n">
        <v>43.557280109624</v>
      </c>
      <c r="P95" s="24" t="n">
        <v>43.3273917950179</v>
      </c>
      <c r="Q95" s="24" t="n">
        <v>60.2130171380898</v>
      </c>
      <c r="R95" s="24" t="n">
        <v>50.0360348187386</v>
      </c>
      <c r="S95" s="24" t="n">
        <v>81.9692309033536</v>
      </c>
      <c r="T95" s="24" t="n">
        <v>44.6979237727369</v>
      </c>
      <c r="U95" s="24" t="n">
        <v>37.1526116872558</v>
      </c>
      <c r="V95" s="24" t="n">
        <v>33.8727317505573</v>
      </c>
      <c r="W95" s="24" t="n">
        <v>51.9560066614329</v>
      </c>
      <c r="X95" s="24"/>
    </row>
    <row r="96" customFormat="false" ht="12" hidden="false" customHeight="false" outlineLevel="0" collapsed="false">
      <c r="A96" s="23" t="n">
        <v>30560</v>
      </c>
      <c r="B96" s="24" t="n">
        <v>53.3504433558631</v>
      </c>
      <c r="C96" s="24" t="n">
        <v>50.8135788250472</v>
      </c>
      <c r="D96" s="24" t="n">
        <v>48.3972647934176</v>
      </c>
      <c r="E96" s="24" t="n">
        <v>54.1730217526119</v>
      </c>
      <c r="F96" s="24" t="n">
        <v>59.8275392614488</v>
      </c>
      <c r="G96" s="24" t="n">
        <v>34.5205924455798</v>
      </c>
      <c r="H96" s="24" t="n">
        <v>56.9649199106773</v>
      </c>
      <c r="I96" s="24" t="n">
        <v>14.7683625328232</v>
      </c>
      <c r="J96" s="24" t="n">
        <v>31.0030088241304</v>
      </c>
      <c r="K96" s="24" t="n">
        <v>43.8298664545394</v>
      </c>
      <c r="L96" s="24" t="n">
        <v>48.9158829728301</v>
      </c>
      <c r="M96" s="24" t="n">
        <v>9.44749131083257</v>
      </c>
      <c r="N96" s="24" t="n">
        <v>47.6232758412652</v>
      </c>
      <c r="O96" s="24" t="n">
        <v>44.3787674978054</v>
      </c>
      <c r="P96" s="24" t="n">
        <v>44.0566142315401</v>
      </c>
      <c r="Q96" s="24" t="n">
        <v>60.6316906063826</v>
      </c>
      <c r="R96" s="24" t="n">
        <v>50.6656595251006</v>
      </c>
      <c r="S96" s="24" t="n">
        <v>82.3446569729178</v>
      </c>
      <c r="T96" s="24" t="n">
        <v>45.1604196701311</v>
      </c>
      <c r="U96" s="24" t="n">
        <v>37.6851496871153</v>
      </c>
      <c r="V96" s="24" t="n">
        <v>34.108619393833</v>
      </c>
      <c r="W96" s="24" t="n">
        <v>53.2329884952674</v>
      </c>
      <c r="X96" s="24"/>
    </row>
    <row r="97" customFormat="false" ht="12" hidden="false" customHeight="false" outlineLevel="0" collapsed="false">
      <c r="A97" s="23" t="n">
        <v>30651</v>
      </c>
      <c r="B97" s="24" t="n">
        <v>54.0269751807437</v>
      </c>
      <c r="C97" s="24" t="n">
        <v>51.5318362507491</v>
      </c>
      <c r="D97" s="24" t="n">
        <v>49.3748927980363</v>
      </c>
      <c r="E97" s="24" t="n">
        <v>55.2234928564195</v>
      </c>
      <c r="F97" s="24" t="n">
        <v>60.1921005141688</v>
      </c>
      <c r="G97" s="24" t="n">
        <v>35.5675894885688</v>
      </c>
      <c r="H97" s="24" t="n">
        <v>57.3203459190667</v>
      </c>
      <c r="I97" s="24" t="n">
        <v>15.7156307672261</v>
      </c>
      <c r="J97" s="24" t="n">
        <v>31.9449449534094</v>
      </c>
      <c r="K97" s="24" t="n">
        <v>45.030803248813</v>
      </c>
      <c r="L97" s="24" t="n">
        <v>49.796565514901</v>
      </c>
      <c r="M97" s="24" t="n">
        <v>9.83948673356523</v>
      </c>
      <c r="N97" s="24" t="n">
        <v>48.5240941974466</v>
      </c>
      <c r="O97" s="24" t="n">
        <v>44.9451414587514</v>
      </c>
      <c r="P97" s="24" t="n">
        <v>44.8530511178456</v>
      </c>
      <c r="Q97" s="24" t="n">
        <v>61.0514743326486</v>
      </c>
      <c r="R97" s="24" t="n">
        <v>51.2711293265163</v>
      </c>
      <c r="S97" s="24" t="n">
        <v>83.0917131627265</v>
      </c>
      <c r="T97" s="24" t="n">
        <v>45.8523331826017</v>
      </c>
      <c r="U97" s="24" t="n">
        <v>38.4991805302208</v>
      </c>
      <c r="V97" s="24" t="n">
        <v>34.3188892249889</v>
      </c>
      <c r="W97" s="24" t="n">
        <v>54.3545366788786</v>
      </c>
      <c r="X97" s="24"/>
    </row>
    <row r="98" customFormat="false" ht="12" hidden="false" customHeight="false" outlineLevel="0" collapsed="false">
      <c r="A98" s="23" t="n">
        <v>30742</v>
      </c>
      <c r="B98" s="24" t="n">
        <v>55.2747931641468</v>
      </c>
      <c r="C98" s="24" t="n">
        <v>52.4051197994185</v>
      </c>
      <c r="D98" s="24" t="n">
        <v>50.1120535752578</v>
      </c>
      <c r="E98" s="24" t="n">
        <v>56.1970140921505</v>
      </c>
      <c r="F98" s="24" t="n">
        <v>60.4837346972217</v>
      </c>
      <c r="G98" s="24" t="n">
        <v>36.4781842196523</v>
      </c>
      <c r="H98" s="24" t="n">
        <v>58.032421492208</v>
      </c>
      <c r="I98" s="24" t="n">
        <v>16.5573450131604</v>
      </c>
      <c r="J98" s="24" t="n">
        <v>32.7060146082058</v>
      </c>
      <c r="K98" s="24" t="n">
        <v>45.9757229423205</v>
      </c>
      <c r="L98" s="24" t="n">
        <v>50.6378292343796</v>
      </c>
      <c r="M98" s="24" t="n">
        <v>10.2666045194803</v>
      </c>
      <c r="N98" s="24" t="n">
        <v>49.3931029354724</v>
      </c>
      <c r="O98" s="24" t="n">
        <v>45.3695469113078</v>
      </c>
      <c r="P98" s="24" t="n">
        <v>45.2914750031317</v>
      </c>
      <c r="Q98" s="24" t="n">
        <v>61.4535320688649</v>
      </c>
      <c r="R98" s="24" t="n">
        <v>51.7441675589052</v>
      </c>
      <c r="S98" s="24" t="n">
        <v>83.5737746307063</v>
      </c>
      <c r="T98" s="24" t="n">
        <v>46.460866504269</v>
      </c>
      <c r="U98" s="24" t="n">
        <v>38.3054390296027</v>
      </c>
      <c r="V98" s="24" t="n">
        <v>34.8152759763154</v>
      </c>
      <c r="W98" s="24" t="n">
        <v>55.2700112951348</v>
      </c>
      <c r="X98" s="24"/>
    </row>
    <row r="99" customFormat="false" ht="12" hidden="false" customHeight="false" outlineLevel="0" collapsed="false">
      <c r="A99" s="23" t="n">
        <v>30834</v>
      </c>
      <c r="B99" s="24" t="n">
        <v>55.7160288775675</v>
      </c>
      <c r="C99" s="24" t="n">
        <v>53.1737111062924</v>
      </c>
      <c r="D99" s="24" t="n">
        <v>50.9365027890576</v>
      </c>
      <c r="E99" s="24" t="n">
        <v>57.0780301354138</v>
      </c>
      <c r="F99" s="24" t="n">
        <v>60.7863899990966</v>
      </c>
      <c r="G99" s="24" t="n">
        <v>37.4132594790383</v>
      </c>
      <c r="H99" s="24" t="n">
        <v>58.351267518609</v>
      </c>
      <c r="I99" s="24" t="n">
        <v>17.5895938314172</v>
      </c>
      <c r="J99" s="24" t="n">
        <v>33.3647129562523</v>
      </c>
      <c r="K99" s="24" t="n">
        <v>46.5953702406867</v>
      </c>
      <c r="L99" s="24" t="n">
        <v>51.3037727891847</v>
      </c>
      <c r="M99" s="24" t="n">
        <v>10.7088506462697</v>
      </c>
      <c r="N99" s="24" t="n">
        <v>50.2821757953158</v>
      </c>
      <c r="O99" s="24" t="n">
        <v>45.7621888602199</v>
      </c>
      <c r="P99" s="24" t="n">
        <v>46.0241085921331</v>
      </c>
      <c r="Q99" s="24" t="n">
        <v>61.8828729215349</v>
      </c>
      <c r="R99" s="24" t="n">
        <v>52.1195940953697</v>
      </c>
      <c r="S99" s="24" t="n">
        <v>84.1782366914459</v>
      </c>
      <c r="T99" s="24" t="n">
        <v>46.9662305213827</v>
      </c>
      <c r="U99" s="24" t="n">
        <v>38.5305632634222</v>
      </c>
      <c r="V99" s="24" t="n">
        <v>35.5472942236027</v>
      </c>
      <c r="W99" s="24" t="n">
        <v>55.9397892287457</v>
      </c>
      <c r="X99" s="24"/>
    </row>
    <row r="100" customFormat="false" ht="12" hidden="false" customHeight="false" outlineLevel="0" collapsed="false">
      <c r="A100" s="23" t="n">
        <v>30926</v>
      </c>
      <c r="B100" s="24" t="n">
        <v>56.2083642232034</v>
      </c>
      <c r="C100" s="24" t="n">
        <v>53.7770001460343</v>
      </c>
      <c r="D100" s="24" t="n">
        <v>51.6880033537038</v>
      </c>
      <c r="E100" s="24" t="n">
        <v>57.9884750879786</v>
      </c>
      <c r="F100" s="24" t="n">
        <v>61.030298365837</v>
      </c>
      <c r="G100" s="24" t="n">
        <v>38.2565885456008</v>
      </c>
      <c r="H100" s="24" t="n">
        <v>58.6141729637711</v>
      </c>
      <c r="I100" s="24" t="n">
        <v>18.6673527252202</v>
      </c>
      <c r="J100" s="24" t="n">
        <v>34.2527123591857</v>
      </c>
      <c r="K100" s="24" t="n">
        <v>47.5133486783925</v>
      </c>
      <c r="L100" s="24" t="n">
        <v>52.139015628797</v>
      </c>
      <c r="M100" s="24" t="n">
        <v>11.1777277937987</v>
      </c>
      <c r="N100" s="24" t="n">
        <v>51.1585804307206</v>
      </c>
      <c r="O100" s="24" t="n">
        <v>46.6429632380495</v>
      </c>
      <c r="P100" s="24" t="n">
        <v>46.6400213429848</v>
      </c>
      <c r="Q100" s="24" t="n">
        <v>62.2906426613779</v>
      </c>
      <c r="R100" s="24" t="n">
        <v>52.4918288024688</v>
      </c>
      <c r="S100" s="24" t="n">
        <v>84.6423508832217</v>
      </c>
      <c r="T100" s="24" t="n">
        <v>47.4818373799246</v>
      </c>
      <c r="U100" s="24" t="n">
        <v>38.945522856818</v>
      </c>
      <c r="V100" s="24" t="n">
        <v>36.4951360404588</v>
      </c>
      <c r="W100" s="24" t="n">
        <v>56.2020293474387</v>
      </c>
      <c r="X100" s="24"/>
    </row>
    <row r="101" customFormat="false" ht="12" hidden="false" customHeight="false" outlineLevel="0" collapsed="false">
      <c r="A101" s="23" t="n">
        <v>31017</v>
      </c>
      <c r="B101" s="24" t="n">
        <v>56.8515923235723</v>
      </c>
      <c r="C101" s="24" t="n">
        <v>54.4350026509355</v>
      </c>
      <c r="D101" s="24" t="n">
        <v>52.4667481080327</v>
      </c>
      <c r="E101" s="24" t="n">
        <v>58.8314140125261</v>
      </c>
      <c r="F101" s="24" t="n">
        <v>61.54240074056</v>
      </c>
      <c r="G101" s="24" t="n">
        <v>39.052096122277</v>
      </c>
      <c r="H101" s="24" t="n">
        <v>59.1032044131808</v>
      </c>
      <c r="I101" s="24" t="n">
        <v>19.4718159980524</v>
      </c>
      <c r="J101" s="24" t="n">
        <v>35.0335885285423</v>
      </c>
      <c r="K101" s="24" t="n">
        <v>48.1530450808875</v>
      </c>
      <c r="L101" s="24" t="n">
        <v>52.8605618225497</v>
      </c>
      <c r="M101" s="24" t="n">
        <v>11.5816067888684</v>
      </c>
      <c r="N101" s="24" t="n">
        <v>52.1698985600858</v>
      </c>
      <c r="O101" s="24" t="n">
        <v>47.4322720814827</v>
      </c>
      <c r="P101" s="24" t="n">
        <v>47.3923662910652</v>
      </c>
      <c r="Q101" s="24" t="n">
        <v>62.8307051607523</v>
      </c>
      <c r="R101" s="24" t="n">
        <v>52.9518443745662</v>
      </c>
      <c r="S101" s="24" t="n">
        <v>85.4443173368246</v>
      </c>
      <c r="T101" s="24" t="n">
        <v>48.0322967617789</v>
      </c>
      <c r="U101" s="24" t="n">
        <v>39.3745696680316</v>
      </c>
      <c r="V101" s="24" t="n">
        <v>37.5305504698826</v>
      </c>
      <c r="W101" s="24" t="n">
        <v>56.6850384274819</v>
      </c>
      <c r="X101" s="24"/>
    </row>
    <row r="102" customFormat="false" ht="12" hidden="false" customHeight="false" outlineLevel="0" collapsed="false">
      <c r="A102" s="23" t="n">
        <v>31107</v>
      </c>
      <c r="B102" s="24" t="n">
        <v>57.3489786694816</v>
      </c>
      <c r="C102" s="24" t="n">
        <v>55.0727239149719</v>
      </c>
      <c r="D102" s="24" t="n">
        <v>53.1145191602267</v>
      </c>
      <c r="E102" s="24" t="n">
        <v>59.598076708753</v>
      </c>
      <c r="F102" s="24" t="n">
        <v>61.8716371809653</v>
      </c>
      <c r="G102" s="24" t="n">
        <v>40.1303425246546</v>
      </c>
      <c r="H102" s="24" t="n">
        <v>59.5452546883652</v>
      </c>
      <c r="I102" s="24" t="n">
        <v>20.5532621710957</v>
      </c>
      <c r="J102" s="24" t="n">
        <v>35.8225399225773</v>
      </c>
      <c r="K102" s="24" t="n">
        <v>48.8160912712221</v>
      </c>
      <c r="L102" s="24" t="n">
        <v>53.5713317469495</v>
      </c>
      <c r="M102" s="24" t="n">
        <v>12.1434706054674</v>
      </c>
      <c r="N102" s="24" t="n">
        <v>52.9953964347234</v>
      </c>
      <c r="O102" s="24" t="n">
        <v>48.1873472668326</v>
      </c>
      <c r="P102" s="24" t="n">
        <v>47.9613761149654</v>
      </c>
      <c r="Q102" s="24" t="n">
        <v>63.5169923079746</v>
      </c>
      <c r="R102" s="24" t="n">
        <v>53.5337195027332</v>
      </c>
      <c r="S102" s="24" t="n">
        <v>86.1039896275924</v>
      </c>
      <c r="T102" s="24" t="n">
        <v>48.5906393194926</v>
      </c>
      <c r="U102" s="24" t="n">
        <v>40.0171926093341</v>
      </c>
      <c r="V102" s="24" t="n">
        <v>39.3450923573855</v>
      </c>
      <c r="W102" s="24" t="n">
        <v>57.3298027308634</v>
      </c>
      <c r="X102" s="24"/>
    </row>
    <row r="103" customFormat="false" ht="12" hidden="false" customHeight="false" outlineLevel="0" collapsed="false">
      <c r="A103" s="23" t="n">
        <v>31199</v>
      </c>
      <c r="B103" s="24" t="n">
        <v>57.838046165469</v>
      </c>
      <c r="C103" s="24" t="n">
        <v>55.7896618217536</v>
      </c>
      <c r="D103" s="24" t="n">
        <v>53.5723574901715</v>
      </c>
      <c r="E103" s="24" t="n">
        <v>60.4413766139448</v>
      </c>
      <c r="F103" s="24" t="n">
        <v>62.2315613511073</v>
      </c>
      <c r="G103" s="24" t="n">
        <v>41.052086067881</v>
      </c>
      <c r="H103" s="24" t="n">
        <v>59.9368305344284</v>
      </c>
      <c r="I103" s="24" t="n">
        <v>21.4871862909206</v>
      </c>
      <c r="J103" s="24" t="n">
        <v>36.5549434293444</v>
      </c>
      <c r="K103" s="24" t="n">
        <v>49.4302199073659</v>
      </c>
      <c r="L103" s="24" t="n">
        <v>54.1223887520588</v>
      </c>
      <c r="M103" s="24" t="n">
        <v>12.5805287927485</v>
      </c>
      <c r="N103" s="24" t="n">
        <v>54.0680840259851</v>
      </c>
      <c r="O103" s="24" t="n">
        <v>49.3957007848492</v>
      </c>
      <c r="P103" s="24" t="n">
        <v>48.6762637917944</v>
      </c>
      <c r="Q103" s="24" t="n">
        <v>64.0361498829701</v>
      </c>
      <c r="R103" s="24" t="n">
        <v>54.1222568564359</v>
      </c>
      <c r="S103" s="24" t="n">
        <v>86.390482059745</v>
      </c>
      <c r="T103" s="24" t="n">
        <v>49.0641914938042</v>
      </c>
      <c r="U103" s="24" t="n">
        <v>40.9594175953503</v>
      </c>
      <c r="V103" s="24" t="n">
        <v>41.1479405434373</v>
      </c>
      <c r="W103" s="24" t="n">
        <v>58.2511786758923</v>
      </c>
      <c r="X103" s="24"/>
    </row>
    <row r="104" customFormat="false" ht="12" hidden="false" customHeight="false" outlineLevel="0" collapsed="false">
      <c r="A104" s="23" t="n">
        <v>31291</v>
      </c>
      <c r="B104" s="24" t="n">
        <v>58.1729110388217</v>
      </c>
      <c r="C104" s="24" t="n">
        <v>56.7294664293143</v>
      </c>
      <c r="D104" s="24" t="n">
        <v>54.0008060111501</v>
      </c>
      <c r="E104" s="24" t="n">
        <v>61.2173951369308</v>
      </c>
      <c r="F104" s="24" t="n">
        <v>62.389375616216</v>
      </c>
      <c r="G104" s="24" t="n">
        <v>41.8319608562628</v>
      </c>
      <c r="H104" s="24" t="n">
        <v>60.1471544150815</v>
      </c>
      <c r="I104" s="24" t="n">
        <v>22.2101356214532</v>
      </c>
      <c r="J104" s="24" t="n">
        <v>37.3027980129986</v>
      </c>
      <c r="K104" s="24" t="n">
        <v>50.2266423798875</v>
      </c>
      <c r="L104" s="24" t="n">
        <v>54.5411094951899</v>
      </c>
      <c r="M104" s="24" t="n">
        <v>13.223563745122</v>
      </c>
      <c r="N104" s="24" t="n">
        <v>54.4749151318987</v>
      </c>
      <c r="O104" s="24" t="n">
        <v>49.9585073400501</v>
      </c>
      <c r="P104" s="24" t="n">
        <v>49.3934474684762</v>
      </c>
      <c r="Q104" s="24" t="n">
        <v>64.5739488585824</v>
      </c>
      <c r="R104" s="24" t="n">
        <v>54.8394062911997</v>
      </c>
      <c r="S104" s="24" t="n">
        <v>86.895550580935</v>
      </c>
      <c r="T104" s="24" t="n">
        <v>49.4625460896852</v>
      </c>
      <c r="U104" s="24" t="n">
        <v>41.8986022088697</v>
      </c>
      <c r="V104" s="24" t="n">
        <v>42.4615053891231</v>
      </c>
      <c r="W104" s="24" t="n">
        <v>58.6925483986133</v>
      </c>
      <c r="X104" s="24"/>
    </row>
    <row r="105" customFormat="false" ht="12" hidden="false" customHeight="false" outlineLevel="0" collapsed="false">
      <c r="A105" s="23" t="n">
        <v>31382</v>
      </c>
      <c r="B105" s="24" t="n">
        <v>58.8896443612043</v>
      </c>
      <c r="C105" s="24" t="n">
        <v>57.5302891559817</v>
      </c>
      <c r="D105" s="24" t="n">
        <v>54.6630712354177</v>
      </c>
      <c r="E105" s="24" t="n">
        <v>61.8533056018784</v>
      </c>
      <c r="F105" s="24" t="n">
        <v>62.5969483621066</v>
      </c>
      <c r="G105" s="24" t="n">
        <v>42.6734860548967</v>
      </c>
      <c r="H105" s="24" t="n">
        <v>60.4769249991121</v>
      </c>
      <c r="I105" s="24" t="n">
        <v>23.0948425377207</v>
      </c>
      <c r="J105" s="24" t="n">
        <v>38.1080333064126</v>
      </c>
      <c r="K105" s="24" t="n">
        <v>50.6392754044153</v>
      </c>
      <c r="L105" s="24" t="n">
        <v>55.0455280100123</v>
      </c>
      <c r="M105" s="24" t="n">
        <v>14.2394755790951</v>
      </c>
      <c r="N105" s="24" t="n">
        <v>55.3377994757388</v>
      </c>
      <c r="O105" s="24" t="n">
        <v>50.3624191767928</v>
      </c>
      <c r="P105" s="24" t="n">
        <v>50.110773104741</v>
      </c>
      <c r="Q105" s="24" t="n">
        <v>65.1111755097913</v>
      </c>
      <c r="R105" s="24" t="n">
        <v>55.2906146483889</v>
      </c>
      <c r="S105" s="24" t="n">
        <v>87.1915241940253</v>
      </c>
      <c r="T105" s="24" t="n">
        <v>50.0927443743628</v>
      </c>
      <c r="U105" s="24" t="n">
        <v>42.7335851910237</v>
      </c>
      <c r="V105" s="24" t="n">
        <v>43.6550228077021</v>
      </c>
      <c r="W105" s="24" t="n">
        <v>59.1316786139123</v>
      </c>
      <c r="X105" s="24"/>
    </row>
    <row r="106" customFormat="false" ht="12" hidden="false" customHeight="false" outlineLevel="0" collapsed="false">
      <c r="A106" s="23" t="n">
        <v>31472</v>
      </c>
      <c r="B106" s="24" t="n">
        <v>59.5758280150986</v>
      </c>
      <c r="C106" s="24" t="n">
        <v>58.3739842852872</v>
      </c>
      <c r="D106" s="24" t="n">
        <v>55.0307356547386</v>
      </c>
      <c r="E106" s="24" t="n">
        <v>62.4067115527427</v>
      </c>
      <c r="F106" s="24" t="n">
        <v>62.7123982289338</v>
      </c>
      <c r="G106" s="24" t="n">
        <v>43.4075947075477</v>
      </c>
      <c r="H106" s="24" t="n">
        <v>60.6128737521171</v>
      </c>
      <c r="I106" s="24" t="n">
        <v>24.2111464422483</v>
      </c>
      <c r="J106" s="24" t="n">
        <v>39.5691426822784</v>
      </c>
      <c r="K106" s="24" t="n">
        <v>51.2620259284565</v>
      </c>
      <c r="L106" s="24" t="n">
        <v>55.3054448663129</v>
      </c>
      <c r="M106" s="24" t="n">
        <v>15.2500382176331</v>
      </c>
      <c r="N106" s="24" t="n">
        <v>55.9403842109305</v>
      </c>
      <c r="O106" s="24" t="n">
        <v>50.9834621746695</v>
      </c>
      <c r="P106" s="24" t="n">
        <v>50.8859921794692</v>
      </c>
      <c r="Q106" s="24" t="n">
        <v>65.5238312859672</v>
      </c>
      <c r="R106" s="24" t="n">
        <v>56.104254093174</v>
      </c>
      <c r="S106" s="24" t="n">
        <v>87.6761694352405</v>
      </c>
      <c r="T106" s="24" t="n">
        <v>50.6146899306944</v>
      </c>
      <c r="U106" s="24" t="n">
        <v>43.8347009769823</v>
      </c>
      <c r="V106" s="24" t="n">
        <v>44.81851641639</v>
      </c>
      <c r="W106" s="24" t="n">
        <v>59.3733265594404</v>
      </c>
      <c r="X106" s="24"/>
    </row>
    <row r="107" customFormat="false" ht="12" hidden="false" customHeight="false" outlineLevel="0" collapsed="false">
      <c r="A107" s="23" t="n">
        <v>31564</v>
      </c>
      <c r="B107" s="24" t="n">
        <v>60.0246995479619</v>
      </c>
      <c r="C107" s="24" t="n">
        <v>59.1618466650247</v>
      </c>
      <c r="D107" s="24" t="n">
        <v>55.3457295289023</v>
      </c>
      <c r="E107" s="24" t="n">
        <v>62.9572856612268</v>
      </c>
      <c r="F107" s="24" t="n">
        <v>62.6994569557764</v>
      </c>
      <c r="G107" s="24" t="n">
        <v>44.056422078445</v>
      </c>
      <c r="H107" s="24" t="n">
        <v>60.737879975114</v>
      </c>
      <c r="I107" s="24" t="n">
        <v>24.9253824191983</v>
      </c>
      <c r="J107" s="24" t="n">
        <v>40.3777660931754</v>
      </c>
      <c r="K107" s="24" t="n">
        <v>52.0152179002203</v>
      </c>
      <c r="L107" s="24" t="n">
        <v>56.4039250413462</v>
      </c>
      <c r="M107" s="24" t="n">
        <v>15.7799366855311</v>
      </c>
      <c r="N107" s="24" t="n">
        <v>56.4637308061681</v>
      </c>
      <c r="O107" s="24" t="n">
        <v>51.4152031373347</v>
      </c>
      <c r="P107" s="24" t="n">
        <v>51.9405011339159</v>
      </c>
      <c r="Q107" s="24" t="n">
        <v>65.847859710946</v>
      </c>
      <c r="R107" s="24" t="n">
        <v>57.0255466735968</v>
      </c>
      <c r="S107" s="24" t="n">
        <v>87.9362657364928</v>
      </c>
      <c r="T107" s="24" t="n">
        <v>51.0290655146061</v>
      </c>
      <c r="U107" s="24" t="n">
        <v>44.8357647662425</v>
      </c>
      <c r="V107" s="24" t="n">
        <v>46.2467978207913</v>
      </c>
      <c r="W107" s="24" t="n">
        <v>59.5687789477697</v>
      </c>
      <c r="X107" s="24"/>
    </row>
    <row r="108" customFormat="false" ht="12" hidden="false" customHeight="false" outlineLevel="0" collapsed="false">
      <c r="A108" s="23" t="n">
        <v>31656</v>
      </c>
      <c r="B108" s="24" t="n">
        <v>60.2812534507102</v>
      </c>
      <c r="C108" s="24" t="n">
        <v>59.8822361712659</v>
      </c>
      <c r="D108" s="24" t="n">
        <v>55.9499801033663</v>
      </c>
      <c r="E108" s="24" t="n">
        <v>63.6044455047352</v>
      </c>
      <c r="F108" s="24" t="n">
        <v>62.8526974081864</v>
      </c>
      <c r="G108" s="24" t="n">
        <v>44.6531213551062</v>
      </c>
      <c r="H108" s="24" t="n">
        <v>60.6629623677437</v>
      </c>
      <c r="I108" s="24" t="n">
        <v>25.5837443810189</v>
      </c>
      <c r="J108" s="24" t="n">
        <v>41.1642342044659</v>
      </c>
      <c r="K108" s="24" t="n">
        <v>52.228912187722</v>
      </c>
      <c r="L108" s="24" t="n">
        <v>56.9518111703727</v>
      </c>
      <c r="M108" s="24" t="n">
        <v>16.4559820313486</v>
      </c>
      <c r="N108" s="24" t="n">
        <v>57.2068063784576</v>
      </c>
      <c r="O108" s="24" t="n">
        <v>51.8349584869451</v>
      </c>
      <c r="P108" s="24" t="n">
        <v>53.6184425409606</v>
      </c>
      <c r="Q108" s="24" t="n">
        <v>66.2277815870834</v>
      </c>
      <c r="R108" s="24" t="n">
        <v>57.7533654871272</v>
      </c>
      <c r="S108" s="24" t="n">
        <v>88.2890801987968</v>
      </c>
      <c r="T108" s="24" t="n">
        <v>51.5122328642684</v>
      </c>
      <c r="U108" s="24" t="n">
        <v>45.8798178137108</v>
      </c>
      <c r="V108" s="24" t="n">
        <v>48.2419789160984</v>
      </c>
      <c r="W108" s="24" t="n">
        <v>59.9954465130957</v>
      </c>
      <c r="X108" s="24"/>
    </row>
    <row r="109" customFormat="false" ht="12" hidden="false" customHeight="false" outlineLevel="0" collapsed="false">
      <c r="A109" s="23" t="n">
        <v>31747</v>
      </c>
      <c r="B109" s="24" t="n">
        <v>60.8568250436451</v>
      </c>
      <c r="C109" s="24" t="n">
        <v>60.5710294968769</v>
      </c>
      <c r="D109" s="24" t="n">
        <v>56.5200157211143</v>
      </c>
      <c r="E109" s="24" t="n">
        <v>64.2420892923345</v>
      </c>
      <c r="F109" s="24" t="n">
        <v>62.9230924095148</v>
      </c>
      <c r="G109" s="24" t="n">
        <v>45.1359573521333</v>
      </c>
      <c r="H109" s="24" t="n">
        <v>60.9353553506515</v>
      </c>
      <c r="I109" s="24" t="n">
        <v>26.37594326163</v>
      </c>
      <c r="J109" s="24" t="n">
        <v>41.853259103194</v>
      </c>
      <c r="K109" s="24" t="n">
        <v>52.672647886159</v>
      </c>
      <c r="L109" s="24" t="n">
        <v>57.4977674918458</v>
      </c>
      <c r="M109" s="24" t="n">
        <v>17.1133798674919</v>
      </c>
      <c r="N109" s="24" t="n">
        <v>57.7676257945299</v>
      </c>
      <c r="O109" s="24" t="n">
        <v>52.6299236445523</v>
      </c>
      <c r="P109" s="24" t="n">
        <v>54.7610557213804</v>
      </c>
      <c r="Q109" s="24" t="n">
        <v>66.58218337922</v>
      </c>
      <c r="R109" s="24" t="n">
        <v>58.4286632249315</v>
      </c>
      <c r="S109" s="24" t="n">
        <v>88.494106543605</v>
      </c>
      <c r="T109" s="24" t="n">
        <v>52.016914959724</v>
      </c>
      <c r="U109" s="24" t="n">
        <v>47.0938058375032</v>
      </c>
      <c r="V109" s="24" t="n">
        <v>52.1411552115666</v>
      </c>
      <c r="W109" s="24" t="n">
        <v>60.193046603627</v>
      </c>
      <c r="X109" s="24"/>
    </row>
    <row r="110" customFormat="false" ht="12" hidden="false" customHeight="false" outlineLevel="0" collapsed="false">
      <c r="A110" s="23" t="n">
        <v>31837</v>
      </c>
      <c r="B110" s="24" t="n">
        <v>60.7121115536844</v>
      </c>
      <c r="C110" s="24" t="n">
        <v>61.0676981472552</v>
      </c>
      <c r="D110" s="24" t="n">
        <v>57.3412435864881</v>
      </c>
      <c r="E110" s="24" t="n">
        <v>65.0770231272515</v>
      </c>
      <c r="F110" s="24" t="n">
        <v>63.1884345327783</v>
      </c>
      <c r="G110" s="24" t="n">
        <v>45.7020250303915</v>
      </c>
      <c r="H110" s="24" t="n">
        <v>60.9848828808371</v>
      </c>
      <c r="I110" s="24" t="n">
        <v>26.9344408372381</v>
      </c>
      <c r="J110" s="24" t="n">
        <v>42.4486222222208</v>
      </c>
      <c r="K110" s="24" t="n">
        <v>53.4814381688018</v>
      </c>
      <c r="L110" s="24" t="n">
        <v>57.951995686957</v>
      </c>
      <c r="M110" s="24" t="n">
        <v>17.8610110197252</v>
      </c>
      <c r="N110" s="24" t="n">
        <v>58.4081183963048</v>
      </c>
      <c r="O110" s="24" t="n">
        <v>53.437434644347</v>
      </c>
      <c r="P110" s="24" t="n">
        <v>56.221431887127</v>
      </c>
      <c r="Q110" s="24" t="n">
        <v>66.9545131203103</v>
      </c>
      <c r="R110" s="24" t="n">
        <v>58.9363685791546</v>
      </c>
      <c r="S110" s="24" t="n">
        <v>88.779537091219</v>
      </c>
      <c r="T110" s="24" t="n">
        <v>52.5411118268966</v>
      </c>
      <c r="U110" s="24" t="n">
        <v>48.2680914677153</v>
      </c>
      <c r="V110" s="24" t="n">
        <v>53.6551646589199</v>
      </c>
      <c r="W110" s="24" t="n">
        <v>60.3108693406712</v>
      </c>
      <c r="X110" s="24"/>
    </row>
    <row r="111" customFormat="false" ht="12" hidden="false" customHeight="false" outlineLevel="0" collapsed="false">
      <c r="A111" s="23" t="n">
        <v>31929</v>
      </c>
      <c r="B111" s="24" t="n">
        <v>61.2370191200294</v>
      </c>
      <c r="C111" s="24" t="n">
        <v>61.6170431194755</v>
      </c>
      <c r="D111" s="24" t="n">
        <v>57.9621814477072</v>
      </c>
      <c r="E111" s="24" t="n">
        <v>65.6154433019383</v>
      </c>
      <c r="F111" s="24" t="n">
        <v>63.4508893465163</v>
      </c>
      <c r="G111" s="24" t="n">
        <v>46.3185224094074</v>
      </c>
      <c r="H111" s="24" t="n">
        <v>61.0879631130521</v>
      </c>
      <c r="I111" s="24" t="n">
        <v>27.6204432649527</v>
      </c>
      <c r="J111" s="24" t="n">
        <v>43.0905715844419</v>
      </c>
      <c r="K111" s="24" t="n">
        <v>53.7431447600749</v>
      </c>
      <c r="L111" s="24" t="n">
        <v>58.7823730470024</v>
      </c>
      <c r="M111" s="24" t="n">
        <v>18.7030257488242</v>
      </c>
      <c r="N111" s="24" t="n">
        <v>58.9459113383926</v>
      </c>
      <c r="O111" s="24" t="n">
        <v>53.8203186865719</v>
      </c>
      <c r="P111" s="24" t="n">
        <v>57.3062720140176</v>
      </c>
      <c r="Q111" s="24" t="n">
        <v>67.1818146727019</v>
      </c>
      <c r="R111" s="24" t="n">
        <v>59.575709266255</v>
      </c>
      <c r="S111" s="24" t="n">
        <v>89.0879557508146</v>
      </c>
      <c r="T111" s="24" t="n">
        <v>53.1325087701341</v>
      </c>
      <c r="U111" s="24" t="n">
        <v>49.2621082800817</v>
      </c>
      <c r="V111" s="24" t="n">
        <v>55.4749992000889</v>
      </c>
      <c r="W111" s="24" t="n">
        <v>60.3150959031639</v>
      </c>
      <c r="X111" s="24"/>
    </row>
    <row r="112" customFormat="false" ht="12" hidden="false" customHeight="false" outlineLevel="0" collapsed="false">
      <c r="A112" s="23" t="n">
        <v>32021</v>
      </c>
      <c r="B112" s="24" t="n">
        <v>61.8333320986557</v>
      </c>
      <c r="C112" s="24" t="n">
        <v>61.9818273781614</v>
      </c>
      <c r="D112" s="24" t="n">
        <v>58.5801165711639</v>
      </c>
      <c r="E112" s="24" t="n">
        <v>66.0646335384016</v>
      </c>
      <c r="F112" s="24" t="n">
        <v>63.6910653787799</v>
      </c>
      <c r="G112" s="24" t="n">
        <v>47.0486854342262</v>
      </c>
      <c r="H112" s="24" t="n">
        <v>61.2496690492563</v>
      </c>
      <c r="I112" s="24" t="n">
        <v>28.4026788772401</v>
      </c>
      <c r="J112" s="24" t="n">
        <v>43.7701510812257</v>
      </c>
      <c r="K112" s="24" t="n">
        <v>54.1310498450682</v>
      </c>
      <c r="L112" s="24" t="n">
        <v>59.4866571855432</v>
      </c>
      <c r="M112" s="24" t="n">
        <v>19.3622650511294</v>
      </c>
      <c r="N112" s="24" t="n">
        <v>59.9097455940241</v>
      </c>
      <c r="O112" s="24" t="n">
        <v>54.4300291514787</v>
      </c>
      <c r="P112" s="24" t="n">
        <v>58.1709335929633</v>
      </c>
      <c r="Q112" s="24" t="n">
        <v>67.5283711054709</v>
      </c>
      <c r="R112" s="24" t="n">
        <v>60.2625706545851</v>
      </c>
      <c r="S112" s="24" t="n">
        <v>89.409534232513</v>
      </c>
      <c r="T112" s="24" t="n">
        <v>53.6667850668194</v>
      </c>
      <c r="U112" s="24" t="n">
        <v>50.1588425581773</v>
      </c>
      <c r="V112" s="24" t="n">
        <v>56.5285918600855</v>
      </c>
      <c r="W112" s="24" t="n">
        <v>60.336752521938</v>
      </c>
      <c r="X112" s="24"/>
    </row>
    <row r="113" customFormat="false" ht="12" hidden="false" customHeight="false" outlineLevel="0" collapsed="false">
      <c r="A113" s="23" t="n">
        <v>32112</v>
      </c>
      <c r="B113" s="24" t="n">
        <v>62.0255267027602</v>
      </c>
      <c r="C113" s="24" t="n">
        <v>62.2255128160903</v>
      </c>
      <c r="D113" s="24" t="n">
        <v>59.2627516038044</v>
      </c>
      <c r="E113" s="24" t="n">
        <v>66.5147807580105</v>
      </c>
      <c r="F113" s="24" t="n">
        <v>63.9199998660828</v>
      </c>
      <c r="G113" s="24" t="n">
        <v>47.7257288375194</v>
      </c>
      <c r="H113" s="24" t="n">
        <v>61.2790437169343</v>
      </c>
      <c r="I113" s="24" t="n">
        <v>29.2155211033491</v>
      </c>
      <c r="J113" s="24" t="n">
        <v>44.40234710222</v>
      </c>
      <c r="K113" s="24" t="n">
        <v>54.3831437917499</v>
      </c>
      <c r="L113" s="24" t="n">
        <v>60.2271340281443</v>
      </c>
      <c r="M113" s="24" t="n">
        <v>20.0426537315948</v>
      </c>
      <c r="N113" s="24" t="n">
        <v>60.8462362234857</v>
      </c>
      <c r="O113" s="24" t="n">
        <v>55.0947861363307</v>
      </c>
      <c r="P113" s="24" t="n">
        <v>59.1761381915677</v>
      </c>
      <c r="Q113" s="24" t="n">
        <v>67.9965328795689</v>
      </c>
      <c r="R113" s="24" t="n">
        <v>60.8463915477064</v>
      </c>
      <c r="S113" s="24" t="n">
        <v>89.5508776785075</v>
      </c>
      <c r="T113" s="24" t="n">
        <v>54.2814254985435</v>
      </c>
      <c r="U113" s="24" t="n">
        <v>50.8859653785358</v>
      </c>
      <c r="V113" s="24" t="n">
        <v>57.8214136191913</v>
      </c>
      <c r="W113" s="24" t="n">
        <v>60.5600750122904</v>
      </c>
      <c r="X113" s="24"/>
    </row>
    <row r="114" customFormat="false" ht="12" hidden="false" customHeight="false" outlineLevel="0" collapsed="false">
      <c r="A114" s="23" t="n">
        <v>32203</v>
      </c>
      <c r="B114" s="24" t="n">
        <v>62.3378820349349</v>
      </c>
      <c r="C114" s="24" t="n">
        <v>62.435058716741</v>
      </c>
      <c r="D114" s="24" t="n">
        <v>60.1771054374695</v>
      </c>
      <c r="E114" s="24" t="n">
        <v>66.9973938791741</v>
      </c>
      <c r="F114" s="24" t="n">
        <v>64.1929683211234</v>
      </c>
      <c r="G114" s="24" t="n">
        <v>48.303394964288</v>
      </c>
      <c r="H114" s="24" t="n">
        <v>61.4301239340941</v>
      </c>
      <c r="I114" s="24" t="n">
        <v>29.9583661869043</v>
      </c>
      <c r="J114" s="24" t="n">
        <v>44.9375841017878</v>
      </c>
      <c r="K114" s="24" t="n">
        <v>54.5946793595299</v>
      </c>
      <c r="L114" s="24" t="n">
        <v>61.1768388287</v>
      </c>
      <c r="M114" s="24" t="n">
        <v>20.5874950060224</v>
      </c>
      <c r="N114" s="24" t="n">
        <v>61.44953492294</v>
      </c>
      <c r="O114" s="24" t="n">
        <v>55.5783031468548</v>
      </c>
      <c r="P114" s="24" t="n">
        <v>60.214468003044</v>
      </c>
      <c r="Q114" s="24" t="n">
        <v>68.3184888510644</v>
      </c>
      <c r="R114" s="24" t="n">
        <v>61.5917268809001</v>
      </c>
      <c r="S114" s="24" t="n">
        <v>89.7190152136421</v>
      </c>
      <c r="T114" s="24" t="n">
        <v>54.7995037726037</v>
      </c>
      <c r="U114" s="24" t="n">
        <v>51.8974287141767</v>
      </c>
      <c r="V114" s="24" t="n">
        <v>58.9271111841009</v>
      </c>
      <c r="W114" s="24" t="n">
        <v>60.9496733550737</v>
      </c>
      <c r="X114" s="24"/>
    </row>
    <row r="115" customFormat="false" ht="12" hidden="false" customHeight="false" outlineLevel="0" collapsed="false">
      <c r="A115" s="23" t="n">
        <v>32295</v>
      </c>
      <c r="B115" s="24" t="n">
        <v>62.8028503890864</v>
      </c>
      <c r="C115" s="24" t="n">
        <v>62.9322350835536</v>
      </c>
      <c r="D115" s="24" t="n">
        <v>61.487909857921</v>
      </c>
      <c r="E115" s="24" t="n">
        <v>67.5652937919458</v>
      </c>
      <c r="F115" s="24" t="n">
        <v>64.4785519430975</v>
      </c>
      <c r="G115" s="24" t="n">
        <v>48.8897604725504</v>
      </c>
      <c r="H115" s="24" t="n">
        <v>61.6692556396539</v>
      </c>
      <c r="I115" s="24" t="n">
        <v>30.8537125825587</v>
      </c>
      <c r="J115" s="24" t="n">
        <v>45.6098119299794</v>
      </c>
      <c r="K115" s="24" t="n">
        <v>54.8971978659748</v>
      </c>
      <c r="L115" s="24" t="n">
        <v>61.8718630201595</v>
      </c>
      <c r="M115" s="24" t="n">
        <v>21.33951204893</v>
      </c>
      <c r="N115" s="24" t="n">
        <v>62.7247401979665</v>
      </c>
      <c r="O115" s="24" t="n">
        <v>56.4876961801789</v>
      </c>
      <c r="P115" s="24" t="n">
        <v>61.1772051047001</v>
      </c>
      <c r="Q115" s="24" t="n">
        <v>68.6478314127552</v>
      </c>
      <c r="R115" s="24" t="n">
        <v>62.322975790551</v>
      </c>
      <c r="S115" s="24" t="n">
        <v>89.8849885387309</v>
      </c>
      <c r="T115" s="24" t="n">
        <v>55.4491269881816</v>
      </c>
      <c r="U115" s="24" t="n">
        <v>52.8933801882948</v>
      </c>
      <c r="V115" s="24" t="n">
        <v>59.2930551716089</v>
      </c>
      <c r="W115" s="24" t="n">
        <v>61.2413403937138</v>
      </c>
      <c r="X115" s="24"/>
    </row>
    <row r="116" customFormat="false" ht="12" hidden="false" customHeight="false" outlineLevel="0" collapsed="false">
      <c r="A116" s="23" t="n">
        <v>32387</v>
      </c>
      <c r="B116" s="24" t="n">
        <v>63.4231587026024</v>
      </c>
      <c r="C116" s="24" t="n">
        <v>63.3516526918838</v>
      </c>
      <c r="D116" s="24" t="n">
        <v>62.7231753797142</v>
      </c>
      <c r="E116" s="24" t="n">
        <v>68.204151883649</v>
      </c>
      <c r="F116" s="24" t="n">
        <v>64.8762646124094</v>
      </c>
      <c r="G116" s="24" t="n">
        <v>49.5564123465848</v>
      </c>
      <c r="H116" s="24" t="n">
        <v>62.0074705736715</v>
      </c>
      <c r="I116" s="24" t="n">
        <v>31.9537954161218</v>
      </c>
      <c r="J116" s="24" t="n">
        <v>46.5148554962631</v>
      </c>
      <c r="K116" s="24" t="n">
        <v>55.2602355499987</v>
      </c>
      <c r="L116" s="24" t="n">
        <v>62.4550859315664</v>
      </c>
      <c r="M116" s="24" t="n">
        <v>22.1135867933365</v>
      </c>
      <c r="N116" s="24" t="n">
        <v>63.7381117265744</v>
      </c>
      <c r="O116" s="24" t="n">
        <v>57.7165276942727</v>
      </c>
      <c r="P116" s="24" t="n">
        <v>62.0341172173658</v>
      </c>
      <c r="Q116" s="24" t="n">
        <v>69.089482682306</v>
      </c>
      <c r="R116" s="24" t="n">
        <v>63.0537397930019</v>
      </c>
      <c r="S116" s="24" t="n">
        <v>90.1381147859363</v>
      </c>
      <c r="T116" s="24" t="n">
        <v>56.0557737186494</v>
      </c>
      <c r="U116" s="24" t="n">
        <v>53.835217015627</v>
      </c>
      <c r="V116" s="24" t="n">
        <v>59.8918107391861</v>
      </c>
      <c r="W116" s="24" t="n">
        <v>61.6878148741482</v>
      </c>
      <c r="X116" s="24"/>
    </row>
    <row r="117" customFormat="false" ht="12" hidden="false" customHeight="false" outlineLevel="0" collapsed="false">
      <c r="A117" s="23" t="n">
        <v>32478</v>
      </c>
      <c r="B117" s="24" t="n">
        <v>63.7752334719938</v>
      </c>
      <c r="C117" s="24" t="n">
        <v>63.829623336426</v>
      </c>
      <c r="D117" s="24" t="n">
        <v>63.9084574372553</v>
      </c>
      <c r="E117" s="24" t="n">
        <v>68.7425674371266</v>
      </c>
      <c r="F117" s="24" t="n">
        <v>65.2884859056985</v>
      </c>
      <c r="G117" s="24" t="n">
        <v>50.3820064619064</v>
      </c>
      <c r="H117" s="24" t="n">
        <v>62.0600872599162</v>
      </c>
      <c r="I117" s="24" t="n">
        <v>33.331840883676</v>
      </c>
      <c r="J117" s="24" t="n">
        <v>47.221237619817</v>
      </c>
      <c r="K117" s="24" t="n">
        <v>55.7771289940183</v>
      </c>
      <c r="L117" s="24" t="n">
        <v>63.1687623138317</v>
      </c>
      <c r="M117" s="24" t="n">
        <v>22.7707567936772</v>
      </c>
      <c r="N117" s="24" t="n">
        <v>64.6792138771019</v>
      </c>
      <c r="O117" s="24" t="n">
        <v>59.113937427763</v>
      </c>
      <c r="P117" s="24" t="n">
        <v>62.7042352486881</v>
      </c>
      <c r="Q117" s="24" t="n">
        <v>69.4480474845221</v>
      </c>
      <c r="R117" s="24" t="n">
        <v>63.914431388473</v>
      </c>
      <c r="S117" s="24" t="n">
        <v>90.6813309335045</v>
      </c>
      <c r="T117" s="24" t="n">
        <v>56.7458064040321</v>
      </c>
      <c r="U117" s="24" t="n">
        <v>54.9177687203904</v>
      </c>
      <c r="V117" s="24" t="n">
        <v>60.4357678174936</v>
      </c>
      <c r="W117" s="24" t="n">
        <v>62.0601061460161</v>
      </c>
      <c r="X117" s="24"/>
    </row>
    <row r="118" customFormat="false" ht="12" hidden="false" customHeight="false" outlineLevel="0" collapsed="false">
      <c r="A118" s="23" t="n">
        <v>32568</v>
      </c>
      <c r="B118" s="24" t="n">
        <v>64.2057770987223</v>
      </c>
      <c r="C118" s="24" t="n">
        <v>64.1822500781482</v>
      </c>
      <c r="D118" s="24" t="n">
        <v>64.7834695494245</v>
      </c>
      <c r="E118" s="24" t="n">
        <v>69.2569485382326</v>
      </c>
      <c r="F118" s="24" t="n">
        <v>65.8235490703528</v>
      </c>
      <c r="G118" s="24" t="n">
        <v>51.2669528997067</v>
      </c>
      <c r="H118" s="24" t="n">
        <v>62.1770946768049</v>
      </c>
      <c r="I118" s="24" t="n">
        <v>34.5912132529457</v>
      </c>
      <c r="J118" s="24" t="n">
        <v>48.081242953246</v>
      </c>
      <c r="K118" s="24" t="n">
        <v>56.2686727860408</v>
      </c>
      <c r="L118" s="24" t="n">
        <v>64.066232460869</v>
      </c>
      <c r="M118" s="24" t="n">
        <v>23.2374123622533</v>
      </c>
      <c r="N118" s="24" t="n">
        <v>65.3764072479198</v>
      </c>
      <c r="O118" s="24" t="n">
        <v>60.3805748159724</v>
      </c>
      <c r="P118" s="24" t="n">
        <v>63.3754369939543</v>
      </c>
      <c r="Q118" s="24" t="n">
        <v>70.0176710257165</v>
      </c>
      <c r="R118" s="24" t="n">
        <v>64.7590705795446</v>
      </c>
      <c r="S118" s="24" t="n">
        <v>90.9372721938932</v>
      </c>
      <c r="T118" s="24" t="n">
        <v>57.3577228760025</v>
      </c>
      <c r="U118" s="24" t="n">
        <v>55.5422309926037</v>
      </c>
      <c r="V118" s="24" t="n">
        <v>61.2320327817538</v>
      </c>
      <c r="W118" s="24" t="n">
        <v>62.5938861178858</v>
      </c>
      <c r="X118" s="24"/>
    </row>
    <row r="119" customFormat="false" ht="12" hidden="false" customHeight="false" outlineLevel="0" collapsed="false">
      <c r="A119" s="23" t="n">
        <v>32660</v>
      </c>
      <c r="B119" s="24" t="n">
        <v>64.5290459811375</v>
      </c>
      <c r="C119" s="24" t="n">
        <v>64.5450886766193</v>
      </c>
      <c r="D119" s="24" t="n">
        <v>66.2250537942775</v>
      </c>
      <c r="E119" s="24" t="n">
        <v>69.7576530760107</v>
      </c>
      <c r="F119" s="24" t="n">
        <v>66.4160446049777</v>
      </c>
      <c r="G119" s="24" t="n">
        <v>52.1357709603678</v>
      </c>
      <c r="H119" s="24" t="n">
        <v>62.4445048278592</v>
      </c>
      <c r="I119" s="24" t="n">
        <v>35.6863845888134</v>
      </c>
      <c r="J119" s="24" t="n">
        <v>48.799123893686</v>
      </c>
      <c r="K119" s="24" t="n">
        <v>56.9515576622602</v>
      </c>
      <c r="L119" s="24" t="n">
        <v>64.7654797550444</v>
      </c>
      <c r="M119" s="24" t="n">
        <v>24.0395170334104</v>
      </c>
      <c r="N119" s="24" t="n">
        <v>66.5327389972526</v>
      </c>
      <c r="O119" s="24" t="n">
        <v>61.4306624828284</v>
      </c>
      <c r="P119" s="24" t="n">
        <v>64.1563915959284</v>
      </c>
      <c r="Q119" s="24" t="n">
        <v>70.6590422001623</v>
      </c>
      <c r="R119" s="24" t="n">
        <v>65.6540995453641</v>
      </c>
      <c r="S119" s="24" t="n">
        <v>92.340149832352</v>
      </c>
      <c r="T119" s="24" t="n">
        <v>57.9643033253288</v>
      </c>
      <c r="U119" s="24" t="n">
        <v>56.7838876529948</v>
      </c>
      <c r="V119" s="24" t="n">
        <v>61.8166222128883</v>
      </c>
      <c r="W119" s="24" t="n">
        <v>63.2632385670253</v>
      </c>
      <c r="X119" s="24"/>
    </row>
    <row r="120" customFormat="false" ht="12" hidden="false" customHeight="false" outlineLevel="0" collapsed="false">
      <c r="A120" s="23" t="n">
        <v>32752</v>
      </c>
      <c r="B120" s="24" t="n">
        <v>65.0262417574857</v>
      </c>
      <c r="C120" s="24" t="n">
        <v>65.0666775216043</v>
      </c>
      <c r="D120" s="24" t="n">
        <v>67.4388540027257</v>
      </c>
      <c r="E120" s="24" t="n">
        <v>70.3180915345735</v>
      </c>
      <c r="F120" s="24" t="n">
        <v>66.637285619927</v>
      </c>
      <c r="G120" s="24" t="n">
        <v>52.816987395666</v>
      </c>
      <c r="H120" s="24" t="n">
        <v>62.6148349296576</v>
      </c>
      <c r="I120" s="24" t="n">
        <v>36.6985241840201</v>
      </c>
      <c r="J120" s="24" t="n">
        <v>49.600352879217</v>
      </c>
      <c r="K120" s="24" t="n">
        <v>57.6063422759293</v>
      </c>
      <c r="L120" s="24" t="n">
        <v>65.4151044656043</v>
      </c>
      <c r="M120" s="24" t="n">
        <v>24.8865985125654</v>
      </c>
      <c r="N120" s="24" t="n">
        <v>67.6531193548031</v>
      </c>
      <c r="O120" s="24" t="n">
        <v>62.4122244107704</v>
      </c>
      <c r="P120" s="24" t="n">
        <v>64.8788954518953</v>
      </c>
      <c r="Q120" s="24" t="n">
        <v>71.290045366642</v>
      </c>
      <c r="R120" s="24" t="n">
        <v>66.6955835987517</v>
      </c>
      <c r="S120" s="24" t="n">
        <v>92.8205783036068</v>
      </c>
      <c r="T120" s="24" t="n">
        <v>58.5440218820033</v>
      </c>
      <c r="U120" s="24" t="n">
        <v>58.1142527527621</v>
      </c>
      <c r="V120" s="24" t="n">
        <v>63.6515267874006</v>
      </c>
      <c r="W120" s="24" t="n">
        <v>63.7072229129645</v>
      </c>
      <c r="X120" s="24"/>
    </row>
    <row r="121" customFormat="false" ht="12" hidden="false" customHeight="false" outlineLevel="0" collapsed="false">
      <c r="A121" s="23" t="n">
        <v>32843</v>
      </c>
      <c r="B121" s="24" t="n">
        <v>65.4090136582206</v>
      </c>
      <c r="C121" s="24" t="n">
        <v>65.3763595459549</v>
      </c>
      <c r="D121" s="24" t="n">
        <v>68.5587192281861</v>
      </c>
      <c r="E121" s="24" t="n">
        <v>70.8367406633258</v>
      </c>
      <c r="F121" s="24" t="n">
        <v>66.9657622670075</v>
      </c>
      <c r="G121" s="24" t="n">
        <v>53.4979145617148</v>
      </c>
      <c r="H121" s="24" t="n">
        <v>62.8477584961009</v>
      </c>
      <c r="I121" s="24" t="n">
        <v>37.504154917612</v>
      </c>
      <c r="J121" s="24" t="n">
        <v>50.4013691458004</v>
      </c>
      <c r="K121" s="24" t="n">
        <v>58.3208315255592</v>
      </c>
      <c r="L121" s="24" t="n">
        <v>66.1343438206802</v>
      </c>
      <c r="M121" s="24" t="n">
        <v>25.7617612818738</v>
      </c>
      <c r="N121" s="24" t="n">
        <v>68.8901993869467</v>
      </c>
      <c r="O121" s="24" t="n">
        <v>63.669133612499</v>
      </c>
      <c r="P121" s="24" t="n">
        <v>65.4498970140686</v>
      </c>
      <c r="Q121" s="24" t="n">
        <v>72.3175749874193</v>
      </c>
      <c r="R121" s="24" t="n">
        <v>67.4023828793875</v>
      </c>
      <c r="S121" s="24" t="n">
        <v>93.3185305170817</v>
      </c>
      <c r="T121" s="24" t="n">
        <v>59.2323621617114</v>
      </c>
      <c r="U121" s="24" t="n">
        <v>59.0856778840979</v>
      </c>
      <c r="V121" s="24" t="n">
        <v>64.3715122755759</v>
      </c>
      <c r="W121" s="24" t="n">
        <v>64.2126583768388</v>
      </c>
      <c r="X121" s="24"/>
    </row>
    <row r="122" customFormat="false" ht="12" hidden="false" customHeight="false" outlineLevel="0" collapsed="false">
      <c r="A122" s="23" t="n">
        <v>32933</v>
      </c>
      <c r="B122" s="24" t="n">
        <v>65.8313318004144</v>
      </c>
      <c r="C122" s="24" t="n">
        <v>65.808904538984</v>
      </c>
      <c r="D122" s="24" t="n">
        <v>69.8387369318883</v>
      </c>
      <c r="E122" s="24" t="n">
        <v>71.2949210658956</v>
      </c>
      <c r="F122" s="24" t="n">
        <v>67.4621103090864</v>
      </c>
      <c r="G122" s="24" t="n">
        <v>54.4813522642946</v>
      </c>
      <c r="H122" s="24" t="n">
        <v>63.219200189052</v>
      </c>
      <c r="I122" s="24" t="n">
        <v>38.8612479606617</v>
      </c>
      <c r="J122" s="24" t="n">
        <v>51.1938910653553</v>
      </c>
      <c r="K122" s="24" t="n">
        <v>58.7652681371082</v>
      </c>
      <c r="L122" s="24" t="n">
        <v>66.486666595595</v>
      </c>
      <c r="M122" s="24" t="n">
        <v>26.9489323499037</v>
      </c>
      <c r="N122" s="24" t="n">
        <v>70.8316950875691</v>
      </c>
      <c r="O122" s="24" t="n">
        <v>65.0939396710505</v>
      </c>
      <c r="P122" s="24" t="n">
        <v>65.9795716319756</v>
      </c>
      <c r="Q122" s="24" t="n">
        <v>73.2839244167977</v>
      </c>
      <c r="R122" s="24" t="n">
        <v>68.0509233879022</v>
      </c>
      <c r="S122" s="24" t="n">
        <v>93.8931581674956</v>
      </c>
      <c r="T122" s="24" t="n">
        <v>60.0186991516523</v>
      </c>
      <c r="U122" s="24" t="n">
        <v>60.4235939429504</v>
      </c>
      <c r="V122" s="24" t="n">
        <v>65.1363187387483</v>
      </c>
      <c r="W122" s="24" t="n">
        <v>64.6131165767092</v>
      </c>
      <c r="X122" s="24"/>
    </row>
    <row r="123" customFormat="false" ht="12" hidden="false" customHeight="false" outlineLevel="0" collapsed="false">
      <c r="A123" s="23" t="n">
        <v>33025</v>
      </c>
      <c r="B123" s="24" t="n">
        <v>66.4872007123669</v>
      </c>
      <c r="C123" s="24" t="n">
        <v>66.4563971384683</v>
      </c>
      <c r="D123" s="24" t="n">
        <v>70.6170956888721</v>
      </c>
      <c r="E123" s="24" t="n">
        <v>71.8942876282754</v>
      </c>
      <c r="F123" s="24" t="n">
        <v>67.8499796023301</v>
      </c>
      <c r="G123" s="24" t="n">
        <v>55.2164005872452</v>
      </c>
      <c r="H123" s="24" t="n">
        <v>63.6735885977691</v>
      </c>
      <c r="I123" s="24" t="n">
        <v>40.2292200446399</v>
      </c>
      <c r="J123" s="24" t="n">
        <v>52.1311890323871</v>
      </c>
      <c r="K123" s="24" t="n">
        <v>59.1493585834164</v>
      </c>
      <c r="L123" s="24" t="n">
        <v>66.95786848691</v>
      </c>
      <c r="M123" s="24" t="n">
        <v>28.3842533088713</v>
      </c>
      <c r="N123" s="24" t="n">
        <v>72.2699482443635</v>
      </c>
      <c r="O123" s="24" t="n">
        <v>67.6917502153076</v>
      </c>
      <c r="P123" s="24" t="n">
        <v>66.5982062054135</v>
      </c>
      <c r="Q123" s="24" t="n">
        <v>74.2746202573873</v>
      </c>
      <c r="R123" s="24" t="n">
        <v>68.6345260332926</v>
      </c>
      <c r="S123" s="24" t="n">
        <v>94.4825262506329</v>
      </c>
      <c r="T123" s="24" t="n">
        <v>60.7634915978259</v>
      </c>
      <c r="U123" s="24" t="n">
        <v>61.3333573262978</v>
      </c>
      <c r="V123" s="24" t="n">
        <v>66.2904622193519</v>
      </c>
      <c r="W123" s="24" t="n">
        <v>65.0662267091677</v>
      </c>
      <c r="X123" s="24"/>
    </row>
    <row r="124" customFormat="false" ht="12" hidden="false" customHeight="false" outlineLevel="0" collapsed="false">
      <c r="A124" s="23" t="n">
        <v>33117</v>
      </c>
      <c r="B124" s="24" t="n">
        <v>66.9336927964798</v>
      </c>
      <c r="C124" s="24" t="n">
        <v>66.9552489821318</v>
      </c>
      <c r="D124" s="24" t="n">
        <v>71.6733904047669</v>
      </c>
      <c r="E124" s="24" t="n">
        <v>72.4825603607593</v>
      </c>
      <c r="F124" s="24" t="n">
        <v>68.3310980454547</v>
      </c>
      <c r="G124" s="24" t="n">
        <v>56.0556858992578</v>
      </c>
      <c r="H124" s="24" t="n">
        <v>63.9950499908844</v>
      </c>
      <c r="I124" s="24" t="n">
        <v>41.6855429080567</v>
      </c>
      <c r="J124" s="24" t="n">
        <v>52.9569503982824</v>
      </c>
      <c r="K124" s="24" t="n">
        <v>59.8395023048166</v>
      </c>
      <c r="L124" s="24" t="n">
        <v>67.6079192397582</v>
      </c>
      <c r="M124" s="24" t="n">
        <v>29.6354941967237</v>
      </c>
      <c r="N124" s="24" t="n">
        <v>73.9067468859581</v>
      </c>
      <c r="O124" s="24" t="n">
        <v>69.075555549591</v>
      </c>
      <c r="P124" s="24" t="n">
        <v>67.259018572778</v>
      </c>
      <c r="Q124" s="24" t="n">
        <v>75.3161578804185</v>
      </c>
      <c r="R124" s="24" t="n">
        <v>69.393877542288</v>
      </c>
      <c r="S124" s="24" t="n">
        <v>95.0518174234841</v>
      </c>
      <c r="T124" s="24" t="n">
        <v>61.6803746187413</v>
      </c>
      <c r="U124" s="24" t="n">
        <v>61.9727177189704</v>
      </c>
      <c r="V124" s="24" t="n">
        <v>66.9204122255462</v>
      </c>
      <c r="W124" s="24" t="n">
        <v>65.6011857363365</v>
      </c>
      <c r="X124" s="24"/>
    </row>
    <row r="125" customFormat="false" ht="12" hidden="false" customHeight="false" outlineLevel="0" collapsed="false">
      <c r="A125" s="23" t="n">
        <v>33208</v>
      </c>
      <c r="B125" s="24" t="n">
        <v>67.4219603715064</v>
      </c>
      <c r="C125" s="24" t="n">
        <v>67.3887656394904</v>
      </c>
      <c r="D125" s="24" t="n">
        <v>72.2629163334459</v>
      </c>
      <c r="E125" s="24" t="n">
        <v>73.1129980698657</v>
      </c>
      <c r="F125" s="24" t="n">
        <v>68.9087884063339</v>
      </c>
      <c r="G125" s="24" t="n">
        <v>56.9195715763023</v>
      </c>
      <c r="H125" s="24" t="n">
        <v>64.4716388501073</v>
      </c>
      <c r="I125" s="24" t="n">
        <v>42.908321166881</v>
      </c>
      <c r="J125" s="24" t="n">
        <v>53.7295380458675</v>
      </c>
      <c r="K125" s="24" t="n">
        <v>60.1875953302622</v>
      </c>
      <c r="L125" s="24" t="n">
        <v>68.1165002141635</v>
      </c>
      <c r="M125" s="24" t="n">
        <v>31.067403627631</v>
      </c>
      <c r="N125" s="24" t="n">
        <v>75.141788863061</v>
      </c>
      <c r="O125" s="24" t="n">
        <v>70.0743380813682</v>
      </c>
      <c r="P125" s="24" t="n">
        <v>68.1439005290571</v>
      </c>
      <c r="Q125" s="24" t="n">
        <v>76.5668865012587</v>
      </c>
      <c r="R125" s="24" t="n">
        <v>70.2167717347449</v>
      </c>
      <c r="S125" s="24" t="n">
        <v>95.7714032800071</v>
      </c>
      <c r="T125" s="24" t="n">
        <v>62.3548925886091</v>
      </c>
      <c r="U125" s="24" t="n">
        <v>63.0587877878639</v>
      </c>
      <c r="V125" s="24" t="n">
        <v>67.517068988262</v>
      </c>
      <c r="W125" s="24" t="n">
        <v>66.4149912965994</v>
      </c>
      <c r="X125" s="24"/>
    </row>
    <row r="126" customFormat="false" ht="12" hidden="false" customHeight="false" outlineLevel="0" collapsed="false">
      <c r="A126" s="23" t="n">
        <v>33298</v>
      </c>
      <c r="B126" s="24" t="n">
        <v>68.021220033026</v>
      </c>
      <c r="C126" s="24" t="n">
        <v>68.5580219328053</v>
      </c>
      <c r="D126" s="24" t="n">
        <v>73.5796055908414</v>
      </c>
      <c r="E126" s="24" t="n">
        <v>73.8028306887594</v>
      </c>
      <c r="F126" s="24" t="n">
        <v>69.2708232831772</v>
      </c>
      <c r="G126" s="24" t="n">
        <v>57.5275123515336</v>
      </c>
      <c r="H126" s="24" t="n">
        <v>64.8383289575071</v>
      </c>
      <c r="I126" s="24" t="n">
        <v>44.8071153834017</v>
      </c>
      <c r="J126" s="24" t="n">
        <v>54.8798469539037</v>
      </c>
      <c r="K126" s="24" t="n">
        <v>60.82710429873</v>
      </c>
      <c r="L126" s="24" t="n">
        <v>68.6254202317549</v>
      </c>
      <c r="M126" s="24" t="n">
        <v>32.2973803406999</v>
      </c>
      <c r="N126" s="24" t="n">
        <v>78.7454652458185</v>
      </c>
      <c r="O126" s="24" t="n">
        <v>71.0512904214872</v>
      </c>
      <c r="P126" s="24" t="n">
        <v>68.6724881348214</v>
      </c>
      <c r="Q126" s="24" t="n">
        <v>77.7937476245633</v>
      </c>
      <c r="R126" s="24" t="n">
        <v>72.4447717005067</v>
      </c>
      <c r="S126" s="24" t="n">
        <v>96.5226107953263</v>
      </c>
      <c r="T126" s="24" t="n">
        <v>63.2955588733614</v>
      </c>
      <c r="U126" s="24" t="n">
        <v>63.2381961577577</v>
      </c>
      <c r="V126" s="24" t="n">
        <v>68.1491974876045</v>
      </c>
      <c r="W126" s="24" t="n">
        <v>66.6501035438318</v>
      </c>
      <c r="X126" s="24"/>
    </row>
    <row r="127" customFormat="false" ht="12" hidden="false" customHeight="false" outlineLevel="0" collapsed="false">
      <c r="A127" s="23" t="n">
        <v>33390</v>
      </c>
      <c r="B127" s="24" t="n">
        <v>68.5609224008128</v>
      </c>
      <c r="C127" s="24" t="n">
        <v>69.0657716963567</v>
      </c>
      <c r="D127" s="24" t="n">
        <v>74.3610132816309</v>
      </c>
      <c r="E127" s="24" t="n">
        <v>74.3013348939539</v>
      </c>
      <c r="F127" s="24" t="n">
        <v>69.99868994414</v>
      </c>
      <c r="G127" s="24" t="n">
        <v>58.5333056962311</v>
      </c>
      <c r="H127" s="24" t="n">
        <v>65.1400836593783</v>
      </c>
      <c r="I127" s="24" t="n">
        <v>46.3336375241471</v>
      </c>
      <c r="J127" s="24" t="n">
        <v>55.6796618244363</v>
      </c>
      <c r="K127" s="24" t="n">
        <v>61.4259307279026</v>
      </c>
      <c r="L127" s="24" t="n">
        <v>69.0519069645436</v>
      </c>
      <c r="M127" s="24" t="n">
        <v>33.7134383194857</v>
      </c>
      <c r="N127" s="24" t="n">
        <v>80.6093867252019</v>
      </c>
      <c r="O127" s="24" t="n">
        <v>71.5214324945609</v>
      </c>
      <c r="P127" s="24" t="n">
        <v>69.1573737021941</v>
      </c>
      <c r="Q127" s="24" t="n">
        <v>79.1755952226395</v>
      </c>
      <c r="R127" s="24" t="n">
        <v>73.1945346381614</v>
      </c>
      <c r="S127" s="24" t="n">
        <v>97.0569954736635</v>
      </c>
      <c r="T127" s="24" t="n">
        <v>63.8475591219224</v>
      </c>
      <c r="U127" s="24" t="n">
        <v>63.6236492361368</v>
      </c>
      <c r="V127" s="24" t="n">
        <v>68.3716089801546</v>
      </c>
      <c r="W127" s="24" t="n">
        <v>67.2996348636345</v>
      </c>
      <c r="X127" s="24"/>
    </row>
    <row r="128" customFormat="false" ht="12" hidden="false" customHeight="false" outlineLevel="0" collapsed="false">
      <c r="A128" s="23" t="n">
        <v>33482</v>
      </c>
      <c r="B128" s="24" t="n">
        <v>69.2680743470521</v>
      </c>
      <c r="C128" s="24" t="n">
        <v>69.6809223194462</v>
      </c>
      <c r="D128" s="24" t="n">
        <v>74.6842474249319</v>
      </c>
      <c r="E128" s="24" t="n">
        <v>74.9147671906946</v>
      </c>
      <c r="F128" s="24" t="n">
        <v>71.1444197082141</v>
      </c>
      <c r="G128" s="24" t="n">
        <v>59.4327428462819</v>
      </c>
      <c r="H128" s="24" t="n">
        <v>65.9424026201721</v>
      </c>
      <c r="I128" s="24" t="n">
        <v>47.6492314446055</v>
      </c>
      <c r="J128" s="24" t="n">
        <v>56.5371382803587</v>
      </c>
      <c r="K128" s="24" t="n">
        <v>62.1837601186448</v>
      </c>
      <c r="L128" s="24" t="n">
        <v>69.4428127905145</v>
      </c>
      <c r="M128" s="24" t="n">
        <v>35.3263728101177</v>
      </c>
      <c r="N128" s="24" t="n">
        <v>81.4204032008408</v>
      </c>
      <c r="O128" s="24" t="n">
        <v>72.1387222952461</v>
      </c>
      <c r="P128" s="24" t="n">
        <v>69.5628315195644</v>
      </c>
      <c r="Q128" s="24" t="n">
        <v>80.3881135516165</v>
      </c>
      <c r="R128" s="24" t="n">
        <v>73.7577086384997</v>
      </c>
      <c r="S128" s="24" t="n">
        <v>97.6095191784549</v>
      </c>
      <c r="T128" s="24" t="n">
        <v>64.5437863550045</v>
      </c>
      <c r="U128" s="24" t="n">
        <v>63.8545773775829</v>
      </c>
      <c r="V128" s="24" t="n">
        <v>68.6077154709788</v>
      </c>
      <c r="W128" s="24" t="n">
        <v>67.9931851517252</v>
      </c>
      <c r="X128" s="24"/>
    </row>
    <row r="129" customFormat="false" ht="12" hidden="false" customHeight="false" outlineLevel="0" collapsed="false">
      <c r="A129" s="23" t="n">
        <v>33573</v>
      </c>
      <c r="B129" s="24" t="n">
        <v>69.9021514991478</v>
      </c>
      <c r="C129" s="24" t="n">
        <v>70.5004208067755</v>
      </c>
      <c r="D129" s="24" t="n">
        <v>75.312166673792</v>
      </c>
      <c r="E129" s="24" t="n">
        <v>75.6087392143103</v>
      </c>
      <c r="F129" s="24" t="n">
        <v>72.7359796110067</v>
      </c>
      <c r="G129" s="24" t="n">
        <v>60.1641260637202</v>
      </c>
      <c r="H129" s="24" t="n">
        <v>66.5789320528884</v>
      </c>
      <c r="I129" s="24" t="n">
        <v>48.910314933251</v>
      </c>
      <c r="J129" s="24" t="n">
        <v>57.5317294416262</v>
      </c>
      <c r="K129" s="24" t="n">
        <v>62.7959803354877</v>
      </c>
      <c r="L129" s="24" t="n">
        <v>70.0036165758192</v>
      </c>
      <c r="M129" s="24" t="n">
        <v>36.8250049443594</v>
      </c>
      <c r="N129" s="24" t="n">
        <v>82.7214723194349</v>
      </c>
      <c r="O129" s="24" t="n">
        <v>72.9776485883666</v>
      </c>
      <c r="P129" s="24" t="n">
        <v>69.9608726556719</v>
      </c>
      <c r="Q129" s="24" t="n">
        <v>81.306529812447</v>
      </c>
      <c r="R129" s="24" t="n">
        <v>74.1017681664102</v>
      </c>
      <c r="S129" s="24" t="n">
        <v>98.3178403782695</v>
      </c>
      <c r="T129" s="24" t="n">
        <v>65.1473971250737</v>
      </c>
      <c r="U129" s="24" t="n">
        <v>64.4417209856499</v>
      </c>
      <c r="V129" s="24" t="n">
        <v>68.6430502882503</v>
      </c>
      <c r="W129" s="24" t="n">
        <v>68.6214340013584</v>
      </c>
      <c r="X129" s="24"/>
    </row>
    <row r="130" customFormat="false" ht="12" hidden="false" customHeight="false" outlineLevel="0" collapsed="false">
      <c r="A130" s="23" t="n">
        <v>33664</v>
      </c>
      <c r="B130" s="24" t="n">
        <v>70.8003754632814</v>
      </c>
      <c r="C130" s="24" t="n">
        <v>71.0965996046609</v>
      </c>
      <c r="D130" s="24" t="n">
        <v>76.1203537727594</v>
      </c>
      <c r="E130" s="24" t="n">
        <v>76.20232581347</v>
      </c>
      <c r="F130" s="24" t="n">
        <v>73.5607621377626</v>
      </c>
      <c r="G130" s="24" t="n">
        <v>61.0140837478787</v>
      </c>
      <c r="H130" s="24" t="n">
        <v>67.183778564896</v>
      </c>
      <c r="I130" s="24" t="n">
        <v>50.4038501132569</v>
      </c>
      <c r="J130" s="24" t="n">
        <v>58.6845430841342</v>
      </c>
      <c r="K130" s="24" t="n">
        <v>63.3750654743136</v>
      </c>
      <c r="L130" s="24" t="n">
        <v>70.4210413740068</v>
      </c>
      <c r="M130" s="24" t="n">
        <v>38.2378740371355</v>
      </c>
      <c r="N130" s="24" t="n">
        <v>83.1574348483965</v>
      </c>
      <c r="O130" s="24" t="n">
        <v>73.840754947411</v>
      </c>
      <c r="P130" s="24" t="n">
        <v>70.2932198250351</v>
      </c>
      <c r="Q130" s="24" t="n">
        <v>82.4596858790247</v>
      </c>
      <c r="R130" s="24" t="n">
        <v>74.3423595675056</v>
      </c>
      <c r="S130" s="24" t="n">
        <v>98.9194586947391</v>
      </c>
      <c r="T130" s="24" t="n">
        <v>65.7353143276336</v>
      </c>
      <c r="U130" s="24" t="n">
        <v>64.4638949213513</v>
      </c>
      <c r="V130" s="24" t="n">
        <v>69.0474303862411</v>
      </c>
      <c r="W130" s="24" t="n">
        <v>69.4952457041868</v>
      </c>
      <c r="X130" s="24"/>
    </row>
    <row r="131" customFormat="false" ht="12" hidden="false" customHeight="false" outlineLevel="0" collapsed="false">
      <c r="A131" s="23" t="n">
        <v>33756</v>
      </c>
      <c r="B131" s="24" t="n">
        <v>71.5820157904666</v>
      </c>
      <c r="C131" s="24" t="n">
        <v>71.5295762678601</v>
      </c>
      <c r="D131" s="24" t="n">
        <v>76.785823287432</v>
      </c>
      <c r="E131" s="24" t="n">
        <v>76.7704395209523</v>
      </c>
      <c r="F131" s="24" t="n">
        <v>74.4867718302745</v>
      </c>
      <c r="G131" s="24" t="n">
        <v>61.8546103351358</v>
      </c>
      <c r="H131" s="24" t="n">
        <v>67.7725540112439</v>
      </c>
      <c r="I131" s="24" t="n">
        <v>52.0094796543999</v>
      </c>
      <c r="J131" s="24" t="n">
        <v>59.5264062858875</v>
      </c>
      <c r="K131" s="24" t="n">
        <v>64.0132011045005</v>
      </c>
      <c r="L131" s="24" t="n">
        <v>70.9542649369126</v>
      </c>
      <c r="M131" s="24" t="n">
        <v>39.4700594176788</v>
      </c>
      <c r="N131" s="24" t="n">
        <v>83.6196554142913</v>
      </c>
      <c r="O131" s="24" t="n">
        <v>74.8345362389067</v>
      </c>
      <c r="P131" s="24" t="n">
        <v>70.8922935185841</v>
      </c>
      <c r="Q131" s="24" t="n">
        <v>83.4584911748062</v>
      </c>
      <c r="R131" s="24" t="n">
        <v>74.7350646928867</v>
      </c>
      <c r="S131" s="24" t="n">
        <v>99.7623129580468</v>
      </c>
      <c r="T131" s="24" t="n">
        <v>66.2914145644965</v>
      </c>
      <c r="U131" s="24" t="n">
        <v>64.2244300251532</v>
      </c>
      <c r="V131" s="24" t="n">
        <v>69.2426707462346</v>
      </c>
      <c r="W131" s="24" t="n">
        <v>70.2543539376185</v>
      </c>
      <c r="X131" s="24"/>
    </row>
    <row r="132" customFormat="false" ht="12" hidden="false" customHeight="false" outlineLevel="0" collapsed="false">
      <c r="A132" s="23" t="n">
        <v>33848</v>
      </c>
      <c r="B132" s="24" t="n">
        <v>72.3387507440839</v>
      </c>
      <c r="C132" s="24" t="n">
        <v>72.1622233975608</v>
      </c>
      <c r="D132" s="24" t="n">
        <v>77.5062407258963</v>
      </c>
      <c r="E132" s="24" t="n">
        <v>77.3355360039085</v>
      </c>
      <c r="F132" s="24" t="n">
        <v>75.2887858080291</v>
      </c>
      <c r="G132" s="24" t="n">
        <v>62.6180184061861</v>
      </c>
      <c r="H132" s="24" t="n">
        <v>68.3715915983407</v>
      </c>
      <c r="I132" s="24" t="n">
        <v>53.5999544773404</v>
      </c>
      <c r="J132" s="24" t="n">
        <v>60.4599691201935</v>
      </c>
      <c r="K132" s="24" t="n">
        <v>64.3936052348752</v>
      </c>
      <c r="L132" s="24" t="n">
        <v>71.3301782244466</v>
      </c>
      <c r="M132" s="24" t="n">
        <v>40.8751787938685</v>
      </c>
      <c r="N132" s="24" t="n">
        <v>84.8091095853446</v>
      </c>
      <c r="O132" s="24" t="n">
        <v>75.3010440626236</v>
      </c>
      <c r="P132" s="24" t="n">
        <v>71.4624763085886</v>
      </c>
      <c r="Q132" s="24" t="n">
        <v>84.2312798211871</v>
      </c>
      <c r="R132" s="24" t="n">
        <v>75.0086555978595</v>
      </c>
      <c r="S132" s="24" t="n">
        <v>99.9755850822458</v>
      </c>
      <c r="T132" s="24" t="n">
        <v>66.807408366398</v>
      </c>
      <c r="U132" s="24" t="n">
        <v>64.3825151918301</v>
      </c>
      <c r="V132" s="24" t="n">
        <v>69.2300536441426</v>
      </c>
      <c r="W132" s="24" t="n">
        <v>70.8431278600726</v>
      </c>
      <c r="X132" s="24"/>
    </row>
    <row r="133" customFormat="false" ht="12" hidden="false" customHeight="false" outlineLevel="0" collapsed="false">
      <c r="A133" s="23" t="n">
        <v>33939</v>
      </c>
      <c r="B133" s="24" t="n">
        <v>72.9934164649557</v>
      </c>
      <c r="C133" s="24" t="n">
        <v>72.8872048027177</v>
      </c>
      <c r="D133" s="24" t="n">
        <v>78.1895170819086</v>
      </c>
      <c r="E133" s="24" t="n">
        <v>77.7603918310477</v>
      </c>
      <c r="F133" s="24" t="n">
        <v>75.8418558477079</v>
      </c>
      <c r="G133" s="24" t="n">
        <v>63.4893792708404</v>
      </c>
      <c r="H133" s="24" t="n">
        <v>68.9307848621523</v>
      </c>
      <c r="I133" s="24" t="n">
        <v>54.9671592376755</v>
      </c>
      <c r="J133" s="24" t="n">
        <v>61.4906141087074</v>
      </c>
      <c r="K133" s="24" t="n">
        <v>64.9221577269164</v>
      </c>
      <c r="L133" s="24" t="n">
        <v>71.474063717092</v>
      </c>
      <c r="M133" s="24" t="n">
        <v>42.7931205216828</v>
      </c>
      <c r="N133" s="24" t="n">
        <v>85.635420981178</v>
      </c>
      <c r="O133" s="24" t="n">
        <v>75.5479553373619</v>
      </c>
      <c r="P133" s="24" t="n">
        <v>71.8874793623231</v>
      </c>
      <c r="Q133" s="24" t="n">
        <v>85.1410669767332</v>
      </c>
      <c r="R133" s="24" t="n">
        <v>75.4330519703612</v>
      </c>
      <c r="S133" s="24" t="n">
        <v>100.381914755904</v>
      </c>
      <c r="T133" s="24" t="n">
        <v>67.3940482070434</v>
      </c>
      <c r="U133" s="24" t="n">
        <v>64.541817902513</v>
      </c>
      <c r="V133" s="24" t="n">
        <v>69.3851768249542</v>
      </c>
      <c r="W133" s="24" t="n">
        <v>71.5491794414874</v>
      </c>
      <c r="X133" s="24"/>
    </row>
    <row r="134" customFormat="false" ht="12" hidden="false" customHeight="false" outlineLevel="0" collapsed="false">
      <c r="A134" s="23" t="n">
        <v>34029</v>
      </c>
      <c r="B134" s="24" t="n">
        <v>73.9909876331839</v>
      </c>
      <c r="C134" s="24" t="n">
        <v>73.5915437537705</v>
      </c>
      <c r="D134" s="24" t="n">
        <v>78.4918441760457</v>
      </c>
      <c r="E134" s="24" t="n">
        <v>78.4091132600084</v>
      </c>
      <c r="F134" s="24" t="n">
        <v>77.7938290931886</v>
      </c>
      <c r="G134" s="24" t="n">
        <v>64.3881782527556</v>
      </c>
      <c r="H134" s="24" t="n">
        <v>69.5711525042857</v>
      </c>
      <c r="I134" s="24" t="n">
        <v>56.4573188202292</v>
      </c>
      <c r="J134" s="24" t="n">
        <v>62.2713431852477</v>
      </c>
      <c r="K134" s="24" t="n">
        <v>65.3879626685356</v>
      </c>
      <c r="L134" s="24" t="n">
        <v>71.7567062331559</v>
      </c>
      <c r="M134" s="24" t="n">
        <v>44.4547791336228</v>
      </c>
      <c r="N134" s="24" t="n">
        <v>87.1255606324395</v>
      </c>
      <c r="O134" s="24" t="n">
        <v>75.1713767232037</v>
      </c>
      <c r="P134" s="24" t="n">
        <v>72.6188499522688</v>
      </c>
      <c r="Q134" s="24" t="n">
        <v>86.0603023373629</v>
      </c>
      <c r="R134" s="24" t="n">
        <v>75.8467313797303</v>
      </c>
      <c r="S134" s="24" t="n">
        <v>100.607554183341</v>
      </c>
      <c r="T134" s="24" t="n">
        <v>68.0166545637994</v>
      </c>
      <c r="U134" s="24" t="n">
        <v>65.0219968398459</v>
      </c>
      <c r="V134" s="24" t="n">
        <v>69.3276008160312</v>
      </c>
      <c r="W134" s="24" t="n">
        <v>72.5181520958278</v>
      </c>
      <c r="X134" s="24"/>
    </row>
    <row r="135" customFormat="false" ht="12" hidden="false" customHeight="false" outlineLevel="0" collapsed="false">
      <c r="A135" s="23" t="n">
        <v>34121</v>
      </c>
      <c r="B135" s="24" t="n">
        <v>74.7021565091185</v>
      </c>
      <c r="C135" s="24" t="n">
        <v>74.1788442440582</v>
      </c>
      <c r="D135" s="24" t="n">
        <v>78.9288939788672</v>
      </c>
      <c r="E135" s="24" t="n">
        <v>78.8904135321798</v>
      </c>
      <c r="F135" s="24" t="n">
        <v>78.5638603572466</v>
      </c>
      <c r="G135" s="24" t="n">
        <v>65.1220347537586</v>
      </c>
      <c r="H135" s="24" t="n">
        <v>70.1811613803995</v>
      </c>
      <c r="I135" s="24" t="n">
        <v>57.8688056697551</v>
      </c>
      <c r="J135" s="24" t="n">
        <v>63.2466704143561</v>
      </c>
      <c r="K135" s="24" t="n">
        <v>65.0628705498773</v>
      </c>
      <c r="L135" s="24" t="n">
        <v>72.0663772109173</v>
      </c>
      <c r="M135" s="24" t="n">
        <v>46.4461082704896</v>
      </c>
      <c r="N135" s="24" t="n">
        <v>87.7571813823367</v>
      </c>
      <c r="O135" s="24" t="n">
        <v>75.5828015694845</v>
      </c>
      <c r="P135" s="24" t="n">
        <v>73.1421168528198</v>
      </c>
      <c r="Q135" s="24" t="n">
        <v>86.8454081600993</v>
      </c>
      <c r="R135" s="24" t="n">
        <v>76.0643840526769</v>
      </c>
      <c r="S135" s="24" t="n">
        <v>101.054943945069</v>
      </c>
      <c r="T135" s="24" t="n">
        <v>68.5356975038119</v>
      </c>
      <c r="U135" s="24" t="n">
        <v>65.4212103201981</v>
      </c>
      <c r="V135" s="24" t="n">
        <v>69.9977890162172</v>
      </c>
      <c r="W135" s="24" t="n">
        <v>73.1915148742772</v>
      </c>
      <c r="X135" s="24"/>
    </row>
    <row r="136" customFormat="false" ht="12" hidden="false" customHeight="false" outlineLevel="0" collapsed="false">
      <c r="A136" s="23" t="n">
        <v>34213</v>
      </c>
      <c r="B136" s="24" t="n">
        <v>75.2685350432285</v>
      </c>
      <c r="C136" s="24" t="n">
        <v>74.7335141329491</v>
      </c>
      <c r="D136" s="24" t="n">
        <v>78.8717002151733</v>
      </c>
      <c r="E136" s="24" t="n">
        <v>79.2737108063429</v>
      </c>
      <c r="F136" s="24" t="n">
        <v>79.3959243439905</v>
      </c>
      <c r="G136" s="24" t="n">
        <v>65.9947098954788</v>
      </c>
      <c r="H136" s="24" t="n">
        <v>70.9390226320302</v>
      </c>
      <c r="I136" s="24" t="n">
        <v>58.9589144551143</v>
      </c>
      <c r="J136" s="24" t="n">
        <v>64.0511545337738</v>
      </c>
      <c r="K136" s="24" t="n">
        <v>65.4377889062164</v>
      </c>
      <c r="L136" s="24" t="n">
        <v>72.4969607557664</v>
      </c>
      <c r="M136" s="24" t="n">
        <v>47.622881675868</v>
      </c>
      <c r="N136" s="24" t="n">
        <v>88.3700850336442</v>
      </c>
      <c r="O136" s="24" t="n">
        <v>76.2531848546123</v>
      </c>
      <c r="P136" s="24" t="n">
        <v>73.382861127349</v>
      </c>
      <c r="Q136" s="24" t="n">
        <v>87.4748876521518</v>
      </c>
      <c r="R136" s="24" t="n">
        <v>76.4476094334175</v>
      </c>
      <c r="S136" s="24" t="n">
        <v>101.48259804738</v>
      </c>
      <c r="T136" s="24" t="n">
        <v>68.981407063476</v>
      </c>
      <c r="U136" s="24" t="n">
        <v>65.7670084358932</v>
      </c>
      <c r="V136" s="24" t="n">
        <v>70.3684380511901</v>
      </c>
      <c r="W136" s="24" t="n">
        <v>73.8946536729914</v>
      </c>
      <c r="X136" s="24"/>
    </row>
    <row r="137" customFormat="false" ht="12" hidden="false" customHeight="false" outlineLevel="0" collapsed="false">
      <c r="A137" s="23" t="n">
        <v>34304</v>
      </c>
      <c r="B137" s="24" t="n">
        <v>76.0342636681071</v>
      </c>
      <c r="C137" s="24" t="n">
        <v>75.2205208583386</v>
      </c>
      <c r="D137" s="24" t="n">
        <v>79.0773873151159</v>
      </c>
      <c r="E137" s="24" t="n">
        <v>79.6205090330884</v>
      </c>
      <c r="F137" s="24" t="n">
        <v>79.7806639494753</v>
      </c>
      <c r="G137" s="24" t="n">
        <v>66.7113754874271</v>
      </c>
      <c r="H137" s="24" t="n">
        <v>71.3811133008577</v>
      </c>
      <c r="I137" s="24" t="n">
        <v>59.9410375675906</v>
      </c>
      <c r="J137" s="24" t="n">
        <v>64.6530176054156</v>
      </c>
      <c r="K137" s="24" t="n">
        <v>65.8117525733508</v>
      </c>
      <c r="L137" s="24" t="n">
        <v>72.8603336710538</v>
      </c>
      <c r="M137" s="24" t="n">
        <v>48.6931003649324</v>
      </c>
      <c r="N137" s="24" t="n">
        <v>89.1723456163208</v>
      </c>
      <c r="O137" s="24" t="n">
        <v>76.6952584037691</v>
      </c>
      <c r="P137" s="24" t="n">
        <v>73.6789623564352</v>
      </c>
      <c r="Q137" s="24" t="n">
        <v>87.6431290176998</v>
      </c>
      <c r="R137" s="24" t="n">
        <v>76.9392382280401</v>
      </c>
      <c r="S137" s="24" t="n">
        <v>101.530069309382</v>
      </c>
      <c r="T137" s="24" t="n">
        <v>69.4857514762195</v>
      </c>
      <c r="U137" s="24" t="n">
        <v>65.7151597722089</v>
      </c>
      <c r="V137" s="24" t="n">
        <v>70.6281924457506</v>
      </c>
      <c r="W137" s="24" t="n">
        <v>74.4716380297268</v>
      </c>
      <c r="X137" s="24"/>
    </row>
    <row r="138" customFormat="false" ht="12" hidden="false" customHeight="false" outlineLevel="0" collapsed="false">
      <c r="A138" s="23" t="n">
        <v>34394</v>
      </c>
      <c r="B138" s="24" t="n">
        <v>76.6526244262599</v>
      </c>
      <c r="C138" s="24" t="n">
        <v>75.7289642139436</v>
      </c>
      <c r="D138" s="24" t="n">
        <v>79.0685228371032</v>
      </c>
      <c r="E138" s="24" t="n">
        <v>80.0241883513861</v>
      </c>
      <c r="F138" s="24" t="n">
        <v>80.3917674100177</v>
      </c>
      <c r="G138" s="24" t="n">
        <v>67.3079112170614</v>
      </c>
      <c r="H138" s="24" t="n">
        <v>71.9349027720968</v>
      </c>
      <c r="I138" s="24" t="n">
        <v>60.9155746700524</v>
      </c>
      <c r="J138" s="24" t="n">
        <v>65.3358116576951</v>
      </c>
      <c r="K138" s="24" t="n">
        <v>66.2780861212124</v>
      </c>
      <c r="L138" s="24" t="n">
        <v>73.2296632184979</v>
      </c>
      <c r="M138" s="24" t="n">
        <v>49.9988547763733</v>
      </c>
      <c r="N138" s="24" t="n">
        <v>89.259999210536</v>
      </c>
      <c r="O138" s="24" t="n">
        <v>77.1579551112979</v>
      </c>
      <c r="P138" s="24" t="n">
        <v>73.7793758212245</v>
      </c>
      <c r="Q138" s="24" t="n">
        <v>87.7671465959159</v>
      </c>
      <c r="R138" s="24" t="n">
        <v>76.4297964010973</v>
      </c>
      <c r="S138" s="24" t="n">
        <v>101.704593206336</v>
      </c>
      <c r="T138" s="24" t="n">
        <v>69.9727973509634</v>
      </c>
      <c r="U138" s="24" t="n">
        <v>66.135779242482</v>
      </c>
      <c r="V138" s="24" t="n">
        <v>70.6732971613799</v>
      </c>
      <c r="W138" s="24" t="n">
        <v>74.8001376162935</v>
      </c>
      <c r="X138" s="24"/>
    </row>
    <row r="139" customFormat="false" ht="12" hidden="false" customHeight="false" outlineLevel="0" collapsed="false">
      <c r="A139" s="23" t="n">
        <v>34486</v>
      </c>
      <c r="B139" s="24" t="n">
        <v>77.1392112276319</v>
      </c>
      <c r="C139" s="24" t="n">
        <v>76.3007456741995</v>
      </c>
      <c r="D139" s="24" t="n">
        <v>79.4645024927248</v>
      </c>
      <c r="E139" s="24" t="n">
        <v>80.3405693290366</v>
      </c>
      <c r="F139" s="24" t="n">
        <v>80.9319357022942</v>
      </c>
      <c r="G139" s="24" t="n">
        <v>67.941857529631</v>
      </c>
      <c r="H139" s="24" t="n">
        <v>72.3046272384026</v>
      </c>
      <c r="I139" s="24" t="n">
        <v>61.6807469244712</v>
      </c>
      <c r="J139" s="24" t="n">
        <v>65.945564901321</v>
      </c>
      <c r="K139" s="24" t="n">
        <v>66.6050964091521</v>
      </c>
      <c r="L139" s="24" t="n">
        <v>73.5294332183709</v>
      </c>
      <c r="M139" s="24" t="n">
        <v>51.22804370884</v>
      </c>
      <c r="N139" s="24" t="n">
        <v>89.9422411828301</v>
      </c>
      <c r="O139" s="24" t="n">
        <v>77.6355211411757</v>
      </c>
      <c r="P139" s="24" t="n">
        <v>74.0701340253378</v>
      </c>
      <c r="Q139" s="24" t="n">
        <v>87.7347037527798</v>
      </c>
      <c r="R139" s="24" t="n">
        <v>76.110963429949</v>
      </c>
      <c r="S139" s="24" t="n">
        <v>101.998583082032</v>
      </c>
      <c r="T139" s="24" t="n">
        <v>70.4626246775916</v>
      </c>
      <c r="U139" s="24" t="n">
        <v>66.517682411597</v>
      </c>
      <c r="V139" s="24" t="n">
        <v>71.1109121543255</v>
      </c>
      <c r="W139" s="24" t="n">
        <v>75.1791522570721</v>
      </c>
      <c r="X139" s="24"/>
    </row>
    <row r="140" customFormat="false" ht="12" hidden="false" customHeight="false" outlineLevel="0" collapsed="false">
      <c r="A140" s="23" t="n">
        <v>34578</v>
      </c>
      <c r="B140" s="24" t="n">
        <v>77.7685219545273</v>
      </c>
      <c r="C140" s="24" t="n">
        <v>76.6585440867607</v>
      </c>
      <c r="D140" s="24" t="n">
        <v>80.6161031049659</v>
      </c>
      <c r="E140" s="24" t="n">
        <v>80.6581217575489</v>
      </c>
      <c r="F140" s="24" t="n">
        <v>81.3924389160026</v>
      </c>
      <c r="G140" s="24" t="n">
        <v>68.5868059481882</v>
      </c>
      <c r="H140" s="24" t="n">
        <v>72.8152288252926</v>
      </c>
      <c r="I140" s="24" t="n">
        <v>62.5474858132504</v>
      </c>
      <c r="J140" s="24" t="n">
        <v>66.7032122845335</v>
      </c>
      <c r="K140" s="24" t="n">
        <v>67.1324407177268</v>
      </c>
      <c r="L140" s="24" t="n">
        <v>73.9108269550287</v>
      </c>
      <c r="M140" s="24" t="n">
        <v>52.7345076994426</v>
      </c>
      <c r="N140" s="24" t="n">
        <v>90.634274618658</v>
      </c>
      <c r="O140" s="24" t="n">
        <v>77.9684736650595</v>
      </c>
      <c r="P140" s="24" t="n">
        <v>74.5399809833263</v>
      </c>
      <c r="Q140" s="24" t="n">
        <v>87.9045279078603</v>
      </c>
      <c r="R140" s="24" t="n">
        <v>76.3804288823107</v>
      </c>
      <c r="S140" s="24" t="n">
        <v>102.121766933128</v>
      </c>
      <c r="T140" s="24" t="n">
        <v>71.0041166764765</v>
      </c>
      <c r="U140" s="24" t="n">
        <v>66.9725565520962</v>
      </c>
      <c r="V140" s="24" t="n">
        <v>72.0132106223834</v>
      </c>
      <c r="W140" s="24" t="n">
        <v>75.6881740303734</v>
      </c>
      <c r="X140" s="24"/>
    </row>
    <row r="141" customFormat="false" ht="12" hidden="false" customHeight="false" outlineLevel="0" collapsed="false">
      <c r="A141" s="23" t="n">
        <v>34669</v>
      </c>
      <c r="B141" s="24" t="n">
        <v>78.199819480292</v>
      </c>
      <c r="C141" s="24" t="n">
        <v>76.955762799044</v>
      </c>
      <c r="D141" s="24" t="n">
        <v>81.0739656031786</v>
      </c>
      <c r="E141" s="24" t="n">
        <v>81.0353130506479</v>
      </c>
      <c r="F141" s="24" t="n">
        <v>81.7486825801103</v>
      </c>
      <c r="G141" s="24" t="n">
        <v>69.3191826415521</v>
      </c>
      <c r="H141" s="24" t="n">
        <v>73.2711426118753</v>
      </c>
      <c r="I141" s="24" t="n">
        <v>63.4867661516534</v>
      </c>
      <c r="J141" s="24" t="n">
        <v>67.4591255208227</v>
      </c>
      <c r="K141" s="24" t="n">
        <v>67.3852519111662</v>
      </c>
      <c r="L141" s="24" t="n">
        <v>74.2970738798015</v>
      </c>
      <c r="M141" s="24" t="n">
        <v>53.9571217004421</v>
      </c>
      <c r="N141" s="24" t="n">
        <v>91.1780383601666</v>
      </c>
      <c r="O141" s="24" t="n">
        <v>78.5795913669722</v>
      </c>
      <c r="P141" s="24" t="n">
        <v>74.963902626642</v>
      </c>
      <c r="Q141" s="24" t="n">
        <v>88.1527686415979</v>
      </c>
      <c r="R141" s="24" t="n">
        <v>76.7994282737822</v>
      </c>
      <c r="S141" s="24" t="n">
        <v>102.41843868753</v>
      </c>
      <c r="T141" s="24" t="n">
        <v>71.4228344633504</v>
      </c>
      <c r="U141" s="24" t="n">
        <v>67.5889598091636</v>
      </c>
      <c r="V141" s="24" t="n">
        <v>72.9401920259563</v>
      </c>
      <c r="W141" s="24" t="n">
        <v>76.1218129355243</v>
      </c>
      <c r="X141" s="24"/>
    </row>
    <row r="142" customFormat="false" ht="12" hidden="false" customHeight="false" outlineLevel="0" collapsed="false">
      <c r="A142" s="23" t="n">
        <v>34759</v>
      </c>
      <c r="B142" s="24" t="n">
        <v>78.6801897574737</v>
      </c>
      <c r="C142" s="24" t="n">
        <v>77.1641760151777</v>
      </c>
      <c r="D142" s="24" t="n">
        <v>81.9034810264897</v>
      </c>
      <c r="E142" s="24" t="n">
        <v>81.3876522877724</v>
      </c>
      <c r="F142" s="24" t="n">
        <v>82.1793502280003</v>
      </c>
      <c r="G142" s="24" t="n">
        <v>70.1903115986737</v>
      </c>
      <c r="H142" s="24" t="n">
        <v>73.6992397818827</v>
      </c>
      <c r="I142" s="24" t="n">
        <v>64.2094080290914</v>
      </c>
      <c r="J142" s="24" t="n">
        <v>68.2143922633472</v>
      </c>
      <c r="K142" s="24" t="n">
        <v>67.8506987399965</v>
      </c>
      <c r="L142" s="24" t="n">
        <v>74.7243823478413</v>
      </c>
      <c r="M142" s="24" t="n">
        <v>55.2649119480084</v>
      </c>
      <c r="N142" s="24" t="n">
        <v>91.699545645412</v>
      </c>
      <c r="O142" s="24" t="n">
        <v>79.5361623601972</v>
      </c>
      <c r="P142" s="24" t="n">
        <v>75.5284269535652</v>
      </c>
      <c r="Q142" s="24" t="n">
        <v>88.9378181205997</v>
      </c>
      <c r="R142" s="24" t="n">
        <v>77.4384902964119</v>
      </c>
      <c r="S142" s="24" t="n">
        <v>102.514587246644</v>
      </c>
      <c r="T142" s="24" t="n">
        <v>72.0219554827962</v>
      </c>
      <c r="U142" s="24" t="n">
        <v>68.5521646438913</v>
      </c>
      <c r="V142" s="24" t="n">
        <v>74.0269100401608</v>
      </c>
      <c r="W142" s="24" t="n">
        <v>76.5825579510905</v>
      </c>
      <c r="X142" s="24"/>
    </row>
    <row r="143" customFormat="false" ht="12" hidden="false" customHeight="false" outlineLevel="0" collapsed="false">
      <c r="A143" s="23" t="n">
        <v>34851</v>
      </c>
      <c r="B143" s="24" t="n">
        <v>79.0846759159554</v>
      </c>
      <c r="C143" s="24" t="n">
        <v>77.5838137115594</v>
      </c>
      <c r="D143" s="24" t="n">
        <v>82.2549215855844</v>
      </c>
      <c r="E143" s="24" t="n">
        <v>81.6841560501445</v>
      </c>
      <c r="F143" s="24" t="n">
        <v>82.5252407524063</v>
      </c>
      <c r="G143" s="24" t="n">
        <v>71.3169932745542</v>
      </c>
      <c r="H143" s="24" t="n">
        <v>73.9984965570395</v>
      </c>
      <c r="I143" s="24" t="n">
        <v>65.1118939859468</v>
      </c>
      <c r="J143" s="24" t="n">
        <v>69.099582372991</v>
      </c>
      <c r="K143" s="24" t="n">
        <v>68.52280547602</v>
      </c>
      <c r="L143" s="24" t="n">
        <v>75.059591641993</v>
      </c>
      <c r="M143" s="24" t="n">
        <v>56.3204556190101</v>
      </c>
      <c r="N143" s="24" t="n">
        <v>92.4488945061241</v>
      </c>
      <c r="O143" s="24" t="n">
        <v>80.3456514654533</v>
      </c>
      <c r="P143" s="24" t="n">
        <v>75.9384950495273</v>
      </c>
      <c r="Q143" s="24" t="n">
        <v>89.5295561366081</v>
      </c>
      <c r="R143" s="24" t="n">
        <v>77.9867927126701</v>
      </c>
      <c r="S143" s="24" t="n">
        <v>102.309158908255</v>
      </c>
      <c r="T143" s="24" t="n">
        <v>72.6064325510563</v>
      </c>
      <c r="U143" s="24" t="n">
        <v>69.6129674163579</v>
      </c>
      <c r="V143" s="24" t="n">
        <v>74.6996612389945</v>
      </c>
      <c r="W143" s="24" t="n">
        <v>76.8772505744288</v>
      </c>
      <c r="X143" s="24"/>
    </row>
    <row r="144" customFormat="false" ht="12" hidden="false" customHeight="false" outlineLevel="0" collapsed="false">
      <c r="A144" s="23" t="n">
        <v>34943</v>
      </c>
      <c r="B144" s="24" t="n">
        <v>79.5128235172552</v>
      </c>
      <c r="C144" s="24" t="n">
        <v>78.015871559715</v>
      </c>
      <c r="D144" s="24" t="n">
        <v>82.704989745581</v>
      </c>
      <c r="E144" s="24" t="n">
        <v>82.2841222203278</v>
      </c>
      <c r="F144" s="24" t="n">
        <v>83.0063024517212</v>
      </c>
      <c r="G144" s="24" t="n">
        <v>72.2859671984181</v>
      </c>
      <c r="H144" s="24" t="n">
        <v>74.4408814162869</v>
      </c>
      <c r="I144" s="24" t="n">
        <v>65.9921737800367</v>
      </c>
      <c r="J144" s="24" t="n">
        <v>69.7339094959979</v>
      </c>
      <c r="K144" s="24" t="n">
        <v>68.9465212471304</v>
      </c>
      <c r="L144" s="24" t="n">
        <v>75.2185066219713</v>
      </c>
      <c r="M144" s="24" t="n">
        <v>57.5443015462967</v>
      </c>
      <c r="N144" s="24" t="n">
        <v>93.1407082762588</v>
      </c>
      <c r="O144" s="24" t="n">
        <v>80.8978820065019</v>
      </c>
      <c r="P144" s="24" t="n">
        <v>76.3488615861156</v>
      </c>
      <c r="Q144" s="24" t="n">
        <v>89.8967941700197</v>
      </c>
      <c r="R144" s="24" t="n">
        <v>78.32994665883</v>
      </c>
      <c r="S144" s="24" t="n">
        <v>102.492675167659</v>
      </c>
      <c r="T144" s="24" t="n">
        <v>73.0959687455065</v>
      </c>
      <c r="U144" s="24" t="n">
        <v>70.428765362733</v>
      </c>
      <c r="V144" s="24" t="n">
        <v>75.0759327482851</v>
      </c>
      <c r="W144" s="24" t="n">
        <v>77.056872527738</v>
      </c>
      <c r="X144" s="24"/>
    </row>
    <row r="145" customFormat="false" ht="12" hidden="false" customHeight="false" outlineLevel="0" collapsed="false">
      <c r="A145" s="23" t="n">
        <v>35034</v>
      </c>
      <c r="B145" s="24" t="n">
        <v>79.531653786338</v>
      </c>
      <c r="C145" s="24" t="n">
        <v>78.2623922520976</v>
      </c>
      <c r="D145" s="24" t="n">
        <v>82.6642851219603</v>
      </c>
      <c r="E145" s="24" t="n">
        <v>82.8350271502848</v>
      </c>
      <c r="F145" s="24" t="n">
        <v>83.3109570312578</v>
      </c>
      <c r="G145" s="24" t="n">
        <v>73.1552664479697</v>
      </c>
      <c r="H145" s="24" t="n">
        <v>74.8350627968023</v>
      </c>
      <c r="I145" s="24" t="n">
        <v>66.5125247592578</v>
      </c>
      <c r="J145" s="24" t="n">
        <v>70.4001788817959</v>
      </c>
      <c r="K145" s="24" t="n">
        <v>69.002562909616</v>
      </c>
      <c r="L145" s="24" t="n">
        <v>75.6475742618248</v>
      </c>
      <c r="M145" s="24" t="n">
        <v>58.7864327050185</v>
      </c>
      <c r="N145" s="24" t="n">
        <v>93.580519607064</v>
      </c>
      <c r="O145" s="24" t="n">
        <v>80.9297596665813</v>
      </c>
      <c r="P145" s="24" t="n">
        <v>76.6908202836596</v>
      </c>
      <c r="Q145" s="24" t="n">
        <v>90.1540357891742</v>
      </c>
      <c r="R145" s="24" t="n">
        <v>78.5344704571393</v>
      </c>
      <c r="S145" s="24" t="n">
        <v>102.576232338373</v>
      </c>
      <c r="T145" s="24" t="n">
        <v>73.5979287710809</v>
      </c>
      <c r="U145" s="24" t="n">
        <v>71.0751848049772</v>
      </c>
      <c r="V145" s="24" t="n">
        <v>75.3854179700932</v>
      </c>
      <c r="W145" s="24" t="n">
        <v>77.2780376837389</v>
      </c>
      <c r="X145" s="24"/>
    </row>
    <row r="146" customFormat="false" ht="12" hidden="false" customHeight="false" outlineLevel="0" collapsed="false">
      <c r="A146" s="23" t="n">
        <v>35125</v>
      </c>
      <c r="B146" s="24" t="n">
        <v>79.8214743982805</v>
      </c>
      <c r="C146" s="24" t="n">
        <v>78.7371442511491</v>
      </c>
      <c r="D146" s="24" t="n">
        <v>82.5557268255573</v>
      </c>
      <c r="E146" s="24" t="n">
        <v>83.2093068398152</v>
      </c>
      <c r="F146" s="24" t="n">
        <v>83.6896084374018</v>
      </c>
      <c r="G146" s="24" t="n">
        <v>73.8418536598718</v>
      </c>
      <c r="H146" s="24" t="n">
        <v>75.6158423211119</v>
      </c>
      <c r="I146" s="24" t="n">
        <v>66.9353875936052</v>
      </c>
      <c r="J146" s="24" t="n">
        <v>70.9527280615521</v>
      </c>
      <c r="K146" s="24" t="n">
        <v>69.4601022751411</v>
      </c>
      <c r="L146" s="24" t="n">
        <v>75.9620371937029</v>
      </c>
      <c r="M146" s="24" t="n">
        <v>60.3027105069043</v>
      </c>
      <c r="N146" s="24" t="n">
        <v>94.2577776380186</v>
      </c>
      <c r="O146" s="24" t="n">
        <v>81.5547325580722</v>
      </c>
      <c r="P146" s="24" t="n">
        <v>76.3933701780295</v>
      </c>
      <c r="Q146" s="24" t="n">
        <v>90.1954511339257</v>
      </c>
      <c r="R146" s="24" t="n">
        <v>78.7674986023397</v>
      </c>
      <c r="S146" s="24" t="n">
        <v>102.750113633206</v>
      </c>
      <c r="T146" s="24" t="n">
        <v>74.1059242842905</v>
      </c>
      <c r="U146" s="24" t="n">
        <v>71.3279322727141</v>
      </c>
      <c r="V146" s="24" t="n">
        <v>75.9664892647431</v>
      </c>
      <c r="W146" s="24" t="n">
        <v>77.3764796488623</v>
      </c>
      <c r="X146" s="24" t="n">
        <v>79.8603700744725</v>
      </c>
    </row>
    <row r="147" customFormat="false" ht="12" hidden="false" customHeight="false" outlineLevel="0" collapsed="false">
      <c r="A147" s="23" t="n">
        <v>35217</v>
      </c>
      <c r="B147" s="24" t="n">
        <v>80.1250811916386</v>
      </c>
      <c r="C147" s="24" t="n">
        <v>78.7282508501055</v>
      </c>
      <c r="D147" s="24" t="n">
        <v>82.5275529793134</v>
      </c>
      <c r="E147" s="24" t="n">
        <v>83.6177634814331</v>
      </c>
      <c r="F147" s="24" t="n">
        <v>83.9689991934338</v>
      </c>
      <c r="G147" s="24" t="n">
        <v>74.4518872100389</v>
      </c>
      <c r="H147" s="24" t="n">
        <v>76.0976104802119</v>
      </c>
      <c r="I147" s="24" t="n">
        <v>67.4961907126981</v>
      </c>
      <c r="J147" s="24" t="n">
        <v>71.5886319219225</v>
      </c>
      <c r="K147" s="24" t="n">
        <v>69.3846015899032</v>
      </c>
      <c r="L147" s="24" t="n">
        <v>76.3785818459932</v>
      </c>
      <c r="M147" s="24" t="n">
        <v>61.1638131417827</v>
      </c>
      <c r="N147" s="24" t="n">
        <v>94.1049016660605</v>
      </c>
      <c r="O147" s="24" t="n">
        <v>81.8670101778707</v>
      </c>
      <c r="P147" s="24" t="n">
        <v>76.6806045882665</v>
      </c>
      <c r="Q147" s="24" t="n">
        <v>90.3056014930675</v>
      </c>
      <c r="R147" s="24" t="n">
        <v>79.1015791623222</v>
      </c>
      <c r="S147" s="24" t="n">
        <v>102.816933419503</v>
      </c>
      <c r="T147" s="24" t="n">
        <v>74.5408841716193</v>
      </c>
      <c r="U147" s="24" t="n">
        <v>71.7360340940678</v>
      </c>
      <c r="V147" s="24" t="n">
        <v>76.4272571778926</v>
      </c>
      <c r="W147" s="24" t="n">
        <v>77.603385871709</v>
      </c>
      <c r="X147" s="24" t="n">
        <v>80.1867776594016</v>
      </c>
    </row>
    <row r="148" customFormat="false" ht="12" hidden="false" customHeight="false" outlineLevel="0" collapsed="false">
      <c r="A148" s="23" t="n">
        <v>35309</v>
      </c>
      <c r="B148" s="24" t="n">
        <v>80.8250189457367</v>
      </c>
      <c r="C148" s="24" t="n">
        <v>79.4893199212063</v>
      </c>
      <c r="D148" s="24" t="n">
        <v>82.6942565645181</v>
      </c>
      <c r="E148" s="24" t="n">
        <v>83.7386538332843</v>
      </c>
      <c r="F148" s="24" t="n">
        <v>84.1788391416944</v>
      </c>
      <c r="G148" s="24" t="n">
        <v>74.9849808475028</v>
      </c>
      <c r="H148" s="24" t="n">
        <v>76.4169893150687</v>
      </c>
      <c r="I148" s="24" t="n">
        <v>68.2386420799055</v>
      </c>
      <c r="J148" s="24" t="n">
        <v>72.0157116851764</v>
      </c>
      <c r="K148" s="24" t="n">
        <v>69.7694183776863</v>
      </c>
      <c r="L148" s="24" t="n">
        <v>76.6706842188989</v>
      </c>
      <c r="M148" s="24" t="n">
        <v>62.2633543224614</v>
      </c>
      <c r="N148" s="24" t="n">
        <v>93.7558438598287</v>
      </c>
      <c r="O148" s="24" t="n">
        <v>82.3440399206902</v>
      </c>
      <c r="P148" s="24" t="n">
        <v>77.1046962758236</v>
      </c>
      <c r="Q148" s="24" t="n">
        <v>90.5392730719828</v>
      </c>
      <c r="R148" s="24" t="n">
        <v>79.3981741566892</v>
      </c>
      <c r="S148" s="24" t="n">
        <v>102.863657818963</v>
      </c>
      <c r="T148" s="24" t="n">
        <v>75.0348165295588</v>
      </c>
      <c r="U148" s="24" t="n">
        <v>71.981240172724</v>
      </c>
      <c r="V148" s="24" t="n">
        <v>76.741407005212</v>
      </c>
      <c r="W148" s="24" t="n">
        <v>77.772272094285</v>
      </c>
      <c r="X148" s="24" t="n">
        <v>80.4634104251911</v>
      </c>
    </row>
    <row r="149" customFormat="false" ht="12" hidden="false" customHeight="false" outlineLevel="0" collapsed="false">
      <c r="A149" s="23" t="n">
        <v>35400</v>
      </c>
      <c r="B149" s="24" t="n">
        <v>80.8376059820083</v>
      </c>
      <c r="C149" s="24" t="n">
        <v>79.9248397775221</v>
      </c>
      <c r="D149" s="24" t="n">
        <v>82.7000899854426</v>
      </c>
      <c r="E149" s="24" t="n">
        <v>83.9237721053105</v>
      </c>
      <c r="F149" s="24" t="n">
        <v>84.5633093705064</v>
      </c>
      <c r="G149" s="24" t="n">
        <v>75.4194663443101</v>
      </c>
      <c r="H149" s="24" t="n">
        <v>76.9034404873013</v>
      </c>
      <c r="I149" s="24" t="n">
        <v>68.8245246183905</v>
      </c>
      <c r="J149" s="24" t="n">
        <v>72.5208962676599</v>
      </c>
      <c r="K149" s="24" t="n">
        <v>70.2298258581878</v>
      </c>
      <c r="L149" s="24" t="n">
        <v>77.0560672598886</v>
      </c>
      <c r="M149" s="24" t="n">
        <v>63.6634342075882</v>
      </c>
      <c r="N149" s="24" t="n">
        <v>93.3652354076405</v>
      </c>
      <c r="O149" s="24" t="n">
        <v>82.8449642473243</v>
      </c>
      <c r="P149" s="24" t="n">
        <v>77.5521920454429</v>
      </c>
      <c r="Q149" s="24" t="n">
        <v>90.6906510089848</v>
      </c>
      <c r="R149" s="24" t="n">
        <v>79.7401081022898</v>
      </c>
      <c r="S149" s="24" t="n">
        <v>103.001426812709</v>
      </c>
      <c r="T149" s="24" t="n">
        <v>75.5147857180076</v>
      </c>
      <c r="U149" s="24" t="n">
        <v>71.9228805589381</v>
      </c>
      <c r="V149" s="24" t="n">
        <v>77.2767925959382</v>
      </c>
      <c r="W149" s="24" t="n">
        <v>77.9250643097259</v>
      </c>
      <c r="X149" s="24" t="n">
        <v>80.7660046214938</v>
      </c>
    </row>
    <row r="150" customFormat="false" ht="12" hidden="false" customHeight="false" outlineLevel="0" collapsed="false">
      <c r="A150" s="23" t="n">
        <v>35490</v>
      </c>
      <c r="B150" s="24" t="n">
        <v>80.9774103888615</v>
      </c>
      <c r="C150" s="24" t="n">
        <v>80.1384552207602</v>
      </c>
      <c r="D150" s="24" t="n">
        <v>82.9176511884075</v>
      </c>
      <c r="E150" s="24" t="n">
        <v>84.3234579235754</v>
      </c>
      <c r="F150" s="24" t="n">
        <v>85.2046162827626</v>
      </c>
      <c r="G150" s="24" t="n">
        <v>75.9427965258932</v>
      </c>
      <c r="H150" s="24" t="n">
        <v>77.0742992202962</v>
      </c>
      <c r="I150" s="24" t="n">
        <v>69.4622142379835</v>
      </c>
      <c r="J150" s="24" t="n">
        <v>73.0075414688585</v>
      </c>
      <c r="K150" s="24" t="n">
        <v>70.4107114499657</v>
      </c>
      <c r="L150" s="24" t="n">
        <v>77.4353425497856</v>
      </c>
      <c r="M150" s="24" t="n">
        <v>65.0012863100658</v>
      </c>
      <c r="N150" s="24" t="n">
        <v>93.056449420956</v>
      </c>
      <c r="O150" s="24" t="n">
        <v>83.1630680703757</v>
      </c>
      <c r="P150" s="24" t="n">
        <v>78.0347406756145</v>
      </c>
      <c r="Q150" s="24" t="n">
        <v>90.7036572923127</v>
      </c>
      <c r="R150" s="24" t="n">
        <v>80.1922767653365</v>
      </c>
      <c r="S150" s="24" t="n">
        <v>103.21974536867</v>
      </c>
      <c r="T150" s="24" t="n">
        <v>75.9662590529906</v>
      </c>
      <c r="U150" s="24" t="n">
        <v>71.9713847722381</v>
      </c>
      <c r="V150" s="24" t="n">
        <v>77.097810908221</v>
      </c>
      <c r="W150" s="24" t="n">
        <v>78.2953639244159</v>
      </c>
      <c r="X150" s="24" t="n">
        <v>81.2067848182042</v>
      </c>
    </row>
    <row r="151" customFormat="false" ht="12" hidden="false" customHeight="false" outlineLevel="0" collapsed="false">
      <c r="A151" s="23" t="n">
        <v>35582</v>
      </c>
      <c r="B151" s="24" t="n">
        <v>81.2113707185561</v>
      </c>
      <c r="C151" s="24" t="n">
        <v>79.7946243352915</v>
      </c>
      <c r="D151" s="24" t="n">
        <v>83.38546858066</v>
      </c>
      <c r="E151" s="24" t="n">
        <v>84.4996260529509</v>
      </c>
      <c r="F151" s="24" t="n">
        <v>85.3439995691209</v>
      </c>
      <c r="G151" s="24" t="n">
        <v>76.3827580002812</v>
      </c>
      <c r="H151" s="24" t="n">
        <v>77.5049690852242</v>
      </c>
      <c r="I151" s="24" t="n">
        <v>69.8733504039468</v>
      </c>
      <c r="J151" s="24" t="n">
        <v>73.3777438124484</v>
      </c>
      <c r="K151" s="24" t="n">
        <v>70.5793038986763</v>
      </c>
      <c r="L151" s="24" t="n">
        <v>77.7022434858978</v>
      </c>
      <c r="M151" s="24" t="n">
        <v>66.0087084245327</v>
      </c>
      <c r="N151" s="24" t="n">
        <v>93.3921291588665</v>
      </c>
      <c r="O151" s="24" t="n">
        <v>83.402580486366</v>
      </c>
      <c r="P151" s="24" t="n">
        <v>78.350917843738</v>
      </c>
      <c r="Q151" s="24" t="n">
        <v>90.756689571765</v>
      </c>
      <c r="R151" s="24" t="n">
        <v>80.5139329871587</v>
      </c>
      <c r="S151" s="24" t="n">
        <v>104.701186749554</v>
      </c>
      <c r="T151" s="24" t="n">
        <v>76.4318228980994</v>
      </c>
      <c r="U151" s="24" t="n">
        <v>71.5998790721491</v>
      </c>
      <c r="V151" s="24" t="n">
        <v>77.0062855550572</v>
      </c>
      <c r="W151" s="24" t="n">
        <v>78.4654964115757</v>
      </c>
      <c r="X151" s="24" t="n">
        <v>81.4065295929697</v>
      </c>
    </row>
    <row r="152" customFormat="false" ht="12" hidden="false" customHeight="false" outlineLevel="0" collapsed="false">
      <c r="A152" s="23" t="n">
        <v>35674</v>
      </c>
      <c r="B152" s="24" t="n">
        <v>81.1506260834209</v>
      </c>
      <c r="C152" s="24" t="n">
        <v>80.4599424534622</v>
      </c>
      <c r="D152" s="24" t="n">
        <v>83.6956136625741</v>
      </c>
      <c r="E152" s="24" t="n">
        <v>84.6689972875186</v>
      </c>
      <c r="F152" s="24" t="n">
        <v>86.1855516043069</v>
      </c>
      <c r="G152" s="24" t="n">
        <v>76.7881981813193</v>
      </c>
      <c r="H152" s="24" t="n">
        <v>77.816000083586</v>
      </c>
      <c r="I152" s="24" t="n">
        <v>70.5223193739756</v>
      </c>
      <c r="J152" s="24" t="n">
        <v>73.8563063541088</v>
      </c>
      <c r="K152" s="24" t="n">
        <v>70.5883908151183</v>
      </c>
      <c r="L152" s="24" t="n">
        <v>78.1484924387702</v>
      </c>
      <c r="M152" s="24" t="n">
        <v>66.7852387239035</v>
      </c>
      <c r="N152" s="24" t="n">
        <v>93.566960421942</v>
      </c>
      <c r="O152" s="24" t="n">
        <v>83.8613998460943</v>
      </c>
      <c r="P152" s="24" t="n">
        <v>78.8193935734726</v>
      </c>
      <c r="Q152" s="24" t="n">
        <v>90.7450610590938</v>
      </c>
      <c r="R152" s="24" t="n">
        <v>80.6492009296347</v>
      </c>
      <c r="S152" s="24" t="n">
        <v>104.992185314163</v>
      </c>
      <c r="T152" s="24" t="n">
        <v>76.746118005531</v>
      </c>
      <c r="U152" s="24" t="n">
        <v>71.291500483828</v>
      </c>
      <c r="V152" s="24" t="n">
        <v>77.3006720022823</v>
      </c>
      <c r="W152" s="24" t="n">
        <v>78.7955488556105</v>
      </c>
      <c r="X152" s="24" t="n">
        <v>81.6947690547449</v>
      </c>
    </row>
    <row r="153" customFormat="false" ht="12" hidden="false" customHeight="false" outlineLevel="0" collapsed="false">
      <c r="A153" s="23" t="n">
        <v>35765</v>
      </c>
      <c r="B153" s="24" t="n">
        <v>81.8300825433364</v>
      </c>
      <c r="C153" s="24" t="n">
        <v>80.6304190234573</v>
      </c>
      <c r="D153" s="24" t="n">
        <v>84.0870792675887</v>
      </c>
      <c r="E153" s="24" t="n">
        <v>84.7756755904189</v>
      </c>
      <c r="F153" s="24" t="n">
        <v>86.2897509671645</v>
      </c>
      <c r="G153" s="24" t="n">
        <v>77.3377135615067</v>
      </c>
      <c r="H153" s="24" t="n">
        <v>78.3199907613516</v>
      </c>
      <c r="I153" s="24" t="n">
        <v>70.666155252709</v>
      </c>
      <c r="J153" s="24" t="n">
        <v>74.2960388597884</v>
      </c>
      <c r="K153" s="24" t="n">
        <v>71.2598081727556</v>
      </c>
      <c r="L153" s="24" t="n">
        <v>78.4495645386223</v>
      </c>
      <c r="M153" s="24" t="n">
        <v>67.6508814283612</v>
      </c>
      <c r="N153" s="24" t="n">
        <v>94.0291767819661</v>
      </c>
      <c r="O153" s="24" t="n">
        <v>84.3455219322037</v>
      </c>
      <c r="P153" s="24" t="n">
        <v>79.254695048234</v>
      </c>
      <c r="Q153" s="24" t="n">
        <v>90.7774820051397</v>
      </c>
      <c r="R153" s="24" t="n">
        <v>80.7445901033543</v>
      </c>
      <c r="S153" s="24" t="n">
        <v>105.504452855397</v>
      </c>
      <c r="T153" s="24" t="n">
        <v>77.189715146278</v>
      </c>
      <c r="U153" s="24" t="n">
        <v>71.4425065675977</v>
      </c>
      <c r="V153" s="24" t="n">
        <v>77.7994586603223</v>
      </c>
      <c r="W153" s="24" t="n">
        <v>79.0480240432066</v>
      </c>
      <c r="X153" s="24" t="n">
        <v>81.982059484569</v>
      </c>
    </row>
    <row r="154" customFormat="false" ht="12" hidden="false" customHeight="false" outlineLevel="0" collapsed="false">
      <c r="A154" s="23" t="n">
        <v>35855</v>
      </c>
      <c r="B154" s="24" t="n">
        <v>81.9459827809685</v>
      </c>
      <c r="C154" s="24" t="n">
        <v>81.107966120739</v>
      </c>
      <c r="D154" s="24" t="n">
        <v>84.3719001267971</v>
      </c>
      <c r="E154" s="24" t="n">
        <v>84.6631771825939</v>
      </c>
      <c r="F154" s="24" t="n">
        <v>86.4283537720617</v>
      </c>
      <c r="G154" s="24" t="n">
        <v>77.8768123182998</v>
      </c>
      <c r="H154" s="24" t="n">
        <v>78.6475809429608</v>
      </c>
      <c r="I154" s="24" t="n">
        <v>72.1216462439195</v>
      </c>
      <c r="J154" s="24" t="n">
        <v>74.7555845458896</v>
      </c>
      <c r="K154" s="24" t="n">
        <v>71.6580952500408</v>
      </c>
      <c r="L154" s="24" t="n">
        <v>78.5940399029527</v>
      </c>
      <c r="M154" s="24" t="n">
        <v>68.4571439851907</v>
      </c>
      <c r="N154" s="24" t="n">
        <v>93.4083102111888</v>
      </c>
      <c r="O154" s="24" t="n">
        <v>84.559968134815</v>
      </c>
      <c r="P154" s="24" t="n">
        <v>79.7435515443293</v>
      </c>
      <c r="Q154" s="24" t="n">
        <v>90.7397363576871</v>
      </c>
      <c r="R154" s="24" t="n">
        <v>81.4098885900137</v>
      </c>
      <c r="S154" s="24" t="n">
        <v>105.456180434919</v>
      </c>
      <c r="T154" s="24" t="n">
        <v>77.6466364766468</v>
      </c>
      <c r="U154" s="24" t="n">
        <v>71.8091663778298</v>
      </c>
      <c r="V154" s="24" t="n">
        <v>77.9361510742616</v>
      </c>
      <c r="W154" s="24" t="n">
        <v>79.3467986990535</v>
      </c>
      <c r="X154" s="24" t="n">
        <v>82.334912875028</v>
      </c>
    </row>
    <row r="155" customFormat="false" ht="12" hidden="false" customHeight="false" outlineLevel="0" collapsed="false">
      <c r="A155" s="23" t="n">
        <v>35947</v>
      </c>
      <c r="B155" s="24" t="n">
        <v>82.1961178153615</v>
      </c>
      <c r="C155" s="24" t="n">
        <v>81.5798648133545</v>
      </c>
      <c r="D155" s="24" t="n">
        <v>84.6609102566444</v>
      </c>
      <c r="E155" s="24" t="n">
        <v>84.8873228267331</v>
      </c>
      <c r="F155" s="24" t="n">
        <v>86.7016820310427</v>
      </c>
      <c r="G155" s="24" t="n">
        <v>78.3196421100974</v>
      </c>
      <c r="H155" s="24" t="n">
        <v>78.9909885490564</v>
      </c>
      <c r="I155" s="24" t="n">
        <v>72.8478533636025</v>
      </c>
      <c r="J155" s="24" t="n">
        <v>75.2202698965256</v>
      </c>
      <c r="K155" s="24" t="n">
        <v>72.1554413082418</v>
      </c>
      <c r="L155" s="24" t="n">
        <v>78.9545433665082</v>
      </c>
      <c r="M155" s="24" t="n">
        <v>70.1223443840446</v>
      </c>
      <c r="N155" s="24" t="n">
        <v>93.2743055688931</v>
      </c>
      <c r="O155" s="24" t="n">
        <v>84.7926591196785</v>
      </c>
      <c r="P155" s="24" t="n">
        <v>80.2131029520828</v>
      </c>
      <c r="Q155" s="24" t="n">
        <v>90.8197050428478</v>
      </c>
      <c r="R155" s="24" t="n">
        <v>81.4913914455718</v>
      </c>
      <c r="S155" s="24" t="n">
        <v>105.341367590631</v>
      </c>
      <c r="T155" s="24" t="n">
        <v>78.1119107581646</v>
      </c>
      <c r="U155" s="24" t="n">
        <v>72.14914069897</v>
      </c>
      <c r="V155" s="24" t="n">
        <v>78.2536041261547</v>
      </c>
      <c r="W155" s="24" t="n">
        <v>79.3472507442199</v>
      </c>
      <c r="X155" s="24" t="n">
        <v>82.6753783495714</v>
      </c>
    </row>
    <row r="156" customFormat="false" ht="12" hidden="false" customHeight="false" outlineLevel="0" collapsed="false">
      <c r="A156" s="23" t="n">
        <v>36039</v>
      </c>
      <c r="B156" s="24" t="n">
        <v>82.234805201224</v>
      </c>
      <c r="C156" s="24" t="n">
        <v>81.8754628477391</v>
      </c>
      <c r="D156" s="24" t="n">
        <v>84.9962606410951</v>
      </c>
      <c r="E156" s="24" t="n">
        <v>84.9626952453217</v>
      </c>
      <c r="F156" s="24" t="n">
        <v>86.9606945103252</v>
      </c>
      <c r="G156" s="24" t="n">
        <v>78.6878116153879</v>
      </c>
      <c r="H156" s="24" t="n">
        <v>79.4350944558381</v>
      </c>
      <c r="I156" s="24" t="n">
        <v>73.5298221755269</v>
      </c>
      <c r="J156" s="24" t="n">
        <v>75.7817121115661</v>
      </c>
      <c r="K156" s="24" t="n">
        <v>72.6069117657346</v>
      </c>
      <c r="L156" s="24" t="n">
        <v>79.4414484428446</v>
      </c>
      <c r="M156" s="24" t="n">
        <v>71.0332813533929</v>
      </c>
      <c r="N156" s="24" t="n">
        <v>93.0947424237931</v>
      </c>
      <c r="O156" s="24" t="n">
        <v>84.9867722823206</v>
      </c>
      <c r="P156" s="24" t="n">
        <v>80.6113046390185</v>
      </c>
      <c r="Q156" s="24" t="n">
        <v>91.0029978030244</v>
      </c>
      <c r="R156" s="24" t="n">
        <v>81.7182120664752</v>
      </c>
      <c r="S156" s="24" t="n">
        <v>105.219281310708</v>
      </c>
      <c r="T156" s="24" t="n">
        <v>78.5786736139807</v>
      </c>
      <c r="U156" s="24" t="n">
        <v>72.2345133507042</v>
      </c>
      <c r="V156" s="24" t="n">
        <v>78.426171251235</v>
      </c>
      <c r="W156" s="24" t="n">
        <v>79.7278602675173</v>
      </c>
      <c r="X156" s="24" t="n">
        <v>82.9973508836552</v>
      </c>
    </row>
    <row r="157" customFormat="false" ht="12" hidden="false" customHeight="false" outlineLevel="0" collapsed="false">
      <c r="A157" s="23" t="n">
        <v>36130</v>
      </c>
      <c r="B157" s="24" t="n">
        <v>82.6864523839918</v>
      </c>
      <c r="C157" s="24" t="n">
        <v>82.1202513009398</v>
      </c>
      <c r="D157" s="24" t="n">
        <v>85.3929789679207</v>
      </c>
      <c r="E157" s="24" t="n">
        <v>85.00727486993</v>
      </c>
      <c r="F157" s="24" t="n">
        <v>87.0587783966946</v>
      </c>
      <c r="G157" s="24" t="n">
        <v>79.0084865025388</v>
      </c>
      <c r="H157" s="24" t="n">
        <v>79.9362779176136</v>
      </c>
      <c r="I157" s="24" t="n">
        <v>74.1129239030362</v>
      </c>
      <c r="J157" s="24" t="n">
        <v>76.2878949264902</v>
      </c>
      <c r="K157" s="24" t="n">
        <v>72.7622276368156</v>
      </c>
      <c r="L157" s="24" t="n">
        <v>79.8440329223293</v>
      </c>
      <c r="M157" s="24" t="n">
        <v>71.6957558842082</v>
      </c>
      <c r="N157" s="24" t="n">
        <v>92.9584374056706</v>
      </c>
      <c r="O157" s="24" t="n">
        <v>85.2742756061825</v>
      </c>
      <c r="P157" s="24" t="n">
        <v>81.1031424788692</v>
      </c>
      <c r="Q157" s="24" t="n">
        <v>91.0830105670409</v>
      </c>
      <c r="R157" s="24" t="n">
        <v>81.9813874010874</v>
      </c>
      <c r="S157" s="24" t="n">
        <v>105.373396721452</v>
      </c>
      <c r="T157" s="24" t="n">
        <v>78.9997359286488</v>
      </c>
      <c r="U157" s="24" t="n">
        <v>72.4441833505269</v>
      </c>
      <c r="V157" s="24" t="n">
        <v>77.6314820681143</v>
      </c>
      <c r="W157" s="24" t="n">
        <v>79.6070864538214</v>
      </c>
      <c r="X157" s="24" t="n">
        <v>83.2220808530738</v>
      </c>
    </row>
    <row r="158" customFormat="false" ht="12" hidden="false" customHeight="false" outlineLevel="0" collapsed="false">
      <c r="A158" s="23" t="n">
        <v>36220</v>
      </c>
      <c r="B158" s="24" t="n">
        <v>82.6882874155848</v>
      </c>
      <c r="C158" s="24" t="n">
        <v>82.275112394735</v>
      </c>
      <c r="D158" s="24" t="n">
        <v>85.4533878422906</v>
      </c>
      <c r="E158" s="24" t="n">
        <v>84.8656072393544</v>
      </c>
      <c r="F158" s="24" t="n">
        <v>86.941257581583</v>
      </c>
      <c r="G158" s="24" t="n">
        <v>79.1592046111956</v>
      </c>
      <c r="H158" s="24" t="n">
        <v>80.3373664225158</v>
      </c>
      <c r="I158" s="24" t="n">
        <v>74.3772481344281</v>
      </c>
      <c r="J158" s="24" t="n">
        <v>76.7490479007201</v>
      </c>
      <c r="K158" s="24" t="n">
        <v>72.4318546703022</v>
      </c>
      <c r="L158" s="24" t="n">
        <v>80.4518235900188</v>
      </c>
      <c r="M158" s="24" t="n">
        <v>72.1731465963337</v>
      </c>
      <c r="N158" s="24" t="n">
        <v>93.6218188265274</v>
      </c>
      <c r="O158" s="24" t="n">
        <v>85.4439317130894</v>
      </c>
      <c r="P158" s="24" t="n">
        <v>81.5270520815861</v>
      </c>
      <c r="Q158" s="24" t="n">
        <v>91.3342487715678</v>
      </c>
      <c r="R158" s="24" t="n">
        <v>82.2230690502134</v>
      </c>
      <c r="S158" s="24" t="n">
        <v>105.297869570184</v>
      </c>
      <c r="T158" s="24" t="n">
        <v>79.3563784554056</v>
      </c>
      <c r="U158" s="24" t="n">
        <v>72.4846004368504</v>
      </c>
      <c r="V158" s="24" t="n">
        <v>77.5267381051327</v>
      </c>
      <c r="W158" s="24" t="n">
        <v>79.4652864842149</v>
      </c>
      <c r="X158" s="24" t="n">
        <v>83.4417983110405</v>
      </c>
    </row>
    <row r="159" customFormat="false" ht="12" hidden="false" customHeight="false" outlineLevel="0" collapsed="false">
      <c r="A159" s="23" t="n">
        <v>36312</v>
      </c>
      <c r="B159" s="24" t="n">
        <v>82.7614359727165</v>
      </c>
      <c r="C159" s="24" t="n">
        <v>82.6044445759575</v>
      </c>
      <c r="D159" s="24" t="n">
        <v>85.7258551008775</v>
      </c>
      <c r="E159" s="24" t="n">
        <v>85.1377736892514</v>
      </c>
      <c r="F159" s="24" t="n">
        <v>87.2312356946629</v>
      </c>
      <c r="G159" s="24" t="n">
        <v>79.5242541567314</v>
      </c>
      <c r="H159" s="24" t="n">
        <v>80.7877561073567</v>
      </c>
      <c r="I159" s="24" t="n">
        <v>74.9568469980882</v>
      </c>
      <c r="J159" s="24" t="n">
        <v>77.1107811974269</v>
      </c>
      <c r="K159" s="24" t="n">
        <v>72.906737269771</v>
      </c>
      <c r="L159" s="24" t="n">
        <v>80.916870471966</v>
      </c>
      <c r="M159" s="24" t="n">
        <v>72.8180091995386</v>
      </c>
      <c r="N159" s="24" t="n">
        <v>93.6354471236155</v>
      </c>
      <c r="O159" s="24" t="n">
        <v>85.547762125761</v>
      </c>
      <c r="P159" s="24" t="n">
        <v>82.1156063770191</v>
      </c>
      <c r="Q159" s="24" t="n">
        <v>91.4984946622908</v>
      </c>
      <c r="R159" s="24" t="n">
        <v>82.7106131421263</v>
      </c>
      <c r="S159" s="24" t="n">
        <v>105.294874354333</v>
      </c>
      <c r="T159" s="24" t="n">
        <v>79.7488445335563</v>
      </c>
      <c r="U159" s="24" t="n">
        <v>72.6809735027779</v>
      </c>
      <c r="V159" s="24" t="n">
        <v>77.6235697196294</v>
      </c>
      <c r="W159" s="24" t="n">
        <v>80.262392465978</v>
      </c>
      <c r="X159" s="24" t="n">
        <v>83.6113978291968</v>
      </c>
    </row>
    <row r="160" customFormat="false" ht="12" hidden="false" customHeight="false" outlineLevel="0" collapsed="false">
      <c r="A160" s="23" t="n">
        <v>36404</v>
      </c>
      <c r="B160" s="24" t="n">
        <v>82.8184034711207</v>
      </c>
      <c r="C160" s="24" t="n">
        <v>82.8135286255088</v>
      </c>
      <c r="D160" s="24" t="n">
        <v>85.9946637551674</v>
      </c>
      <c r="E160" s="24" t="n">
        <v>85.2114230553553</v>
      </c>
      <c r="F160" s="24" t="n">
        <v>87.5308748937493</v>
      </c>
      <c r="G160" s="24" t="n">
        <v>80.0334651310333</v>
      </c>
      <c r="H160" s="24" t="n">
        <v>81.356258188028</v>
      </c>
      <c r="I160" s="24" t="n">
        <v>75.4302590660455</v>
      </c>
      <c r="J160" s="24" t="n">
        <v>77.6117904155556</v>
      </c>
      <c r="K160" s="24" t="n">
        <v>73.4177361402243</v>
      </c>
      <c r="L160" s="24" t="n">
        <v>81.4214503714831</v>
      </c>
      <c r="M160" s="24" t="n">
        <v>73.2156704020505</v>
      </c>
      <c r="N160" s="24" t="n">
        <v>93.8100089435817</v>
      </c>
      <c r="O160" s="24" t="n">
        <v>85.5439154394597</v>
      </c>
      <c r="P160" s="24" t="n">
        <v>82.2407480497051</v>
      </c>
      <c r="Q160" s="24" t="n">
        <v>91.8742518923152</v>
      </c>
      <c r="R160" s="24" t="n">
        <v>83.1211103797714</v>
      </c>
      <c r="S160" s="24" t="n">
        <v>105.113534439737</v>
      </c>
      <c r="T160" s="24" t="n">
        <v>80.1386902212189</v>
      </c>
      <c r="U160" s="24" t="n">
        <v>73.2002572270427</v>
      </c>
      <c r="V160" s="24" t="n">
        <v>77.8492322265594</v>
      </c>
      <c r="W160" s="24" t="n">
        <v>80.2511074898782</v>
      </c>
      <c r="X160" s="24" t="n">
        <v>83.9150991157961</v>
      </c>
    </row>
    <row r="161" customFormat="false" ht="12" hidden="false" customHeight="false" outlineLevel="0" collapsed="false">
      <c r="A161" s="23" t="n">
        <v>36495</v>
      </c>
      <c r="B161" s="24" t="n">
        <v>83.2061913606933</v>
      </c>
      <c r="C161" s="24" t="n">
        <v>83.2856513189364</v>
      </c>
      <c r="D161" s="24" t="n">
        <v>86.4258824055827</v>
      </c>
      <c r="E161" s="24" t="n">
        <v>85.3184936929309</v>
      </c>
      <c r="F161" s="24" t="n">
        <v>87.7090451831637</v>
      </c>
      <c r="G161" s="24" t="n">
        <v>80.5526284842061</v>
      </c>
      <c r="H161" s="24" t="n">
        <v>81.7013338380247</v>
      </c>
      <c r="I161" s="24" t="n">
        <v>76.0365128952489</v>
      </c>
      <c r="J161" s="24" t="n">
        <v>77.9817023306659</v>
      </c>
      <c r="K161" s="24" t="n">
        <v>74.189767923268</v>
      </c>
      <c r="L161" s="24" t="n">
        <v>81.903864245627</v>
      </c>
      <c r="M161" s="24" t="n">
        <v>73.2649612334569</v>
      </c>
      <c r="N161" s="24" t="n">
        <v>93.8144220039519</v>
      </c>
      <c r="O161" s="24" t="n">
        <v>85.5983192795501</v>
      </c>
      <c r="P161" s="24" t="n">
        <v>82.9038135169515</v>
      </c>
      <c r="Q161" s="24" t="n">
        <v>92.0728446108399</v>
      </c>
      <c r="R161" s="24" t="n">
        <v>83.3823761436444</v>
      </c>
      <c r="S161" s="24" t="n">
        <v>105.121772968614</v>
      </c>
      <c r="T161" s="24" t="n">
        <v>80.5988280984404</v>
      </c>
      <c r="U161" s="24" t="n">
        <v>73.6592147691311</v>
      </c>
      <c r="V161" s="24" t="n">
        <v>78.0126182864608</v>
      </c>
      <c r="W161" s="24" t="n">
        <v>80.8595556166788</v>
      </c>
      <c r="X161" s="24" t="n">
        <v>84.0583187219417</v>
      </c>
    </row>
    <row r="162" customFormat="false" ht="12" hidden="false" customHeight="false" outlineLevel="0" collapsed="false">
      <c r="A162" s="23" t="n">
        <v>36586</v>
      </c>
      <c r="B162" s="24" t="n">
        <v>83.5740168691956</v>
      </c>
      <c r="C162" s="24" t="n">
        <v>83.6452969972238</v>
      </c>
      <c r="D162" s="24" t="n">
        <v>87.2540049054754</v>
      </c>
      <c r="E162" s="24" t="n">
        <v>85.567071321069</v>
      </c>
      <c r="F162" s="24" t="n">
        <v>87.8992876791213</v>
      </c>
      <c r="G162" s="24" t="n">
        <v>80.8801441158074</v>
      </c>
      <c r="H162" s="24" t="n">
        <v>81.9530831584787</v>
      </c>
      <c r="I162" s="24" t="n">
        <v>76.2687517776961</v>
      </c>
      <c r="J162" s="24" t="n">
        <v>78.6603180291627</v>
      </c>
      <c r="K162" s="24" t="n">
        <v>75.6225915003853</v>
      </c>
      <c r="L162" s="24" t="n">
        <v>82.2502808959725</v>
      </c>
      <c r="M162" s="24" t="n">
        <v>73.5160730218199</v>
      </c>
      <c r="N162" s="24" t="n">
        <v>93.3365949319278</v>
      </c>
      <c r="O162" s="24" t="n">
        <v>85.507706485828</v>
      </c>
      <c r="P162" s="24" t="n">
        <v>83.3707241515647</v>
      </c>
      <c r="Q162" s="24" t="n">
        <v>92.4161695937669</v>
      </c>
      <c r="R162" s="24" t="n">
        <v>83.6581736220619</v>
      </c>
      <c r="S162" s="24" t="n">
        <v>105.072392144886</v>
      </c>
      <c r="T162" s="24" t="n">
        <v>81.111096639045</v>
      </c>
      <c r="U162" s="24" t="n">
        <v>74.3256549390094</v>
      </c>
      <c r="V162" s="24" t="n">
        <v>78.5989999323144</v>
      </c>
      <c r="W162" s="24" t="n">
        <v>81.2644847481014</v>
      </c>
      <c r="X162" s="24" t="n">
        <v>84.2939404353829</v>
      </c>
    </row>
    <row r="163" customFormat="false" ht="12" hidden="false" customHeight="false" outlineLevel="0" collapsed="false">
      <c r="A163" s="23" t="n">
        <v>36678</v>
      </c>
      <c r="B163" s="24" t="n">
        <v>84.0061499159214</v>
      </c>
      <c r="C163" s="24" t="n">
        <v>84.0371078308454</v>
      </c>
      <c r="D163" s="24" t="n">
        <v>87.7095039278839</v>
      </c>
      <c r="E163" s="24" t="n">
        <v>85.6364615606411</v>
      </c>
      <c r="F163" s="24" t="n">
        <v>87.8792772351424</v>
      </c>
      <c r="G163" s="24" t="n">
        <v>81.2355226507916</v>
      </c>
      <c r="H163" s="24" t="n">
        <v>82.4981577610464</v>
      </c>
      <c r="I163" s="24" t="n">
        <v>77.0270836876411</v>
      </c>
      <c r="J163" s="24" t="n">
        <v>79.1278648287645</v>
      </c>
      <c r="K163" s="24" t="n">
        <v>76.790992878022</v>
      </c>
      <c r="L163" s="24" t="n">
        <v>82.7195817708614</v>
      </c>
      <c r="M163" s="24" t="n">
        <v>74.0810948253564</v>
      </c>
      <c r="N163" s="24" t="n">
        <v>93.3309753029982</v>
      </c>
      <c r="O163" s="24" t="n">
        <v>85.5319725539002</v>
      </c>
      <c r="P163" s="24" t="n">
        <v>83.9155260747318</v>
      </c>
      <c r="Q163" s="24" t="n">
        <v>92.2880873762226</v>
      </c>
      <c r="R163" s="24" t="n">
        <v>83.9655557208824</v>
      </c>
      <c r="S163" s="24" t="n">
        <v>104.802390441937</v>
      </c>
      <c r="T163" s="24" t="n">
        <v>81.671467972573</v>
      </c>
      <c r="U163" s="24" t="n">
        <v>74.7366021566081</v>
      </c>
      <c r="V163" s="24" t="n">
        <v>79.1401453250203</v>
      </c>
      <c r="W163" s="24" t="n">
        <v>81.8876931707987</v>
      </c>
      <c r="X163" s="24" t="n">
        <v>84.3848009668277</v>
      </c>
    </row>
    <row r="164" customFormat="false" ht="12" hidden="false" customHeight="false" outlineLevel="0" collapsed="false">
      <c r="A164" s="23" t="n">
        <v>36770</v>
      </c>
      <c r="B164" s="24" t="n">
        <v>84.4551943090079</v>
      </c>
      <c r="C164" s="24" t="n">
        <v>84.4803714797858</v>
      </c>
      <c r="D164" s="24" t="n">
        <v>88.3486174326955</v>
      </c>
      <c r="E164" s="24" t="n">
        <v>85.8850442149486</v>
      </c>
      <c r="F164" s="24" t="n">
        <v>88.1653685760485</v>
      </c>
      <c r="G164" s="24" t="n">
        <v>81.6765658660167</v>
      </c>
      <c r="H164" s="24" t="n">
        <v>82.9974789077062</v>
      </c>
      <c r="I164" s="24" t="n">
        <v>77.7308985221579</v>
      </c>
      <c r="J164" s="24" t="n">
        <v>80.172505930315</v>
      </c>
      <c r="K164" s="24" t="n">
        <v>78.057620144302</v>
      </c>
      <c r="L164" s="24" t="n">
        <v>83.0977783288376</v>
      </c>
      <c r="M164" s="24" t="n">
        <v>74.6612852227573</v>
      </c>
      <c r="N164" s="24" t="n">
        <v>93.4384677635177</v>
      </c>
      <c r="O164" s="24" t="n">
        <v>85.525538896192</v>
      </c>
      <c r="P164" s="24" t="n">
        <v>84.5445537528117</v>
      </c>
      <c r="Q164" s="24" t="n">
        <v>92.5842628623018</v>
      </c>
      <c r="R164" s="24" t="n">
        <v>84.4498972657885</v>
      </c>
      <c r="S164" s="24" t="n">
        <v>104.672912162199</v>
      </c>
      <c r="T164" s="24" t="n">
        <v>82.1803307984386</v>
      </c>
      <c r="U164" s="24" t="n">
        <v>77.7920595535069</v>
      </c>
      <c r="V164" s="24" t="n">
        <v>79.8983831953173</v>
      </c>
      <c r="W164" s="24" t="n">
        <v>82.1511909048314</v>
      </c>
      <c r="X164" s="24" t="n">
        <v>84.7447459121992</v>
      </c>
    </row>
    <row r="165" customFormat="false" ht="12" hidden="false" customHeight="false" outlineLevel="0" collapsed="false">
      <c r="A165" s="23" t="n">
        <v>36861</v>
      </c>
      <c r="B165" s="24" t="n">
        <v>84.9305930589388</v>
      </c>
      <c r="C165" s="24" t="n">
        <v>84.8611502323625</v>
      </c>
      <c r="D165" s="24" t="n">
        <v>89.0777915975757</v>
      </c>
      <c r="E165" s="24" t="n">
        <v>86.1542238808924</v>
      </c>
      <c r="F165" s="24" t="n">
        <v>88.5121793205878</v>
      </c>
      <c r="G165" s="24" t="n">
        <v>82.2175850348517</v>
      </c>
      <c r="H165" s="24" t="n">
        <v>83.6885106697421</v>
      </c>
      <c r="I165" s="24" t="n">
        <v>78.3383533650717</v>
      </c>
      <c r="J165" s="24" t="n">
        <v>80.5590751672288</v>
      </c>
      <c r="K165" s="24" t="n">
        <v>79.1143563914677</v>
      </c>
      <c r="L165" s="24" t="n">
        <v>83.6461439938631</v>
      </c>
      <c r="M165" s="24" t="n">
        <v>75.5200904056876</v>
      </c>
      <c r="N165" s="24" t="n">
        <v>93.6739651828572</v>
      </c>
      <c r="O165" s="24" t="n">
        <v>85.8327910464445</v>
      </c>
      <c r="P165" s="24" t="n">
        <v>85.1417138993172</v>
      </c>
      <c r="Q165" s="24" t="n">
        <v>92.8241895926696</v>
      </c>
      <c r="R165" s="24" t="n">
        <v>84.939711296142</v>
      </c>
      <c r="S165" s="24" t="n">
        <v>104.233535917371</v>
      </c>
      <c r="T165" s="24" t="n">
        <v>82.6681312165313</v>
      </c>
      <c r="U165" s="24" t="n">
        <v>77.9491134932704</v>
      </c>
      <c r="V165" s="24" t="n">
        <v>80.7852679839752</v>
      </c>
      <c r="W165" s="24" t="n">
        <v>82.6627272284779</v>
      </c>
      <c r="X165" s="24" t="n">
        <v>85.089958520991</v>
      </c>
    </row>
    <row r="166" customFormat="false" ht="12" hidden="false" customHeight="false" outlineLevel="0" collapsed="false">
      <c r="A166" s="23" t="n">
        <v>36951</v>
      </c>
      <c r="B166" s="24" t="n">
        <v>85.5989706638686</v>
      </c>
      <c r="C166" s="24" t="n">
        <v>85.1048847237412</v>
      </c>
      <c r="D166" s="24" t="n">
        <v>89.7836682564411</v>
      </c>
      <c r="E166" s="24" t="n">
        <v>86.3635208559099</v>
      </c>
      <c r="F166" s="24" t="n">
        <v>88.4684565535101</v>
      </c>
      <c r="G166" s="24" t="n">
        <v>82.9478781833685</v>
      </c>
      <c r="H166" s="24" t="n">
        <v>84.6895653140021</v>
      </c>
      <c r="I166" s="24" t="n">
        <v>79.0035499882126</v>
      </c>
      <c r="J166" s="24" t="n">
        <v>81.6495788420851</v>
      </c>
      <c r="K166" s="24" t="n">
        <v>79.7524880481649</v>
      </c>
      <c r="L166" s="24" t="n">
        <v>84.0064116239746</v>
      </c>
      <c r="M166" s="24" t="n">
        <v>76.0981091042078</v>
      </c>
      <c r="N166" s="24" t="n">
        <v>94.483511249686</v>
      </c>
      <c r="O166" s="24" t="n">
        <v>85.9003381618576</v>
      </c>
      <c r="P166" s="24" t="n">
        <v>86.1770574819359</v>
      </c>
      <c r="Q166" s="24" t="n">
        <v>93.234789110728</v>
      </c>
      <c r="R166" s="24" t="n">
        <v>85.3268163746772</v>
      </c>
      <c r="S166" s="24" t="n">
        <v>104.093577945388</v>
      </c>
      <c r="T166" s="24" t="n">
        <v>83.2859258949941</v>
      </c>
      <c r="U166" s="24" t="n">
        <v>78.6866033380769</v>
      </c>
      <c r="V166" s="24" t="n">
        <v>80.6149723654136</v>
      </c>
      <c r="W166" s="24" t="n">
        <v>83.3386625599099</v>
      </c>
      <c r="X166" s="24" t="n">
        <v>85.4280952973094</v>
      </c>
    </row>
    <row r="167" customFormat="false" ht="12" hidden="false" customHeight="false" outlineLevel="0" collapsed="false">
      <c r="A167" s="23" t="n">
        <v>37043</v>
      </c>
      <c r="B167" s="24" t="n">
        <v>86.180238959751</v>
      </c>
      <c r="C167" s="24" t="n">
        <v>85.8857604592478</v>
      </c>
      <c r="D167" s="24" t="n">
        <v>90.3512795674583</v>
      </c>
      <c r="E167" s="24" t="n">
        <v>86.7662747672047</v>
      </c>
      <c r="F167" s="24" t="n">
        <v>88.8933206668202</v>
      </c>
      <c r="G167" s="24" t="n">
        <v>83.5045213563457</v>
      </c>
      <c r="H167" s="24" t="n">
        <v>85.4309596828394</v>
      </c>
      <c r="I167" s="24" t="n">
        <v>79.698587307986</v>
      </c>
      <c r="J167" s="24" t="n">
        <v>81.8880171428726</v>
      </c>
      <c r="K167" s="24" t="n">
        <v>80.9016562011532</v>
      </c>
      <c r="L167" s="24" t="n">
        <v>84.470912861114</v>
      </c>
      <c r="M167" s="24" t="n">
        <v>76.5472937706337</v>
      </c>
      <c r="N167" s="24" t="n">
        <v>94.9053863749504</v>
      </c>
      <c r="O167" s="24" t="n">
        <v>86.4380278144264</v>
      </c>
      <c r="P167" s="24" t="n">
        <v>86.6604385735583</v>
      </c>
      <c r="Q167" s="24" t="n">
        <v>93.4179155194579</v>
      </c>
      <c r="R167" s="24" t="n">
        <v>85.8676324076399</v>
      </c>
      <c r="S167" s="24" t="n">
        <v>103.855217145004</v>
      </c>
      <c r="T167" s="24" t="n">
        <v>83.8020597682098</v>
      </c>
      <c r="U167" s="24" t="n">
        <v>79.2553456862617</v>
      </c>
      <c r="V167" s="24" t="n">
        <v>81.0933716389711</v>
      </c>
      <c r="W167" s="24" t="n">
        <v>84.0216988737976</v>
      </c>
      <c r="X167" s="24" t="n">
        <v>85.9696327200573</v>
      </c>
    </row>
    <row r="168" customFormat="false" ht="12" hidden="false" customHeight="false" outlineLevel="0" collapsed="false">
      <c r="A168" s="23" t="n">
        <v>37135</v>
      </c>
      <c r="B168" s="24" t="n">
        <v>86.7559557812554</v>
      </c>
      <c r="C168" s="24" t="n">
        <v>86.3600521738444</v>
      </c>
      <c r="D168" s="24" t="n">
        <v>90.6344999308762</v>
      </c>
      <c r="E168" s="24" t="n">
        <v>87.0619656921187</v>
      </c>
      <c r="F168" s="24" t="n">
        <v>89.1093604399919</v>
      </c>
      <c r="G168" s="24" t="n">
        <v>83.9683496874724</v>
      </c>
      <c r="H168" s="24" t="n">
        <v>86.084849258657</v>
      </c>
      <c r="I168" s="24" t="n">
        <v>80.4154898820727</v>
      </c>
      <c r="J168" s="24" t="n">
        <v>83.0244052472321</v>
      </c>
      <c r="K168" s="24" t="n">
        <v>81.7347214694238</v>
      </c>
      <c r="L168" s="24" t="n">
        <v>85.0104047111577</v>
      </c>
      <c r="M168" s="24" t="n">
        <v>77.2770698973894</v>
      </c>
      <c r="N168" s="24" t="n">
        <v>95.4161110818651</v>
      </c>
      <c r="O168" s="24" t="n">
        <v>86.8321395069381</v>
      </c>
      <c r="P168" s="24" t="n">
        <v>87.3861059347795</v>
      </c>
      <c r="Q168" s="24" t="n">
        <v>93.6841190640659</v>
      </c>
      <c r="R168" s="24" t="n">
        <v>86.4402651677894</v>
      </c>
      <c r="S168" s="24" t="n">
        <v>103.707067923096</v>
      </c>
      <c r="T168" s="24" t="n">
        <v>84.3740506839677</v>
      </c>
      <c r="U168" s="24" t="n">
        <v>79.6093621936206</v>
      </c>
      <c r="V168" s="24" t="n">
        <v>81.423804464699</v>
      </c>
      <c r="W168" s="24" t="n">
        <v>84.4943930371549</v>
      </c>
      <c r="X168" s="24" t="n">
        <v>86.3713722940833</v>
      </c>
    </row>
    <row r="169" customFormat="false" ht="12" hidden="false" customHeight="false" outlineLevel="0" collapsed="false">
      <c r="A169" s="23" t="n">
        <v>37226</v>
      </c>
      <c r="B169" s="24" t="n">
        <v>87.2438733427064</v>
      </c>
      <c r="C169" s="24" t="n">
        <v>86.927958016087</v>
      </c>
      <c r="D169" s="24" t="n">
        <v>90.8520312824324</v>
      </c>
      <c r="E169" s="24" t="n">
        <v>87.3697141718807</v>
      </c>
      <c r="F169" s="24" t="n">
        <v>89.5849665365731</v>
      </c>
      <c r="G169" s="24" t="n">
        <v>84.4014480684547</v>
      </c>
      <c r="H169" s="24" t="n">
        <v>86.9029908175339</v>
      </c>
      <c r="I169" s="24" t="n">
        <v>81.2269012914395</v>
      </c>
      <c r="J169" s="24" t="n">
        <v>83.1343452206552</v>
      </c>
      <c r="K169" s="24" t="n">
        <v>82.6275771501331</v>
      </c>
      <c r="L169" s="24" t="n">
        <v>85.5250759722758</v>
      </c>
      <c r="M169" s="24" t="n">
        <v>77.8411151877085</v>
      </c>
      <c r="N169" s="24" t="n">
        <v>95.7292112535533</v>
      </c>
      <c r="O169" s="24" t="n">
        <v>86.8832058717176</v>
      </c>
      <c r="P169" s="24" t="n">
        <v>87.8697195980164</v>
      </c>
      <c r="Q169" s="24" t="n">
        <v>93.5872014188791</v>
      </c>
      <c r="R169" s="24" t="n">
        <v>86.4351025442909</v>
      </c>
      <c r="S169" s="24" t="n">
        <v>103.428931448458</v>
      </c>
      <c r="T169" s="24" t="n">
        <v>84.9219613820165</v>
      </c>
      <c r="U169" s="24" t="n">
        <v>80.2559852835837</v>
      </c>
      <c r="V169" s="24" t="n">
        <v>81.893519492091</v>
      </c>
      <c r="W169" s="24" t="n">
        <v>85.056327339822</v>
      </c>
      <c r="X169" s="24" t="n">
        <v>86.9740341785068</v>
      </c>
    </row>
    <row r="170" customFormat="false" ht="12" hidden="false" customHeight="false" outlineLevel="0" collapsed="false">
      <c r="A170" s="23" t="n">
        <v>37316</v>
      </c>
      <c r="B170" s="24" t="n">
        <v>87.4970458893734</v>
      </c>
      <c r="C170" s="24" t="n">
        <v>87.4124738325812</v>
      </c>
      <c r="D170" s="24" t="n">
        <v>91.2418508435714</v>
      </c>
      <c r="E170" s="24" t="n">
        <v>87.7410908443797</v>
      </c>
      <c r="F170" s="24" t="n">
        <v>90.0813106812443</v>
      </c>
      <c r="G170" s="24" t="n">
        <v>84.9068093352444</v>
      </c>
      <c r="H170" s="24" t="n">
        <v>87.8056811566664</v>
      </c>
      <c r="I170" s="24" t="n">
        <v>82.1505462820484</v>
      </c>
      <c r="J170" s="24" t="n">
        <v>83.6922211087614</v>
      </c>
      <c r="K170" s="24" t="n">
        <v>83.6988900615826</v>
      </c>
      <c r="L170" s="24" t="n">
        <v>86.1044528653674</v>
      </c>
      <c r="M170" s="24" t="n">
        <v>78.5142497927431</v>
      </c>
      <c r="N170" s="24" t="n">
        <v>95.9725322064043</v>
      </c>
      <c r="O170" s="24" t="n">
        <v>87.2526896483629</v>
      </c>
      <c r="P170" s="24" t="n">
        <v>88.1108611572523</v>
      </c>
      <c r="Q170" s="24" t="n">
        <v>93.6603407450127</v>
      </c>
      <c r="R170" s="24" t="n">
        <v>86.9412602067729</v>
      </c>
      <c r="S170" s="24" t="n">
        <v>103.210242391049</v>
      </c>
      <c r="T170" s="24" t="n">
        <v>85.3977312541825</v>
      </c>
      <c r="U170" s="24" t="n">
        <v>81.1014934389603</v>
      </c>
      <c r="V170" s="24" t="n">
        <v>82.4437992640928</v>
      </c>
      <c r="W170" s="24" t="n">
        <v>85.1433790899788</v>
      </c>
      <c r="X170" s="24" t="n">
        <v>87.5838839186861</v>
      </c>
    </row>
    <row r="171" customFormat="false" ht="12" hidden="false" customHeight="false" outlineLevel="0" collapsed="false">
      <c r="A171" s="23" t="n">
        <v>37408</v>
      </c>
      <c r="B171" s="24" t="n">
        <v>88.2035632184868</v>
      </c>
      <c r="C171" s="24" t="n">
        <v>87.5577557036893</v>
      </c>
      <c r="D171" s="24" t="n">
        <v>91.6267537912444</v>
      </c>
      <c r="E171" s="24" t="n">
        <v>88.2108805454604</v>
      </c>
      <c r="F171" s="24" t="n">
        <v>90.3389906489833</v>
      </c>
      <c r="G171" s="24" t="n">
        <v>85.3852991706079</v>
      </c>
      <c r="H171" s="24" t="n">
        <v>88.4987986662092</v>
      </c>
      <c r="I171" s="24" t="n">
        <v>83.2372269676266</v>
      </c>
      <c r="J171" s="24" t="n">
        <v>84.6499732296585</v>
      </c>
      <c r="K171" s="24" t="n">
        <v>84.9339624748334</v>
      </c>
      <c r="L171" s="24" t="n">
        <v>86.5388024419598</v>
      </c>
      <c r="M171" s="24" t="n">
        <v>79.3651933417284</v>
      </c>
      <c r="N171" s="24" t="n">
        <v>96.5770858067707</v>
      </c>
      <c r="O171" s="24" t="n">
        <v>87.6109106792939</v>
      </c>
      <c r="P171" s="24" t="n">
        <v>88.70690556343</v>
      </c>
      <c r="Q171" s="24" t="n">
        <v>94.1266697286086</v>
      </c>
      <c r="R171" s="24" t="n">
        <v>87.9372203711443</v>
      </c>
      <c r="S171" s="24" t="n">
        <v>103.059917319683</v>
      </c>
      <c r="T171" s="24" t="n">
        <v>85.8392292281332</v>
      </c>
      <c r="U171" s="24" t="n">
        <v>81.6348327140922</v>
      </c>
      <c r="V171" s="24" t="n">
        <v>83.2605796267082</v>
      </c>
      <c r="W171" s="24" t="n">
        <v>85.5623738545878</v>
      </c>
      <c r="X171" s="24" t="n">
        <v>88.0514261538945</v>
      </c>
    </row>
    <row r="172" customFormat="false" ht="12" hidden="false" customHeight="false" outlineLevel="0" collapsed="false">
      <c r="A172" s="23" t="n">
        <v>37500</v>
      </c>
      <c r="B172" s="24" t="n">
        <v>88.6342048745223</v>
      </c>
      <c r="C172" s="24" t="n">
        <v>87.9165990681806</v>
      </c>
      <c r="D172" s="24" t="n">
        <v>92.0456113782507</v>
      </c>
      <c r="E172" s="24" t="n">
        <v>88.7355132084107</v>
      </c>
      <c r="F172" s="24" t="n">
        <v>90.519183899563</v>
      </c>
      <c r="G172" s="24" t="n">
        <v>85.9548128730823</v>
      </c>
      <c r="H172" s="24" t="n">
        <v>88.989639073788</v>
      </c>
      <c r="I172" s="24" t="n">
        <v>84.4050154860856</v>
      </c>
      <c r="J172" s="24" t="n">
        <v>84.6916288824784</v>
      </c>
      <c r="K172" s="24" t="n">
        <v>85.5649828270348</v>
      </c>
      <c r="L172" s="24" t="n">
        <v>87.1645239536449</v>
      </c>
      <c r="M172" s="24" t="n">
        <v>79.9208420823497</v>
      </c>
      <c r="N172" s="24" t="n">
        <v>96.9490538226315</v>
      </c>
      <c r="O172" s="24" t="n">
        <v>87.978399523982</v>
      </c>
      <c r="P172" s="24" t="n">
        <v>88.97623754801</v>
      </c>
      <c r="Q172" s="24" t="n">
        <v>94.1375534402411</v>
      </c>
      <c r="R172" s="24" t="n">
        <v>88.9659998700884</v>
      </c>
      <c r="S172" s="24" t="n">
        <v>102.865381559509</v>
      </c>
      <c r="T172" s="24" t="n">
        <v>86.2837299037181</v>
      </c>
      <c r="U172" s="24" t="n">
        <v>82.08168334121</v>
      </c>
      <c r="V172" s="24" t="n">
        <v>83.7402461849854</v>
      </c>
      <c r="W172" s="24" t="n">
        <v>86.08631148567</v>
      </c>
      <c r="X172" s="24" t="n">
        <v>88.4786753707392</v>
      </c>
    </row>
    <row r="173" customFormat="false" ht="12" hidden="false" customHeight="false" outlineLevel="0" collapsed="false">
      <c r="A173" s="23" t="n">
        <v>37591</v>
      </c>
      <c r="B173" s="24" t="n">
        <v>88.9001111451526</v>
      </c>
      <c r="C173" s="24" t="n">
        <v>88.169937105819</v>
      </c>
      <c r="D173" s="24" t="n">
        <v>92.2894737778214</v>
      </c>
      <c r="E173" s="24" t="n">
        <v>89.1047043624779</v>
      </c>
      <c r="F173" s="24" t="n">
        <v>90.7054248735862</v>
      </c>
      <c r="G173" s="24" t="n">
        <v>86.6036199845747</v>
      </c>
      <c r="H173" s="24" t="n">
        <v>89.4163744593895</v>
      </c>
      <c r="I173" s="24" t="n">
        <v>85.2944339069924</v>
      </c>
      <c r="J173" s="24" t="n">
        <v>86.0041098307531</v>
      </c>
      <c r="K173" s="24" t="n">
        <v>86.8852528151567</v>
      </c>
      <c r="L173" s="24" t="n">
        <v>87.7314430063084</v>
      </c>
      <c r="M173" s="24" t="n">
        <v>80.4929243599534</v>
      </c>
      <c r="N173" s="24" t="n">
        <v>97.2132704126932</v>
      </c>
      <c r="O173" s="24" t="n">
        <v>88.3458163573627</v>
      </c>
      <c r="P173" s="24" t="n">
        <v>89.2977270437685</v>
      </c>
      <c r="Q173" s="24" t="n">
        <v>94.4303177291415</v>
      </c>
      <c r="R173" s="24" t="n">
        <v>89.4653146495383</v>
      </c>
      <c r="S173" s="24" t="n">
        <v>102.731540699935</v>
      </c>
      <c r="T173" s="24" t="n">
        <v>86.6650603537954</v>
      </c>
      <c r="U173" s="24" t="n">
        <v>82.5422825538107</v>
      </c>
      <c r="V173" s="24" t="n">
        <v>84.2727868623042</v>
      </c>
      <c r="W173" s="24" t="n">
        <v>86.4890331644888</v>
      </c>
      <c r="X173" s="24" t="n">
        <v>88.9149481211058</v>
      </c>
    </row>
    <row r="174" customFormat="false" ht="12" hidden="false" customHeight="false" outlineLevel="0" collapsed="false">
      <c r="A174" s="23" t="n">
        <v>37681</v>
      </c>
      <c r="B174" s="24" t="n">
        <v>89.1009853899965</v>
      </c>
      <c r="C174" s="24" t="n">
        <v>88.7060357888166</v>
      </c>
      <c r="D174" s="24" t="n">
        <v>92.3418138937889</v>
      </c>
      <c r="E174" s="24" t="n">
        <v>89.7539419868763</v>
      </c>
      <c r="F174" s="24" t="n">
        <v>90.9963694936232</v>
      </c>
      <c r="G174" s="24" t="n">
        <v>87.0841385287874</v>
      </c>
      <c r="H174" s="24" t="n">
        <v>89.9969300848439</v>
      </c>
      <c r="I174" s="24" t="n">
        <v>85.9451893887931</v>
      </c>
      <c r="J174" s="24" t="n">
        <v>86.3583402426457</v>
      </c>
      <c r="K174" s="24" t="n">
        <v>88.1252916953377</v>
      </c>
      <c r="L174" s="24" t="n">
        <v>88.3605378362853</v>
      </c>
      <c r="M174" s="24" t="n">
        <v>81.1537082808351</v>
      </c>
      <c r="N174" s="24" t="n">
        <v>97.0007351000322</v>
      </c>
      <c r="O174" s="24" t="n">
        <v>88.6040117240056</v>
      </c>
      <c r="P174" s="24" t="n">
        <v>90.0878460332144</v>
      </c>
      <c r="Q174" s="24" t="n">
        <v>94.4379522992732</v>
      </c>
      <c r="R174" s="24" t="n">
        <v>90.0716620333587</v>
      </c>
      <c r="S174" s="24" t="n">
        <v>102.687170268973</v>
      </c>
      <c r="T174" s="24" t="n">
        <v>86.9249137061223</v>
      </c>
      <c r="U174" s="24" t="n">
        <v>83.1476742344037</v>
      </c>
      <c r="V174" s="24" t="n">
        <v>84.7525204063658</v>
      </c>
      <c r="W174" s="24" t="n">
        <v>86.8351742609095</v>
      </c>
      <c r="X174" s="24" t="n">
        <v>89.2624424948589</v>
      </c>
    </row>
    <row r="175" customFormat="false" ht="12" hidden="false" customHeight="false" outlineLevel="0" collapsed="false">
      <c r="A175" s="23" t="n">
        <v>37773</v>
      </c>
      <c r="B175" s="24" t="n">
        <v>89.3451312406333</v>
      </c>
      <c r="C175" s="24" t="n">
        <v>89.0241258368095</v>
      </c>
      <c r="D175" s="24" t="n">
        <v>92.4279188325209</v>
      </c>
      <c r="E175" s="24" t="n">
        <v>90.009335059963</v>
      </c>
      <c r="F175" s="24" t="n">
        <v>91.1200148176714</v>
      </c>
      <c r="G175" s="24" t="n">
        <v>87.6394907974421</v>
      </c>
      <c r="H175" s="24" t="n">
        <v>90.2903752132314</v>
      </c>
      <c r="I175" s="24" t="n">
        <v>86.4650348599754</v>
      </c>
      <c r="J175" s="24" t="n">
        <v>87.1450921191898</v>
      </c>
      <c r="K175" s="24" t="n">
        <v>88.5409850572778</v>
      </c>
      <c r="L175" s="24" t="n">
        <v>88.8445521293128</v>
      </c>
      <c r="M175" s="24" t="n">
        <v>81.724471837702</v>
      </c>
      <c r="N175" s="24" t="n">
        <v>97.0421827737387</v>
      </c>
      <c r="O175" s="24" t="n">
        <v>88.7437237259119</v>
      </c>
      <c r="P175" s="24" t="n">
        <v>89.7274236459887</v>
      </c>
      <c r="Q175" s="24" t="n">
        <v>94.5162814655244</v>
      </c>
      <c r="R175" s="24" t="n">
        <v>90.2518416430379</v>
      </c>
      <c r="S175" s="24" t="n">
        <v>102.688980846519</v>
      </c>
      <c r="T175" s="24" t="n">
        <v>87.1334653725795</v>
      </c>
      <c r="U175" s="24" t="n">
        <v>83.5461927610119</v>
      </c>
      <c r="V175" s="24" t="n">
        <v>84.9174310616672</v>
      </c>
      <c r="W175" s="24" t="n">
        <v>87.1930711739376</v>
      </c>
      <c r="X175" s="24" t="n">
        <v>89.6790228656732</v>
      </c>
    </row>
    <row r="176" customFormat="false" ht="12" hidden="false" customHeight="false" outlineLevel="0" collapsed="false">
      <c r="A176" s="23" t="n">
        <v>37865</v>
      </c>
      <c r="B176" s="24" t="n">
        <v>89.7650275701286</v>
      </c>
      <c r="C176" s="24" t="n">
        <v>89.3309648508543</v>
      </c>
      <c r="D176" s="24" t="n">
        <v>92.335268032447</v>
      </c>
      <c r="E176" s="24" t="n">
        <v>90.3130333124505</v>
      </c>
      <c r="F176" s="24" t="n">
        <v>91.4004303210999</v>
      </c>
      <c r="G176" s="24" t="n">
        <v>88.0933579832203</v>
      </c>
      <c r="H176" s="24" t="n">
        <v>90.7299144866955</v>
      </c>
      <c r="I176" s="24" t="n">
        <v>86.9397659087356</v>
      </c>
      <c r="J176" s="24" t="n">
        <v>87.3184109100687</v>
      </c>
      <c r="K176" s="24" t="n">
        <v>88.6602257845336</v>
      </c>
      <c r="L176" s="24" t="n">
        <v>89.0838283913859</v>
      </c>
      <c r="M176" s="24" t="n">
        <v>82.3031035596448</v>
      </c>
      <c r="N176" s="24" t="n">
        <v>96.9388599796517</v>
      </c>
      <c r="O176" s="24" t="n">
        <v>89.0593888243531</v>
      </c>
      <c r="P176" s="24" t="n">
        <v>89.643486273789</v>
      </c>
      <c r="Q176" s="24" t="n">
        <v>94.4806650519619</v>
      </c>
      <c r="R176" s="24" t="n">
        <v>90.4954055610843</v>
      </c>
      <c r="S176" s="24" t="n">
        <v>102.715039482434</v>
      </c>
      <c r="T176" s="24" t="n">
        <v>87.4409692601036</v>
      </c>
      <c r="U176" s="24" t="n">
        <v>84.120033980723</v>
      </c>
      <c r="V176" s="24" t="n">
        <v>85.0848351489494</v>
      </c>
      <c r="W176" s="24" t="n">
        <v>87.7271615143617</v>
      </c>
      <c r="X176" s="24" t="n">
        <v>90.0204397612515</v>
      </c>
    </row>
    <row r="177" customFormat="false" ht="12" hidden="false" customHeight="false" outlineLevel="0" collapsed="false">
      <c r="A177" s="23" t="n">
        <v>37956</v>
      </c>
      <c r="B177" s="24" t="n">
        <v>90.0019533008657</v>
      </c>
      <c r="C177" s="24" t="n">
        <v>89.7720029560307</v>
      </c>
      <c r="D177" s="24" t="n">
        <v>92.353143782742</v>
      </c>
      <c r="E177" s="24" t="n">
        <v>91.1363205775973</v>
      </c>
      <c r="F177" s="24" t="n">
        <v>91.5730256754143</v>
      </c>
      <c r="G177" s="24" t="n">
        <v>88.5411359380803</v>
      </c>
      <c r="H177" s="24" t="n">
        <v>91.0878927407764</v>
      </c>
      <c r="I177" s="24" t="n">
        <v>87.558161850344</v>
      </c>
      <c r="J177" s="24" t="n">
        <v>88.062877092907</v>
      </c>
      <c r="K177" s="24" t="n">
        <v>89.1025031657243</v>
      </c>
      <c r="L177" s="24" t="n">
        <v>89.3191716200841</v>
      </c>
      <c r="M177" s="24" t="n">
        <v>83.1282326567915</v>
      </c>
      <c r="N177" s="24" t="n">
        <v>96.8788829608819</v>
      </c>
      <c r="O177" s="24" t="n">
        <v>89.2826256871182</v>
      </c>
      <c r="P177" s="24" t="n">
        <v>89.5383685404544</v>
      </c>
      <c r="Q177" s="24" t="n">
        <v>94.6196917475367</v>
      </c>
      <c r="R177" s="24" t="n">
        <v>91.043558673077</v>
      </c>
      <c r="S177" s="24" t="n">
        <v>102.528900729965</v>
      </c>
      <c r="T177" s="24" t="n">
        <v>87.7024345026414</v>
      </c>
      <c r="U177" s="24" t="n">
        <v>84.5207733324687</v>
      </c>
      <c r="V177" s="24" t="n">
        <v>85.6552765533298</v>
      </c>
      <c r="W177" s="24" t="n">
        <v>88.1738247445639</v>
      </c>
      <c r="X177" s="24" t="n">
        <v>90.3979830524582</v>
      </c>
    </row>
    <row r="178" customFormat="false" ht="12" hidden="false" customHeight="false" outlineLevel="0" collapsed="false">
      <c r="A178" s="23" t="n">
        <v>38047</v>
      </c>
      <c r="B178" s="24" t="n">
        <v>90.4119467824462</v>
      </c>
      <c r="C178" s="24" t="n">
        <v>90.1403451342542</v>
      </c>
      <c r="D178" s="24" t="n">
        <v>92.3190184519675</v>
      </c>
      <c r="E178" s="24" t="n">
        <v>91.6507891398027</v>
      </c>
      <c r="F178" s="24" t="n">
        <v>92.1348392203769</v>
      </c>
      <c r="G178" s="24" t="n">
        <v>88.9161563595412</v>
      </c>
      <c r="H178" s="24" t="n">
        <v>91.3805147066189</v>
      </c>
      <c r="I178" s="24" t="n">
        <v>88.0699547210783</v>
      </c>
      <c r="J178" s="24" t="n">
        <v>88.3840730989678</v>
      </c>
      <c r="K178" s="24" t="n">
        <v>89.812560602456</v>
      </c>
      <c r="L178" s="24" t="n">
        <v>89.7299737495222</v>
      </c>
      <c r="M178" s="24" t="n">
        <v>83.681997978647</v>
      </c>
      <c r="N178" s="24" t="n">
        <v>96.216611673257</v>
      </c>
      <c r="O178" s="24" t="n">
        <v>89.5560420349549</v>
      </c>
      <c r="P178" s="24" t="n">
        <v>89.7374138797915</v>
      </c>
      <c r="Q178" s="24" t="n">
        <v>94.7364464207073</v>
      </c>
      <c r="R178" s="24" t="n">
        <v>91.2912937690927</v>
      </c>
      <c r="S178" s="24" t="n">
        <v>102.338002502801</v>
      </c>
      <c r="T178" s="24" t="n">
        <v>88.0889891235818</v>
      </c>
      <c r="U178" s="24" t="n">
        <v>84.9094911224422</v>
      </c>
      <c r="V178" s="24" t="n">
        <v>86.1081611382042</v>
      </c>
      <c r="W178" s="24" t="n">
        <v>88.5878437608139</v>
      </c>
      <c r="X178" s="24" t="n">
        <v>90.8896754025938</v>
      </c>
    </row>
    <row r="179" customFormat="false" ht="12" hidden="false" customHeight="false" outlineLevel="0" collapsed="false">
      <c r="A179" s="23" t="n">
        <v>38139</v>
      </c>
      <c r="B179" s="24" t="n">
        <v>90.7888949496462</v>
      </c>
      <c r="C179" s="24" t="n">
        <v>90.7215571888197</v>
      </c>
      <c r="D179" s="24" t="n">
        <v>91.7992818286983</v>
      </c>
      <c r="E179" s="24" t="n">
        <v>92.0334260112235</v>
      </c>
      <c r="F179" s="24" t="n">
        <v>92.8316454097786</v>
      </c>
      <c r="G179" s="24" t="n">
        <v>89.5307453732446</v>
      </c>
      <c r="H179" s="24" t="n">
        <v>91.8220492020118</v>
      </c>
      <c r="I179" s="24" t="n">
        <v>88.6595765261435</v>
      </c>
      <c r="J179" s="24" t="n">
        <v>89.14589689686</v>
      </c>
      <c r="K179" s="24" t="n">
        <v>90.3159096332822</v>
      </c>
      <c r="L179" s="24" t="n">
        <v>89.9319743678416</v>
      </c>
      <c r="M179" s="24" t="n">
        <v>84.410546228754</v>
      </c>
      <c r="N179" s="24" t="n">
        <v>96.0764434192876</v>
      </c>
      <c r="O179" s="24" t="n">
        <v>89.7590039242985</v>
      </c>
      <c r="P179" s="24" t="n">
        <v>89.9982787720283</v>
      </c>
      <c r="Q179" s="24" t="n">
        <v>95.1623799759308</v>
      </c>
      <c r="R179" s="24" t="n">
        <v>91.5298881420111</v>
      </c>
      <c r="S179" s="24" t="n">
        <v>102.243857446613</v>
      </c>
      <c r="T179" s="24" t="n">
        <v>88.6688946070405</v>
      </c>
      <c r="U179" s="24" t="n">
        <v>85.4495119573538</v>
      </c>
      <c r="V179" s="24" t="n">
        <v>86.5597064407688</v>
      </c>
      <c r="W179" s="24" t="n">
        <v>88.9755321093595</v>
      </c>
      <c r="X179" s="24" t="n">
        <v>91.3202918083333</v>
      </c>
    </row>
    <row r="180" customFormat="false" ht="12" hidden="false" customHeight="false" outlineLevel="0" collapsed="false">
      <c r="A180" s="23" t="n">
        <v>38231</v>
      </c>
      <c r="B180" s="24" t="n">
        <v>91.3852513343327</v>
      </c>
      <c r="C180" s="24" t="n">
        <v>91.0935328940828</v>
      </c>
      <c r="D180" s="24" t="n">
        <v>92.2036579846369</v>
      </c>
      <c r="E180" s="24" t="n">
        <v>92.5004682539036</v>
      </c>
      <c r="F180" s="24" t="n">
        <v>93.0295877828703</v>
      </c>
      <c r="G180" s="24" t="n">
        <v>90.0039565832882</v>
      </c>
      <c r="H180" s="24" t="n">
        <v>92.1735178640037</v>
      </c>
      <c r="I180" s="24" t="n">
        <v>89.0333408917077</v>
      </c>
      <c r="J180" s="24" t="n">
        <v>89.6076848530874</v>
      </c>
      <c r="K180" s="24" t="n">
        <v>91.106301512461</v>
      </c>
      <c r="L180" s="24" t="n">
        <v>90.0945400022813</v>
      </c>
      <c r="M180" s="24" t="n">
        <v>85.0871922137087</v>
      </c>
      <c r="N180" s="24" t="n">
        <v>96.1352375557512</v>
      </c>
      <c r="O180" s="24" t="n">
        <v>89.9243805612714</v>
      </c>
      <c r="P180" s="24" t="n">
        <v>90.358571929647</v>
      </c>
      <c r="Q180" s="24" t="n">
        <v>95.3327197974579</v>
      </c>
      <c r="R180" s="24" t="n">
        <v>91.7787875763919</v>
      </c>
      <c r="S180" s="24" t="n">
        <v>102.271739638235</v>
      </c>
      <c r="T180" s="24" t="n">
        <v>89.0194827828859</v>
      </c>
      <c r="U180" s="24" t="n">
        <v>85.7935352800895</v>
      </c>
      <c r="V180" s="24" t="n">
        <v>87.2278354047442</v>
      </c>
      <c r="W180" s="24" t="n">
        <v>89.3277722320955</v>
      </c>
      <c r="X180" s="24" t="n">
        <v>91.7400913369281</v>
      </c>
    </row>
    <row r="181" customFormat="false" ht="12" hidden="false" customHeight="false" outlineLevel="0" collapsed="false">
      <c r="A181" s="23" t="n">
        <v>38322</v>
      </c>
      <c r="B181" s="24" t="n">
        <v>91.9927778049277</v>
      </c>
      <c r="C181" s="24" t="n">
        <v>91.5456508187499</v>
      </c>
      <c r="D181" s="24" t="n">
        <v>92.3591381832812</v>
      </c>
      <c r="E181" s="24" t="n">
        <v>92.8560903049051</v>
      </c>
      <c r="F181" s="24" t="n">
        <v>93.3804525469216</v>
      </c>
      <c r="G181" s="24" t="n">
        <v>90.4067080999439</v>
      </c>
      <c r="H181" s="24" t="n">
        <v>92.5892421827194</v>
      </c>
      <c r="I181" s="24" t="n">
        <v>89.8142207999334</v>
      </c>
      <c r="J181" s="24" t="n">
        <v>90.2401241455126</v>
      </c>
      <c r="K181" s="24" t="n">
        <v>91.5835992621412</v>
      </c>
      <c r="L181" s="24" t="n">
        <v>90.4653386185713</v>
      </c>
      <c r="M181" s="24" t="n">
        <v>85.5617098307932</v>
      </c>
      <c r="N181" s="24" t="n">
        <v>96.0899264658838</v>
      </c>
      <c r="O181" s="24" t="n">
        <v>90.2463981510197</v>
      </c>
      <c r="P181" s="24" t="n">
        <v>90.710069910409</v>
      </c>
      <c r="Q181" s="24" t="n">
        <v>95.7014667791543</v>
      </c>
      <c r="R181" s="24" t="n">
        <v>92.1041172562768</v>
      </c>
      <c r="S181" s="24" t="n">
        <v>102.167680842179</v>
      </c>
      <c r="T181" s="24" t="n">
        <v>89.5681993059349</v>
      </c>
      <c r="U181" s="24" t="n">
        <v>86.3645634905595</v>
      </c>
      <c r="V181" s="24" t="n">
        <v>87.8117706986865</v>
      </c>
      <c r="W181" s="24" t="n">
        <v>89.7866623209292</v>
      </c>
      <c r="X181" s="24" t="n">
        <v>92.0754633253992</v>
      </c>
    </row>
    <row r="182" customFormat="false" ht="12" hidden="false" customHeight="false" outlineLevel="0" collapsed="false">
      <c r="A182" s="23" t="n">
        <v>38412</v>
      </c>
      <c r="B182" s="24" t="n">
        <v>92.7304569461468</v>
      </c>
      <c r="C182" s="24" t="n">
        <v>92.025146078531</v>
      </c>
      <c r="D182" s="24" t="n">
        <v>92.3814794594113</v>
      </c>
      <c r="E182" s="24" t="n">
        <v>93.2073420175538</v>
      </c>
      <c r="F182" s="24" t="n">
        <v>93.4762829886907</v>
      </c>
      <c r="G182" s="24" t="n">
        <v>90.9183364552839</v>
      </c>
      <c r="H182" s="24" t="n">
        <v>92.8350492621237</v>
      </c>
      <c r="I182" s="24" t="n">
        <v>90.2649162253567</v>
      </c>
      <c r="J182" s="24" t="n">
        <v>90.7000845656023</v>
      </c>
      <c r="K182" s="24" t="n">
        <v>91.88220230577</v>
      </c>
      <c r="L182" s="24" t="n">
        <v>90.7091617310672</v>
      </c>
      <c r="M182" s="24" t="n">
        <v>86.6140264979561</v>
      </c>
      <c r="N182" s="24" t="n">
        <v>96.3679260255924</v>
      </c>
      <c r="O182" s="24" t="n">
        <v>90.6728721817968</v>
      </c>
      <c r="P182" s="24" t="n">
        <v>90.8383072086888</v>
      </c>
      <c r="Q182" s="24" t="n">
        <v>95.9294662401884</v>
      </c>
      <c r="R182" s="24" t="n">
        <v>92.5638053245246</v>
      </c>
      <c r="S182" s="24" t="n">
        <v>102.143833480697</v>
      </c>
      <c r="T182" s="24" t="n">
        <v>90.1434113460628</v>
      </c>
      <c r="U182" s="24" t="n">
        <v>87.0285476443256</v>
      </c>
      <c r="V182" s="24" t="n">
        <v>88.3993778167277</v>
      </c>
      <c r="W182" s="24" t="n">
        <v>90.2010580928063</v>
      </c>
      <c r="X182" s="24" t="n">
        <v>92.3266684308188</v>
      </c>
    </row>
    <row r="183" customFormat="false" ht="12" hidden="false" customHeight="false" outlineLevel="0" collapsed="false">
      <c r="A183" s="23" t="n">
        <v>38504</v>
      </c>
      <c r="B183" s="24" t="n">
        <v>92.553718515292</v>
      </c>
      <c r="C183" s="24" t="n">
        <v>92.541906561442</v>
      </c>
      <c r="D183" s="24" t="n">
        <v>92.3021858061586</v>
      </c>
      <c r="E183" s="24" t="n">
        <v>93.5676008107025</v>
      </c>
      <c r="F183" s="24" t="n">
        <v>93.6195799627866</v>
      </c>
      <c r="G183" s="24" t="n">
        <v>91.2815870120684</v>
      </c>
      <c r="H183" s="24" t="n">
        <v>93.0308866376069</v>
      </c>
      <c r="I183" s="24" t="n">
        <v>90.5918123843519</v>
      </c>
      <c r="J183" s="24" t="n">
        <v>91.2354548008207</v>
      </c>
      <c r="K183" s="24" t="n">
        <v>92.5910765304628</v>
      </c>
      <c r="L183" s="24" t="n">
        <v>91.2004103874048</v>
      </c>
      <c r="M183" s="24" t="n">
        <v>87.0618150242077</v>
      </c>
      <c r="N183" s="24" t="n">
        <v>96.102010977447</v>
      </c>
      <c r="O183" s="24" t="n">
        <v>91.0567481412154</v>
      </c>
      <c r="P183" s="24" t="n">
        <v>91.2685945027334</v>
      </c>
      <c r="Q183" s="24" t="n">
        <v>95.9541440321048</v>
      </c>
      <c r="R183" s="24" t="n">
        <v>92.733473070723</v>
      </c>
      <c r="S183" s="24" t="n">
        <v>102.007454510388</v>
      </c>
      <c r="T183" s="24" t="n">
        <v>90.5668846942638</v>
      </c>
      <c r="U183" s="24" t="n">
        <v>87.407260649734</v>
      </c>
      <c r="V183" s="24" t="n">
        <v>89.0672582180155</v>
      </c>
      <c r="W183" s="24" t="n">
        <v>90.5582877884842</v>
      </c>
      <c r="X183" s="24" t="n">
        <v>92.6227481718949</v>
      </c>
    </row>
    <row r="184" customFormat="false" ht="12" hidden="false" customHeight="false" outlineLevel="0" collapsed="false">
      <c r="A184" s="23" t="n">
        <v>38596</v>
      </c>
      <c r="B184" s="24" t="n">
        <v>92.6945594316805</v>
      </c>
      <c r="C184" s="24" t="n">
        <v>93.1526987759042</v>
      </c>
      <c r="D184" s="24" t="n">
        <v>92.3176954771035</v>
      </c>
      <c r="E184" s="24" t="n">
        <v>93.8535670701532</v>
      </c>
      <c r="F184" s="24" t="n">
        <v>93.9683684967343</v>
      </c>
      <c r="G184" s="24" t="n">
        <v>91.7862152068315</v>
      </c>
      <c r="H184" s="24" t="n">
        <v>93.2789028121923</v>
      </c>
      <c r="I184" s="24" t="n">
        <v>91.4711939108194</v>
      </c>
      <c r="J184" s="24" t="n">
        <v>91.7952152961593</v>
      </c>
      <c r="K184" s="24" t="n">
        <v>93.2660612357766</v>
      </c>
      <c r="L184" s="24" t="n">
        <v>91.4890510264707</v>
      </c>
      <c r="M184" s="24" t="n">
        <v>87.6277495632055</v>
      </c>
      <c r="N184" s="24" t="n">
        <v>95.7566343222226</v>
      </c>
      <c r="O184" s="24" t="n">
        <v>91.5322573330575</v>
      </c>
      <c r="P184" s="24" t="n">
        <v>91.7374351098569</v>
      </c>
      <c r="Q184" s="24" t="n">
        <v>95.944043925148</v>
      </c>
      <c r="R184" s="24" t="n">
        <v>93.0271474399109</v>
      </c>
      <c r="S184" s="24" t="n">
        <v>101.853533642913</v>
      </c>
      <c r="T184" s="24" t="n">
        <v>90.8661034831484</v>
      </c>
      <c r="U184" s="24" t="n">
        <v>87.8322943021602</v>
      </c>
      <c r="V184" s="24" t="n">
        <v>89.8376879770709</v>
      </c>
      <c r="W184" s="24" t="n">
        <v>90.9654534113322</v>
      </c>
      <c r="X184" s="24" t="n">
        <v>92.9429275009187</v>
      </c>
    </row>
    <row r="185" customFormat="false" ht="12" hidden="false" customHeight="false" outlineLevel="0" collapsed="false">
      <c r="A185" s="23" t="n">
        <v>38687</v>
      </c>
      <c r="B185" s="24" t="n">
        <v>92.7548213945249</v>
      </c>
      <c r="C185" s="24" t="n">
        <v>93.56010492445</v>
      </c>
      <c r="D185" s="24" t="n">
        <v>92.3670087491732</v>
      </c>
      <c r="E185" s="24" t="n">
        <v>94.0945893879026</v>
      </c>
      <c r="F185" s="24" t="n">
        <v>94.2806164029267</v>
      </c>
      <c r="G185" s="24" t="n">
        <v>92.2356876739199</v>
      </c>
      <c r="H185" s="24" t="n">
        <v>93.7318685484391</v>
      </c>
      <c r="I185" s="24" t="n">
        <v>92.1078086047207</v>
      </c>
      <c r="J185" s="24" t="n">
        <v>92.5348728611768</v>
      </c>
      <c r="K185" s="24" t="n">
        <v>93.9537331406626</v>
      </c>
      <c r="L185" s="24" t="n">
        <v>91.8001249164508</v>
      </c>
      <c r="M185" s="24" t="n">
        <v>88.1226387227523</v>
      </c>
      <c r="N185" s="24" t="n">
        <v>95.8036063550718</v>
      </c>
      <c r="O185" s="24" t="n">
        <v>91.6437628512194</v>
      </c>
      <c r="P185" s="24" t="n">
        <v>92.002252669589</v>
      </c>
      <c r="Q185" s="24" t="n">
        <v>96.1876753060159</v>
      </c>
      <c r="R185" s="24" t="n">
        <v>93.3478665177245</v>
      </c>
      <c r="S185" s="24" t="n">
        <v>101.729654593214</v>
      </c>
      <c r="T185" s="24" t="n">
        <v>91.4782391603635</v>
      </c>
      <c r="U185" s="24" t="n">
        <v>88.1975064790688</v>
      </c>
      <c r="V185" s="24" t="n">
        <v>90.4211058360607</v>
      </c>
      <c r="W185" s="24" t="n">
        <v>91.4291753034904</v>
      </c>
      <c r="X185" s="24" t="n">
        <v>93.3074936945743</v>
      </c>
    </row>
    <row r="186" customFormat="false" ht="12" hidden="false" customHeight="false" outlineLevel="0" collapsed="false">
      <c r="A186" s="23" t="n">
        <v>38777</v>
      </c>
      <c r="B186" s="24" t="n">
        <v>93.0361170058345</v>
      </c>
      <c r="C186" s="24" t="n">
        <v>92.9423806517828</v>
      </c>
      <c r="D186" s="24" t="n">
        <v>92.6854348885416</v>
      </c>
      <c r="E186" s="24" t="n">
        <v>94.3974011759077</v>
      </c>
      <c r="F186" s="24" t="n">
        <v>94.4424386602432</v>
      </c>
      <c r="G186" s="24" t="n">
        <v>92.5592267305657</v>
      </c>
      <c r="H186" s="24" t="n">
        <v>93.1384718177409</v>
      </c>
      <c r="I186" s="24" t="n">
        <v>93.0048985185039</v>
      </c>
      <c r="J186" s="24" t="n">
        <v>93.1933469321671</v>
      </c>
      <c r="K186" s="24" t="n">
        <v>94.7840050213172</v>
      </c>
      <c r="L186" s="24" t="n">
        <v>92.046786905059</v>
      </c>
      <c r="M186" s="24" t="n">
        <v>88.6659955414636</v>
      </c>
      <c r="N186" s="24" t="n">
        <v>96.3917311202678</v>
      </c>
      <c r="O186" s="24" t="n">
        <v>91.9554204224286</v>
      </c>
      <c r="P186" s="24" t="n">
        <v>92.0154073954135</v>
      </c>
      <c r="Q186" s="24" t="n">
        <v>96.4813986436006</v>
      </c>
      <c r="R186" s="24" t="n">
        <v>93.6188548160569</v>
      </c>
      <c r="S186" s="24" t="n">
        <v>101.755144164103</v>
      </c>
      <c r="T186" s="24" t="n">
        <v>92.0308055704651</v>
      </c>
      <c r="U186" s="24" t="n">
        <v>88.7735834619427</v>
      </c>
      <c r="V186" s="24" t="n">
        <v>90.9776673026662</v>
      </c>
      <c r="W186" s="24" t="n">
        <v>92.0295811279623</v>
      </c>
      <c r="X186" s="24" t="n">
        <v>93.5285066158174</v>
      </c>
    </row>
    <row r="187" customFormat="false" ht="12" hidden="false" customHeight="false" outlineLevel="0" collapsed="false">
      <c r="A187" s="23" t="n">
        <v>38869</v>
      </c>
      <c r="B187" s="24" t="n">
        <v>93.4713052659833</v>
      </c>
      <c r="C187" s="24" t="n">
        <v>93.2464394612495</v>
      </c>
      <c r="D187" s="24" t="n">
        <v>93.2358200340769</v>
      </c>
      <c r="E187" s="24" t="n">
        <v>94.7572834303233</v>
      </c>
      <c r="F187" s="24" t="n">
        <v>94.6668914581274</v>
      </c>
      <c r="G187" s="24" t="n">
        <v>93.0177208683274</v>
      </c>
      <c r="H187" s="24" t="n">
        <v>93.4112710056516</v>
      </c>
      <c r="I187" s="24" t="n">
        <v>93.6393967576353</v>
      </c>
      <c r="J187" s="24" t="n">
        <v>93.8374434981009</v>
      </c>
      <c r="K187" s="24" t="n">
        <v>96.0565811677955</v>
      </c>
      <c r="L187" s="24" t="n">
        <v>92.334250391209</v>
      </c>
      <c r="M187" s="24" t="n">
        <v>89.0510930307004</v>
      </c>
      <c r="N187" s="24" t="n">
        <v>96.4055457337838</v>
      </c>
      <c r="O187" s="24" t="n">
        <v>92.161635212764</v>
      </c>
      <c r="P187" s="24" t="n">
        <v>92.2528496893734</v>
      </c>
      <c r="Q187" s="24" t="n">
        <v>96.6353933406737</v>
      </c>
      <c r="R187" s="24" t="n">
        <v>93.8731105174477</v>
      </c>
      <c r="S187" s="24" t="n">
        <v>101.722368639836</v>
      </c>
      <c r="T187" s="24" t="n">
        <v>92.7880991606161</v>
      </c>
      <c r="U187" s="24" t="n">
        <v>89.2375370268527</v>
      </c>
      <c r="V187" s="24" t="n">
        <v>91.9969490475762</v>
      </c>
      <c r="W187" s="24" t="n">
        <v>92.4760117571071</v>
      </c>
      <c r="X187" s="24" t="n">
        <v>93.9367873699588</v>
      </c>
    </row>
    <row r="188" customFormat="false" ht="12" hidden="false" customHeight="false" outlineLevel="0" collapsed="false">
      <c r="A188" s="23" t="n">
        <v>38961</v>
      </c>
      <c r="B188" s="24" t="n">
        <v>93.6224078114196</v>
      </c>
      <c r="C188" s="24" t="n">
        <v>93.5099962699111</v>
      </c>
      <c r="D188" s="24" t="n">
        <v>93.7061715618576</v>
      </c>
      <c r="E188" s="24" t="n">
        <v>95.050265646777</v>
      </c>
      <c r="F188" s="24" t="n">
        <v>94.887658479646</v>
      </c>
      <c r="G188" s="24" t="n">
        <v>93.3046352761099</v>
      </c>
      <c r="H188" s="24" t="n">
        <v>93.7691076943945</v>
      </c>
      <c r="I188" s="24" t="n">
        <v>94.0253643942407</v>
      </c>
      <c r="J188" s="24" t="n">
        <v>94.4070462923074</v>
      </c>
      <c r="K188" s="24" t="n">
        <v>97.4864154672721</v>
      </c>
      <c r="L188" s="24" t="n">
        <v>92.7747254278008</v>
      </c>
      <c r="M188" s="24" t="n">
        <v>89.6926983684863</v>
      </c>
      <c r="N188" s="24" t="n">
        <v>96.5439653342429</v>
      </c>
      <c r="O188" s="24" t="n">
        <v>92.5022120990533</v>
      </c>
      <c r="P188" s="24" t="n">
        <v>92.3698919783771</v>
      </c>
      <c r="Q188" s="24" t="n">
        <v>96.7272871301115</v>
      </c>
      <c r="R188" s="24" t="n">
        <v>94.1309436195332</v>
      </c>
      <c r="S188" s="24" t="n">
        <v>101.703107036056</v>
      </c>
      <c r="T188" s="24" t="n">
        <v>93.4201503649139</v>
      </c>
      <c r="U188" s="24" t="n">
        <v>89.7998978753695</v>
      </c>
      <c r="V188" s="24" t="n">
        <v>92.3839785327963</v>
      </c>
      <c r="W188" s="24" t="n">
        <v>92.8295762749805</v>
      </c>
      <c r="X188" s="24" t="n">
        <v>94.2938537793887</v>
      </c>
    </row>
    <row r="189" customFormat="false" ht="12" hidden="false" customHeight="false" outlineLevel="0" collapsed="false">
      <c r="A189" s="23" t="n">
        <v>39052</v>
      </c>
      <c r="B189" s="24" t="n">
        <v>93.9962269952762</v>
      </c>
      <c r="C189" s="24" t="n">
        <v>93.8320516204589</v>
      </c>
      <c r="D189" s="24" t="n">
        <v>94.4388715465734</v>
      </c>
      <c r="E189" s="24" t="n">
        <v>95.3394997642353</v>
      </c>
      <c r="F189" s="24" t="n">
        <v>95.3201065491566</v>
      </c>
      <c r="G189" s="24" t="n">
        <v>93.65738866446</v>
      </c>
      <c r="H189" s="24" t="n">
        <v>94.1023375066185</v>
      </c>
      <c r="I189" s="24" t="n">
        <v>94.5522910299076</v>
      </c>
      <c r="J189" s="24" t="n">
        <v>94.9012629776099</v>
      </c>
      <c r="K189" s="24" t="n">
        <v>98.8407963237029</v>
      </c>
      <c r="L189" s="24" t="n">
        <v>93.1740315295245</v>
      </c>
      <c r="M189" s="24" t="n">
        <v>90.5565714973084</v>
      </c>
      <c r="N189" s="24" t="n">
        <v>96.5719884443267</v>
      </c>
      <c r="O189" s="24" t="n">
        <v>93.1278024943998</v>
      </c>
      <c r="P189" s="24" t="n">
        <v>92.8202877704807</v>
      </c>
      <c r="Q189" s="24" t="n">
        <v>96.8667307398204</v>
      </c>
      <c r="R189" s="24" t="n">
        <v>94.7762225242766</v>
      </c>
      <c r="S189" s="24" t="n">
        <v>101.638890787299</v>
      </c>
      <c r="T189" s="24" t="n">
        <v>93.889398539747</v>
      </c>
      <c r="U189" s="24" t="n">
        <v>90.3453857322234</v>
      </c>
      <c r="V189" s="24" t="n">
        <v>92.4256265657432</v>
      </c>
      <c r="W189" s="24" t="n">
        <v>93.2847417912029</v>
      </c>
      <c r="X189" s="24" t="n">
        <v>94.7173283645645</v>
      </c>
    </row>
    <row r="190" customFormat="false" ht="12" hidden="false" customHeight="false" outlineLevel="0" collapsed="false">
      <c r="A190" s="23" t="n">
        <v>39142</v>
      </c>
      <c r="B190" s="24" t="n">
        <v>94.434042577129</v>
      </c>
      <c r="C190" s="24" t="n">
        <v>94.3509396557045</v>
      </c>
      <c r="D190" s="24" t="n">
        <v>95.117104817397</v>
      </c>
      <c r="E190" s="24" t="n">
        <v>95.6680108914864</v>
      </c>
      <c r="F190" s="24" t="n">
        <v>95.9696557171561</v>
      </c>
      <c r="G190" s="24" t="n">
        <v>94.2868572858088</v>
      </c>
      <c r="H190" s="24" t="n">
        <v>94.4992537001917</v>
      </c>
      <c r="I190" s="24" t="n">
        <v>95.1481326682034</v>
      </c>
      <c r="J190" s="24" t="n">
        <v>95.6346679019519</v>
      </c>
      <c r="K190" s="24" t="n">
        <v>100.980073196751</v>
      </c>
      <c r="L190" s="24" t="n">
        <v>93.4097540667856</v>
      </c>
      <c r="M190" s="24" t="n">
        <v>91.3473002725848</v>
      </c>
      <c r="N190" s="24" t="n">
        <v>98.3740086281104</v>
      </c>
      <c r="O190" s="24" t="n">
        <v>93.5713718006069</v>
      </c>
      <c r="P190" s="24" t="n">
        <v>93.2712568750257</v>
      </c>
      <c r="Q190" s="24" t="n">
        <v>96.7801508035212</v>
      </c>
      <c r="R190" s="24" t="n">
        <v>95.3632650213433</v>
      </c>
      <c r="S190" s="24" t="n">
        <v>101.502752297367</v>
      </c>
      <c r="T190" s="24" t="n">
        <v>94.4432611230106</v>
      </c>
      <c r="U190" s="24" t="n">
        <v>90.8820947812363</v>
      </c>
      <c r="V190" s="24" t="n">
        <v>93.5193691030416</v>
      </c>
      <c r="W190" s="24" t="n">
        <v>94.0006693381593</v>
      </c>
      <c r="X190" s="24" t="n">
        <v>95.2609550011784</v>
      </c>
    </row>
    <row r="191" customFormat="false" ht="12" hidden="false" customHeight="false" outlineLevel="0" collapsed="false">
      <c r="A191" s="23" t="n">
        <v>39234</v>
      </c>
      <c r="B191" s="24" t="n">
        <v>94.9443042660701</v>
      </c>
      <c r="C191" s="24" t="n">
        <v>94.7838090938517</v>
      </c>
      <c r="D191" s="24" t="n">
        <v>95.8499256495204</v>
      </c>
      <c r="E191" s="24" t="n">
        <v>96.0392145993353</v>
      </c>
      <c r="F191" s="24" t="n">
        <v>96.5443571347055</v>
      </c>
      <c r="G191" s="24" t="n">
        <v>94.6620944070656</v>
      </c>
      <c r="H191" s="24" t="n">
        <v>94.9969070181378</v>
      </c>
      <c r="I191" s="24" t="n">
        <v>96.2193611468031</v>
      </c>
      <c r="J191" s="24" t="n">
        <v>96.2344102713523</v>
      </c>
      <c r="K191" s="24" t="n">
        <v>102.121370983697</v>
      </c>
      <c r="L191" s="24" t="n">
        <v>93.8128553444354</v>
      </c>
      <c r="M191" s="24" t="n">
        <v>91.6367571240228</v>
      </c>
      <c r="N191" s="24" t="n">
        <v>99.2379523173341</v>
      </c>
      <c r="O191" s="24" t="n">
        <v>93.9195909451969</v>
      </c>
      <c r="P191" s="24" t="n">
        <v>93.6528578344556</v>
      </c>
      <c r="Q191" s="24" t="n">
        <v>97.1754317846129</v>
      </c>
      <c r="R191" s="24" t="n">
        <v>95.8600542065832</v>
      </c>
      <c r="S191" s="24" t="n">
        <v>101.559443144571</v>
      </c>
      <c r="T191" s="24" t="n">
        <v>94.8977815582633</v>
      </c>
      <c r="U191" s="24" t="n">
        <v>91.4786330374776</v>
      </c>
      <c r="V191" s="24" t="n">
        <v>94.0107559901534</v>
      </c>
      <c r="W191" s="24" t="n">
        <v>94.4349791574713</v>
      </c>
      <c r="X191" s="24" t="n">
        <v>95.7233067431627</v>
      </c>
    </row>
    <row r="192" customFormat="false" ht="12" hidden="false" customHeight="false" outlineLevel="0" collapsed="false">
      <c r="A192" s="23" t="n">
        <v>39326</v>
      </c>
      <c r="B192" s="24" t="n">
        <v>95.1605342869336</v>
      </c>
      <c r="C192" s="24" t="n">
        <v>95.0285548408541</v>
      </c>
      <c r="D192" s="24" t="n">
        <v>96.3396538483634</v>
      </c>
      <c r="E192" s="24" t="n">
        <v>96.4338602987812</v>
      </c>
      <c r="F192" s="24" t="n">
        <v>96.857788221007</v>
      </c>
      <c r="G192" s="24" t="n">
        <v>95.0840402692828</v>
      </c>
      <c r="H192" s="24" t="n">
        <v>95.1161792799662</v>
      </c>
      <c r="I192" s="24" t="n">
        <v>96.3741854468791</v>
      </c>
      <c r="J192" s="24" t="n">
        <v>96.6562755357726</v>
      </c>
      <c r="K192" s="24" t="n">
        <v>103.024625320057</v>
      </c>
      <c r="L192" s="24" t="n">
        <v>93.8958351503509</v>
      </c>
      <c r="M192" s="24" t="n">
        <v>92.1760852412211</v>
      </c>
      <c r="N192" s="24" t="n">
        <v>100.083341192525</v>
      </c>
      <c r="O192" s="24" t="n">
        <v>93.9970418355031</v>
      </c>
      <c r="P192" s="24" t="n">
        <v>94.0309165522267</v>
      </c>
      <c r="Q192" s="24" t="n">
        <v>97.4807459970127</v>
      </c>
      <c r="R192" s="24" t="n">
        <v>96.4451797556395</v>
      </c>
      <c r="S192" s="24" t="n">
        <v>101.519281013244</v>
      </c>
      <c r="T192" s="24" t="n">
        <v>95.4241382840028</v>
      </c>
      <c r="U192" s="24" t="n">
        <v>91.9162052399112</v>
      </c>
      <c r="V192" s="24" t="n">
        <v>94.1536971016176</v>
      </c>
      <c r="W192" s="24" t="n">
        <v>94.7555392217276</v>
      </c>
      <c r="X192" s="24" t="n">
        <v>96.0877139971622</v>
      </c>
    </row>
    <row r="193" customFormat="false" ht="12" hidden="false" customHeight="false" outlineLevel="0" collapsed="false">
      <c r="A193" s="23" t="n">
        <v>39417</v>
      </c>
      <c r="B193" s="24" t="n">
        <v>95.6386363778738</v>
      </c>
      <c r="C193" s="24" t="n">
        <v>95.4674817995651</v>
      </c>
      <c r="D193" s="24" t="n">
        <v>96.6371072662145</v>
      </c>
      <c r="E193" s="24" t="n">
        <v>96.930891051292</v>
      </c>
      <c r="F193" s="24" t="n">
        <v>97.2579792166559</v>
      </c>
      <c r="G193" s="24" t="n">
        <v>95.6020868194832</v>
      </c>
      <c r="H193" s="24" t="n">
        <v>95.3112505140192</v>
      </c>
      <c r="I193" s="24" t="n">
        <v>96.8769112356689</v>
      </c>
      <c r="J193" s="24" t="n">
        <v>97.0183569844705</v>
      </c>
      <c r="K193" s="24" t="n">
        <v>103.770755517784</v>
      </c>
      <c r="L193" s="24" t="n">
        <v>94.4443968537728</v>
      </c>
      <c r="M193" s="24" t="n">
        <v>92.5942214735006</v>
      </c>
      <c r="N193" s="24" t="n">
        <v>100.514888318817</v>
      </c>
      <c r="O193" s="24" t="n">
        <v>94.5080598703737</v>
      </c>
      <c r="P193" s="24" t="n">
        <v>94.6863453142076</v>
      </c>
      <c r="Q193" s="24" t="n">
        <v>97.7060676717395</v>
      </c>
      <c r="R193" s="24" t="n">
        <v>96.4145716050404</v>
      </c>
      <c r="S193" s="24" t="n">
        <v>101.672140028895</v>
      </c>
      <c r="T193" s="24" t="n">
        <v>96.0562548742453</v>
      </c>
      <c r="U193" s="24" t="n">
        <v>92.8627975825296</v>
      </c>
      <c r="V193" s="24" t="n">
        <v>94.6474732795475</v>
      </c>
      <c r="W193" s="24" t="n">
        <v>95.2753278026152</v>
      </c>
      <c r="X193" s="24" t="n">
        <v>96.4918471983026</v>
      </c>
    </row>
    <row r="194" customFormat="false" ht="12" hidden="false" customHeight="false" outlineLevel="0" collapsed="false">
      <c r="A194" s="23" t="n">
        <v>39508</v>
      </c>
      <c r="B194" s="24" t="n">
        <v>95.9923683888351</v>
      </c>
      <c r="C194" s="24" t="n">
        <v>95.9588346126162</v>
      </c>
      <c r="D194" s="24" t="n">
        <v>97.361955898297</v>
      </c>
      <c r="E194" s="24" t="n">
        <v>97.2491081695323</v>
      </c>
      <c r="F194" s="24" t="n">
        <v>97.5687484916457</v>
      </c>
      <c r="G194" s="24" t="n">
        <v>96.259886069023</v>
      </c>
      <c r="H194" s="24" t="n">
        <v>96.0503921858491</v>
      </c>
      <c r="I194" s="24" t="n">
        <v>97.3567929697013</v>
      </c>
      <c r="J194" s="24" t="n">
        <v>97.8136114288734</v>
      </c>
      <c r="K194" s="24" t="n">
        <v>104.945133763794</v>
      </c>
      <c r="L194" s="24" t="n">
        <v>95.1656281037281</v>
      </c>
      <c r="M194" s="24" t="n">
        <v>93.4384693758344</v>
      </c>
      <c r="N194" s="24" t="n">
        <v>100.367512097169</v>
      </c>
      <c r="O194" s="24" t="n">
        <v>94.7687640571115</v>
      </c>
      <c r="P194" s="24" t="n">
        <v>95.2596809499231</v>
      </c>
      <c r="Q194" s="24" t="n">
        <v>98.0193180081763</v>
      </c>
      <c r="R194" s="24" t="n">
        <v>96.4136833266774</v>
      </c>
      <c r="S194" s="24" t="n">
        <v>101.74670742821</v>
      </c>
      <c r="T194" s="24" t="n">
        <v>96.6877083511618</v>
      </c>
      <c r="U194" s="24" t="n">
        <v>93.7858343259588</v>
      </c>
      <c r="V194" s="24" t="n">
        <v>95.1474204453211</v>
      </c>
      <c r="W194" s="24" t="n">
        <v>95.6749144549553</v>
      </c>
      <c r="X194" s="24" t="n">
        <v>97.0750437340365</v>
      </c>
    </row>
    <row r="195" customFormat="false" ht="12" hidden="false" customHeight="false" outlineLevel="0" collapsed="false">
      <c r="A195" s="23" t="n">
        <v>39600</v>
      </c>
      <c r="B195" s="24" t="n">
        <v>96.5761547199063</v>
      </c>
      <c r="C195" s="24" t="n">
        <v>96.4081525001969</v>
      </c>
      <c r="D195" s="24" t="n">
        <v>98.0483650443012</v>
      </c>
      <c r="E195" s="24" t="n">
        <v>97.5863735984696</v>
      </c>
      <c r="F195" s="24" t="n">
        <v>97.7589037388428</v>
      </c>
      <c r="G195" s="24" t="n">
        <v>96.7253505283188</v>
      </c>
      <c r="H195" s="24" t="n">
        <v>96.4500823249739</v>
      </c>
      <c r="I195" s="24" t="n">
        <v>97.8551396950602</v>
      </c>
      <c r="J195" s="24" t="n">
        <v>98.3556871073346</v>
      </c>
      <c r="K195" s="24" t="n">
        <v>105.94793286854</v>
      </c>
      <c r="L195" s="24" t="n">
        <v>95.7404031052244</v>
      </c>
      <c r="M195" s="24" t="n">
        <v>94.3155103789201</v>
      </c>
      <c r="N195" s="24" t="n">
        <v>100.922490149072</v>
      </c>
      <c r="O195" s="24" t="n">
        <v>95.3025938945785</v>
      </c>
      <c r="P195" s="24" t="n">
        <v>95.6775345927981</v>
      </c>
      <c r="Q195" s="24" t="n">
        <v>98.4865396029573</v>
      </c>
      <c r="R195" s="24" t="n">
        <v>96.7144513586241</v>
      </c>
      <c r="S195" s="24" t="n">
        <v>101.830251533166</v>
      </c>
      <c r="T195" s="24" t="n">
        <v>97.1198057888409</v>
      </c>
      <c r="U195" s="24" t="n">
        <v>94.9849893331108</v>
      </c>
      <c r="V195" s="24" t="n">
        <v>95.6514361461151</v>
      </c>
      <c r="W195" s="24" t="n">
        <v>96.2943466542998</v>
      </c>
      <c r="X195" s="24" t="n">
        <v>97.3923271477807</v>
      </c>
    </row>
    <row r="196" customFormat="false" ht="12" hidden="false" customHeight="false" outlineLevel="0" collapsed="false">
      <c r="A196" s="23" t="n">
        <v>39692</v>
      </c>
      <c r="B196" s="24" t="n">
        <v>97.2118764747467</v>
      </c>
      <c r="C196" s="24" t="n">
        <v>97.0343184078268</v>
      </c>
      <c r="D196" s="24" t="n">
        <v>98.8553931032461</v>
      </c>
      <c r="E196" s="24" t="n">
        <v>97.8944739054352</v>
      </c>
      <c r="F196" s="24" t="n">
        <v>98.2271659305663</v>
      </c>
      <c r="G196" s="24" t="n">
        <v>97.3951801126427</v>
      </c>
      <c r="H196" s="24" t="n">
        <v>96.8320354493491</v>
      </c>
      <c r="I196" s="24" t="n">
        <v>98.0875580997811</v>
      </c>
      <c r="J196" s="24" t="n">
        <v>99.0377329173617</v>
      </c>
      <c r="K196" s="24" t="n">
        <v>106.335926840406</v>
      </c>
      <c r="L196" s="24" t="n">
        <v>96.3046421179721</v>
      </c>
      <c r="M196" s="24" t="n">
        <v>95.0650532479214</v>
      </c>
      <c r="N196" s="24" t="n">
        <v>100.886095418721</v>
      </c>
      <c r="O196" s="24" t="n">
        <v>95.948472384639</v>
      </c>
      <c r="P196" s="24" t="n">
        <v>96.4680646785475</v>
      </c>
      <c r="Q196" s="24" t="n">
        <v>98.851527063246</v>
      </c>
      <c r="R196" s="24" t="n">
        <v>97.1491180560208</v>
      </c>
      <c r="S196" s="24" t="n">
        <v>102.078768433236</v>
      </c>
      <c r="T196" s="24" t="n">
        <v>97.8014479995313</v>
      </c>
      <c r="U196" s="24" t="n">
        <v>95.810434801287</v>
      </c>
      <c r="V196" s="24" t="n">
        <v>96.2458073777982</v>
      </c>
      <c r="W196" s="24" t="n">
        <v>96.8182109052937</v>
      </c>
      <c r="X196" s="24" t="n">
        <v>97.8851305617079</v>
      </c>
    </row>
    <row r="197" customFormat="false" ht="12" hidden="false" customHeight="false" outlineLevel="0" collapsed="false">
      <c r="A197" s="23" t="n">
        <v>39783</v>
      </c>
      <c r="B197" s="24" t="n">
        <v>97.7789222951599</v>
      </c>
      <c r="C197" s="24" t="n">
        <v>97.5842619497863</v>
      </c>
      <c r="D197" s="24" t="n">
        <v>99.4691273065784</v>
      </c>
      <c r="E197" s="24" t="n">
        <v>98.3320321397942</v>
      </c>
      <c r="F197" s="24" t="n">
        <v>98.5070938776417</v>
      </c>
      <c r="G197" s="24" t="n">
        <v>97.7500817787092</v>
      </c>
      <c r="H197" s="24" t="n">
        <v>97.3806803570608</v>
      </c>
      <c r="I197" s="24" t="n">
        <v>98.4517758369624</v>
      </c>
      <c r="J197" s="24" t="n">
        <v>99.3324299586983</v>
      </c>
      <c r="K197" s="24" t="n">
        <v>106.057566885417</v>
      </c>
      <c r="L197" s="24" t="n">
        <v>96.9099267587854</v>
      </c>
      <c r="M197" s="24" t="n">
        <v>95.5532176291885</v>
      </c>
      <c r="N197" s="24" t="n">
        <v>101.087386618013</v>
      </c>
      <c r="O197" s="24" t="n">
        <v>96.0781157028096</v>
      </c>
      <c r="P197" s="24" t="n">
        <v>96.908681276505</v>
      </c>
      <c r="Q197" s="24" t="n">
        <v>99.244617169203</v>
      </c>
      <c r="R197" s="24" t="n">
        <v>97.900947531425</v>
      </c>
      <c r="S197" s="24" t="n">
        <v>102.011851942364</v>
      </c>
      <c r="T197" s="24" t="n">
        <v>97.9596330081729</v>
      </c>
      <c r="U197" s="24" t="n">
        <v>96.2618057785981</v>
      </c>
      <c r="V197" s="24" t="n">
        <v>96.9500908572388</v>
      </c>
      <c r="W197" s="24" t="n">
        <v>97.2048868912862</v>
      </c>
      <c r="X197" s="24" t="n">
        <v>98.323415503522</v>
      </c>
    </row>
    <row r="198" customFormat="false" ht="12" hidden="false" customHeight="false" outlineLevel="0" collapsed="false">
      <c r="A198" s="23" t="n">
        <v>39873</v>
      </c>
      <c r="B198" s="24" t="n">
        <v>98.1725225906236</v>
      </c>
      <c r="C198" s="24" t="n">
        <v>98.0074701860704</v>
      </c>
      <c r="D198" s="24" t="n">
        <v>99.1083821127562</v>
      </c>
      <c r="E198" s="24" t="n">
        <v>98.6559469248989</v>
      </c>
      <c r="F198" s="24" t="n">
        <v>98.8067455123432</v>
      </c>
      <c r="G198" s="24" t="n">
        <v>97.8338518685608</v>
      </c>
      <c r="H198" s="24" t="n">
        <v>97.5972773143153</v>
      </c>
      <c r="I198" s="24" t="n">
        <v>98.5766167106265</v>
      </c>
      <c r="J198" s="24" t="n">
        <v>99.4091387431015</v>
      </c>
      <c r="K198" s="24" t="n">
        <v>103.380495851548</v>
      </c>
      <c r="L198" s="24" t="n">
        <v>97.4110301758883</v>
      </c>
      <c r="M198" s="24" t="n">
        <v>96.3367131002503</v>
      </c>
      <c r="N198" s="24" t="n">
        <v>100.793852533472</v>
      </c>
      <c r="O198" s="24" t="n">
        <v>96.2058009734392</v>
      </c>
      <c r="P198" s="24" t="n">
        <v>97.7094506612578</v>
      </c>
      <c r="Q198" s="24" t="n">
        <v>99.4252812500168</v>
      </c>
      <c r="R198" s="24" t="n">
        <v>98.1887748302221</v>
      </c>
      <c r="S198" s="24" t="n">
        <v>101.515130039673</v>
      </c>
      <c r="T198" s="24" t="n">
        <v>98.385913887025</v>
      </c>
      <c r="U198" s="24" t="n">
        <v>96.392806868507</v>
      </c>
      <c r="V198" s="24" t="n">
        <v>97.3488170374734</v>
      </c>
      <c r="W198" s="24" t="n">
        <v>97.7635043825466</v>
      </c>
      <c r="X198" s="24" t="n">
        <v>98.678181726947</v>
      </c>
    </row>
    <row r="199" customFormat="false" ht="12" hidden="false" customHeight="false" outlineLevel="0" collapsed="false">
      <c r="A199" s="23" t="n">
        <v>39965</v>
      </c>
      <c r="B199" s="24" t="n">
        <v>98.3946545182748</v>
      </c>
      <c r="C199" s="24" t="n">
        <v>98.5052499156267</v>
      </c>
      <c r="D199" s="24" t="n">
        <v>98.6325581731504</v>
      </c>
      <c r="E199" s="24" t="n">
        <v>98.9318115411084</v>
      </c>
      <c r="F199" s="24" t="n">
        <v>99.1211296156807</v>
      </c>
      <c r="G199" s="24" t="n">
        <v>98.2728521709942</v>
      </c>
      <c r="H199" s="24" t="n">
        <v>98.1250606631502</v>
      </c>
      <c r="I199" s="24" t="n">
        <v>98.7345039308453</v>
      </c>
      <c r="J199" s="24" t="n">
        <v>99.5267640028349</v>
      </c>
      <c r="K199" s="24" t="n">
        <v>101.25392980682</v>
      </c>
      <c r="L199" s="24" t="n">
        <v>97.9738568886127</v>
      </c>
      <c r="M199" s="24" t="n">
        <v>96.1756880696104</v>
      </c>
      <c r="N199" s="24" t="n">
        <v>100.128809670089</v>
      </c>
      <c r="O199" s="24" t="n">
        <v>96.7978889840076</v>
      </c>
      <c r="P199" s="24" t="n">
        <v>98.4141490267728</v>
      </c>
      <c r="Q199" s="24" t="n">
        <v>99.6700944274547</v>
      </c>
      <c r="R199" s="24" t="n">
        <v>98.6750102209225</v>
      </c>
      <c r="S199" s="24" t="n">
        <v>101.271769855796</v>
      </c>
      <c r="T199" s="24" t="n">
        <v>98.9007178719685</v>
      </c>
      <c r="U199" s="24" t="n">
        <v>96.8696626874678</v>
      </c>
      <c r="V199" s="24" t="n">
        <v>97.5706174025298</v>
      </c>
      <c r="W199" s="24" t="n">
        <v>98.2180516852249</v>
      </c>
      <c r="X199" s="24" t="n">
        <v>98.9115955361485</v>
      </c>
    </row>
    <row r="200" customFormat="false" ht="12" hidden="false" customHeight="false" outlineLevel="0" collapsed="false">
      <c r="A200" s="23" t="n">
        <v>40057</v>
      </c>
      <c r="B200" s="24" t="n">
        <v>98.7701385822084</v>
      </c>
      <c r="C200" s="24" t="n">
        <v>98.8237411757648</v>
      </c>
      <c r="D200" s="24" t="n">
        <v>98.6262078435176</v>
      </c>
      <c r="E200" s="24" t="n">
        <v>99.1838018825771</v>
      </c>
      <c r="F200" s="24" t="n">
        <v>99.412455368206</v>
      </c>
      <c r="G200" s="24" t="n">
        <v>98.5462303763982</v>
      </c>
      <c r="H200" s="24" t="n">
        <v>98.5993591333165</v>
      </c>
      <c r="I200" s="24" t="n">
        <v>99.0055687895803</v>
      </c>
      <c r="J200" s="24" t="n">
        <v>99.3468099519368</v>
      </c>
      <c r="K200" s="24" t="n">
        <v>100.212320826823</v>
      </c>
      <c r="L200" s="24" t="n">
        <v>98.5201162977838</v>
      </c>
      <c r="M200" s="24" t="n">
        <v>96.7845025215463</v>
      </c>
      <c r="N200" s="24" t="n">
        <v>100.242822354667</v>
      </c>
      <c r="O200" s="24" t="n">
        <v>97.6259243300308</v>
      </c>
      <c r="P200" s="24" t="n">
        <v>98.8873570351338</v>
      </c>
      <c r="Q200" s="24" t="n">
        <v>99.8545043386917</v>
      </c>
      <c r="R200" s="24" t="n">
        <v>98.8579105423144</v>
      </c>
      <c r="S200" s="24" t="n">
        <v>101.001605373721</v>
      </c>
      <c r="T200" s="24" t="n">
        <v>99.2471272841124</v>
      </c>
      <c r="U200" s="24" t="n">
        <v>97.6474903539583</v>
      </c>
      <c r="V200" s="24" t="n">
        <v>98.5766007476142</v>
      </c>
      <c r="W200" s="24" t="n">
        <v>98.7677836257531</v>
      </c>
      <c r="X200" s="24" t="n">
        <v>99.1381819517159</v>
      </c>
    </row>
    <row r="201" customFormat="false" ht="12" hidden="false" customHeight="false" outlineLevel="0" collapsed="false">
      <c r="A201" s="23" t="n">
        <v>40148</v>
      </c>
      <c r="B201" s="24" t="n">
        <v>99.0816728903555</v>
      </c>
      <c r="C201" s="24" t="n">
        <v>99.1537370218336</v>
      </c>
      <c r="D201" s="24" t="n">
        <v>98.9365321194415</v>
      </c>
      <c r="E201" s="24" t="n">
        <v>99.3238644557892</v>
      </c>
      <c r="F201" s="24" t="n">
        <v>99.6225719882141</v>
      </c>
      <c r="G201" s="24" t="n">
        <v>99.0208025074644</v>
      </c>
      <c r="H201" s="24" t="n">
        <v>99.0737843930557</v>
      </c>
      <c r="I201" s="24" t="n">
        <v>99.011228511877</v>
      </c>
      <c r="J201" s="24" t="n">
        <v>99.4029370214205</v>
      </c>
      <c r="K201" s="24" t="n">
        <v>100.111418085186</v>
      </c>
      <c r="L201" s="24" t="n">
        <v>98.8827292764497</v>
      </c>
      <c r="M201" s="24" t="n">
        <v>97.5169256782309</v>
      </c>
      <c r="N201" s="24" t="n">
        <v>100.403789674018</v>
      </c>
      <c r="O201" s="24" t="n">
        <v>98.1899753632844</v>
      </c>
      <c r="P201" s="24" t="n">
        <v>99.2632591003303</v>
      </c>
      <c r="Q201" s="24" t="n">
        <v>100.069502703397</v>
      </c>
      <c r="R201" s="24" t="n">
        <v>99.0192429541893</v>
      </c>
      <c r="S201" s="24" t="n">
        <v>100.700591223172</v>
      </c>
      <c r="T201" s="24" t="n">
        <v>99.6571687876495</v>
      </c>
      <c r="U201" s="24" t="n">
        <v>98.3085496296774</v>
      </c>
      <c r="V201" s="24" t="n">
        <v>98.865020805031</v>
      </c>
      <c r="W201" s="24" t="n">
        <v>99.0260953224234</v>
      </c>
      <c r="X201" s="24" t="n">
        <v>99.3668096586152</v>
      </c>
    </row>
    <row r="202" customFormat="false" ht="12" hidden="false" customHeight="false" outlineLevel="0" collapsed="false">
      <c r="A202" s="23" t="n">
        <v>40238</v>
      </c>
      <c r="B202" s="24" t="n">
        <v>99.4789117037226</v>
      </c>
      <c r="C202" s="24" t="n">
        <v>99.3913626005833</v>
      </c>
      <c r="D202" s="24" t="n">
        <v>99.4924648487035</v>
      </c>
      <c r="E202" s="24" t="n">
        <v>99.7496890987386</v>
      </c>
      <c r="F202" s="24" t="n">
        <v>99.6891560509672</v>
      </c>
      <c r="G202" s="24" t="n">
        <v>99.4264250684595</v>
      </c>
      <c r="H202" s="24" t="n">
        <v>99.6136682915943</v>
      </c>
      <c r="I202" s="24" t="n">
        <v>99.319460380513</v>
      </c>
      <c r="J202" s="24" t="n">
        <v>99.4982661432918</v>
      </c>
      <c r="K202" s="24" t="n">
        <v>99.7218147095172</v>
      </c>
      <c r="L202" s="24" t="n">
        <v>99.3483134966133</v>
      </c>
      <c r="M202" s="24" t="n">
        <v>98.3853596594318</v>
      </c>
      <c r="N202" s="24" t="n">
        <v>99.3558168930871</v>
      </c>
      <c r="O202" s="24" t="n">
        <v>99.0385217736067</v>
      </c>
      <c r="P202" s="24" t="n">
        <v>99.5554661622833</v>
      </c>
      <c r="Q202" s="24" t="n">
        <v>99.9896152836783</v>
      </c>
      <c r="R202" s="24" t="n">
        <v>99.4082122603248</v>
      </c>
      <c r="S202" s="24" t="n">
        <v>100.700048203915</v>
      </c>
      <c r="T202" s="24" t="n">
        <v>99.7115497357622</v>
      </c>
      <c r="U202" s="24" t="n">
        <v>99.064207908407</v>
      </c>
      <c r="V202" s="24" t="n">
        <v>98.8978120350543</v>
      </c>
      <c r="W202" s="24" t="n">
        <v>99.2437696310106</v>
      </c>
      <c r="X202" s="24" t="n">
        <v>99.5960518001674</v>
      </c>
    </row>
    <row r="203" customFormat="false" ht="12" hidden="false" customHeight="false" outlineLevel="0" collapsed="false">
      <c r="A203" s="23" t="n">
        <v>40330</v>
      </c>
      <c r="B203" s="24" t="n">
        <v>99.7580463736132</v>
      </c>
      <c r="C203" s="24" t="n">
        <v>99.7774317254815</v>
      </c>
      <c r="D203" s="24" t="n">
        <v>99.9216165927589</v>
      </c>
      <c r="E203" s="24" t="n">
        <v>99.8113517492461</v>
      </c>
      <c r="F203" s="24" t="n">
        <v>99.8962309194022</v>
      </c>
      <c r="G203" s="24" t="n">
        <v>99.7822401749821</v>
      </c>
      <c r="H203" s="24" t="n">
        <v>100.100801563809</v>
      </c>
      <c r="I203" s="24" t="n">
        <v>99.5713485728111</v>
      </c>
      <c r="J203" s="24" t="n">
        <v>99.648382520417</v>
      </c>
      <c r="K203" s="24" t="n">
        <v>99.6928045758352</v>
      </c>
      <c r="L203" s="24" t="n">
        <v>99.6715054936937</v>
      </c>
      <c r="M203" s="24" t="n">
        <v>99.7265957669638</v>
      </c>
      <c r="N203" s="24" t="n">
        <v>99.9281263725681</v>
      </c>
      <c r="O203" s="24" t="n">
        <v>99.740937760359</v>
      </c>
      <c r="P203" s="24" t="n">
        <v>99.8412339375547</v>
      </c>
      <c r="Q203" s="24" t="n">
        <v>100.003670905513</v>
      </c>
      <c r="R203" s="24" t="n">
        <v>99.7329440594321</v>
      </c>
      <c r="S203" s="24" t="n">
        <v>100.078078178049</v>
      </c>
      <c r="T203" s="24" t="n">
        <v>99.8184573280959</v>
      </c>
      <c r="U203" s="24" t="n">
        <v>99.6912317713382</v>
      </c>
      <c r="V203" s="24" t="n">
        <v>99.2994639680002</v>
      </c>
      <c r="W203" s="24" t="n">
        <v>99.4882132818816</v>
      </c>
      <c r="X203" s="24" t="n">
        <v>99.7857804471493</v>
      </c>
    </row>
    <row r="204" customFormat="false" ht="12" hidden="false" customHeight="false" outlineLevel="0" collapsed="false">
      <c r="A204" s="23" t="n">
        <v>40422</v>
      </c>
      <c r="B204" s="24" t="n">
        <v>100.146542993256</v>
      </c>
      <c r="C204" s="24" t="n">
        <v>100.199017615287</v>
      </c>
      <c r="D204" s="24" t="n">
        <v>99.9303874266839</v>
      </c>
      <c r="E204" s="24" t="n">
        <v>100.112426022742</v>
      </c>
      <c r="F204" s="24" t="n">
        <v>100.083674341852</v>
      </c>
      <c r="G204" s="24" t="n">
        <v>100.153115840013</v>
      </c>
      <c r="H204" s="24" t="n">
        <v>99.8261831102471</v>
      </c>
      <c r="I204" s="24" t="n">
        <v>100.386404146015</v>
      </c>
      <c r="J204" s="24" t="n">
        <v>100.283646449715</v>
      </c>
      <c r="K204" s="24" t="n">
        <v>100.226166263285</v>
      </c>
      <c r="L204" s="24" t="n">
        <v>100.294086044175</v>
      </c>
      <c r="M204" s="24" t="n">
        <v>100.832969567668</v>
      </c>
      <c r="N204" s="24" t="n">
        <v>100.247815229928</v>
      </c>
      <c r="O204" s="24" t="n">
        <v>100.311155961842</v>
      </c>
      <c r="P204" s="24" t="n">
        <v>100.172030172538</v>
      </c>
      <c r="Q204" s="24" t="n">
        <v>99.8893161316163</v>
      </c>
      <c r="R204" s="24" t="n">
        <v>100.25040344671</v>
      </c>
      <c r="S204" s="24" t="n">
        <v>99.5467511189253</v>
      </c>
      <c r="T204" s="24" t="n">
        <v>100.089448878927</v>
      </c>
      <c r="U204" s="24" t="n">
        <v>100.524315725834</v>
      </c>
      <c r="V204" s="24" t="n">
        <v>99.9565940085756</v>
      </c>
      <c r="W204" s="24" t="n">
        <v>100.504191456693</v>
      </c>
      <c r="X204" s="24" t="n">
        <v>100.161097435465</v>
      </c>
    </row>
    <row r="205" customFormat="false" ht="12" hidden="false" customHeight="false" outlineLevel="0" collapsed="false">
      <c r="A205" s="23" t="n">
        <v>40513</v>
      </c>
      <c r="B205" s="24" t="n">
        <v>100.59759065048</v>
      </c>
      <c r="C205" s="24" t="n">
        <v>100.633344648936</v>
      </c>
      <c r="D205" s="24" t="n">
        <v>100.661244607254</v>
      </c>
      <c r="E205" s="24" t="n">
        <v>100.323654257329</v>
      </c>
      <c r="F205" s="24" t="n">
        <v>100.266820671796</v>
      </c>
      <c r="G205" s="24" t="n">
        <v>100.62777549247</v>
      </c>
      <c r="H205" s="24" t="n">
        <v>100.44757567623</v>
      </c>
      <c r="I205" s="24" t="n">
        <v>100.69539531687</v>
      </c>
      <c r="J205" s="24" t="n">
        <v>100.527863690506</v>
      </c>
      <c r="K205" s="24" t="n">
        <v>100.388774557194</v>
      </c>
      <c r="L205" s="24" t="n">
        <v>100.684885997861</v>
      </c>
      <c r="M205" s="24" t="n">
        <v>100.983954452385</v>
      </c>
      <c r="N205" s="24" t="n">
        <v>100.486523234074</v>
      </c>
      <c r="O205" s="24" t="n">
        <v>100.916157913512</v>
      </c>
      <c r="P205" s="24" t="n">
        <v>100.42800613879</v>
      </c>
      <c r="Q205" s="24" t="n">
        <v>100.125879157173</v>
      </c>
      <c r="R205" s="24" t="n">
        <v>100.630602902883</v>
      </c>
      <c r="S205" s="24" t="n">
        <v>99.7034272657015</v>
      </c>
      <c r="T205" s="24" t="n">
        <v>100.37029663887</v>
      </c>
      <c r="U205" s="24" t="n">
        <v>100.720886848966</v>
      </c>
      <c r="V205" s="24" t="n">
        <v>101.868016085911</v>
      </c>
      <c r="W205" s="24" t="n">
        <v>100.750697763603</v>
      </c>
      <c r="X205" s="24" t="n">
        <v>100.421810540699</v>
      </c>
    </row>
    <row r="206" customFormat="false" ht="12" hidden="false" customHeight="false" outlineLevel="0" collapsed="false">
      <c r="A206" s="23" t="n">
        <v>40603</v>
      </c>
      <c r="B206" s="24" t="n">
        <v>101.30783195741</v>
      </c>
      <c r="C206" s="24" t="n">
        <v>101.211794194344</v>
      </c>
      <c r="D206" s="24" t="n">
        <v>101.137179807639</v>
      </c>
      <c r="E206" s="24" t="n">
        <v>100.636063088087</v>
      </c>
      <c r="F206" s="24" t="n">
        <v>100.484639457526</v>
      </c>
      <c r="G206" s="24" t="n">
        <v>101.225059072853</v>
      </c>
      <c r="H206" s="24" t="n">
        <v>100.930746798597</v>
      </c>
      <c r="I206" s="24" t="n">
        <v>102.221355221575</v>
      </c>
      <c r="J206" s="24" t="n">
        <v>100.856052463839</v>
      </c>
      <c r="K206" s="24" t="n">
        <v>101.120906288603</v>
      </c>
      <c r="L206" s="24" t="n">
        <v>101.206658228893</v>
      </c>
      <c r="M206" s="24" t="n">
        <v>101.434851734364</v>
      </c>
      <c r="N206" s="24" t="n">
        <v>101.118666589355</v>
      </c>
      <c r="O206" s="24" t="n">
        <v>102.199111636905</v>
      </c>
      <c r="P206" s="24" t="n">
        <v>100.917998068031</v>
      </c>
      <c r="Q206" s="24" t="n">
        <v>100.374044765474</v>
      </c>
      <c r="R206" s="24" t="n">
        <v>100.892675341515</v>
      </c>
      <c r="S206" s="24" t="n">
        <v>99.5869896445628</v>
      </c>
      <c r="T206" s="24" t="n">
        <v>100.802851213124</v>
      </c>
      <c r="U206" s="24" t="n">
        <v>101.43425741659</v>
      </c>
      <c r="V206" s="24" t="n">
        <v>102.082755744845</v>
      </c>
      <c r="W206" s="24" t="n">
        <v>101.5234890206</v>
      </c>
      <c r="X206" s="24" t="n">
        <v>100.74567044576</v>
      </c>
    </row>
    <row r="207" customFormat="false" ht="12" hidden="false" customHeight="false" outlineLevel="0" collapsed="false">
      <c r="A207" s="23" t="n">
        <v>40695</v>
      </c>
      <c r="B207" s="24" t="n">
        <v>102.194456059342</v>
      </c>
      <c r="C207" s="24" t="n">
        <v>101.552985848519</v>
      </c>
      <c r="D207" s="24" t="n">
        <v>101.701714514924</v>
      </c>
      <c r="E207" s="24" t="n">
        <v>101.012343177929</v>
      </c>
      <c r="F207" s="24" t="n">
        <v>100.783754693547</v>
      </c>
      <c r="G207" s="24" t="n">
        <v>101.75909886294</v>
      </c>
      <c r="H207" s="24" t="n">
        <v>101.471095040808</v>
      </c>
      <c r="I207" s="24" t="n">
        <v>102.702493963942</v>
      </c>
      <c r="J207" s="24" t="n">
        <v>101.238840878597</v>
      </c>
      <c r="K207" s="24" t="n">
        <v>101.93141799909</v>
      </c>
      <c r="L207" s="24" t="n">
        <v>101.732649971674</v>
      </c>
      <c r="M207" s="24" t="n">
        <v>101.834921621198</v>
      </c>
      <c r="N207" s="24" t="n">
        <v>102.126540040356</v>
      </c>
      <c r="O207" s="24" t="n">
        <v>102.987257278222</v>
      </c>
      <c r="P207" s="24" t="n">
        <v>101.782566614289</v>
      </c>
      <c r="Q207" s="24" t="n">
        <v>100.206777852659</v>
      </c>
      <c r="R207" s="24" t="n">
        <v>101.158730465005</v>
      </c>
      <c r="S207" s="24" t="n">
        <v>99.3272297875274</v>
      </c>
      <c r="T207" s="24" t="n">
        <v>101.30568583803</v>
      </c>
      <c r="U207" s="24" t="n">
        <v>102.059346728975</v>
      </c>
      <c r="V207" s="24" t="n">
        <v>102.713722450609</v>
      </c>
      <c r="W207" s="24" t="n">
        <v>102.118731579318</v>
      </c>
      <c r="X207" s="24" t="n">
        <v>101.290469282041</v>
      </c>
    </row>
    <row r="208" customFormat="false" ht="12" hidden="false" customHeight="false" outlineLevel="0" collapsed="false">
      <c r="A208" s="23" t="n">
        <v>40787</v>
      </c>
      <c r="B208" s="24" t="n">
        <v>102.843718514088</v>
      </c>
      <c r="C208" s="24" t="n">
        <v>101.963497076979</v>
      </c>
      <c r="D208" s="24" t="n">
        <v>102.450988831078</v>
      </c>
      <c r="E208" s="24" t="n">
        <v>101.132757810591</v>
      </c>
      <c r="F208" s="24" t="n">
        <v>101.016819432166</v>
      </c>
      <c r="G208" s="24" t="n">
        <v>102.248809423809</v>
      </c>
      <c r="H208" s="24" t="n">
        <v>101.941677239834</v>
      </c>
      <c r="I208" s="24" t="n">
        <v>103.026072051798</v>
      </c>
      <c r="J208" s="24" t="n">
        <v>101.444810841156</v>
      </c>
      <c r="K208" s="24" t="n">
        <v>101.985785123528</v>
      </c>
      <c r="L208" s="24" t="n">
        <v>102.066224338073</v>
      </c>
      <c r="M208" s="24" t="n">
        <v>101.812353007865</v>
      </c>
      <c r="N208" s="24" t="n">
        <v>102.925342063247</v>
      </c>
      <c r="O208" s="24" t="n">
        <v>103.560308494951</v>
      </c>
      <c r="P208" s="24" t="n">
        <v>102.019783337202</v>
      </c>
      <c r="Q208" s="24" t="n">
        <v>100.131921494709</v>
      </c>
      <c r="R208" s="24" t="n">
        <v>101.581871055116</v>
      </c>
      <c r="S208" s="24" t="n">
        <v>99.2114236844334</v>
      </c>
      <c r="T208" s="24" t="n">
        <v>101.985494128488</v>
      </c>
      <c r="U208" s="24" t="n">
        <v>102.538139646827</v>
      </c>
      <c r="V208" s="24" t="n">
        <v>103.1036930333</v>
      </c>
      <c r="W208" s="24" t="n">
        <v>102.627465558015</v>
      </c>
      <c r="X208" s="24" t="n">
        <v>101.497089998</v>
      </c>
    </row>
    <row r="209" customFormat="false" ht="12" hidden="false" customHeight="false" outlineLevel="0" collapsed="false">
      <c r="A209" s="23" t="n">
        <v>40878</v>
      </c>
      <c r="B209" s="24" t="n">
        <v>103.035331217342</v>
      </c>
      <c r="C209" s="24" t="n">
        <v>102.501466105545</v>
      </c>
      <c r="D209" s="24" t="n">
        <v>102.87255731847</v>
      </c>
      <c r="E209" s="24" t="n">
        <v>101.734592578803</v>
      </c>
      <c r="F209" s="24" t="n">
        <v>101.271921339424</v>
      </c>
      <c r="G209" s="24" t="n">
        <v>103.076553547799</v>
      </c>
      <c r="H209" s="24" t="n">
        <v>102.358206768222</v>
      </c>
      <c r="I209" s="24" t="n">
        <v>103.541187830534</v>
      </c>
      <c r="J209" s="24" t="n">
        <v>101.631541490336</v>
      </c>
      <c r="K209" s="24" t="n">
        <v>102.559086282642</v>
      </c>
      <c r="L209" s="24" t="n">
        <v>102.212998423645</v>
      </c>
      <c r="M209" s="24" t="n">
        <v>102.389030285097</v>
      </c>
      <c r="N209" s="24" t="n">
        <v>103.581615138185</v>
      </c>
      <c r="O209" s="24" t="n">
        <v>104.101300478296</v>
      </c>
      <c r="P209" s="24" t="n">
        <v>102.581431060058</v>
      </c>
      <c r="Q209" s="24" t="n">
        <v>99.3959722407833</v>
      </c>
      <c r="R209" s="24" t="n">
        <v>102.125663505054</v>
      </c>
      <c r="S209" s="24" t="n">
        <v>98.8734159430727</v>
      </c>
      <c r="T209" s="24" t="n">
        <v>102.536201461019</v>
      </c>
      <c r="U209" s="24" t="n">
        <v>103.115571540197</v>
      </c>
      <c r="V209" s="24" t="n">
        <v>103.046431980891</v>
      </c>
      <c r="W209" s="24" t="n">
        <v>103.27187090289</v>
      </c>
      <c r="X209" s="24" t="n">
        <v>102.023222189852</v>
      </c>
    </row>
    <row r="210" customFormat="false" ht="12" hidden="false" customHeight="false" outlineLevel="0" collapsed="false">
      <c r="A210" s="23" t="n">
        <v>40969</v>
      </c>
      <c r="B210" s="24" t="n">
        <v>103.469270796375</v>
      </c>
      <c r="C210" s="24" t="n">
        <v>103.446025616242</v>
      </c>
      <c r="D210" s="24" t="n">
        <v>103.726772055674</v>
      </c>
      <c r="E210" s="24" t="n">
        <v>102.078579556662</v>
      </c>
      <c r="F210" s="24" t="n">
        <v>101.684863638204</v>
      </c>
      <c r="G210" s="24" t="n">
        <v>103.193172716183</v>
      </c>
      <c r="H210" s="24" t="n">
        <v>102.74617749403</v>
      </c>
      <c r="I210" s="24" t="n">
        <v>104.553395204675</v>
      </c>
      <c r="J210" s="24" t="n">
        <v>101.748824649504</v>
      </c>
      <c r="K210" s="24" t="n">
        <v>102.19997117258</v>
      </c>
      <c r="L210" s="24" t="n">
        <v>103.039106983649</v>
      </c>
      <c r="M210" s="24" t="n">
        <v>102.144972258651</v>
      </c>
      <c r="N210" s="24" t="n">
        <v>102.813926030362</v>
      </c>
      <c r="O210" s="24" t="n">
        <v>104.735437546535</v>
      </c>
      <c r="P210" s="24" t="n">
        <v>102.887388722571</v>
      </c>
      <c r="Q210" s="24" t="n">
        <v>99.2533671297679</v>
      </c>
      <c r="R210" s="24" t="n">
        <v>102.400470073132</v>
      </c>
      <c r="S210" s="24" t="n">
        <v>99.07753616687</v>
      </c>
      <c r="T210" s="24" t="n">
        <v>103.070085684215</v>
      </c>
      <c r="U210" s="24" t="n">
        <v>103.656472610321</v>
      </c>
      <c r="V210" s="24" t="n">
        <v>103.523752478786</v>
      </c>
      <c r="W210" s="24" t="n">
        <v>103.743884155483</v>
      </c>
      <c r="X210" s="24" t="n">
        <v>102.337644553766</v>
      </c>
    </row>
    <row r="211" customFormat="false" ht="12" hidden="false" customHeight="false" outlineLevel="0" collapsed="false">
      <c r="A211" s="23" t="n">
        <v>41061</v>
      </c>
      <c r="B211" s="24" t="n">
        <v>104.175990836935</v>
      </c>
      <c r="C211" s="24" t="n">
        <v>103.852663759388</v>
      </c>
      <c r="D211" s="24" t="n">
        <v>104.420699927754</v>
      </c>
      <c r="E211" s="24" t="n">
        <v>102.442414190266</v>
      </c>
      <c r="F211" s="24" t="n">
        <v>102.026653089421</v>
      </c>
      <c r="G211" s="24" t="n">
        <v>103.749229046259</v>
      </c>
      <c r="H211" s="24" t="n">
        <v>103.310676846892</v>
      </c>
      <c r="I211" s="24" t="n">
        <v>104.253693375032</v>
      </c>
      <c r="J211" s="24" t="n">
        <v>101.977283096597</v>
      </c>
      <c r="K211" s="24" t="n">
        <v>102.209476834233</v>
      </c>
      <c r="L211" s="24" t="n">
        <v>103.586953741084</v>
      </c>
      <c r="M211" s="24" t="n">
        <v>102.310952637639</v>
      </c>
      <c r="N211" s="24" t="n">
        <v>103.292011256973</v>
      </c>
      <c r="O211" s="24" t="n">
        <v>105.25262592905</v>
      </c>
      <c r="P211" s="24" t="n">
        <v>103.238382131241</v>
      </c>
      <c r="Q211" s="24" t="n">
        <v>99.1360198742902</v>
      </c>
      <c r="R211" s="24" t="n">
        <v>102.95379136295</v>
      </c>
      <c r="S211" s="24" t="n">
        <v>98.8941208510263</v>
      </c>
      <c r="T211" s="24" t="n">
        <v>103.584411525502</v>
      </c>
      <c r="U211" s="24" t="n">
        <v>104.1068862542</v>
      </c>
      <c r="V211" s="24" t="n">
        <v>103.806176941878</v>
      </c>
      <c r="W211" s="24" t="n">
        <v>104.232949623287</v>
      </c>
      <c r="X211" s="24" t="n">
        <v>102.851773422118</v>
      </c>
    </row>
    <row r="212" customFormat="false" ht="12" hidden="false" customHeight="false" outlineLevel="0" collapsed="false">
      <c r="A212" s="23" t="n">
        <v>41153</v>
      </c>
      <c r="B212" s="24" t="n">
        <v>104.743909986144</v>
      </c>
      <c r="C212" s="24" t="n">
        <v>104.297394597223</v>
      </c>
      <c r="D212" s="24" t="n">
        <v>104.633635029076</v>
      </c>
      <c r="E212" s="24" t="n">
        <v>102.591551421609</v>
      </c>
      <c r="F212" s="24" t="n">
        <v>102.268071320938</v>
      </c>
      <c r="G212" s="24" t="n">
        <v>104.153549298691</v>
      </c>
      <c r="H212" s="24" t="n">
        <v>103.847221544834</v>
      </c>
      <c r="I212" s="24" t="n">
        <v>104.463669819681</v>
      </c>
      <c r="J212" s="24" t="n">
        <v>102.733971968681</v>
      </c>
      <c r="K212" s="24" t="n">
        <v>102.330799318956</v>
      </c>
      <c r="L212" s="24" t="n">
        <v>104.013085029679</v>
      </c>
      <c r="M212" s="24" t="n">
        <v>101.96303444109</v>
      </c>
      <c r="N212" s="24" t="n">
        <v>103.274295928883</v>
      </c>
      <c r="O212" s="24" t="n">
        <v>105.802270796686</v>
      </c>
      <c r="P212" s="24" t="n">
        <v>103.552340720488</v>
      </c>
      <c r="Q212" s="24" t="n">
        <v>99.099789384445</v>
      </c>
      <c r="R212" s="24" t="n">
        <v>102.77610804861</v>
      </c>
      <c r="S212" s="24" t="n">
        <v>98.6390722379184</v>
      </c>
      <c r="T212" s="24" t="n">
        <v>104.027988714679</v>
      </c>
      <c r="U212" s="24" t="n">
        <v>104.883588524911</v>
      </c>
      <c r="V212" s="24" t="n">
        <v>103.871426598525</v>
      </c>
      <c r="W212" s="24" t="n">
        <v>104.758956543821</v>
      </c>
      <c r="X212" s="24" t="n">
        <v>103.090996563872</v>
      </c>
    </row>
    <row r="213" customFormat="false" ht="12" hidden="false" customHeight="false" outlineLevel="0" collapsed="false">
      <c r="A213" s="23" t="n">
        <v>41244</v>
      </c>
      <c r="B213" s="24" t="n">
        <v>105.562705035952</v>
      </c>
      <c r="C213" s="24" t="n">
        <v>104.740523668402</v>
      </c>
      <c r="D213" s="24" t="n">
        <v>104.641670431322</v>
      </c>
      <c r="E213" s="24" t="n">
        <v>102.848525423498</v>
      </c>
      <c r="F213" s="24" t="n">
        <v>102.725293428685</v>
      </c>
      <c r="G213" s="24" t="n">
        <v>104.338991052051</v>
      </c>
      <c r="H213" s="24" t="n">
        <v>104.739894951099</v>
      </c>
      <c r="I213" s="24" t="n">
        <v>104.659993880232</v>
      </c>
      <c r="J213" s="24" t="n">
        <v>103.77432227542</v>
      </c>
      <c r="K213" s="24" t="n">
        <v>102.035348876224</v>
      </c>
      <c r="L213" s="24" t="n">
        <v>104.297006108679</v>
      </c>
      <c r="M213" s="24" t="n">
        <v>101.90951936415</v>
      </c>
      <c r="N213" s="24" t="n">
        <v>102.966607125461</v>
      </c>
      <c r="O213" s="24" t="n">
        <v>106.72046648909</v>
      </c>
      <c r="P213" s="24" t="n">
        <v>104.037318391757</v>
      </c>
      <c r="Q213" s="24" t="n">
        <v>98.8138812745948</v>
      </c>
      <c r="R213" s="24" t="n">
        <v>103.126414313719</v>
      </c>
      <c r="S213" s="24" t="n">
        <v>98.4235667403269</v>
      </c>
      <c r="T213" s="24" t="n">
        <v>104.533090232969</v>
      </c>
      <c r="U213" s="24" t="n">
        <v>105.241784122076</v>
      </c>
      <c r="V213" s="24" t="n">
        <v>104.025789445985</v>
      </c>
      <c r="W213" s="24" t="n">
        <v>105.366911652546</v>
      </c>
      <c r="X213" s="24" t="n">
        <v>103.509140715694</v>
      </c>
    </row>
    <row r="214" customFormat="false" ht="12" hidden="false" customHeight="false" outlineLevel="0" collapsed="false">
      <c r="A214" s="23" t="n">
        <v>41334</v>
      </c>
      <c r="B214" s="24" t="n">
        <v>106.015691421517</v>
      </c>
      <c r="C214" s="24" t="n">
        <v>104.76486854292</v>
      </c>
      <c r="D214" s="24" t="n">
        <v>104.882683382302</v>
      </c>
      <c r="E214" s="24" t="n">
        <v>103.054811380279</v>
      </c>
      <c r="F214" s="24" t="n">
        <v>102.834306869524</v>
      </c>
      <c r="G214" s="24" t="n">
        <v>104.580135625155</v>
      </c>
      <c r="H214" s="24" t="n">
        <v>105.66342694122</v>
      </c>
      <c r="I214" s="24" t="n">
        <v>104.482895209479</v>
      </c>
      <c r="J214" s="24" t="n">
        <v>103.732768233467</v>
      </c>
      <c r="K214" s="24" t="n">
        <v>102.728966325703</v>
      </c>
      <c r="L214" s="24" t="n">
        <v>104.483287991848</v>
      </c>
      <c r="M214" s="24" t="n">
        <v>100.846069737836</v>
      </c>
      <c r="N214" s="24" t="n">
        <v>103.370283065717</v>
      </c>
      <c r="O214" s="24" t="n">
        <v>107.137054717656</v>
      </c>
      <c r="P214" s="24" t="n">
        <v>104.382920198055</v>
      </c>
      <c r="Q214" s="24" t="n">
        <v>98.835094808457</v>
      </c>
      <c r="R214" s="24" t="n">
        <v>103.345318151691</v>
      </c>
      <c r="S214" s="24" t="n">
        <v>98.3392583688435</v>
      </c>
      <c r="T214" s="24" t="n">
        <v>105.075951100751</v>
      </c>
      <c r="U214" s="24" t="n">
        <v>105.92569365043</v>
      </c>
      <c r="V214" s="24" t="n">
        <v>104.369221143008</v>
      </c>
      <c r="W214" s="24" t="n">
        <v>105.971492692195</v>
      </c>
      <c r="X214" s="24" t="n">
        <v>103.768340145208</v>
      </c>
    </row>
    <row r="215" customFormat="false" ht="12" hidden="false" customHeight="false" outlineLevel="0" collapsed="false">
      <c r="A215" s="23" t="n">
        <v>41426</v>
      </c>
      <c r="B215" s="24" t="n">
        <v>106.373022966447</v>
      </c>
      <c r="C215" s="24" t="n">
        <v>105.184681407169</v>
      </c>
      <c r="D215" s="24" t="n">
        <v>105.253847075112</v>
      </c>
      <c r="E215" s="24" t="n">
        <v>103.200513256356</v>
      </c>
      <c r="F215" s="24" t="n">
        <v>103.1598644561</v>
      </c>
      <c r="G215" s="24" t="n">
        <v>104.883735157623</v>
      </c>
      <c r="H215" s="24" t="n">
        <v>106.312711575824</v>
      </c>
      <c r="I215" s="24" t="n">
        <v>104.738877856903</v>
      </c>
      <c r="J215" s="24" t="n">
        <v>103.733298582755</v>
      </c>
      <c r="K215" s="24" t="n">
        <v>102.864844329503</v>
      </c>
      <c r="L215" s="24" t="n">
        <v>104.873277268076</v>
      </c>
      <c r="M215" s="24" t="n">
        <v>100.592931614278</v>
      </c>
      <c r="N215" s="24" t="n">
        <v>103.475089743387</v>
      </c>
      <c r="O215" s="24" t="n">
        <v>107.533403523712</v>
      </c>
      <c r="P215" s="24" t="n">
        <v>104.804699985492</v>
      </c>
      <c r="Q215" s="24" t="n">
        <v>98.8499889207817</v>
      </c>
      <c r="R215" s="24" t="n">
        <v>103.569236464738</v>
      </c>
      <c r="S215" s="24" t="n">
        <v>98.5504414715497</v>
      </c>
      <c r="T215" s="24" t="n">
        <v>105.304048673238</v>
      </c>
      <c r="U215" s="24" t="n">
        <v>106.584640743339</v>
      </c>
      <c r="V215" s="24" t="n">
        <v>104.818605044063</v>
      </c>
      <c r="W215" s="24" t="n">
        <v>106.490501381301</v>
      </c>
      <c r="X215" s="24" t="n">
        <v>103.983504015814</v>
      </c>
    </row>
    <row r="216" customFormat="false" ht="12" hidden="false" customHeight="false" outlineLevel="0" collapsed="false">
      <c r="A216" s="23" t="n">
        <v>41518</v>
      </c>
      <c r="B216" s="24" t="n">
        <v>106.810776157372</v>
      </c>
      <c r="C216" s="24" t="n">
        <v>105.76011625682</v>
      </c>
      <c r="D216" s="24" t="n">
        <v>105.518756166867</v>
      </c>
      <c r="E216" s="24" t="n">
        <v>103.513258307272</v>
      </c>
      <c r="F216" s="24" t="n">
        <v>103.621861193695</v>
      </c>
      <c r="G216" s="24" t="n">
        <v>105.253672332449</v>
      </c>
      <c r="H216" s="24" t="n">
        <v>106.959943756058</v>
      </c>
      <c r="I216" s="24" t="n">
        <v>104.755813287385</v>
      </c>
      <c r="J216" s="24" t="n">
        <v>103.661859182782</v>
      </c>
      <c r="K216" s="24" t="n">
        <v>102.794096993817</v>
      </c>
      <c r="L216" s="24" t="n">
        <v>105.113919018586</v>
      </c>
      <c r="M216" s="24" t="n">
        <v>99.5893528324338</v>
      </c>
      <c r="N216" s="24" t="n">
        <v>103.39930544338</v>
      </c>
      <c r="O216" s="24" t="n">
        <v>108.017414252866</v>
      </c>
      <c r="P216" s="24" t="n">
        <v>105.40463019866</v>
      </c>
      <c r="Q216" s="24" t="n">
        <v>98.9427390449166</v>
      </c>
      <c r="R216" s="24" t="n">
        <v>103.726533078013</v>
      </c>
      <c r="S216" s="24" t="n">
        <v>98.6806936362885</v>
      </c>
      <c r="T216" s="24" t="n">
        <v>105.835218304835</v>
      </c>
      <c r="U216" s="24" t="n">
        <v>107.314906007639</v>
      </c>
      <c r="V216" s="24" t="n">
        <v>105.12180317348</v>
      </c>
      <c r="W216" s="24" t="n">
        <v>106.857700193718</v>
      </c>
      <c r="X216" s="24" t="n">
        <v>104.169155417155</v>
      </c>
    </row>
    <row r="217" customFormat="false" ht="12" hidden="false" customHeight="false" outlineLevel="0" collapsed="false">
      <c r="A217" s="23" t="n">
        <v>41609</v>
      </c>
      <c r="B217" s="24" t="n">
        <v>107.427137940263</v>
      </c>
      <c r="C217" s="24" t="n">
        <v>106.252913044139</v>
      </c>
      <c r="D217" s="24" t="n">
        <v>105.856409618678</v>
      </c>
      <c r="E217" s="24" t="n">
        <v>103.750511643586</v>
      </c>
      <c r="F217" s="24" t="n">
        <v>104.021003291492</v>
      </c>
      <c r="G217" s="24" t="n">
        <v>105.37829957034</v>
      </c>
      <c r="H217" s="24" t="n">
        <v>107.063642590096</v>
      </c>
      <c r="I217" s="24" t="n">
        <v>104.738754217673</v>
      </c>
      <c r="J217" s="24" t="n">
        <v>103.562942853423</v>
      </c>
      <c r="K217" s="24" t="n">
        <v>103.075684228043</v>
      </c>
      <c r="L217" s="24" t="n">
        <v>105.483636824471</v>
      </c>
      <c r="M217" s="24" t="n">
        <v>99.0703181496241</v>
      </c>
      <c r="N217" s="24" t="n">
        <v>103.699195425974</v>
      </c>
      <c r="O217" s="24" t="n">
        <v>108.566661035541</v>
      </c>
      <c r="P217" s="24" t="n">
        <v>105.949206475623</v>
      </c>
      <c r="Q217" s="24" t="n">
        <v>98.8721226440459</v>
      </c>
      <c r="R217" s="24" t="n">
        <v>104.019926520663</v>
      </c>
      <c r="S217" s="24" t="n">
        <v>99.0796627639556</v>
      </c>
      <c r="T217" s="24" t="n">
        <v>106.325942009396</v>
      </c>
      <c r="U217" s="24" t="n">
        <v>108.185348211103</v>
      </c>
      <c r="V217" s="24" t="n">
        <v>105.852439732375</v>
      </c>
      <c r="W217" s="24" t="n">
        <v>107.465224208301</v>
      </c>
      <c r="X217" s="24" t="n">
        <v>104.377513628432</v>
      </c>
    </row>
    <row r="218" customFormat="false" ht="12" hidden="false" customHeight="false" outlineLevel="0" collapsed="false">
      <c r="A218" s="23" t="n">
        <v>41699</v>
      </c>
      <c r="B218" s="24" t="n">
        <v>107.939359322425</v>
      </c>
      <c r="C218" s="24" t="n">
        <v>106.619150432349</v>
      </c>
      <c r="D218" s="24" t="n">
        <v>106.409362316408</v>
      </c>
      <c r="E218" s="24" t="n">
        <v>104.267300035795</v>
      </c>
      <c r="F218" s="24" t="n">
        <v>104.364562782721</v>
      </c>
      <c r="G218" s="24" t="n">
        <v>105.707680234809</v>
      </c>
      <c r="H218" s="24" t="n">
        <v>107.540342363441</v>
      </c>
      <c r="I218" s="24" t="n">
        <v>104.5753030256</v>
      </c>
      <c r="J218" s="24" t="n">
        <v>103.554328488074</v>
      </c>
      <c r="K218" s="24" t="n">
        <v>103.545538620916</v>
      </c>
      <c r="L218" s="24" t="n">
        <v>105.61637946365</v>
      </c>
      <c r="M218" s="24" t="n">
        <v>99.1917189927169</v>
      </c>
      <c r="N218" s="24" t="n">
        <v>103.902102577344</v>
      </c>
      <c r="O218" s="24" t="n">
        <v>108.888198471683</v>
      </c>
      <c r="P218" s="24" t="n">
        <v>106.817423776777</v>
      </c>
      <c r="Q218" s="24" t="n">
        <v>98.7902777660117</v>
      </c>
      <c r="R218" s="24" t="n">
        <v>104.43733665389</v>
      </c>
      <c r="S218" s="24" t="n">
        <v>99.1804099773155</v>
      </c>
      <c r="T218" s="24" t="n">
        <v>106.774611109154</v>
      </c>
      <c r="U218" s="24" t="n">
        <v>108.727533151102</v>
      </c>
      <c r="V218" s="24" t="n">
        <v>106.170981924447</v>
      </c>
      <c r="W218" s="24" t="n">
        <v>107.766481192812</v>
      </c>
      <c r="X218" s="24" t="n">
        <v>104.650542956052</v>
      </c>
    </row>
    <row r="219" customFormat="false" ht="12" hidden="false" customHeight="false" outlineLevel="0" collapsed="false">
      <c r="A219" s="23" t="n">
        <v>41791</v>
      </c>
      <c r="B219" s="24" t="n">
        <v>108.592665201731</v>
      </c>
      <c r="C219" s="24" t="n">
        <v>107.016069920129</v>
      </c>
      <c r="D219" s="24" t="n">
        <v>106.731701118308</v>
      </c>
      <c r="E219" s="24" t="n">
        <v>104.322589936074</v>
      </c>
      <c r="F219" s="24" t="n">
        <v>104.642447930418</v>
      </c>
      <c r="G219" s="24" t="n">
        <v>105.893506357834</v>
      </c>
      <c r="H219" s="24" t="n">
        <v>107.827046903769</v>
      </c>
      <c r="I219" s="24" t="n">
        <v>104.73280231269</v>
      </c>
      <c r="J219" s="24" t="n">
        <v>103.737909178426</v>
      </c>
      <c r="K219" s="24" t="n">
        <v>103.817902497618</v>
      </c>
      <c r="L219" s="24" t="n">
        <v>105.685564990376</v>
      </c>
      <c r="M219" s="24" t="n">
        <v>98.9105619955321</v>
      </c>
      <c r="N219" s="24" t="n">
        <v>104.125495260304</v>
      </c>
      <c r="O219" s="24" t="n">
        <v>109.596869289883</v>
      </c>
      <c r="P219" s="24" t="n">
        <v>107.460131874794</v>
      </c>
      <c r="Q219" s="24" t="n">
        <v>98.7969162028171</v>
      </c>
      <c r="R219" s="24" t="n">
        <v>104.915912948331</v>
      </c>
      <c r="S219" s="24" t="n">
        <v>100.946105375568</v>
      </c>
      <c r="T219" s="24" t="n">
        <v>107.294988989595</v>
      </c>
      <c r="U219" s="24" t="n">
        <v>109.500866200736</v>
      </c>
      <c r="V219" s="24" t="n">
        <v>106.261133462319</v>
      </c>
      <c r="W219" s="24" t="n">
        <v>107.999678265877</v>
      </c>
      <c r="X219" s="24" t="n">
        <v>104.825765732903</v>
      </c>
    </row>
    <row r="220" customFormat="false" ht="12" hidden="false" customHeight="false" outlineLevel="0" collapsed="false">
      <c r="A220" s="23" t="n">
        <v>41883</v>
      </c>
      <c r="B220" s="24" t="n">
        <v>108.995261942065</v>
      </c>
      <c r="C220" s="24" t="n">
        <v>107.344186245475</v>
      </c>
      <c r="D220" s="24" t="n">
        <v>107.106953872965</v>
      </c>
      <c r="E220" s="24" t="n">
        <v>104.504064637636</v>
      </c>
      <c r="F220" s="24" t="n">
        <v>104.97383798373</v>
      </c>
      <c r="G220" s="24" t="n">
        <v>105.861624304316</v>
      </c>
      <c r="H220" s="24" t="n">
        <v>108.37292768955</v>
      </c>
      <c r="I220" s="24" t="n">
        <v>104.766542839883</v>
      </c>
      <c r="J220" s="24" t="n">
        <v>103.633936193698</v>
      </c>
      <c r="K220" s="24" t="n">
        <v>103.785660438427</v>
      </c>
      <c r="L220" s="24" t="n">
        <v>105.947597435026</v>
      </c>
      <c r="M220" s="24" t="n">
        <v>98.976547531909</v>
      </c>
      <c r="N220" s="24" t="n">
        <v>103.963560088283</v>
      </c>
      <c r="O220" s="24" t="n">
        <v>109.875355715479</v>
      </c>
      <c r="P220" s="24" t="n">
        <v>107.980961668216</v>
      </c>
      <c r="Q220" s="24" t="n">
        <v>98.8931782733177</v>
      </c>
      <c r="R220" s="24" t="n">
        <v>105.529390714779</v>
      </c>
      <c r="S220" s="24" t="n">
        <v>101.094773743392</v>
      </c>
      <c r="T220" s="24" t="n">
        <v>107.716570747955</v>
      </c>
      <c r="U220" s="24" t="n">
        <v>110.045217442787</v>
      </c>
      <c r="V220" s="24" t="n">
        <v>106.701118464328</v>
      </c>
      <c r="W220" s="24" t="n">
        <v>108.271785829385</v>
      </c>
      <c r="X220" s="24" t="n">
        <v>105.005978847293</v>
      </c>
    </row>
    <row r="221" customFormat="false" ht="12" hidden="false" customHeight="false" outlineLevel="0" collapsed="false">
      <c r="A221" s="23" t="n">
        <v>41974</v>
      </c>
      <c r="B221" s="24" t="n">
        <v>109.53935560868</v>
      </c>
      <c r="C221" s="24" t="n">
        <v>107.62647435391</v>
      </c>
      <c r="D221" s="24" t="n">
        <v>107.431864397793</v>
      </c>
      <c r="E221" s="24" t="n">
        <v>104.543489042861</v>
      </c>
      <c r="F221" s="24" t="n">
        <v>105.254845468871</v>
      </c>
      <c r="G221" s="24" t="n">
        <v>106.110740093286</v>
      </c>
      <c r="H221" s="24" t="n">
        <v>108.575253257583</v>
      </c>
      <c r="I221" s="24" t="n">
        <v>104.966984681047</v>
      </c>
      <c r="J221" s="24" t="n">
        <v>103.57606812091</v>
      </c>
      <c r="K221" s="24" t="n">
        <v>104.112136960908</v>
      </c>
      <c r="L221" s="24" t="n">
        <v>106.375680423019</v>
      </c>
      <c r="M221" s="24" t="n">
        <v>98.0386794135479</v>
      </c>
      <c r="N221" s="24" t="n">
        <v>104.618275199989</v>
      </c>
      <c r="O221" s="24" t="n">
        <v>109.986731598784</v>
      </c>
      <c r="P221" s="24" t="n">
        <v>108.681939313045</v>
      </c>
      <c r="Q221" s="24" t="n">
        <v>99.025034046132</v>
      </c>
      <c r="R221" s="24" t="n">
        <v>106.253892476693</v>
      </c>
      <c r="S221" s="24" t="n">
        <v>101.229764299535</v>
      </c>
      <c r="T221" s="24" t="n">
        <v>108.147940043896</v>
      </c>
      <c r="U221" s="24" t="n">
        <v>110.739829195978</v>
      </c>
      <c r="V221" s="24" t="n">
        <v>107.017098593416</v>
      </c>
      <c r="W221" s="24" t="n">
        <v>108.323981933075</v>
      </c>
      <c r="X221" s="24" t="n">
        <v>105.130997014754</v>
      </c>
    </row>
    <row r="222" customFormat="false" ht="12" hidden="false" customHeight="false" outlineLevel="0" collapsed="false">
      <c r="A222" s="23" t="n">
        <v>42064</v>
      </c>
      <c r="B222" s="24" t="n">
        <v>109.917976683494</v>
      </c>
      <c r="C222" s="24" t="n">
        <v>107.970963649609</v>
      </c>
      <c r="D222" s="24" t="n">
        <v>107.386293290791</v>
      </c>
      <c r="E222" s="24" t="n">
        <v>104.692556778958</v>
      </c>
      <c r="F222" s="24" t="n">
        <v>105.605642727285</v>
      </c>
      <c r="G222" s="24" t="n">
        <v>106.290246268617</v>
      </c>
      <c r="H222" s="24" t="n">
        <v>108.684097281472</v>
      </c>
      <c r="I222" s="24" t="n">
        <v>105.050628986308</v>
      </c>
      <c r="J222" s="24" t="n">
        <v>103.750069254479</v>
      </c>
      <c r="K222" s="24" t="n">
        <v>104.692484978746</v>
      </c>
      <c r="L222" s="24" t="n">
        <v>106.754280541883</v>
      </c>
      <c r="M222" s="24" t="n">
        <v>97.9627216017632</v>
      </c>
      <c r="N222" s="24" t="n">
        <v>104.770354222437</v>
      </c>
      <c r="O222" s="24" t="n">
        <v>110.274781578926</v>
      </c>
      <c r="P222" s="24" t="n">
        <v>109.290947532643</v>
      </c>
      <c r="Q222" s="24" t="n">
        <v>98.9412965116584</v>
      </c>
      <c r="R222" s="24" t="n">
        <v>106.986952047098</v>
      </c>
      <c r="S222" s="24" t="n">
        <v>101.397208588802</v>
      </c>
      <c r="T222" s="24" t="n">
        <v>108.588177167865</v>
      </c>
      <c r="U222" s="24" t="n">
        <v>111.668989021425</v>
      </c>
      <c r="V222" s="24" t="n">
        <v>107.337062307847</v>
      </c>
      <c r="W222" s="24" t="n">
        <v>109.246732262052</v>
      </c>
      <c r="X222" s="24" t="n">
        <v>105.349490750739</v>
      </c>
    </row>
    <row r="223" customFormat="false" ht="12" hidden="false" customHeight="false" outlineLevel="0" collapsed="false">
      <c r="A223" s="23" t="n">
        <v>42156</v>
      </c>
      <c r="B223" s="24" t="n">
        <v>110.507566226549</v>
      </c>
      <c r="C223" s="24" t="n">
        <v>108.317608330874</v>
      </c>
      <c r="D223" s="24" t="n">
        <v>107.182328687272</v>
      </c>
      <c r="E223" s="24" t="n">
        <v>104.940855756559</v>
      </c>
      <c r="F223" s="24" t="n">
        <v>105.981173175047</v>
      </c>
      <c r="G223" s="24" t="n">
        <v>106.541828946189</v>
      </c>
      <c r="H223" s="24" t="n">
        <v>109.601500908338</v>
      </c>
      <c r="I223" s="24" t="n">
        <v>105.338573226959</v>
      </c>
      <c r="J223" s="24" t="n">
        <v>104.11721024626</v>
      </c>
      <c r="K223" s="24" t="n">
        <v>104.675139104924</v>
      </c>
      <c r="L223" s="24" t="n">
        <v>107.077794223195</v>
      </c>
      <c r="M223" s="24" t="n">
        <v>97.5359630620811</v>
      </c>
      <c r="N223" s="24" t="n">
        <v>104.625093960241</v>
      </c>
      <c r="O223" s="24" t="n">
        <v>110.504705706318</v>
      </c>
      <c r="P223" s="24" t="n">
        <v>110.035184952522</v>
      </c>
      <c r="Q223" s="24" t="n">
        <v>98.4823695050189</v>
      </c>
      <c r="R223" s="24" t="n">
        <v>107.450506233711</v>
      </c>
      <c r="S223" s="24" t="n">
        <v>101.456455363069</v>
      </c>
      <c r="T223" s="24" t="n">
        <v>109.174825720923</v>
      </c>
      <c r="U223" s="24" t="n">
        <v>112.114410126423</v>
      </c>
      <c r="V223" s="24" t="n">
        <v>107.642731725602</v>
      </c>
      <c r="W223" s="24" t="n">
        <v>109.594161585403</v>
      </c>
      <c r="X223" s="24" t="n">
        <v>105.651279212997</v>
      </c>
    </row>
    <row r="224" customFormat="false" ht="12" hidden="false" customHeight="false" outlineLevel="0" collapsed="false">
      <c r="A224" s="23" t="n">
        <v>42248</v>
      </c>
      <c r="B224" s="24" t="n">
        <v>111.136245675285</v>
      </c>
      <c r="C224" s="24" t="n">
        <v>108.747227812957</v>
      </c>
      <c r="D224" s="24" t="n">
        <v>107.695862771533</v>
      </c>
      <c r="E224" s="24" t="n">
        <v>105.111353450041</v>
      </c>
      <c r="F224" s="24" t="n">
        <v>106.256537697384</v>
      </c>
      <c r="G224" s="24" t="n">
        <v>106.744586146707</v>
      </c>
      <c r="H224" s="24" t="n">
        <v>109.94260439113</v>
      </c>
      <c r="I224" s="24" t="n">
        <v>105.642619879303</v>
      </c>
      <c r="J224" s="24" t="n">
        <v>104.299032916385</v>
      </c>
      <c r="K224" s="24" t="n">
        <v>105.26964907512</v>
      </c>
      <c r="L224" s="24" t="n">
        <v>107.483070100808</v>
      </c>
      <c r="M224" s="24" t="n">
        <v>97.6977873228181</v>
      </c>
      <c r="N224" s="24" t="n">
        <v>105.320381171701</v>
      </c>
      <c r="O224" s="24" t="n">
        <v>110.991175330914</v>
      </c>
      <c r="P224" s="24" t="n">
        <v>111.005679468675</v>
      </c>
      <c r="Q224" s="24" t="n">
        <v>98.4273953341522</v>
      </c>
      <c r="R224" s="24" t="n">
        <v>107.973713690151</v>
      </c>
      <c r="S224" s="24" t="n">
        <v>101.751750495698</v>
      </c>
      <c r="T224" s="24" t="n">
        <v>109.704303954215</v>
      </c>
      <c r="U224" s="24" t="n">
        <v>112.786437646683</v>
      </c>
      <c r="V224" s="24" t="n">
        <v>107.861143686645</v>
      </c>
      <c r="W224" s="24" t="n">
        <v>110.161316732026</v>
      </c>
      <c r="X224" s="24" t="n">
        <v>105.951606549111</v>
      </c>
    </row>
    <row r="225" customFormat="false" ht="12" hidden="false" customHeight="false" outlineLevel="0" collapsed="false">
      <c r="A225" s="23" t="n">
        <v>42339</v>
      </c>
      <c r="B225" s="24" t="n">
        <v>111.537255907798</v>
      </c>
      <c r="C225" s="24" t="n">
        <v>109.443758874392</v>
      </c>
      <c r="D225" s="24" t="n">
        <v>107.892951322672</v>
      </c>
      <c r="E225" s="24" t="n">
        <v>105.196951272944</v>
      </c>
      <c r="F225" s="24" t="n">
        <v>106.621241371616</v>
      </c>
      <c r="G225" s="24" t="n">
        <v>106.880060937305</v>
      </c>
      <c r="H225" s="24" t="n">
        <v>110.028147853734</v>
      </c>
      <c r="I225" s="24" t="n">
        <v>105.805569730647</v>
      </c>
      <c r="J225" s="24" t="n">
        <v>104.468975976576</v>
      </c>
      <c r="K225" s="24" t="n">
        <v>105.634487980401</v>
      </c>
      <c r="L225" s="24" t="n">
        <v>107.633813356161</v>
      </c>
      <c r="M225" s="24" t="n">
        <v>97.9131024527547</v>
      </c>
      <c r="N225" s="24" t="n">
        <v>105.609195796441</v>
      </c>
      <c r="O225" s="24" t="n">
        <v>111.385945834844</v>
      </c>
      <c r="P225" s="24" t="n">
        <v>111.848681946021</v>
      </c>
      <c r="Q225" s="24" t="n">
        <v>98.3080697241989</v>
      </c>
      <c r="R225" s="24" t="n">
        <v>108.507337214138</v>
      </c>
      <c r="S225" s="24" t="n">
        <v>101.961543164856</v>
      </c>
      <c r="T225" s="24" t="n">
        <v>110.327136304425</v>
      </c>
      <c r="U225" s="24" t="n">
        <v>113.552510955656</v>
      </c>
      <c r="V225" s="24" t="n">
        <v>108.109474782677</v>
      </c>
      <c r="W225" s="24" t="n">
        <v>110.308433684218</v>
      </c>
      <c r="X225" s="24" t="n">
        <v>106.146726457752</v>
      </c>
    </row>
    <row r="226" customFormat="false" ht="12" hidden="false" customHeight="false" outlineLevel="0" collapsed="false">
      <c r="A226" s="23" t="n">
        <v>42430</v>
      </c>
      <c r="B226" s="24" t="n">
        <v>111.970339966157</v>
      </c>
      <c r="C226" s="24" t="n">
        <v>110.075634192678</v>
      </c>
      <c r="D226" s="24" t="n">
        <v>108.155255351165</v>
      </c>
      <c r="E226" s="24" t="n">
        <v>105.254664137776</v>
      </c>
      <c r="F226" s="24" t="n">
        <v>106.939324902866</v>
      </c>
      <c r="G226" s="24" t="n">
        <v>106.887393460311</v>
      </c>
      <c r="H226" s="24" t="n">
        <v>110.019936030214</v>
      </c>
      <c r="I226" s="24" t="n">
        <v>106.110656355979</v>
      </c>
      <c r="J226" s="24" t="n">
        <v>104.70610222341</v>
      </c>
      <c r="K226" s="24" t="n">
        <v>105.674698102658</v>
      </c>
      <c r="L226" s="24" t="n">
        <v>107.791139953446</v>
      </c>
      <c r="M226" s="24" t="n">
        <v>97.2587626172707</v>
      </c>
      <c r="N226" s="24" t="n">
        <v>106.697099836136</v>
      </c>
      <c r="O226" s="24" t="n">
        <v>111.691978531503</v>
      </c>
      <c r="P226" s="24" t="n">
        <v>113.101781406803</v>
      </c>
      <c r="Q226" s="24" t="n">
        <v>98.3268463967626</v>
      </c>
      <c r="R226" s="24" t="n">
        <v>109.190262734524</v>
      </c>
      <c r="S226" s="24" t="n">
        <v>102.069961392802</v>
      </c>
      <c r="T226" s="24" t="n">
        <v>111.02153034863</v>
      </c>
      <c r="U226" s="24" t="n">
        <v>113.972382123355</v>
      </c>
      <c r="V226" s="24" t="n">
        <v>108.508618480373</v>
      </c>
      <c r="W226" s="24" t="n">
        <v>110.485018299852</v>
      </c>
      <c r="X226" s="24" t="n">
        <v>106.36734153324</v>
      </c>
    </row>
    <row r="227" customFormat="false" ht="12" hidden="false" customHeight="false" outlineLevel="0" collapsed="false">
      <c r="A227" s="23" t="n">
        <v>42522</v>
      </c>
      <c r="B227" s="24" t="n">
        <v>112.079301802449</v>
      </c>
      <c r="C227" s="24" t="n">
        <v>110.604816866906</v>
      </c>
      <c r="D227" s="24" t="n">
        <v>108.48489921533</v>
      </c>
      <c r="E227" s="24" t="n">
        <v>105.363663726213</v>
      </c>
      <c r="F227" s="24" t="n">
        <v>107.2036450784</v>
      </c>
      <c r="G227" s="24" t="n">
        <v>106.987817327484</v>
      </c>
      <c r="H227" s="24" t="n">
        <v>110.250412734336</v>
      </c>
      <c r="I227" s="24" t="n">
        <v>106.118969969928</v>
      </c>
      <c r="J227" s="24" t="n">
        <v>104.74707296686</v>
      </c>
      <c r="K227" s="24" t="n">
        <v>106.144460938721</v>
      </c>
      <c r="L227" s="24" t="n">
        <v>107.892277069051</v>
      </c>
      <c r="M227" s="24" t="n">
        <v>96.7462441018923</v>
      </c>
      <c r="N227" s="24" t="n">
        <v>106.848852337605</v>
      </c>
      <c r="O227" s="24" t="n">
        <v>111.918753353633</v>
      </c>
      <c r="P227" s="24" t="n">
        <v>113.622349578237</v>
      </c>
      <c r="Q227" s="24" t="n">
        <v>98.3627042671159</v>
      </c>
      <c r="R227" s="24" t="n">
        <v>109.938527911924</v>
      </c>
      <c r="S227" s="24" t="n">
        <v>102.102807251289</v>
      </c>
      <c r="T227" s="24" t="n">
        <v>111.583867067176</v>
      </c>
      <c r="U227" s="24" t="n">
        <v>114.349708818573</v>
      </c>
      <c r="V227" s="24" t="n">
        <v>108.882171515613</v>
      </c>
      <c r="W227" s="24" t="n">
        <v>110.731848598451</v>
      </c>
      <c r="X227" s="24" t="n">
        <v>106.514574126999</v>
      </c>
    </row>
    <row r="228" customFormat="false" ht="12" hidden="false" customHeight="false" outlineLevel="0" collapsed="false">
      <c r="A228" s="23" t="n">
        <v>42614</v>
      </c>
      <c r="B228" s="24" t="n">
        <v>112.501324192448</v>
      </c>
      <c r="C228" s="24" t="n">
        <v>111.035314480186</v>
      </c>
      <c r="D228" s="24" t="n">
        <v>108.80419437469</v>
      </c>
      <c r="E228" s="24" t="n">
        <v>105.49060865782</v>
      </c>
      <c r="F228" s="24" t="n">
        <v>107.575569101123</v>
      </c>
      <c r="G228" s="24" t="n">
        <v>107.282043347155</v>
      </c>
      <c r="H228" s="24" t="n">
        <v>110.521902864285</v>
      </c>
      <c r="I228" s="24" t="n">
        <v>106.330708165835</v>
      </c>
      <c r="J228" s="24" t="n">
        <v>105.151526598415</v>
      </c>
      <c r="K228" s="24" t="n">
        <v>106.502663494584</v>
      </c>
      <c r="L228" s="24" t="n">
        <v>108.230195568505</v>
      </c>
      <c r="M228" s="24" t="n">
        <v>96.4432832675492</v>
      </c>
      <c r="N228" s="24" t="n">
        <v>107.143412405128</v>
      </c>
      <c r="O228" s="24" t="n">
        <v>112.485632712586</v>
      </c>
      <c r="P228" s="24" t="n">
        <v>114.764794390883</v>
      </c>
      <c r="Q228" s="24" t="n">
        <v>98.3519038177734</v>
      </c>
      <c r="R228" s="24" t="n">
        <v>110.502817527664</v>
      </c>
      <c r="S228" s="24" t="n">
        <v>101.926546602701</v>
      </c>
      <c r="T228" s="24" t="n">
        <v>112.160850035697</v>
      </c>
      <c r="U228" s="24" t="n">
        <v>114.782347636643</v>
      </c>
      <c r="V228" s="24" t="n">
        <v>109.377354625702</v>
      </c>
      <c r="W228" s="24" t="n">
        <v>111.009141147732</v>
      </c>
      <c r="X228" s="24" t="n">
        <v>106.827198838097</v>
      </c>
    </row>
    <row r="229" customFormat="false" ht="12" hidden="false" customHeight="false" outlineLevel="0" collapsed="false">
      <c r="A229" s="23" t="n">
        <v>42705</v>
      </c>
      <c r="B229" s="24" t="n">
        <v>113.048006191664</v>
      </c>
      <c r="C229" s="24" t="n">
        <v>111.277451810382</v>
      </c>
      <c r="D229" s="24" t="n">
        <v>108.878689691504</v>
      </c>
      <c r="E229" s="24" t="n">
        <v>105.600341004181</v>
      </c>
      <c r="F229" s="24" t="n">
        <v>108.02970914008</v>
      </c>
      <c r="G229" s="24" t="n">
        <v>107.344849276767</v>
      </c>
      <c r="H229" s="24" t="n">
        <v>110.973778075954</v>
      </c>
      <c r="I229" s="24" t="n">
        <v>106.409295190076</v>
      </c>
      <c r="J229" s="24" t="n">
        <v>105.541365398529</v>
      </c>
      <c r="K229" s="24" t="n">
        <v>105.979055001209</v>
      </c>
      <c r="L229" s="24" t="n">
        <v>107.973621916907</v>
      </c>
      <c r="M229" s="24" t="n">
        <v>96.2268906455096</v>
      </c>
      <c r="N229" s="24" t="n">
        <v>107.021580812782</v>
      </c>
      <c r="O229" s="24" t="n">
        <v>112.939353542228</v>
      </c>
      <c r="P229" s="24" t="n">
        <v>115.087320533679</v>
      </c>
      <c r="Q229" s="24" t="n">
        <v>97.96101040471</v>
      </c>
      <c r="R229" s="24" t="n">
        <v>110.627793798951</v>
      </c>
      <c r="S229" s="24" t="n">
        <v>102.127593779386</v>
      </c>
      <c r="T229" s="24" t="n">
        <v>112.704748317707</v>
      </c>
      <c r="U229" s="24" t="n">
        <v>115.146190114408</v>
      </c>
      <c r="V229" s="24" t="n">
        <v>109.86051970096</v>
      </c>
      <c r="W229" s="24" t="n">
        <v>111.266670175828</v>
      </c>
      <c r="X229" s="24" t="n">
        <v>107.012849990327</v>
      </c>
    </row>
    <row r="230" customFormat="false" ht="12" hidden="false" customHeight="false" outlineLevel="0" collapsed="false">
      <c r="A230" s="23" t="n">
        <v>42795</v>
      </c>
      <c r="B230" s="24" t="n">
        <v>113.775574421993</v>
      </c>
      <c r="C230" s="24" t="n">
        <v>111.732085847784</v>
      </c>
      <c r="D230" s="24" t="n">
        <v>108.990754313967</v>
      </c>
      <c r="E230" s="24" t="n">
        <v>105.653238227829</v>
      </c>
      <c r="F230" s="24" t="n">
        <v>108.206456468999</v>
      </c>
      <c r="G230" s="24" t="n">
        <v>107.609327965373</v>
      </c>
      <c r="H230" s="24" t="n">
        <v>111.257561236093</v>
      </c>
      <c r="I230" s="24" t="n">
        <v>106.742651162103</v>
      </c>
      <c r="J230" s="24" t="n">
        <v>105.896327711805</v>
      </c>
      <c r="K230" s="24" t="n">
        <v>105.962060581591</v>
      </c>
      <c r="L230" s="24" t="n">
        <v>108.305596528903</v>
      </c>
      <c r="M230" s="24" t="n">
        <v>96.6595947810399</v>
      </c>
      <c r="N230" s="24" t="n">
        <v>107.81320664118</v>
      </c>
      <c r="O230" s="24" t="n">
        <v>113.69248989348</v>
      </c>
      <c r="P230" s="24" t="n">
        <v>115.371864769197</v>
      </c>
      <c r="Q230" s="24" t="n">
        <v>98.2702159611206</v>
      </c>
      <c r="R230" s="24" t="n">
        <v>111.09742618242</v>
      </c>
      <c r="S230" s="24" t="n">
        <v>101.993643475907</v>
      </c>
      <c r="T230" s="24" t="n">
        <v>113.423749496471</v>
      </c>
      <c r="U230" s="24" t="n">
        <v>115.63553729985</v>
      </c>
      <c r="V230" s="24" t="n">
        <v>110.29262323622</v>
      </c>
      <c r="W230" s="24" t="n">
        <v>111.71459867055</v>
      </c>
      <c r="X230" s="24" t="n">
        <v>107.251322331974</v>
      </c>
    </row>
    <row r="231" customFormat="false" ht="12" hidden="false" customHeight="false" outlineLevel="0" collapsed="false">
      <c r="A231" s="23" t="n">
        <v>42887</v>
      </c>
      <c r="B231" s="24" t="n">
        <v>114.301403127243</v>
      </c>
      <c r="C231" s="24" t="n">
        <v>112.299952182979</v>
      </c>
      <c r="D231" s="24" t="n">
        <v>109.351020475918</v>
      </c>
      <c r="E231" s="24" t="n">
        <v>105.870629074071</v>
      </c>
      <c r="F231" s="24" t="n">
        <v>108.842766677761</v>
      </c>
      <c r="G231" s="24" t="n">
        <v>107.980088539295</v>
      </c>
      <c r="H231" s="24" t="n">
        <v>111.284015187241</v>
      </c>
      <c r="I231" s="24" t="n">
        <v>107.5403855799</v>
      </c>
      <c r="J231" s="24" t="n">
        <v>106.094616333465</v>
      </c>
      <c r="K231" s="24" t="n">
        <v>106.53696098445</v>
      </c>
      <c r="L231" s="24" t="n">
        <v>108.695211338557</v>
      </c>
      <c r="M231" s="24" t="n">
        <v>97.4907577262909</v>
      </c>
      <c r="N231" s="24" t="n">
        <v>109.108370852544</v>
      </c>
      <c r="O231" s="24" t="n">
        <v>114.730063415828</v>
      </c>
      <c r="P231" s="24" t="n">
        <v>115.917397146449</v>
      </c>
      <c r="Q231" s="24" t="n">
        <v>98.585333091596</v>
      </c>
      <c r="R231" s="24" t="n">
        <v>111.497411259457</v>
      </c>
      <c r="S231" s="24" t="n">
        <v>101.885105819208</v>
      </c>
      <c r="T231" s="24" t="n">
        <v>113.559659494933</v>
      </c>
      <c r="U231" s="24" t="n">
        <v>116.159521969534</v>
      </c>
      <c r="V231" s="24" t="n">
        <v>110.521870285435</v>
      </c>
      <c r="W231" s="24" t="n">
        <v>112.288845904038</v>
      </c>
      <c r="X231" s="24" t="n">
        <v>107.693685334882</v>
      </c>
    </row>
    <row r="232" customFormat="false" ht="12" hidden="false" customHeight="false" outlineLevel="0" collapsed="false">
      <c r="A232" s="25"/>
    </row>
    <row r="233" customFormat="false" ht="12" hidden="false" customHeight="false" outlineLevel="0" collapsed="false">
      <c r="A233" s="25"/>
    </row>
    <row r="234" customFormat="false" ht="12" hidden="false" customHeight="false" outlineLevel="0" collapsed="false">
      <c r="A234" s="25"/>
    </row>
    <row r="235" customFormat="false" ht="12" hidden="false" customHeight="false" outlineLevel="0" collapsed="false">
      <c r="A235" s="25"/>
    </row>
    <row r="236" customFormat="false" ht="12" hidden="false" customHeight="false" outlineLevel="0" collapsed="false">
      <c r="A236" s="25"/>
    </row>
    <row r="237" customFormat="false" ht="12" hidden="false" customHeight="false" outlineLevel="0" collapsed="false">
      <c r="A237" s="25"/>
    </row>
    <row r="238" customFormat="false" ht="12" hidden="false" customHeight="false" outlineLevel="0" collapsed="false">
      <c r="A238" s="25"/>
    </row>
    <row r="239" customFormat="false" ht="12" hidden="false" customHeight="false" outlineLevel="0" collapsed="false">
      <c r="A239" s="25"/>
    </row>
    <row r="240" customFormat="false" ht="12" hidden="false" customHeight="false" outlineLevel="0" collapsed="false">
      <c r="A240" s="25"/>
    </row>
    <row r="241" customFormat="false" ht="12" hidden="false" customHeight="false" outlineLevel="0" collapsed="false">
      <c r="A241" s="25"/>
    </row>
    <row r="242" customFormat="false" ht="12" hidden="false" customHeight="false" outlineLevel="0" collapsed="false">
      <c r="A242" s="25"/>
    </row>
    <row r="243" customFormat="false" ht="12" hidden="false" customHeight="false" outlineLevel="0" collapsed="false">
      <c r="A243" s="25"/>
    </row>
    <row r="244" customFormat="false" ht="12" hidden="false" customHeight="false" outlineLevel="0" collapsed="false">
      <c r="A244" s="25"/>
    </row>
    <row r="245" customFormat="false" ht="12" hidden="false" customHeight="false" outlineLevel="0" collapsed="false">
      <c r="A245" s="25"/>
    </row>
    <row r="246" customFormat="false" ht="12" hidden="false" customHeight="false" outlineLevel="0" collapsed="false">
      <c r="A246" s="25"/>
    </row>
    <row r="247" customFormat="false" ht="12" hidden="false" customHeight="false" outlineLevel="0" collapsed="false">
      <c r="A247" s="25"/>
    </row>
    <row r="248" customFormat="false" ht="12" hidden="false" customHeight="false" outlineLevel="0" collapsed="false">
      <c r="A248" s="25"/>
    </row>
    <row r="249" customFormat="false" ht="12" hidden="false" customHeight="false" outlineLevel="0" collapsed="false">
      <c r="A249" s="25"/>
    </row>
    <row r="250" customFormat="false" ht="12" hidden="false" customHeight="false" outlineLevel="0" collapsed="false">
      <c r="A250" s="25"/>
    </row>
    <row r="251" customFormat="false" ht="12" hidden="false" customHeight="false" outlineLevel="0" collapsed="false">
      <c r="A251" s="25"/>
    </row>
    <row r="252" customFormat="false" ht="12" hidden="false" customHeight="false" outlineLevel="0" collapsed="false">
      <c r="A252" s="25"/>
    </row>
    <row r="253" customFormat="false" ht="12" hidden="false" customHeight="false" outlineLevel="0" collapsed="false">
      <c r="A253" s="25"/>
    </row>
    <row r="254" customFormat="false" ht="12" hidden="false" customHeight="false" outlineLevel="0" collapsed="false">
      <c r="A254" s="25"/>
    </row>
    <row r="255" customFormat="false" ht="12" hidden="false" customHeight="false" outlineLevel="0" collapsed="false">
      <c r="A255" s="25"/>
    </row>
    <row r="256" customFormat="false" ht="12" hidden="false" customHeight="false" outlineLevel="0" collapsed="false">
      <c r="A256" s="25"/>
    </row>
    <row r="257" customFormat="false" ht="12" hidden="false" customHeight="false" outlineLevel="0" collapsed="false">
      <c r="A257" s="25"/>
    </row>
    <row r="258" customFormat="false" ht="12" hidden="false" customHeight="false" outlineLevel="0" collapsed="false">
      <c r="A258" s="25"/>
    </row>
    <row r="259" customFormat="false" ht="12" hidden="false" customHeight="false" outlineLevel="0" collapsed="false">
      <c r="A259" s="25"/>
    </row>
    <row r="260" customFormat="false" ht="12" hidden="false" customHeight="false" outlineLevel="0" collapsed="false">
      <c r="A260" s="25"/>
    </row>
    <row r="261" customFormat="false" ht="12" hidden="false" customHeight="false" outlineLevel="0" collapsed="false">
      <c r="A261" s="25"/>
    </row>
    <row r="262" customFormat="false" ht="12" hidden="false" customHeight="false" outlineLevel="0" collapsed="false">
      <c r="A262" s="25"/>
    </row>
    <row r="263" customFormat="false" ht="12" hidden="false" customHeight="false" outlineLevel="0" collapsed="false">
      <c r="A263" s="25"/>
    </row>
    <row r="264" customFormat="false" ht="12" hidden="false" customHeight="false" outlineLevel="0" collapsed="false">
      <c r="A264" s="25"/>
    </row>
    <row r="265" customFormat="false" ht="12" hidden="false" customHeight="false" outlineLevel="0" collapsed="false">
      <c r="A265" s="25"/>
    </row>
    <row r="266" customFormat="false" ht="12" hidden="false" customHeight="false" outlineLevel="0" collapsed="false">
      <c r="A266" s="25"/>
    </row>
    <row r="267" customFormat="false" ht="12" hidden="false" customHeight="false" outlineLevel="0" collapsed="false">
      <c r="A267" s="25"/>
    </row>
    <row r="268" customFormat="false" ht="12" hidden="false" customHeight="false" outlineLevel="0" collapsed="false">
      <c r="A268" s="25"/>
    </row>
    <row r="269" customFormat="false" ht="12" hidden="false" customHeight="false" outlineLevel="0" collapsed="false">
      <c r="A269" s="25"/>
    </row>
    <row r="270" customFormat="false" ht="12" hidden="false" customHeight="false" outlineLevel="0" collapsed="false">
      <c r="A270" s="25"/>
    </row>
    <row r="271" customFormat="false" ht="12" hidden="false" customHeight="false" outlineLevel="0" collapsed="false">
      <c r="A271" s="25"/>
    </row>
    <row r="272" customFormat="false" ht="12" hidden="false" customHeight="false" outlineLevel="0" collapsed="false">
      <c r="A272" s="25"/>
    </row>
    <row r="273" customFormat="false" ht="12" hidden="false" customHeight="false" outlineLevel="0" collapsed="false">
      <c r="A273" s="25"/>
    </row>
    <row r="274" customFormat="false" ht="12" hidden="false" customHeight="false" outlineLevel="0" collapsed="false">
      <c r="A274" s="25"/>
    </row>
    <row r="275" customFormat="false" ht="12" hidden="false" customHeight="false" outlineLevel="0" collapsed="false">
      <c r="A275" s="25"/>
    </row>
    <row r="276" customFormat="false" ht="12" hidden="false" customHeight="false" outlineLevel="0" collapsed="false">
      <c r="A276" s="25"/>
    </row>
    <row r="277" customFormat="false" ht="12" hidden="false" customHeight="false" outlineLevel="0" collapsed="false">
      <c r="A277" s="25"/>
    </row>
    <row r="278" customFormat="false" ht="12" hidden="false" customHeight="false" outlineLevel="0" collapsed="false">
      <c r="A278" s="25"/>
    </row>
    <row r="279" customFormat="false" ht="12" hidden="false" customHeight="false" outlineLevel="0" collapsed="false">
      <c r="A279" s="25"/>
    </row>
    <row r="280" customFormat="false" ht="12" hidden="false" customHeight="false" outlineLevel="0" collapsed="false">
      <c r="A280" s="25"/>
    </row>
    <row r="281" customFormat="false" ht="12" hidden="false" customHeight="false" outlineLevel="0" collapsed="false">
      <c r="A281" s="25"/>
    </row>
    <row r="282" customFormat="false" ht="12" hidden="false" customHeight="false" outlineLevel="0" collapsed="false">
      <c r="A282" s="25"/>
    </row>
    <row r="283" customFormat="false" ht="12" hidden="false" customHeight="false" outlineLevel="0" collapsed="false">
      <c r="A283" s="25"/>
    </row>
    <row r="284" customFormat="false" ht="12" hidden="false" customHeight="false" outlineLevel="0" collapsed="false">
      <c r="A284" s="25"/>
    </row>
    <row r="285" customFormat="false" ht="12" hidden="false" customHeight="false" outlineLevel="0" collapsed="false">
      <c r="A285" s="25"/>
    </row>
    <row r="286" customFormat="false" ht="12" hidden="false" customHeight="false" outlineLevel="0" collapsed="false">
      <c r="A286" s="25"/>
    </row>
    <row r="287" customFormat="false" ht="12" hidden="false" customHeight="false" outlineLevel="0" collapsed="false">
      <c r="A287" s="25"/>
    </row>
    <row r="288" customFormat="false" ht="12" hidden="false" customHeight="false" outlineLevel="0" collapsed="false">
      <c r="A288" s="25"/>
    </row>
    <row r="289" customFormat="false" ht="12" hidden="false" customHeight="false" outlineLevel="0" collapsed="false">
      <c r="A289" s="25"/>
    </row>
    <row r="290" customFormat="false" ht="12" hidden="false" customHeight="false" outlineLevel="0" collapsed="false">
      <c r="A290" s="25"/>
    </row>
    <row r="291" customFormat="false" ht="12" hidden="false" customHeight="false" outlineLevel="0" collapsed="false">
      <c r="A291" s="25"/>
    </row>
    <row r="292" customFormat="false" ht="12" hidden="false" customHeight="false" outlineLevel="0" collapsed="false">
      <c r="A292" s="25"/>
    </row>
    <row r="293" customFormat="false" ht="12" hidden="false" customHeight="false" outlineLevel="0" collapsed="false">
      <c r="A293" s="25"/>
    </row>
    <row r="294" customFormat="false" ht="12" hidden="false" customHeight="false" outlineLevel="0" collapsed="false">
      <c r="A294" s="25"/>
    </row>
    <row r="295" customFormat="false" ht="12" hidden="false" customHeight="false" outlineLevel="0" collapsed="false">
      <c r="A295" s="25"/>
    </row>
    <row r="296" customFormat="false" ht="12" hidden="false" customHeight="false" outlineLevel="0" collapsed="false">
      <c r="A296" s="25"/>
    </row>
    <row r="297" customFormat="false" ht="12" hidden="false" customHeight="false" outlineLevel="0" collapsed="false">
      <c r="A297" s="25"/>
    </row>
    <row r="298" customFormat="false" ht="12" hidden="false" customHeight="false" outlineLevel="0" collapsed="false">
      <c r="A298" s="25"/>
    </row>
    <row r="299" customFormat="false" ht="12" hidden="false" customHeight="false" outlineLevel="0" collapsed="false">
      <c r="A299" s="25"/>
    </row>
    <row r="300" customFormat="false" ht="12" hidden="false" customHeight="false" outlineLevel="0" collapsed="false">
      <c r="A300" s="25"/>
    </row>
    <row r="301" customFormat="false" ht="12" hidden="false" customHeight="false" outlineLevel="0" collapsed="false">
      <c r="A301" s="25"/>
    </row>
    <row r="302" customFormat="false" ht="12" hidden="false" customHeight="false" outlineLevel="0" collapsed="false">
      <c r="A302" s="25"/>
    </row>
    <row r="303" customFormat="false" ht="12" hidden="false" customHeight="false" outlineLevel="0" collapsed="false">
      <c r="A303" s="25"/>
    </row>
    <row r="304" customFormat="false" ht="12" hidden="false" customHeight="false" outlineLevel="0" collapsed="false">
      <c r="A304" s="25"/>
    </row>
    <row r="305" customFormat="false" ht="12" hidden="false" customHeight="false" outlineLevel="0" collapsed="false">
      <c r="A305" s="25"/>
    </row>
    <row r="306" customFormat="false" ht="12" hidden="false" customHeight="false" outlineLevel="0" collapsed="false">
      <c r="A306" s="25"/>
    </row>
    <row r="307" customFormat="false" ht="12" hidden="false" customHeight="false" outlineLevel="0" collapsed="false">
      <c r="A307" s="25"/>
    </row>
    <row r="308" customFormat="false" ht="12" hidden="false" customHeight="false" outlineLevel="0" collapsed="false">
      <c r="A308" s="25"/>
    </row>
    <row r="309" customFormat="false" ht="12" hidden="false" customHeight="false" outlineLevel="0" collapsed="false">
      <c r="A309" s="25"/>
    </row>
    <row r="310" customFormat="false" ht="12" hidden="false" customHeight="false" outlineLevel="0" collapsed="false">
      <c r="A310" s="25"/>
    </row>
    <row r="311" customFormat="false" ht="12" hidden="false" customHeight="false" outlineLevel="0" collapsed="false">
      <c r="A311" s="25"/>
    </row>
    <row r="312" customFormat="false" ht="12" hidden="false" customHeight="false" outlineLevel="0" collapsed="false">
      <c r="A312" s="25"/>
    </row>
    <row r="313" customFormat="false" ht="12" hidden="false" customHeight="false" outlineLevel="0" collapsed="false">
      <c r="A313" s="25"/>
    </row>
    <row r="314" customFormat="false" ht="12" hidden="false" customHeight="false" outlineLevel="0" collapsed="false">
      <c r="A314" s="25"/>
    </row>
    <row r="315" customFormat="false" ht="12" hidden="false" customHeight="false" outlineLevel="0" collapsed="false">
      <c r="A315" s="25"/>
    </row>
    <row r="316" customFormat="false" ht="12" hidden="false" customHeight="false" outlineLevel="0" collapsed="false">
      <c r="A316" s="25"/>
    </row>
    <row r="317" customFormat="false" ht="12" hidden="false" customHeight="false" outlineLevel="0" collapsed="false">
      <c r="A317" s="25"/>
    </row>
    <row r="318" customFormat="false" ht="12" hidden="false" customHeight="false" outlineLevel="0" collapsed="false">
      <c r="A318" s="25"/>
    </row>
    <row r="319" customFormat="false" ht="12" hidden="false" customHeight="false" outlineLevel="0" collapsed="false">
      <c r="A319" s="25"/>
    </row>
    <row r="320" customFormat="false" ht="12" hidden="false" customHeight="false" outlineLevel="0" collapsed="false">
      <c r="A320" s="25"/>
    </row>
    <row r="321" customFormat="false" ht="12" hidden="false" customHeight="false" outlineLevel="0" collapsed="false">
      <c r="A321" s="25"/>
    </row>
    <row r="322" customFormat="false" ht="12" hidden="false" customHeight="false" outlineLevel="0" collapsed="false">
      <c r="A322" s="25"/>
    </row>
    <row r="323" customFormat="false" ht="12" hidden="false" customHeight="false" outlineLevel="0" collapsed="false">
      <c r="A323" s="25"/>
    </row>
    <row r="324" customFormat="false" ht="12" hidden="false" customHeight="false" outlineLevel="0" collapsed="false">
      <c r="A324" s="25"/>
    </row>
    <row r="325" customFormat="false" ht="12" hidden="false" customHeight="false" outlineLevel="0" collapsed="false">
      <c r="A325" s="25"/>
    </row>
    <row r="326" customFormat="false" ht="12" hidden="false" customHeight="false" outlineLevel="0" collapsed="false">
      <c r="A326" s="25"/>
    </row>
    <row r="327" customFormat="false" ht="12" hidden="false" customHeight="false" outlineLevel="0" collapsed="false">
      <c r="A327" s="25"/>
    </row>
    <row r="328" customFormat="false" ht="12" hidden="false" customHeight="false" outlineLevel="0" collapsed="false">
      <c r="A328" s="25"/>
    </row>
    <row r="329" customFormat="false" ht="12" hidden="false" customHeight="false" outlineLevel="0" collapsed="false">
      <c r="A329" s="25"/>
    </row>
    <row r="330" customFormat="false" ht="12" hidden="false" customHeight="false" outlineLevel="0" collapsed="false">
      <c r="A330" s="25"/>
    </row>
    <row r="331" customFormat="false" ht="12" hidden="false" customHeight="false" outlineLevel="0" collapsed="false">
      <c r="A331" s="25"/>
    </row>
    <row r="332" customFormat="false" ht="12" hidden="false" customHeight="false" outlineLevel="0" collapsed="false">
      <c r="A332" s="25"/>
    </row>
    <row r="333" customFormat="false" ht="12" hidden="false" customHeight="false" outlineLevel="0" collapsed="false">
      <c r="A333" s="25"/>
    </row>
    <row r="334" customFormat="false" ht="12" hidden="false" customHeight="false" outlineLevel="0" collapsed="false">
      <c r="A334" s="25"/>
    </row>
    <row r="335" customFormat="false" ht="12" hidden="false" customHeight="false" outlineLevel="0" collapsed="false">
      <c r="A335" s="25"/>
    </row>
    <row r="336" customFormat="false" ht="12" hidden="false" customHeight="false" outlineLevel="0" collapsed="false">
      <c r="A336" s="25"/>
    </row>
    <row r="337" customFormat="false" ht="12" hidden="false" customHeight="false" outlineLevel="0" collapsed="false">
      <c r="A337" s="25"/>
    </row>
    <row r="338" customFormat="false" ht="12" hidden="false" customHeight="false" outlineLevel="0" collapsed="false">
      <c r="A338" s="25"/>
    </row>
    <row r="339" customFormat="false" ht="12" hidden="false" customHeight="false" outlineLevel="0" collapsed="false">
      <c r="A339" s="25"/>
    </row>
    <row r="340" customFormat="false" ht="12" hidden="false" customHeight="false" outlineLevel="0" collapsed="false">
      <c r="A340" s="25"/>
    </row>
    <row r="341" customFormat="false" ht="12" hidden="false" customHeight="false" outlineLevel="0" collapsed="false">
      <c r="A341" s="25"/>
    </row>
    <row r="342" customFormat="false" ht="12" hidden="false" customHeight="false" outlineLevel="0" collapsed="false">
      <c r="A342" s="25"/>
    </row>
    <row r="343" customFormat="false" ht="12" hidden="false" customHeight="false" outlineLevel="0" collapsed="false">
      <c r="A343" s="25"/>
    </row>
    <row r="344" customFormat="false" ht="12" hidden="false" customHeight="false" outlineLevel="0" collapsed="false">
      <c r="A344" s="25"/>
    </row>
    <row r="345" customFormat="false" ht="12" hidden="false" customHeight="false" outlineLevel="0" collapsed="false">
      <c r="A345" s="25"/>
    </row>
    <row r="346" customFormat="false" ht="12" hidden="false" customHeight="false" outlineLevel="0" collapsed="false">
      <c r="A346" s="25"/>
    </row>
    <row r="347" customFormat="false" ht="12" hidden="false" customHeight="false" outlineLevel="0" collapsed="false">
      <c r="A347" s="25"/>
    </row>
    <row r="348" customFormat="false" ht="12" hidden="false" customHeight="false" outlineLevel="0" collapsed="false">
      <c r="A348" s="25"/>
    </row>
    <row r="349" customFormat="false" ht="12" hidden="false" customHeight="false" outlineLevel="0" collapsed="false">
      <c r="A349" s="25"/>
    </row>
    <row r="350" customFormat="false" ht="12" hidden="false" customHeight="false" outlineLevel="0" collapsed="false">
      <c r="A350" s="25"/>
    </row>
    <row r="351" customFormat="false" ht="12" hidden="false" customHeight="false" outlineLevel="0" collapsed="false">
      <c r="A351" s="25"/>
    </row>
    <row r="352" customFormat="false" ht="12" hidden="false" customHeight="false" outlineLevel="0" collapsed="false">
      <c r="A352" s="25"/>
    </row>
    <row r="353" customFormat="false" ht="12" hidden="false" customHeight="false" outlineLevel="0" collapsed="false">
      <c r="A353" s="25"/>
    </row>
    <row r="354" customFormat="false" ht="12" hidden="false" customHeight="false" outlineLevel="0" collapsed="false">
      <c r="A354" s="25"/>
    </row>
    <row r="355" customFormat="false" ht="12" hidden="false" customHeight="false" outlineLevel="0" collapsed="false">
      <c r="A355" s="25"/>
    </row>
    <row r="356" customFormat="false" ht="12" hidden="false" customHeight="false" outlineLevel="0" collapsed="false">
      <c r="A356" s="25"/>
    </row>
    <row r="357" customFormat="false" ht="12" hidden="false" customHeight="false" outlineLevel="0" collapsed="false">
      <c r="A357" s="25"/>
    </row>
    <row r="358" customFormat="false" ht="12" hidden="false" customHeight="false" outlineLevel="0" collapsed="false">
      <c r="A358" s="25"/>
    </row>
    <row r="359" customFormat="false" ht="12" hidden="false" customHeight="false" outlineLevel="0" collapsed="false">
      <c r="A359" s="25"/>
    </row>
    <row r="360" customFormat="false" ht="12" hidden="false" customHeight="false" outlineLevel="0" collapsed="false">
      <c r="A360" s="25"/>
    </row>
    <row r="361" customFormat="false" ht="12" hidden="false" customHeight="false" outlineLevel="0" collapsed="false">
      <c r="A361" s="25"/>
    </row>
    <row r="362" customFormat="false" ht="12" hidden="false" customHeight="false" outlineLevel="0" collapsed="false">
      <c r="A362" s="25"/>
    </row>
    <row r="363" customFormat="false" ht="12" hidden="false" customHeight="false" outlineLevel="0" collapsed="false">
      <c r="A363" s="25"/>
    </row>
    <row r="364" customFormat="false" ht="12" hidden="false" customHeight="false" outlineLevel="0" collapsed="false">
      <c r="A364" s="25"/>
    </row>
    <row r="365" customFormat="false" ht="12" hidden="false" customHeight="false" outlineLevel="0" collapsed="false">
      <c r="A365" s="25"/>
    </row>
    <row r="366" customFormat="false" ht="12" hidden="false" customHeight="false" outlineLevel="0" collapsed="false">
      <c r="A366" s="25"/>
    </row>
    <row r="367" customFormat="false" ht="12" hidden="false" customHeight="false" outlineLevel="0" collapsed="false">
      <c r="A367" s="25"/>
    </row>
    <row r="368" customFormat="false" ht="12" hidden="false" customHeight="false" outlineLevel="0" collapsed="false">
      <c r="A368" s="25"/>
    </row>
    <row r="369" customFormat="false" ht="12" hidden="false" customHeight="false" outlineLevel="0" collapsed="false">
      <c r="A369" s="25"/>
    </row>
    <row r="370" customFormat="false" ht="12" hidden="false" customHeight="false" outlineLevel="0" collapsed="false">
      <c r="A370" s="25"/>
    </row>
    <row r="371" customFormat="false" ht="12" hidden="false" customHeight="false" outlineLevel="0" collapsed="false">
      <c r="A371" s="25"/>
    </row>
    <row r="372" customFormat="false" ht="12" hidden="false" customHeight="false" outlineLevel="0" collapsed="false">
      <c r="A372" s="25"/>
    </row>
    <row r="373" customFormat="false" ht="12" hidden="false" customHeight="false" outlineLevel="0" collapsed="false">
      <c r="A373" s="25"/>
    </row>
    <row r="374" customFormat="false" ht="12" hidden="false" customHeight="false" outlineLevel="0" collapsed="false">
      <c r="A374" s="25"/>
    </row>
    <row r="375" customFormat="false" ht="12" hidden="false" customHeight="false" outlineLevel="0" collapsed="false">
      <c r="A375" s="25"/>
    </row>
    <row r="376" customFormat="false" ht="12" hidden="false" customHeight="false" outlineLevel="0" collapsed="false">
      <c r="A376" s="25"/>
    </row>
    <row r="377" customFormat="false" ht="12" hidden="false" customHeight="false" outlineLevel="0" collapsed="false">
      <c r="A377" s="25"/>
    </row>
    <row r="378" customFormat="false" ht="12" hidden="false" customHeight="false" outlineLevel="0" collapsed="false">
      <c r="A378" s="25"/>
    </row>
    <row r="379" customFormat="false" ht="12" hidden="false" customHeight="false" outlineLevel="0" collapsed="false">
      <c r="A379" s="25"/>
    </row>
    <row r="380" customFormat="false" ht="12" hidden="false" customHeight="false" outlineLevel="0" collapsed="false">
      <c r="A380" s="25"/>
    </row>
    <row r="381" customFormat="false" ht="12" hidden="false" customHeight="false" outlineLevel="0" collapsed="false">
      <c r="A381" s="25"/>
    </row>
    <row r="382" customFormat="false" ht="12" hidden="false" customHeight="false" outlineLevel="0" collapsed="false">
      <c r="A382" s="25"/>
    </row>
    <row r="383" customFormat="false" ht="12" hidden="false" customHeight="false" outlineLevel="0" collapsed="false">
      <c r="A383" s="25"/>
    </row>
    <row r="384" customFormat="false" ht="12" hidden="false" customHeight="false" outlineLevel="0" collapsed="false">
      <c r="A384" s="25"/>
    </row>
    <row r="385" customFormat="false" ht="12" hidden="false" customHeight="false" outlineLevel="0" collapsed="false">
      <c r="A385" s="25"/>
    </row>
    <row r="386" customFormat="false" ht="12" hidden="false" customHeight="false" outlineLevel="0" collapsed="false">
      <c r="A386" s="25"/>
    </row>
    <row r="387" customFormat="false" ht="12" hidden="false" customHeight="false" outlineLevel="0" collapsed="false">
      <c r="A387" s="25"/>
    </row>
    <row r="388" customFormat="false" ht="12" hidden="false" customHeight="false" outlineLevel="0" collapsed="false">
      <c r="A388" s="25"/>
    </row>
    <row r="389" customFormat="false" ht="12" hidden="false" customHeight="false" outlineLevel="0" collapsed="false">
      <c r="A389" s="25"/>
    </row>
    <row r="390" customFormat="false" ht="12" hidden="false" customHeight="false" outlineLevel="0" collapsed="false">
      <c r="A390" s="25"/>
    </row>
    <row r="391" customFormat="false" ht="12" hidden="false" customHeight="false" outlineLevel="0" collapsed="false">
      <c r="A391" s="25"/>
    </row>
    <row r="392" customFormat="false" ht="12" hidden="false" customHeight="false" outlineLevel="0" collapsed="false">
      <c r="A392" s="25"/>
    </row>
    <row r="393" customFormat="false" ht="12" hidden="false" customHeight="false" outlineLevel="0" collapsed="false">
      <c r="A393" s="25"/>
    </row>
    <row r="394" customFormat="false" ht="12" hidden="false" customHeight="false" outlineLevel="0" collapsed="false">
      <c r="A394" s="25"/>
    </row>
    <row r="395" customFormat="false" ht="12" hidden="false" customHeight="false" outlineLevel="0" collapsed="false">
      <c r="A395" s="25"/>
    </row>
    <row r="396" customFormat="false" ht="12" hidden="false" customHeight="false" outlineLevel="0" collapsed="false">
      <c r="A396" s="25"/>
    </row>
    <row r="397" customFormat="false" ht="12" hidden="false" customHeight="false" outlineLevel="0" collapsed="false">
      <c r="A397" s="25"/>
    </row>
    <row r="398" customFormat="false" ht="12" hidden="false" customHeight="false" outlineLevel="0" collapsed="false">
      <c r="A398" s="25"/>
    </row>
    <row r="399" customFormat="false" ht="12" hidden="false" customHeight="false" outlineLevel="0" collapsed="false">
      <c r="A399" s="25"/>
    </row>
    <row r="400" customFormat="false" ht="12" hidden="false" customHeight="false" outlineLevel="0" collapsed="false">
      <c r="A400" s="25"/>
    </row>
    <row r="401" customFormat="false" ht="12" hidden="false" customHeight="false" outlineLevel="0" collapsed="false">
      <c r="A401" s="25"/>
    </row>
    <row r="402" customFormat="false" ht="12" hidden="false" customHeight="false" outlineLevel="0" collapsed="false">
      <c r="A402" s="25"/>
    </row>
    <row r="403" customFormat="false" ht="12" hidden="false" customHeight="false" outlineLevel="0" collapsed="false">
      <c r="A403" s="25"/>
    </row>
    <row r="404" customFormat="false" ht="12" hidden="false" customHeight="false" outlineLevel="0" collapsed="false">
      <c r="A404" s="25"/>
    </row>
    <row r="405" customFormat="false" ht="12" hidden="false" customHeight="false" outlineLevel="0" collapsed="false">
      <c r="A405" s="25"/>
    </row>
    <row r="406" customFormat="false" ht="12" hidden="false" customHeight="false" outlineLevel="0" collapsed="false">
      <c r="A406" s="25"/>
    </row>
    <row r="407" customFormat="false" ht="12" hidden="false" customHeight="false" outlineLevel="0" collapsed="false">
      <c r="A407" s="25"/>
    </row>
    <row r="408" customFormat="false" ht="12" hidden="false" customHeight="false" outlineLevel="0" collapsed="false">
      <c r="A408" s="25"/>
    </row>
    <row r="409" customFormat="false" ht="12" hidden="false" customHeight="false" outlineLevel="0" collapsed="false">
      <c r="A409" s="25"/>
    </row>
    <row r="410" customFormat="false" ht="12" hidden="false" customHeight="false" outlineLevel="0" collapsed="false">
      <c r="A410" s="25"/>
    </row>
    <row r="411" customFormat="false" ht="12" hidden="false" customHeight="false" outlineLevel="0" collapsed="false">
      <c r="A411" s="25"/>
    </row>
    <row r="412" customFormat="false" ht="12" hidden="false" customHeight="false" outlineLevel="0" collapsed="false">
      <c r="A412" s="25"/>
    </row>
    <row r="413" customFormat="false" ht="12" hidden="false" customHeight="false" outlineLevel="0" collapsed="false">
      <c r="A413" s="25"/>
    </row>
    <row r="414" customFormat="false" ht="12" hidden="false" customHeight="false" outlineLevel="0" collapsed="false">
      <c r="A414" s="25"/>
    </row>
    <row r="415" customFormat="false" ht="12" hidden="false" customHeight="false" outlineLevel="0" collapsed="false">
      <c r="A415" s="25"/>
    </row>
    <row r="416" customFormat="false" ht="12" hidden="false" customHeight="false" outlineLevel="0" collapsed="false">
      <c r="A416" s="25"/>
    </row>
    <row r="417" customFormat="false" ht="12" hidden="false" customHeight="false" outlineLevel="0" collapsed="false">
      <c r="A417" s="25"/>
    </row>
    <row r="418" customFormat="false" ht="12" hidden="false" customHeight="false" outlineLevel="0" collapsed="false">
      <c r="A418" s="25"/>
    </row>
    <row r="419" customFormat="false" ht="12" hidden="false" customHeight="false" outlineLevel="0" collapsed="false">
      <c r="A419" s="25"/>
    </row>
    <row r="420" customFormat="false" ht="12" hidden="false" customHeight="false" outlineLevel="0" collapsed="false">
      <c r="A420" s="25"/>
    </row>
    <row r="421" customFormat="false" ht="12" hidden="false" customHeight="false" outlineLevel="0" collapsed="false">
      <c r="A421" s="25"/>
    </row>
    <row r="422" customFormat="false" ht="12" hidden="false" customHeight="false" outlineLevel="0" collapsed="false">
      <c r="A422" s="25"/>
    </row>
    <row r="423" customFormat="false" ht="12" hidden="false" customHeight="false" outlineLevel="0" collapsed="false">
      <c r="A423" s="25"/>
    </row>
    <row r="424" customFormat="false" ht="12" hidden="false" customHeight="false" outlineLevel="0" collapsed="false">
      <c r="A424" s="25"/>
    </row>
    <row r="425" customFormat="false" ht="12" hidden="false" customHeight="false" outlineLevel="0" collapsed="false">
      <c r="A425" s="25"/>
    </row>
    <row r="426" customFormat="false" ht="12" hidden="false" customHeight="false" outlineLevel="0" collapsed="false">
      <c r="A426" s="25"/>
    </row>
    <row r="427" customFormat="false" ht="12" hidden="false" customHeight="false" outlineLevel="0" collapsed="false">
      <c r="A427" s="25"/>
    </row>
    <row r="428" customFormat="false" ht="12" hidden="false" customHeight="false" outlineLevel="0" collapsed="false">
      <c r="A428" s="25"/>
    </row>
    <row r="429" customFormat="false" ht="12" hidden="false" customHeight="false" outlineLevel="0" collapsed="false">
      <c r="A429" s="25"/>
    </row>
    <row r="430" customFormat="false" ht="12" hidden="false" customHeight="false" outlineLevel="0" collapsed="false">
      <c r="A430" s="25"/>
    </row>
    <row r="431" customFormat="false" ht="12" hidden="false" customHeight="false" outlineLevel="0" collapsed="false">
      <c r="A431" s="25"/>
    </row>
    <row r="432" customFormat="false" ht="12" hidden="false" customHeight="false" outlineLevel="0" collapsed="false">
      <c r="A432" s="25"/>
    </row>
    <row r="433" customFormat="false" ht="12" hidden="false" customHeight="false" outlineLevel="0" collapsed="false">
      <c r="A433" s="25"/>
    </row>
    <row r="434" customFormat="false" ht="12" hidden="false" customHeight="false" outlineLevel="0" collapsed="false">
      <c r="A434" s="25"/>
    </row>
    <row r="435" customFormat="false" ht="12" hidden="false" customHeight="false" outlineLevel="0" collapsed="false">
      <c r="A435" s="25"/>
    </row>
    <row r="436" customFormat="false" ht="12" hidden="false" customHeight="false" outlineLevel="0" collapsed="false">
      <c r="A436" s="25"/>
    </row>
    <row r="437" customFormat="false" ht="12" hidden="false" customHeight="false" outlineLevel="0" collapsed="false">
      <c r="A437" s="25"/>
    </row>
    <row r="438" customFormat="false" ht="12" hidden="false" customHeight="false" outlineLevel="0" collapsed="false">
      <c r="A438" s="25"/>
    </row>
    <row r="439" customFormat="false" ht="12" hidden="false" customHeight="false" outlineLevel="0" collapsed="false">
      <c r="A439" s="25"/>
    </row>
    <row r="440" customFormat="false" ht="12" hidden="false" customHeight="false" outlineLevel="0" collapsed="false">
      <c r="A440" s="25"/>
    </row>
    <row r="441" customFormat="false" ht="12" hidden="false" customHeight="false" outlineLevel="0" collapsed="false">
      <c r="A441" s="25"/>
    </row>
    <row r="442" customFormat="false" ht="12" hidden="false" customHeight="false" outlineLevel="0" collapsed="false">
      <c r="A442" s="25"/>
    </row>
    <row r="443" customFormat="false" ht="12" hidden="false" customHeight="false" outlineLevel="0" collapsed="false">
      <c r="A443" s="25"/>
    </row>
    <row r="444" customFormat="false" ht="12" hidden="false" customHeight="false" outlineLevel="0" collapsed="false">
      <c r="A444" s="25"/>
    </row>
    <row r="445" customFormat="false" ht="12" hidden="false" customHeight="false" outlineLevel="0" collapsed="false">
      <c r="A445" s="25"/>
    </row>
    <row r="446" customFormat="false" ht="12" hidden="false" customHeight="false" outlineLevel="0" collapsed="false">
      <c r="A446" s="25"/>
    </row>
    <row r="447" customFormat="false" ht="12" hidden="false" customHeight="false" outlineLevel="0" collapsed="false">
      <c r="A447" s="25"/>
    </row>
    <row r="448" customFormat="false" ht="12" hidden="false" customHeight="false" outlineLevel="0" collapsed="false">
      <c r="A448" s="25"/>
    </row>
    <row r="449" customFormat="false" ht="12" hidden="false" customHeight="false" outlineLevel="0" collapsed="false">
      <c r="A449" s="25"/>
    </row>
    <row r="450" customFormat="false" ht="12" hidden="false" customHeight="false" outlineLevel="0" collapsed="false">
      <c r="A450" s="25"/>
    </row>
    <row r="451" customFormat="false" ht="12" hidden="false" customHeight="false" outlineLevel="0" collapsed="false">
      <c r="A451" s="25"/>
    </row>
    <row r="452" customFormat="false" ht="12" hidden="false" customHeight="false" outlineLevel="0" collapsed="false">
      <c r="A452" s="25"/>
    </row>
    <row r="453" customFormat="false" ht="12" hidden="false" customHeight="false" outlineLevel="0" collapsed="false">
      <c r="A453" s="25"/>
    </row>
    <row r="454" customFormat="false" ht="12" hidden="false" customHeight="false" outlineLevel="0" collapsed="false">
      <c r="A454" s="25"/>
    </row>
    <row r="455" customFormat="false" ht="12" hidden="false" customHeight="false" outlineLevel="0" collapsed="false">
      <c r="A455" s="25"/>
    </row>
    <row r="456" customFormat="false" ht="12" hidden="false" customHeight="false" outlineLevel="0" collapsed="false">
      <c r="A456" s="25"/>
    </row>
    <row r="457" customFormat="false" ht="12" hidden="false" customHeight="false" outlineLevel="0" collapsed="false">
      <c r="A457" s="25"/>
    </row>
    <row r="458" customFormat="false" ht="12" hidden="false" customHeight="false" outlineLevel="0" collapsed="false">
      <c r="A458" s="25"/>
    </row>
    <row r="459" customFormat="false" ht="12" hidden="false" customHeight="false" outlineLevel="0" collapsed="false">
      <c r="A459" s="25"/>
    </row>
    <row r="460" customFormat="false" ht="12" hidden="false" customHeight="false" outlineLevel="0" collapsed="false">
      <c r="A460" s="25"/>
    </row>
    <row r="461" customFormat="false" ht="12" hidden="false" customHeight="false" outlineLevel="0" collapsed="false">
      <c r="A461" s="25"/>
    </row>
    <row r="462" customFormat="false" ht="12" hidden="false" customHeight="false" outlineLevel="0" collapsed="false">
      <c r="A462" s="25"/>
    </row>
    <row r="463" customFormat="false" ht="12" hidden="false" customHeight="false" outlineLevel="0" collapsed="false">
      <c r="A463" s="25"/>
    </row>
    <row r="464" customFormat="false" ht="12" hidden="false" customHeight="false" outlineLevel="0" collapsed="false">
      <c r="A464" s="25"/>
    </row>
    <row r="465" customFormat="false" ht="12" hidden="false" customHeight="false" outlineLevel="0" collapsed="false">
      <c r="A465" s="25"/>
    </row>
    <row r="466" customFormat="false" ht="12" hidden="false" customHeight="false" outlineLevel="0" collapsed="false">
      <c r="A466" s="25"/>
    </row>
    <row r="467" customFormat="false" ht="12" hidden="false" customHeight="false" outlineLevel="0" collapsed="false">
      <c r="A467" s="25"/>
    </row>
    <row r="468" customFormat="false" ht="12" hidden="false" customHeight="false" outlineLevel="0" collapsed="false">
      <c r="A468" s="25"/>
    </row>
    <row r="469" customFormat="false" ht="12" hidden="false" customHeight="false" outlineLevel="0" collapsed="false">
      <c r="A469" s="25"/>
    </row>
    <row r="470" customFormat="false" ht="12" hidden="false" customHeight="false" outlineLevel="0" collapsed="false">
      <c r="A470" s="25"/>
    </row>
    <row r="471" customFormat="false" ht="12" hidden="false" customHeight="false" outlineLevel="0" collapsed="false">
      <c r="A471" s="25"/>
    </row>
    <row r="472" customFormat="false" ht="12" hidden="false" customHeight="false" outlineLevel="0" collapsed="false">
      <c r="A472" s="25"/>
    </row>
    <row r="473" customFormat="false" ht="12" hidden="false" customHeight="false" outlineLevel="0" collapsed="false">
      <c r="A473" s="25"/>
    </row>
    <row r="474" customFormat="false" ht="12" hidden="false" customHeight="false" outlineLevel="0" collapsed="false">
      <c r="A474" s="25"/>
    </row>
    <row r="475" customFormat="false" ht="12" hidden="false" customHeight="false" outlineLevel="0" collapsed="false">
      <c r="A475" s="25"/>
    </row>
    <row r="476" customFormat="false" ht="12" hidden="false" customHeight="false" outlineLevel="0" collapsed="false">
      <c r="A476" s="25"/>
    </row>
    <row r="477" customFormat="false" ht="12" hidden="false" customHeight="false" outlineLevel="0" collapsed="false">
      <c r="A477" s="25"/>
    </row>
    <row r="478" customFormat="false" ht="12" hidden="false" customHeight="false" outlineLevel="0" collapsed="false">
      <c r="A478" s="25"/>
    </row>
    <row r="479" customFormat="false" ht="12" hidden="false" customHeight="false" outlineLevel="0" collapsed="false">
      <c r="A479" s="25"/>
    </row>
    <row r="480" customFormat="false" ht="12" hidden="false" customHeight="false" outlineLevel="0" collapsed="false">
      <c r="A480" s="25"/>
    </row>
    <row r="481" customFormat="false" ht="12" hidden="false" customHeight="false" outlineLevel="0" collapsed="false">
      <c r="A481" s="25"/>
    </row>
    <row r="482" customFormat="false" ht="12" hidden="false" customHeight="false" outlineLevel="0" collapsed="false">
      <c r="A482" s="25"/>
    </row>
    <row r="483" customFormat="false" ht="12" hidden="false" customHeight="false" outlineLevel="0" collapsed="false">
      <c r="A483" s="25"/>
    </row>
    <row r="484" customFormat="false" ht="12" hidden="false" customHeight="false" outlineLevel="0" collapsed="false">
      <c r="A484" s="25"/>
    </row>
    <row r="485" customFormat="false" ht="12" hidden="false" customHeight="false" outlineLevel="0" collapsed="false">
      <c r="A485" s="25"/>
    </row>
    <row r="486" customFormat="false" ht="12" hidden="false" customHeight="false" outlineLevel="0" collapsed="false">
      <c r="A486" s="25"/>
    </row>
    <row r="487" customFormat="false" ht="12" hidden="false" customHeight="false" outlineLevel="0" collapsed="false">
      <c r="A487" s="25"/>
    </row>
    <row r="488" customFormat="false" ht="12" hidden="false" customHeight="false" outlineLevel="0" collapsed="false">
      <c r="A488" s="25"/>
    </row>
    <row r="489" customFormat="false" ht="12" hidden="false" customHeight="false" outlineLevel="0" collapsed="false">
      <c r="A489" s="25"/>
    </row>
    <row r="490" customFormat="false" ht="12" hidden="false" customHeight="false" outlineLevel="0" collapsed="false">
      <c r="A490" s="25"/>
    </row>
    <row r="491" customFormat="false" ht="12" hidden="false" customHeight="false" outlineLevel="0" collapsed="false">
      <c r="A491" s="25"/>
    </row>
    <row r="492" customFormat="false" ht="12" hidden="false" customHeight="false" outlineLevel="0" collapsed="false">
      <c r="A492" s="25"/>
    </row>
    <row r="493" customFormat="false" ht="12" hidden="false" customHeight="false" outlineLevel="0" collapsed="false">
      <c r="A493" s="25"/>
    </row>
    <row r="494" customFormat="false" ht="12" hidden="false" customHeight="false" outlineLevel="0" collapsed="false">
      <c r="A494" s="25"/>
    </row>
    <row r="495" customFormat="false" ht="12" hidden="false" customHeight="false" outlineLevel="0" collapsed="false">
      <c r="A495" s="25"/>
    </row>
    <row r="496" customFormat="false" ht="12" hidden="false" customHeight="false" outlineLevel="0" collapsed="false">
      <c r="A496" s="25"/>
    </row>
    <row r="497" customFormat="false" ht="12" hidden="false" customHeight="false" outlineLevel="0" collapsed="false">
      <c r="A497" s="25"/>
    </row>
    <row r="498" customFormat="false" ht="12" hidden="false" customHeight="false" outlineLevel="0" collapsed="false">
      <c r="A498" s="25"/>
    </row>
    <row r="499" customFormat="false" ht="12" hidden="false" customHeight="false" outlineLevel="0" collapsed="false">
      <c r="A499" s="25"/>
    </row>
    <row r="500" customFormat="false" ht="12" hidden="false" customHeight="false" outlineLevel="0" collapsed="false">
      <c r="A500" s="25"/>
    </row>
    <row r="501" customFormat="false" ht="12" hidden="false" customHeight="false" outlineLevel="0" collapsed="false">
      <c r="A501" s="25"/>
    </row>
    <row r="502" customFormat="false" ht="12" hidden="false" customHeight="false" outlineLevel="0" collapsed="false">
      <c r="A502" s="25"/>
    </row>
    <row r="503" customFormat="false" ht="12" hidden="false" customHeight="false" outlineLevel="0" collapsed="false">
      <c r="A503" s="25"/>
    </row>
    <row r="504" customFormat="false" ht="12" hidden="false" customHeight="false" outlineLevel="0" collapsed="false">
      <c r="A504" s="25"/>
    </row>
    <row r="505" customFormat="false" ht="12" hidden="false" customHeight="false" outlineLevel="0" collapsed="false">
      <c r="A505" s="25"/>
    </row>
    <row r="506" customFormat="false" ht="12" hidden="false" customHeight="false" outlineLevel="0" collapsed="false">
      <c r="A506" s="25"/>
    </row>
    <row r="507" customFormat="false" ht="12" hidden="false" customHeight="false" outlineLevel="0" collapsed="false">
      <c r="A507" s="25"/>
    </row>
    <row r="508" customFormat="false" ht="12" hidden="false" customHeight="false" outlineLevel="0" collapsed="false">
      <c r="A508" s="25"/>
    </row>
    <row r="509" customFormat="false" ht="12" hidden="false" customHeight="false" outlineLevel="0" collapsed="false">
      <c r="A509" s="25"/>
    </row>
    <row r="510" customFormat="false" ht="12" hidden="false" customHeight="false" outlineLevel="0" collapsed="false">
      <c r="A51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83" activePane="bottomRight" state="frozen"/>
      <selection pane="topLeft" activeCell="A1" activeCellId="0" sqref="A1"/>
      <selection pane="topRight" activeCell="B1" activeCellId="0" sqref="B1"/>
      <selection pane="bottomLeft" activeCell="A183" activeCellId="0" sqref="A183"/>
      <selection pane="bottomRight" activeCell="A231" activeCellId="0" sqref="A231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24" min="2" style="1" width="13.56"/>
    <col collapsed="false" customWidth="false" hidden="false" outlineLevel="0" max="257" min="25" style="1" width="11.7"/>
  </cols>
  <sheetData>
    <row r="1" customFormat="false" ht="12" hidden="false" customHeight="false" outlineLevel="0" collapsed="false">
      <c r="A1" s="26" t="s">
        <v>49</v>
      </c>
      <c r="B1" s="1" t="s">
        <v>51</v>
      </c>
      <c r="C1" s="1" t="s">
        <v>52</v>
      </c>
      <c r="D1" s="1" t="s">
        <v>53</v>
      </c>
      <c r="E1" s="1" t="s">
        <v>54</v>
      </c>
      <c r="F1" s="1" t="s">
        <v>55</v>
      </c>
      <c r="G1" s="1" t="s">
        <v>56</v>
      </c>
      <c r="H1" s="1" t="s">
        <v>57</v>
      </c>
      <c r="I1" s="1" t="s">
        <v>58</v>
      </c>
      <c r="J1" s="1" t="s">
        <v>59</v>
      </c>
      <c r="K1" s="1" t="s">
        <v>60</v>
      </c>
      <c r="L1" s="1" t="s">
        <v>61</v>
      </c>
      <c r="M1" s="1" t="s">
        <v>62</v>
      </c>
      <c r="N1" s="1" t="s">
        <v>63</v>
      </c>
      <c r="O1" s="1" t="s">
        <v>64</v>
      </c>
      <c r="P1" s="1" t="s">
        <v>65</v>
      </c>
      <c r="Q1" s="1" t="s">
        <v>66</v>
      </c>
      <c r="R1" s="1" t="s">
        <v>67</v>
      </c>
      <c r="S1" s="1" t="s">
        <v>68</v>
      </c>
      <c r="T1" s="1" t="s">
        <v>69</v>
      </c>
      <c r="U1" s="1" t="s">
        <v>70</v>
      </c>
      <c r="V1" s="1" t="s">
        <v>71</v>
      </c>
      <c r="W1" s="1" t="s">
        <v>72</v>
      </c>
      <c r="X1" s="1" t="s">
        <v>73</v>
      </c>
    </row>
    <row r="2" customFormat="false" ht="12" hidden="false" customHeight="false" outlineLevel="0" collapsed="false">
      <c r="A2" s="23" t="n">
        <v>21976</v>
      </c>
      <c r="B2" s="19"/>
      <c r="C2" s="19"/>
      <c r="D2" s="19" t="n">
        <v>8.085138</v>
      </c>
      <c r="E2" s="19"/>
      <c r="F2" s="19"/>
      <c r="G2" s="19" t="n">
        <v>3.922975</v>
      </c>
      <c r="H2" s="19"/>
      <c r="I2" s="19"/>
      <c r="J2" s="19"/>
      <c r="K2" s="19"/>
      <c r="L2" s="19"/>
      <c r="M2" s="19"/>
      <c r="N2" s="19"/>
      <c r="O2" s="19"/>
      <c r="P2" s="19"/>
      <c r="Q2" s="19" t="n">
        <v>23.12502</v>
      </c>
      <c r="R2" s="19"/>
      <c r="S2" s="19" t="n">
        <v>17.95395</v>
      </c>
      <c r="T2" s="19" t="n">
        <v>13.81004</v>
      </c>
      <c r="U2" s="19"/>
      <c r="V2" s="19"/>
      <c r="W2" s="19"/>
      <c r="X2" s="19"/>
    </row>
    <row r="3" customFormat="false" ht="12" hidden="false" customHeight="false" outlineLevel="0" collapsed="false">
      <c r="A3" s="23" t="n">
        <v>22068</v>
      </c>
      <c r="B3" s="19"/>
      <c r="C3" s="19"/>
      <c r="D3" s="19" t="n">
        <v>8.114039</v>
      </c>
      <c r="E3" s="19"/>
      <c r="F3" s="19"/>
      <c r="G3" s="19" t="n">
        <v>3.919087</v>
      </c>
      <c r="H3" s="19" t="n">
        <v>15.84977</v>
      </c>
      <c r="I3" s="19"/>
      <c r="J3" s="19"/>
      <c r="K3" s="19"/>
      <c r="L3" s="19"/>
      <c r="M3" s="19"/>
      <c r="N3" s="19"/>
      <c r="O3" s="19"/>
      <c r="P3" s="19"/>
      <c r="Q3" s="19" t="n">
        <v>23.30388</v>
      </c>
      <c r="R3" s="19"/>
      <c r="S3" s="19" t="n">
        <v>18.12844</v>
      </c>
      <c r="T3" s="19" t="n">
        <v>13.8251</v>
      </c>
      <c r="U3" s="19"/>
      <c r="V3" s="19"/>
      <c r="W3" s="19"/>
      <c r="X3" s="19"/>
    </row>
    <row r="4" customFormat="false" ht="12" hidden="false" customHeight="false" outlineLevel="0" collapsed="false">
      <c r="A4" s="23" t="n">
        <v>22160</v>
      </c>
      <c r="B4" s="19"/>
      <c r="C4" s="19"/>
      <c r="D4" s="19" t="n">
        <v>8.188859</v>
      </c>
      <c r="E4" s="19"/>
      <c r="F4" s="19"/>
      <c r="G4" s="19" t="n">
        <v>3.945358</v>
      </c>
      <c r="H4" s="19" t="n">
        <v>15.69781</v>
      </c>
      <c r="I4" s="19"/>
      <c r="J4" s="19"/>
      <c r="K4" s="19"/>
      <c r="L4" s="19"/>
      <c r="M4" s="19"/>
      <c r="N4" s="19"/>
      <c r="O4" s="19"/>
      <c r="P4" s="19"/>
      <c r="Q4" s="19" t="n">
        <v>23.4578</v>
      </c>
      <c r="R4" s="19"/>
      <c r="S4" s="19" t="n">
        <v>18.22991</v>
      </c>
      <c r="T4" s="19" t="n">
        <v>13.8251</v>
      </c>
      <c r="U4" s="19"/>
      <c r="V4" s="19"/>
      <c r="W4" s="19"/>
      <c r="X4" s="19"/>
    </row>
    <row r="5" customFormat="false" ht="12" hidden="false" customHeight="false" outlineLevel="0" collapsed="false">
      <c r="A5" s="23" t="n">
        <v>22251</v>
      </c>
      <c r="B5" s="19"/>
      <c r="C5" s="19"/>
      <c r="D5" s="19" t="n">
        <v>8.22687</v>
      </c>
      <c r="E5" s="19"/>
      <c r="F5" s="19"/>
      <c r="G5" s="19" t="n">
        <v>3.964094</v>
      </c>
      <c r="H5" s="19" t="n">
        <v>15.65852</v>
      </c>
      <c r="I5" s="19"/>
      <c r="J5" s="19"/>
      <c r="K5" s="19"/>
      <c r="L5" s="19"/>
      <c r="M5" s="19"/>
      <c r="N5" s="19"/>
      <c r="O5" s="19"/>
      <c r="P5" s="19"/>
      <c r="Q5" s="19" t="n">
        <v>23.53901</v>
      </c>
      <c r="R5" s="19"/>
      <c r="S5" s="19" t="n">
        <v>18.33179</v>
      </c>
      <c r="T5" s="19" t="n">
        <v>13.91546</v>
      </c>
      <c r="U5" s="19"/>
      <c r="V5" s="19"/>
      <c r="W5" s="19"/>
      <c r="X5" s="19"/>
    </row>
    <row r="6" customFormat="false" ht="12" hidden="false" customHeight="false" outlineLevel="0" collapsed="false">
      <c r="A6" s="23" t="n">
        <v>22341</v>
      </c>
      <c r="B6" s="19"/>
      <c r="C6" s="19"/>
      <c r="D6" s="19" t="n">
        <v>8.254797</v>
      </c>
      <c r="E6" s="19"/>
      <c r="F6" s="19"/>
      <c r="G6" s="19" t="n">
        <v>4.001781</v>
      </c>
      <c r="H6" s="19" t="n">
        <v>15.69087</v>
      </c>
      <c r="I6" s="19"/>
      <c r="J6" s="19"/>
      <c r="K6" s="19"/>
      <c r="L6" s="19"/>
      <c r="M6" s="19"/>
      <c r="N6" s="19"/>
      <c r="O6" s="19"/>
      <c r="P6" s="19"/>
      <c r="Q6" s="19" t="n">
        <v>23.50788</v>
      </c>
      <c r="R6" s="19" t="n">
        <v>14.28028</v>
      </c>
      <c r="S6" s="19" t="n">
        <v>18.58955</v>
      </c>
      <c r="T6" s="19" t="n">
        <v>13.91546</v>
      </c>
      <c r="U6" s="19"/>
      <c r="V6" s="19"/>
      <c r="W6" s="19"/>
      <c r="X6" s="19"/>
    </row>
    <row r="7" customFormat="false" ht="12" hidden="false" customHeight="false" outlineLevel="0" collapsed="false">
      <c r="A7" s="23" t="n">
        <v>22433</v>
      </c>
      <c r="B7" s="19"/>
      <c r="C7" s="19"/>
      <c r="D7" s="19" t="n">
        <v>8.252698</v>
      </c>
      <c r="E7" s="19"/>
      <c r="F7" s="19"/>
      <c r="G7" s="19" t="n">
        <v>4.018827</v>
      </c>
      <c r="H7" s="19" t="n">
        <v>15.95898</v>
      </c>
      <c r="I7" s="19"/>
      <c r="J7" s="19"/>
      <c r="K7" s="19"/>
      <c r="L7" s="19"/>
      <c r="M7" s="19"/>
      <c r="N7" s="19"/>
      <c r="O7" s="19"/>
      <c r="P7" s="19"/>
      <c r="Q7" s="19" t="n">
        <v>23.66879</v>
      </c>
      <c r="R7" s="19" t="n">
        <v>14.30255</v>
      </c>
      <c r="S7" s="19" t="n">
        <v>18.82463</v>
      </c>
      <c r="T7" s="19" t="n">
        <v>13.96064</v>
      </c>
      <c r="U7" s="19"/>
      <c r="V7" s="19"/>
      <c r="W7" s="19"/>
      <c r="X7" s="19"/>
    </row>
    <row r="8" customFormat="false" ht="12" hidden="false" customHeight="false" outlineLevel="0" collapsed="false">
      <c r="A8" s="23" t="n">
        <v>22525</v>
      </c>
      <c r="B8" s="19"/>
      <c r="C8" s="19"/>
      <c r="D8" s="19" t="n">
        <v>8.264318</v>
      </c>
      <c r="E8" s="19"/>
      <c r="F8" s="19"/>
      <c r="G8" s="19" t="n">
        <v>4.048398</v>
      </c>
      <c r="H8" s="19" t="n">
        <v>15.87913</v>
      </c>
      <c r="I8" s="19"/>
      <c r="J8" s="19"/>
      <c r="K8" s="19"/>
      <c r="L8" s="19"/>
      <c r="M8" s="19"/>
      <c r="N8" s="19"/>
      <c r="O8" s="19"/>
      <c r="P8" s="19"/>
      <c r="Q8" s="19" t="n">
        <v>23.8803</v>
      </c>
      <c r="R8" s="19" t="n">
        <v>14.28323</v>
      </c>
      <c r="S8" s="19" t="n">
        <v>19.24235</v>
      </c>
      <c r="T8" s="19" t="n">
        <v>14.02088</v>
      </c>
      <c r="U8" s="19"/>
      <c r="V8" s="19"/>
      <c r="W8" s="19"/>
      <c r="X8" s="19"/>
    </row>
    <row r="9" customFormat="false" ht="12" hidden="false" customHeight="false" outlineLevel="0" collapsed="false">
      <c r="A9" s="23" t="n">
        <v>22616</v>
      </c>
      <c r="B9" s="19"/>
      <c r="C9" s="19"/>
      <c r="D9" s="19" t="n">
        <v>8.35818</v>
      </c>
      <c r="E9" s="19"/>
      <c r="F9" s="19"/>
      <c r="G9" s="19" t="n">
        <v>4.0844</v>
      </c>
      <c r="H9" s="19" t="n">
        <v>15.89113</v>
      </c>
      <c r="I9" s="19"/>
      <c r="J9" s="19"/>
      <c r="K9" s="19"/>
      <c r="L9" s="19"/>
      <c r="M9" s="19"/>
      <c r="N9" s="19"/>
      <c r="O9" s="19"/>
      <c r="P9" s="19"/>
      <c r="Q9" s="19" t="n">
        <v>24.23824</v>
      </c>
      <c r="R9" s="19" t="n">
        <v>14.29513</v>
      </c>
      <c r="S9" s="19" t="n">
        <v>19.82384</v>
      </c>
      <c r="T9" s="19" t="n">
        <v>14.09618</v>
      </c>
      <c r="U9" s="19"/>
      <c r="V9" s="19"/>
      <c r="W9" s="19"/>
      <c r="X9" s="19"/>
    </row>
    <row r="10" customFormat="false" ht="12" hidden="false" customHeight="false" outlineLevel="0" collapsed="false">
      <c r="A10" s="23" t="n">
        <v>22706</v>
      </c>
      <c r="B10" s="19"/>
      <c r="C10" s="19"/>
      <c r="D10" s="19" t="n">
        <v>8.43615</v>
      </c>
      <c r="E10" s="19"/>
      <c r="F10" s="19" t="n">
        <v>25.61874</v>
      </c>
      <c r="G10" s="19" t="n">
        <v>4.151833</v>
      </c>
      <c r="H10" s="19" t="n">
        <v>15.90944</v>
      </c>
      <c r="I10" s="19"/>
      <c r="J10" s="19"/>
      <c r="K10" s="19"/>
      <c r="L10" s="19"/>
      <c r="M10" s="19"/>
      <c r="N10" s="19"/>
      <c r="O10" s="19"/>
      <c r="P10" s="19"/>
      <c r="Q10" s="19" t="n">
        <v>24.44871</v>
      </c>
      <c r="R10" s="19" t="n">
        <v>14.27132</v>
      </c>
      <c r="S10" s="19" t="n">
        <v>20.04774</v>
      </c>
      <c r="T10" s="19" t="n">
        <v>14.11124</v>
      </c>
      <c r="U10" s="19"/>
      <c r="V10" s="19"/>
      <c r="W10" s="19"/>
      <c r="X10" s="19"/>
    </row>
    <row r="11" customFormat="false" ht="12" hidden="false" customHeight="false" outlineLevel="0" collapsed="false">
      <c r="A11" s="23" t="n">
        <v>22798</v>
      </c>
      <c r="B11" s="19"/>
      <c r="C11" s="19"/>
      <c r="D11" s="19" t="n">
        <v>8.599022</v>
      </c>
      <c r="E11" s="19"/>
      <c r="F11" s="19" t="n">
        <v>25.72226</v>
      </c>
      <c r="G11" s="19" t="n">
        <v>4.215003</v>
      </c>
      <c r="H11" s="19" t="n">
        <v>16.38775</v>
      </c>
      <c r="I11" s="19"/>
      <c r="J11" s="19"/>
      <c r="K11" s="19"/>
      <c r="L11" s="19"/>
      <c r="M11" s="19"/>
      <c r="N11" s="19"/>
      <c r="O11" s="19"/>
      <c r="P11" s="19"/>
      <c r="Q11" s="19" t="n">
        <v>24.75518</v>
      </c>
      <c r="R11" s="19" t="n">
        <v>14.41868</v>
      </c>
      <c r="S11" s="19" t="n">
        <v>20.34453</v>
      </c>
      <c r="T11" s="19" t="n">
        <v>14.17148</v>
      </c>
      <c r="U11" s="19"/>
      <c r="V11" s="19"/>
      <c r="W11" s="19"/>
      <c r="X11" s="19"/>
    </row>
    <row r="12" customFormat="false" ht="12" hidden="false" customHeight="false" outlineLevel="0" collapsed="false">
      <c r="A12" s="23" t="n">
        <v>22890</v>
      </c>
      <c r="B12" s="19"/>
      <c r="C12" s="19"/>
      <c r="D12" s="19" t="n">
        <v>8.721298</v>
      </c>
      <c r="E12" s="19"/>
      <c r="F12" s="19" t="n">
        <v>25.72964</v>
      </c>
      <c r="G12" s="19" t="n">
        <v>4.257251</v>
      </c>
      <c r="H12" s="19" t="n">
        <v>16.18182</v>
      </c>
      <c r="I12" s="19"/>
      <c r="J12" s="19"/>
      <c r="K12" s="19"/>
      <c r="L12" s="19"/>
      <c r="M12" s="19"/>
      <c r="N12" s="19"/>
      <c r="O12" s="19"/>
      <c r="P12" s="19"/>
      <c r="Q12" s="19" t="n">
        <v>24.99193</v>
      </c>
      <c r="R12" s="19" t="n">
        <v>14.49347</v>
      </c>
      <c r="S12" s="19" t="n">
        <v>20.5667</v>
      </c>
      <c r="T12" s="19" t="n">
        <v>14.2016</v>
      </c>
      <c r="U12" s="19"/>
      <c r="V12" s="19"/>
      <c r="W12" s="19"/>
      <c r="X12" s="19"/>
    </row>
    <row r="13" customFormat="false" ht="12" hidden="false" customHeight="false" outlineLevel="0" collapsed="false">
      <c r="A13" s="23" t="n">
        <v>22981</v>
      </c>
      <c r="B13" s="19"/>
      <c r="C13" s="19"/>
      <c r="D13" s="19" t="n">
        <v>8.866815</v>
      </c>
      <c r="E13" s="19"/>
      <c r="F13" s="19" t="n">
        <v>25.85954</v>
      </c>
      <c r="G13" s="19" t="n">
        <v>4.323231</v>
      </c>
      <c r="H13" s="19" t="n">
        <v>16.27843</v>
      </c>
      <c r="I13" s="19"/>
      <c r="J13" s="19"/>
      <c r="K13" s="19"/>
      <c r="L13" s="19"/>
      <c r="M13" s="19"/>
      <c r="N13" s="19"/>
      <c r="O13" s="19"/>
      <c r="P13" s="19"/>
      <c r="Q13" s="19" t="n">
        <v>25.0698</v>
      </c>
      <c r="R13" s="19" t="n">
        <v>14.57605</v>
      </c>
      <c r="S13" s="19" t="n">
        <v>20.80491</v>
      </c>
      <c r="T13" s="19" t="n">
        <v>14.2769</v>
      </c>
      <c r="U13" s="19"/>
      <c r="V13" s="19"/>
      <c r="W13" s="19"/>
      <c r="X13" s="19"/>
    </row>
    <row r="14" customFormat="false" ht="12" hidden="false" customHeight="false" outlineLevel="0" collapsed="false">
      <c r="A14" s="23" t="n">
        <v>23071</v>
      </c>
      <c r="B14" s="19"/>
      <c r="C14" s="19"/>
      <c r="D14" s="19" t="n">
        <v>8.915884</v>
      </c>
      <c r="E14" s="19"/>
      <c r="F14" s="19" t="n">
        <v>26.42815</v>
      </c>
      <c r="G14" s="19" t="n">
        <v>4.460383</v>
      </c>
      <c r="H14" s="19" t="n">
        <v>16.59799</v>
      </c>
      <c r="I14" s="19"/>
      <c r="J14" s="19"/>
      <c r="K14" s="19"/>
      <c r="L14" s="19"/>
      <c r="M14" s="19"/>
      <c r="N14" s="19"/>
      <c r="O14" s="19"/>
      <c r="P14" s="19"/>
      <c r="Q14" s="19" t="n">
        <v>25.29587</v>
      </c>
      <c r="R14" s="19" t="n">
        <v>14.55059</v>
      </c>
      <c r="S14" s="19" t="n">
        <v>21.34994</v>
      </c>
      <c r="T14" s="19" t="n">
        <v>14.24678</v>
      </c>
      <c r="U14" s="19"/>
      <c r="V14" s="19"/>
      <c r="W14" s="19"/>
      <c r="X14" s="19"/>
    </row>
    <row r="15" customFormat="false" ht="12" hidden="false" customHeight="false" outlineLevel="0" collapsed="false">
      <c r="A15" s="23" t="n">
        <v>23163</v>
      </c>
      <c r="B15" s="19"/>
      <c r="C15" s="19"/>
      <c r="D15" s="19" t="n">
        <v>9.010722</v>
      </c>
      <c r="E15" s="19"/>
      <c r="F15" s="19" t="n">
        <v>26.47299</v>
      </c>
      <c r="G15" s="19" t="n">
        <v>4.519759</v>
      </c>
      <c r="H15" s="19" t="n">
        <v>16.81641</v>
      </c>
      <c r="I15" s="19"/>
      <c r="J15" s="19"/>
      <c r="K15" s="19"/>
      <c r="L15" s="19"/>
      <c r="M15" s="19"/>
      <c r="N15" s="19"/>
      <c r="O15" s="19"/>
      <c r="P15" s="19"/>
      <c r="Q15" s="19" t="n">
        <v>25.5355</v>
      </c>
      <c r="R15" s="19" t="n">
        <v>14.54918</v>
      </c>
      <c r="S15" s="19" t="n">
        <v>21.7839</v>
      </c>
      <c r="T15" s="19" t="n">
        <v>14.33714</v>
      </c>
      <c r="U15" s="19"/>
      <c r="V15" s="19"/>
      <c r="W15" s="19"/>
      <c r="X15" s="19"/>
    </row>
    <row r="16" customFormat="false" ht="12" hidden="false" customHeight="false" outlineLevel="0" collapsed="false">
      <c r="A16" s="23" t="n">
        <v>23255</v>
      </c>
      <c r="B16" s="19"/>
      <c r="C16" s="19"/>
      <c r="D16" s="19" t="n">
        <v>9.095063</v>
      </c>
      <c r="E16" s="19"/>
      <c r="F16" s="19" t="n">
        <v>26.40013</v>
      </c>
      <c r="G16" s="19" t="n">
        <v>4.553262</v>
      </c>
      <c r="H16" s="19" t="n">
        <v>16.57765</v>
      </c>
      <c r="I16" s="19"/>
      <c r="J16" s="19"/>
      <c r="K16" s="19"/>
      <c r="L16" s="19"/>
      <c r="M16" s="19"/>
      <c r="N16" s="19"/>
      <c r="O16" s="19"/>
      <c r="P16" s="19"/>
      <c r="Q16" s="19" t="n">
        <v>25.76098</v>
      </c>
      <c r="R16" s="19" t="n">
        <v>14.76826</v>
      </c>
      <c r="S16" s="19" t="n">
        <v>21.94437</v>
      </c>
      <c r="T16" s="19" t="n">
        <v>14.39738</v>
      </c>
      <c r="U16" s="19"/>
      <c r="V16" s="19"/>
      <c r="W16" s="19"/>
      <c r="X16" s="19"/>
    </row>
    <row r="17" customFormat="false" ht="12" hidden="false" customHeight="false" outlineLevel="0" collapsed="false">
      <c r="A17" s="23" t="n">
        <v>23346</v>
      </c>
      <c r="B17" s="19"/>
      <c r="C17" s="19"/>
      <c r="D17" s="19" t="n">
        <v>9.330656</v>
      </c>
      <c r="E17" s="19"/>
      <c r="F17" s="19" t="n">
        <v>26.69334</v>
      </c>
      <c r="G17" s="19" t="n">
        <v>4.641435</v>
      </c>
      <c r="H17" s="19" t="n">
        <v>16.80476</v>
      </c>
      <c r="I17" s="19"/>
      <c r="J17" s="19"/>
      <c r="K17" s="19"/>
      <c r="L17" s="19"/>
      <c r="M17" s="19"/>
      <c r="N17" s="19"/>
      <c r="O17" s="19"/>
      <c r="P17" s="19"/>
      <c r="Q17" s="19" t="n">
        <v>26.05732</v>
      </c>
      <c r="R17" s="19" t="n">
        <v>14.83059</v>
      </c>
      <c r="S17" s="19" t="n">
        <v>22.08133</v>
      </c>
      <c r="T17" s="19" t="n">
        <v>14.48774</v>
      </c>
      <c r="U17" s="19"/>
      <c r="V17" s="19"/>
      <c r="W17" s="19"/>
      <c r="X17" s="19"/>
    </row>
    <row r="18" customFormat="false" ht="12" hidden="false" customHeight="false" outlineLevel="0" collapsed="false">
      <c r="A18" s="23" t="n">
        <v>23437</v>
      </c>
      <c r="B18" s="19"/>
      <c r="C18" s="19"/>
      <c r="D18" s="19" t="n">
        <v>9.783439</v>
      </c>
      <c r="E18" s="19"/>
      <c r="F18" s="19" t="n">
        <v>27.02587</v>
      </c>
      <c r="G18" s="19" t="n">
        <v>4.722525</v>
      </c>
      <c r="H18" s="19" t="n">
        <v>17.2124</v>
      </c>
      <c r="I18" s="19"/>
      <c r="J18" s="19"/>
      <c r="K18" s="19"/>
      <c r="L18" s="19"/>
      <c r="M18" s="19"/>
      <c r="N18" s="19"/>
      <c r="O18" s="19"/>
      <c r="P18" s="19"/>
      <c r="Q18" s="19" t="n">
        <v>26.21322</v>
      </c>
      <c r="R18" s="19" t="n">
        <v>14.86003</v>
      </c>
      <c r="S18" s="19" t="n">
        <v>22.17751</v>
      </c>
      <c r="T18" s="19" t="n">
        <v>14.51786</v>
      </c>
      <c r="U18" s="19"/>
      <c r="V18" s="19"/>
      <c r="W18" s="19"/>
      <c r="X18" s="19"/>
    </row>
    <row r="19" customFormat="false" ht="12" hidden="false" customHeight="false" outlineLevel="0" collapsed="false">
      <c r="A19" s="23" t="n">
        <v>23529</v>
      </c>
      <c r="B19" s="19"/>
      <c r="C19" s="19"/>
      <c r="D19" s="19" t="n">
        <v>9.98627</v>
      </c>
      <c r="E19" s="19"/>
      <c r="F19" s="19" t="n">
        <v>27.05771</v>
      </c>
      <c r="G19" s="19" t="n">
        <v>4.789586</v>
      </c>
      <c r="H19" s="19" t="n">
        <v>17.77515</v>
      </c>
      <c r="I19" s="19"/>
      <c r="J19" s="19"/>
      <c r="K19" s="19"/>
      <c r="L19" s="19"/>
      <c r="M19" s="19"/>
      <c r="N19" s="19"/>
      <c r="O19" s="19"/>
      <c r="P19" s="19"/>
      <c r="Q19" s="19" t="n">
        <v>26.52032</v>
      </c>
      <c r="R19" s="19" t="n">
        <v>14.95579</v>
      </c>
      <c r="S19" s="19" t="n">
        <v>22.61361</v>
      </c>
      <c r="T19" s="19" t="n">
        <v>14.56304</v>
      </c>
      <c r="U19" s="19"/>
      <c r="V19" s="19"/>
      <c r="W19" s="19"/>
      <c r="X19" s="19"/>
    </row>
    <row r="20" customFormat="false" ht="12" hidden="false" customHeight="false" outlineLevel="0" collapsed="false">
      <c r="A20" s="23" t="n">
        <v>23621</v>
      </c>
      <c r="B20" s="19"/>
      <c r="C20" s="19"/>
      <c r="D20" s="19" t="n">
        <v>10.09588</v>
      </c>
      <c r="E20" s="19"/>
      <c r="F20" s="19" t="n">
        <v>27.0937</v>
      </c>
      <c r="G20" s="19" t="n">
        <v>4.867551</v>
      </c>
      <c r="H20" s="19" t="n">
        <v>17.90031</v>
      </c>
      <c r="I20" s="19"/>
      <c r="J20" s="19"/>
      <c r="K20" s="19"/>
      <c r="L20" s="19"/>
      <c r="M20" s="19"/>
      <c r="N20" s="19"/>
      <c r="O20" s="19"/>
      <c r="P20" s="19"/>
      <c r="Q20" s="19" t="n">
        <v>26.65047</v>
      </c>
      <c r="R20" s="19" t="n">
        <v>15.01714</v>
      </c>
      <c r="S20" s="19" t="n">
        <v>22.76674</v>
      </c>
      <c r="T20" s="19" t="n">
        <v>14.5781</v>
      </c>
      <c r="U20" s="19"/>
      <c r="V20" s="19"/>
      <c r="W20" s="19"/>
      <c r="X20" s="19"/>
    </row>
    <row r="21" customFormat="false" ht="12" hidden="false" customHeight="false" outlineLevel="0" collapsed="false">
      <c r="A21" s="23" t="n">
        <v>23712</v>
      </c>
      <c r="B21" s="19"/>
      <c r="C21" s="19"/>
      <c r="D21" s="19" t="n">
        <v>10.19918</v>
      </c>
      <c r="E21" s="19"/>
      <c r="F21" s="19" t="n">
        <v>27.35969</v>
      </c>
      <c r="G21" s="19" t="n">
        <v>4.933851</v>
      </c>
      <c r="H21" s="19" t="n">
        <v>17.90111</v>
      </c>
      <c r="I21" s="19"/>
      <c r="J21" s="19"/>
      <c r="K21" s="19"/>
      <c r="L21" s="19"/>
      <c r="M21" s="19"/>
      <c r="N21" s="19"/>
      <c r="O21" s="19"/>
      <c r="P21" s="19"/>
      <c r="Q21" s="19" t="n">
        <v>26.81626</v>
      </c>
      <c r="R21" s="19" t="n">
        <v>15.11659</v>
      </c>
      <c r="S21" s="19" t="n">
        <v>23.28069</v>
      </c>
      <c r="T21" s="19" t="n">
        <v>14.66846</v>
      </c>
      <c r="U21" s="19"/>
      <c r="V21" s="19"/>
      <c r="W21" s="19"/>
      <c r="X21" s="19"/>
    </row>
    <row r="22" customFormat="false" ht="12" hidden="false" customHeight="false" outlineLevel="0" collapsed="false">
      <c r="A22" s="23" t="n">
        <v>23802</v>
      </c>
      <c r="B22" s="19"/>
      <c r="C22" s="19"/>
      <c r="D22" s="19" t="n">
        <v>10.32195</v>
      </c>
      <c r="E22" s="19"/>
      <c r="F22" s="19" t="n">
        <v>27.64537</v>
      </c>
      <c r="G22" s="19" t="n">
        <v>4.994329</v>
      </c>
      <c r="H22" s="19" t="n">
        <v>18.04169</v>
      </c>
      <c r="I22" s="19"/>
      <c r="J22" s="19"/>
      <c r="K22" s="19"/>
      <c r="L22" s="19"/>
      <c r="M22" s="19"/>
      <c r="N22" s="19"/>
      <c r="O22" s="19"/>
      <c r="P22" s="19"/>
      <c r="Q22" s="19" t="n">
        <v>26.9785</v>
      </c>
      <c r="R22" s="19" t="n">
        <v>15.16652</v>
      </c>
      <c r="S22" s="19" t="n">
        <v>23.64768</v>
      </c>
      <c r="T22" s="19" t="n">
        <v>14.72871</v>
      </c>
      <c r="U22" s="19"/>
      <c r="V22" s="19"/>
      <c r="W22" s="19"/>
      <c r="X22" s="19"/>
    </row>
    <row r="23" customFormat="false" ht="12" hidden="false" customHeight="false" outlineLevel="0" collapsed="false">
      <c r="A23" s="23" t="n">
        <v>23894</v>
      </c>
      <c r="B23" s="19"/>
      <c r="C23" s="19"/>
      <c r="D23" s="19" t="n">
        <v>10.46578</v>
      </c>
      <c r="E23" s="19"/>
      <c r="F23" s="19" t="n">
        <v>27.91055</v>
      </c>
      <c r="G23" s="19" t="n">
        <v>5.021555</v>
      </c>
      <c r="H23" s="19" t="n">
        <v>18.35213</v>
      </c>
      <c r="I23" s="19"/>
      <c r="J23" s="19"/>
      <c r="K23" s="19"/>
      <c r="L23" s="19"/>
      <c r="M23" s="19"/>
      <c r="N23" s="19"/>
      <c r="O23" s="19"/>
      <c r="P23" s="19"/>
      <c r="Q23" s="19" t="n">
        <v>27.41169</v>
      </c>
      <c r="R23" s="19" t="n">
        <v>15.31057</v>
      </c>
      <c r="S23" s="19" t="n">
        <v>24.19056</v>
      </c>
      <c r="T23" s="19" t="n">
        <v>14.77388</v>
      </c>
      <c r="U23" s="19"/>
      <c r="V23" s="19"/>
      <c r="W23" s="19"/>
      <c r="X23" s="19"/>
    </row>
    <row r="24" customFormat="false" ht="12" hidden="false" customHeight="false" outlineLevel="0" collapsed="false">
      <c r="A24" s="23" t="n">
        <v>23986</v>
      </c>
      <c r="B24" s="19"/>
      <c r="C24" s="19"/>
      <c r="D24" s="19" t="n">
        <v>10.55585</v>
      </c>
      <c r="E24" s="19"/>
      <c r="F24" s="19" t="n">
        <v>28.11676</v>
      </c>
      <c r="G24" s="19" t="n">
        <v>5.059177</v>
      </c>
      <c r="H24" s="19" t="n">
        <v>18.42566</v>
      </c>
      <c r="I24" s="19"/>
      <c r="J24" s="19"/>
      <c r="K24" s="19"/>
      <c r="L24" s="19"/>
      <c r="M24" s="19"/>
      <c r="N24" s="19"/>
      <c r="O24" s="19"/>
      <c r="P24" s="19"/>
      <c r="Q24" s="19" t="n">
        <v>27.78132</v>
      </c>
      <c r="R24" s="19" t="n">
        <v>15.41173</v>
      </c>
      <c r="S24" s="19" t="n">
        <v>24.28547</v>
      </c>
      <c r="T24" s="19" t="n">
        <v>14.78895</v>
      </c>
      <c r="U24" s="19"/>
      <c r="V24" s="19"/>
      <c r="W24" s="19"/>
      <c r="X24" s="19"/>
    </row>
    <row r="25" customFormat="false" ht="12" hidden="false" customHeight="false" outlineLevel="0" collapsed="false">
      <c r="A25" s="23" t="n">
        <v>24077</v>
      </c>
      <c r="B25" s="19"/>
      <c r="C25" s="19"/>
      <c r="D25" s="19" t="n">
        <v>10.68821</v>
      </c>
      <c r="E25" s="19"/>
      <c r="F25" s="19" t="n">
        <v>28.39311</v>
      </c>
      <c r="G25" s="19" t="n">
        <v>5.093984</v>
      </c>
      <c r="H25" s="19" t="n">
        <v>18.62372</v>
      </c>
      <c r="I25" s="19"/>
      <c r="J25" s="19"/>
      <c r="K25" s="19"/>
      <c r="L25" s="19"/>
      <c r="M25" s="19"/>
      <c r="N25" s="19"/>
      <c r="O25" s="19"/>
      <c r="P25" s="19"/>
      <c r="Q25" s="19" t="n">
        <v>28.08279</v>
      </c>
      <c r="R25" s="19" t="n">
        <v>15.52093</v>
      </c>
      <c r="S25" s="19" t="n">
        <v>24.80431</v>
      </c>
      <c r="T25" s="19" t="n">
        <v>14.8793</v>
      </c>
      <c r="U25" s="19"/>
      <c r="V25" s="19"/>
      <c r="W25" s="19"/>
      <c r="X25" s="19"/>
    </row>
    <row r="26" customFormat="false" ht="12" hidden="false" customHeight="false" outlineLevel="0" collapsed="false">
      <c r="A26" s="23" t="n">
        <v>24167</v>
      </c>
      <c r="B26" s="19" t="n">
        <v>20.37278</v>
      </c>
      <c r="C26" s="19"/>
      <c r="D26" s="19" t="n">
        <v>10.7125</v>
      </c>
      <c r="E26" s="19"/>
      <c r="F26" s="19" t="n">
        <v>28.78195</v>
      </c>
      <c r="G26" s="19" t="n">
        <v>5.12855</v>
      </c>
      <c r="H26" s="19" t="n">
        <v>19.2338</v>
      </c>
      <c r="I26" s="19"/>
      <c r="J26" s="19"/>
      <c r="K26" s="19"/>
      <c r="L26" s="19"/>
      <c r="M26" s="19"/>
      <c r="N26" s="19"/>
      <c r="O26" s="19"/>
      <c r="P26" s="19"/>
      <c r="Q26" s="19" t="n">
        <v>28.38282</v>
      </c>
      <c r="R26" s="19" t="n">
        <v>15.6705</v>
      </c>
      <c r="S26" s="19" t="n">
        <v>25.16578</v>
      </c>
      <c r="T26" s="19" t="n">
        <v>14.90942</v>
      </c>
      <c r="U26" s="19"/>
      <c r="V26" s="19"/>
      <c r="W26" s="19"/>
      <c r="X26" s="19"/>
    </row>
    <row r="27" customFormat="false" ht="12" hidden="false" customHeight="false" outlineLevel="0" collapsed="false">
      <c r="A27" s="23" t="n">
        <v>24259</v>
      </c>
      <c r="B27" s="19" t="n">
        <v>20.44087</v>
      </c>
      <c r="C27" s="19"/>
      <c r="D27" s="19" t="n">
        <v>10.8711</v>
      </c>
      <c r="E27" s="19"/>
      <c r="F27" s="19" t="n">
        <v>29.08392</v>
      </c>
      <c r="G27" s="19" t="n">
        <v>5.149044</v>
      </c>
      <c r="H27" s="19" t="n">
        <v>19.58829</v>
      </c>
      <c r="I27" s="19"/>
      <c r="J27" s="19"/>
      <c r="K27" s="19"/>
      <c r="L27" s="19"/>
      <c r="M27" s="19"/>
      <c r="N27" s="19"/>
      <c r="O27" s="19"/>
      <c r="P27" s="19"/>
      <c r="Q27" s="19" t="n">
        <v>28.80066</v>
      </c>
      <c r="R27" s="19" t="n">
        <v>15.87944</v>
      </c>
      <c r="S27" s="19" t="n">
        <v>25.65833</v>
      </c>
      <c r="T27" s="19" t="n">
        <v>15.09015</v>
      </c>
      <c r="U27" s="19"/>
      <c r="V27" s="19"/>
      <c r="W27" s="19"/>
      <c r="X27" s="19"/>
    </row>
    <row r="28" customFormat="false" ht="12" hidden="false" customHeight="false" outlineLevel="0" collapsed="false">
      <c r="A28" s="23" t="n">
        <v>24351</v>
      </c>
      <c r="B28" s="19" t="n">
        <v>20.57886</v>
      </c>
      <c r="C28" s="19"/>
      <c r="D28" s="19" t="n">
        <v>10.97602</v>
      </c>
      <c r="E28" s="19"/>
      <c r="F28" s="19" t="n">
        <v>29.08279</v>
      </c>
      <c r="G28" s="19" t="n">
        <v>5.169378</v>
      </c>
      <c r="H28" s="19" t="n">
        <v>19.54909</v>
      </c>
      <c r="I28" s="19"/>
      <c r="J28" s="19"/>
      <c r="K28" s="19"/>
      <c r="L28" s="19"/>
      <c r="M28" s="19"/>
      <c r="N28" s="19"/>
      <c r="O28" s="19"/>
      <c r="P28" s="19"/>
      <c r="Q28" s="19" t="n">
        <v>29.03055</v>
      </c>
      <c r="R28" s="19" t="n">
        <v>15.98662</v>
      </c>
      <c r="S28" s="19" t="n">
        <v>25.74972</v>
      </c>
      <c r="T28" s="19" t="n">
        <v>15.22569</v>
      </c>
      <c r="U28" s="19"/>
      <c r="V28" s="19"/>
      <c r="W28" s="19"/>
      <c r="X28" s="19"/>
    </row>
    <row r="29" customFormat="false" ht="12" hidden="false" customHeight="false" outlineLevel="0" collapsed="false">
      <c r="A29" s="23" t="n">
        <v>24442</v>
      </c>
      <c r="B29" s="19" t="n">
        <v>20.79716</v>
      </c>
      <c r="C29" s="19"/>
      <c r="D29" s="19" t="n">
        <v>11.14017</v>
      </c>
      <c r="E29" s="19"/>
      <c r="F29" s="19" t="n">
        <v>29.35876</v>
      </c>
      <c r="G29" s="19" t="n">
        <v>5.226955</v>
      </c>
      <c r="H29" s="19" t="n">
        <v>19.6343</v>
      </c>
      <c r="I29" s="19"/>
      <c r="J29" s="19"/>
      <c r="K29" s="19"/>
      <c r="L29" s="19"/>
      <c r="M29" s="19"/>
      <c r="N29" s="19"/>
      <c r="O29" s="19"/>
      <c r="P29" s="19"/>
      <c r="Q29" s="19" t="n">
        <v>29.36004</v>
      </c>
      <c r="R29" s="19" t="n">
        <v>16.09182</v>
      </c>
      <c r="S29" s="19" t="n">
        <v>25.9884</v>
      </c>
      <c r="T29" s="19" t="n">
        <v>15.39135</v>
      </c>
      <c r="U29" s="19"/>
      <c r="V29" s="19"/>
      <c r="W29" s="19"/>
      <c r="X29" s="19"/>
    </row>
    <row r="30" customFormat="false" ht="12" hidden="false" customHeight="false" outlineLevel="0" collapsed="false">
      <c r="A30" s="23" t="n">
        <v>24532</v>
      </c>
      <c r="B30" s="19" t="n">
        <v>21.34614</v>
      </c>
      <c r="C30" s="19"/>
      <c r="D30" s="19" t="n">
        <v>11.28722</v>
      </c>
      <c r="E30" s="19"/>
      <c r="F30" s="19" t="n">
        <v>29.61863</v>
      </c>
      <c r="G30" s="19" t="n">
        <v>5.354105</v>
      </c>
      <c r="H30" s="19" t="n">
        <v>19.96435</v>
      </c>
      <c r="I30" s="19"/>
      <c r="J30" s="19"/>
      <c r="K30" s="19"/>
      <c r="L30" s="19"/>
      <c r="M30" s="19"/>
      <c r="N30" s="19"/>
      <c r="O30" s="19"/>
      <c r="P30" s="19"/>
      <c r="Q30" s="19" t="n">
        <v>29.58522</v>
      </c>
      <c r="R30" s="19" t="n">
        <v>16.22636</v>
      </c>
      <c r="S30" s="19" t="n">
        <v>26.37643</v>
      </c>
      <c r="T30" s="19" t="n">
        <v>15.45159</v>
      </c>
      <c r="U30" s="19"/>
      <c r="V30" s="19"/>
      <c r="W30" s="19" t="n">
        <v>20.02086</v>
      </c>
      <c r="X30" s="19"/>
    </row>
    <row r="31" customFormat="false" ht="12" hidden="false" customHeight="false" outlineLevel="0" collapsed="false">
      <c r="A31" s="23" t="n">
        <v>24624</v>
      </c>
      <c r="B31" s="19" t="n">
        <v>21.40895</v>
      </c>
      <c r="C31" s="19"/>
      <c r="D31" s="19" t="n">
        <v>11.36289</v>
      </c>
      <c r="E31" s="19"/>
      <c r="F31" s="19" t="n">
        <v>29.76271</v>
      </c>
      <c r="G31" s="19" t="n">
        <v>5.39149</v>
      </c>
      <c r="H31" s="19" t="n">
        <v>20.24861</v>
      </c>
      <c r="I31" s="19"/>
      <c r="J31" s="19"/>
      <c r="K31" s="19"/>
      <c r="L31" s="19"/>
      <c r="M31" s="19"/>
      <c r="N31" s="19"/>
      <c r="O31" s="19"/>
      <c r="P31" s="19"/>
      <c r="Q31" s="19" t="n">
        <v>29.93673</v>
      </c>
      <c r="R31" s="19" t="n">
        <v>16.49197</v>
      </c>
      <c r="S31" s="19" t="n">
        <v>26.54519</v>
      </c>
      <c r="T31" s="19" t="n">
        <v>15.58713</v>
      </c>
      <c r="U31" s="19"/>
      <c r="V31" s="19"/>
      <c r="W31" s="19" t="n">
        <v>20.14647</v>
      </c>
      <c r="X31" s="19"/>
    </row>
    <row r="32" customFormat="false" ht="12" hidden="false" customHeight="false" outlineLevel="0" collapsed="false">
      <c r="A32" s="23" t="n">
        <v>24716</v>
      </c>
      <c r="B32" s="19" t="n">
        <v>21.56137</v>
      </c>
      <c r="C32" s="19"/>
      <c r="D32" s="19" t="n">
        <v>11.49341</v>
      </c>
      <c r="E32" s="19"/>
      <c r="F32" s="19" t="n">
        <v>29.7017</v>
      </c>
      <c r="G32" s="19" t="n">
        <v>5.425828</v>
      </c>
      <c r="H32" s="19" t="n">
        <v>20.45428</v>
      </c>
      <c r="I32" s="19"/>
      <c r="J32" s="19"/>
      <c r="K32" s="19"/>
      <c r="L32" s="19"/>
      <c r="M32" s="19"/>
      <c r="N32" s="19"/>
      <c r="O32" s="19"/>
      <c r="P32" s="19"/>
      <c r="Q32" s="19" t="n">
        <v>30.23852</v>
      </c>
      <c r="R32" s="19" t="n">
        <v>16.69583</v>
      </c>
      <c r="S32" s="19" t="n">
        <v>26.65967</v>
      </c>
      <c r="T32" s="19" t="n">
        <v>15.73773</v>
      </c>
      <c r="U32" s="19"/>
      <c r="V32" s="19"/>
      <c r="W32" s="19" t="n">
        <v>20.40189</v>
      </c>
      <c r="X32" s="19"/>
    </row>
    <row r="33" customFormat="false" ht="12" hidden="false" customHeight="false" outlineLevel="0" collapsed="false">
      <c r="A33" s="23" t="n">
        <v>24807</v>
      </c>
      <c r="B33" s="19" t="n">
        <v>21.84127</v>
      </c>
      <c r="C33" s="19"/>
      <c r="D33" s="19" t="n">
        <v>11.86904</v>
      </c>
      <c r="E33" s="19"/>
      <c r="F33" s="19" t="n">
        <v>29.81476</v>
      </c>
      <c r="G33" s="19" t="n">
        <v>5.456066</v>
      </c>
      <c r="H33" s="19" t="n">
        <v>20.62104</v>
      </c>
      <c r="I33" s="19"/>
      <c r="J33" s="19"/>
      <c r="K33" s="19"/>
      <c r="L33" s="19"/>
      <c r="M33" s="19"/>
      <c r="N33" s="19"/>
      <c r="O33" s="19"/>
      <c r="P33" s="19"/>
      <c r="Q33" s="19" t="n">
        <v>30.45226</v>
      </c>
      <c r="R33" s="19" t="n">
        <v>16.80834</v>
      </c>
      <c r="S33" s="19" t="n">
        <v>27.39109</v>
      </c>
      <c r="T33" s="19" t="n">
        <v>15.94857</v>
      </c>
      <c r="U33" s="19"/>
      <c r="V33" s="19"/>
      <c r="W33" s="19" t="n">
        <v>20.54506</v>
      </c>
      <c r="X33" s="19"/>
    </row>
    <row r="34" customFormat="false" ht="12" hidden="false" customHeight="false" outlineLevel="0" collapsed="false">
      <c r="A34" s="23" t="n">
        <v>24898</v>
      </c>
      <c r="B34" s="19" t="n">
        <v>22.03296</v>
      </c>
      <c r="C34" s="19"/>
      <c r="D34" s="19" t="n">
        <v>12.35561</v>
      </c>
      <c r="E34" s="19"/>
      <c r="F34" s="19" t="n">
        <v>30.14286</v>
      </c>
      <c r="G34" s="19" t="n">
        <v>5.477401</v>
      </c>
      <c r="H34" s="19" t="n">
        <v>20.90863</v>
      </c>
      <c r="I34" s="19"/>
      <c r="J34" s="19"/>
      <c r="K34" s="19"/>
      <c r="L34" s="19"/>
      <c r="M34" s="19"/>
      <c r="N34" s="19"/>
      <c r="O34" s="19"/>
      <c r="P34" s="19"/>
      <c r="Q34" s="19" t="n">
        <v>30.64749</v>
      </c>
      <c r="R34" s="19" t="n">
        <v>16.98195</v>
      </c>
      <c r="S34" s="19" t="n">
        <v>27.74921</v>
      </c>
      <c r="T34" s="19" t="n">
        <v>16.09917</v>
      </c>
      <c r="U34" s="19"/>
      <c r="V34" s="19"/>
      <c r="W34" s="19" t="n">
        <v>20.65681</v>
      </c>
      <c r="X34" s="19"/>
    </row>
    <row r="35" customFormat="false" ht="12" hidden="false" customHeight="false" outlineLevel="0" collapsed="false">
      <c r="A35" s="23" t="n">
        <v>24990</v>
      </c>
      <c r="B35" s="19" t="n">
        <v>22.32024</v>
      </c>
      <c r="C35" s="19"/>
      <c r="D35" s="19" t="n">
        <v>12.51771</v>
      </c>
      <c r="E35" s="19"/>
      <c r="F35" s="19" t="n">
        <v>30.22582</v>
      </c>
      <c r="G35" s="19" t="n">
        <v>5.499085</v>
      </c>
      <c r="H35" s="19" t="n">
        <v>21.17748</v>
      </c>
      <c r="I35" s="19"/>
      <c r="J35" s="19"/>
      <c r="K35" s="19"/>
      <c r="L35" s="19"/>
      <c r="M35" s="19"/>
      <c r="N35" s="19"/>
      <c r="O35" s="19"/>
      <c r="P35" s="19"/>
      <c r="Q35" s="19" t="n">
        <v>30.81277</v>
      </c>
      <c r="R35" s="19" t="n">
        <v>17.08089</v>
      </c>
      <c r="S35" s="19" t="n">
        <v>28.026</v>
      </c>
      <c r="T35" s="19" t="n">
        <v>16.27989</v>
      </c>
      <c r="U35" s="19"/>
      <c r="V35" s="19"/>
      <c r="W35" s="19" t="n">
        <v>20.7526</v>
      </c>
      <c r="X35" s="19"/>
    </row>
    <row r="36" customFormat="false" ht="12" hidden="false" customHeight="false" outlineLevel="0" collapsed="false">
      <c r="A36" s="23" t="n">
        <v>25082</v>
      </c>
      <c r="B36" s="19" t="n">
        <v>22.47821</v>
      </c>
      <c r="C36" s="19"/>
      <c r="D36" s="19" t="n">
        <v>12.61273</v>
      </c>
      <c r="E36" s="19"/>
      <c r="F36" s="19" t="n">
        <v>30.22569</v>
      </c>
      <c r="G36" s="19" t="n">
        <v>5.495317</v>
      </c>
      <c r="H36" s="19" t="n">
        <v>21.20154</v>
      </c>
      <c r="I36" s="19"/>
      <c r="J36" s="19"/>
      <c r="K36" s="19"/>
      <c r="L36" s="19"/>
      <c r="M36" s="19"/>
      <c r="N36" s="19"/>
      <c r="O36" s="19"/>
      <c r="P36" s="19"/>
      <c r="Q36" s="19" t="n">
        <v>30.95077</v>
      </c>
      <c r="R36" s="19" t="n">
        <v>17.37806</v>
      </c>
      <c r="S36" s="19" t="n">
        <v>28.2777</v>
      </c>
      <c r="T36" s="19" t="n">
        <v>16.50579</v>
      </c>
      <c r="U36" s="19"/>
      <c r="V36" s="19"/>
      <c r="W36" s="19" t="n">
        <v>20.78474</v>
      </c>
      <c r="X36" s="19"/>
    </row>
    <row r="37" customFormat="false" ht="12" hidden="false" customHeight="false" outlineLevel="0" collapsed="false">
      <c r="A37" s="23" t="n">
        <v>25173</v>
      </c>
      <c r="B37" s="19" t="n">
        <v>22.67557</v>
      </c>
      <c r="C37" s="19"/>
      <c r="D37" s="19" t="n">
        <v>12.65274</v>
      </c>
      <c r="E37" s="19"/>
      <c r="F37" s="19" t="n">
        <v>30.40314</v>
      </c>
      <c r="G37" s="19" t="n">
        <v>5.513271</v>
      </c>
      <c r="H37" s="19" t="n">
        <v>21.43348</v>
      </c>
      <c r="I37" s="19"/>
      <c r="J37" s="19"/>
      <c r="K37" s="19"/>
      <c r="L37" s="19"/>
      <c r="M37" s="19"/>
      <c r="N37" s="19"/>
      <c r="O37" s="19"/>
      <c r="P37" s="19"/>
      <c r="Q37" s="19" t="n">
        <v>31.2792</v>
      </c>
      <c r="R37" s="19" t="n">
        <v>17.55498</v>
      </c>
      <c r="S37" s="19" t="n">
        <v>28.80214</v>
      </c>
      <c r="T37" s="19" t="n">
        <v>16.74675</v>
      </c>
      <c r="U37" s="19"/>
      <c r="V37" s="19"/>
      <c r="W37" s="19" t="n">
        <v>20.92055</v>
      </c>
      <c r="X37" s="19"/>
    </row>
    <row r="38" customFormat="false" ht="12" hidden="false" customHeight="false" outlineLevel="0" collapsed="false">
      <c r="A38" s="23" t="n">
        <v>25263</v>
      </c>
      <c r="B38" s="19" t="n">
        <v>22.86166</v>
      </c>
      <c r="C38" s="19"/>
      <c r="D38" s="19" t="n">
        <v>12.6931</v>
      </c>
      <c r="E38" s="19"/>
      <c r="F38" s="19" t="n">
        <v>30.67712</v>
      </c>
      <c r="G38" s="19" t="n">
        <v>5.554573</v>
      </c>
      <c r="H38" s="19" t="n">
        <v>22.48688</v>
      </c>
      <c r="I38" s="19"/>
      <c r="J38" s="19"/>
      <c r="K38" s="19"/>
      <c r="L38" s="19"/>
      <c r="M38" s="19"/>
      <c r="N38" s="19"/>
      <c r="O38" s="19"/>
      <c r="P38" s="19"/>
      <c r="Q38" s="19" t="n">
        <v>31.50652</v>
      </c>
      <c r="R38" s="19" t="n">
        <v>17.6478</v>
      </c>
      <c r="S38" s="19" t="n">
        <v>28.92074</v>
      </c>
      <c r="T38" s="19" t="n">
        <v>16.95759</v>
      </c>
      <c r="U38" s="19"/>
      <c r="V38" s="19" t="n">
        <v>6.740942</v>
      </c>
      <c r="W38" s="19" t="n">
        <v>21.02423</v>
      </c>
      <c r="X38" s="19"/>
    </row>
    <row r="39" customFormat="false" ht="12" hidden="false" customHeight="false" outlineLevel="0" collapsed="false">
      <c r="A39" s="23" t="n">
        <v>25355</v>
      </c>
      <c r="B39" s="19" t="n">
        <v>22.96964</v>
      </c>
      <c r="C39" s="19"/>
      <c r="D39" s="19" t="n">
        <v>12.77231</v>
      </c>
      <c r="E39" s="19"/>
      <c r="F39" s="19" t="n">
        <v>30.81531</v>
      </c>
      <c r="G39" s="19" t="n">
        <v>5.60219</v>
      </c>
      <c r="H39" s="19" t="n">
        <v>22.92875</v>
      </c>
      <c r="I39" s="19"/>
      <c r="J39" s="19"/>
      <c r="K39" s="19"/>
      <c r="L39" s="19"/>
      <c r="M39" s="19"/>
      <c r="N39" s="19"/>
      <c r="O39" s="19"/>
      <c r="P39" s="19"/>
      <c r="Q39" s="19" t="n">
        <v>31.69769</v>
      </c>
      <c r="R39" s="19" t="n">
        <v>18.04993</v>
      </c>
      <c r="S39" s="19" t="n">
        <v>29.51133</v>
      </c>
      <c r="T39" s="19" t="n">
        <v>17.25879</v>
      </c>
      <c r="U39" s="19"/>
      <c r="V39" s="19" t="n">
        <v>6.809719</v>
      </c>
      <c r="W39" s="19" t="n">
        <v>21.15399</v>
      </c>
      <c r="X39" s="19"/>
    </row>
    <row r="40" customFormat="false" ht="12" hidden="false" customHeight="false" outlineLevel="0" collapsed="false">
      <c r="A40" s="23" t="n">
        <v>25447</v>
      </c>
      <c r="B40" s="19" t="n">
        <v>23.04324</v>
      </c>
      <c r="C40" s="19"/>
      <c r="D40" s="19" t="n">
        <v>12.82555</v>
      </c>
      <c r="E40" s="19"/>
      <c r="F40" s="19" t="n">
        <v>30.83912</v>
      </c>
      <c r="G40" s="19" t="n">
        <v>5.656856</v>
      </c>
      <c r="H40" s="19" t="n">
        <v>22.81514</v>
      </c>
      <c r="I40" s="19"/>
      <c r="J40" s="19"/>
      <c r="K40" s="19"/>
      <c r="L40" s="19"/>
      <c r="M40" s="19"/>
      <c r="N40" s="19"/>
      <c r="O40" s="19"/>
      <c r="P40" s="19"/>
      <c r="Q40" s="19" t="n">
        <v>31.82774</v>
      </c>
      <c r="R40" s="19" t="n">
        <v>18.23649</v>
      </c>
      <c r="S40" s="19" t="n">
        <v>30.08738</v>
      </c>
      <c r="T40" s="19" t="n">
        <v>17.46963</v>
      </c>
      <c r="U40" s="19"/>
      <c r="V40" s="19" t="n">
        <v>6.87909</v>
      </c>
      <c r="W40" s="19" t="n">
        <v>21.20113</v>
      </c>
      <c r="X40" s="19"/>
    </row>
    <row r="41" customFormat="false" ht="12" hidden="false" customHeight="false" outlineLevel="0" collapsed="false">
      <c r="A41" s="23" t="n">
        <v>25538</v>
      </c>
      <c r="B41" s="19" t="n">
        <v>23.29787</v>
      </c>
      <c r="C41" s="19"/>
      <c r="D41" s="19" t="n">
        <v>12.88286</v>
      </c>
      <c r="E41" s="19"/>
      <c r="F41" s="19" t="n">
        <v>31.01644</v>
      </c>
      <c r="G41" s="19" t="n">
        <v>5.718664</v>
      </c>
      <c r="H41" s="19" t="n">
        <v>23.03255</v>
      </c>
      <c r="I41" s="19"/>
      <c r="J41" s="19"/>
      <c r="K41" s="19"/>
      <c r="L41" s="19"/>
      <c r="M41" s="19"/>
      <c r="N41" s="19"/>
      <c r="O41" s="19"/>
      <c r="P41" s="19"/>
      <c r="Q41" s="19" t="n">
        <v>32.07219</v>
      </c>
      <c r="R41" s="19" t="n">
        <v>18.36065</v>
      </c>
      <c r="S41" s="19" t="n">
        <v>30.56359</v>
      </c>
      <c r="T41" s="19" t="n">
        <v>17.75577</v>
      </c>
      <c r="U41" s="19"/>
      <c r="V41" s="19" t="n">
        <v>6.930175</v>
      </c>
      <c r="W41" s="19" t="n">
        <v>21.32659</v>
      </c>
      <c r="X41" s="19"/>
    </row>
    <row r="42" customFormat="false" ht="12" hidden="false" customHeight="false" outlineLevel="0" collapsed="false">
      <c r="A42" s="23" t="n">
        <v>25628</v>
      </c>
      <c r="B42" s="19" t="n">
        <v>23.49396</v>
      </c>
      <c r="C42" s="19"/>
      <c r="D42" s="19" t="n">
        <v>13.03012</v>
      </c>
      <c r="E42" s="19" t="n">
        <v>15.81262</v>
      </c>
      <c r="F42" s="19" t="n">
        <v>31.61188</v>
      </c>
      <c r="G42" s="19" t="n">
        <v>5.802063</v>
      </c>
      <c r="H42" s="19" t="n">
        <v>23.16419</v>
      </c>
      <c r="I42" s="19" t="n">
        <v>1.616671</v>
      </c>
      <c r="J42" s="19"/>
      <c r="K42" s="19"/>
      <c r="L42" s="19" t="n">
        <v>14.89996</v>
      </c>
      <c r="M42" s="19" t="n">
        <v>1.385719</v>
      </c>
      <c r="N42" s="19" t="n">
        <v>15.4236</v>
      </c>
      <c r="O42" s="19" t="n">
        <v>9.851236</v>
      </c>
      <c r="P42" s="19"/>
      <c r="Q42" s="19" t="n">
        <v>32.29485</v>
      </c>
      <c r="R42" s="19" t="n">
        <v>18.57407</v>
      </c>
      <c r="S42" s="19" t="n">
        <v>31.08159</v>
      </c>
      <c r="T42" s="19" t="n">
        <v>17.99673</v>
      </c>
      <c r="U42" s="19"/>
      <c r="V42" s="19" t="n">
        <v>7.078061</v>
      </c>
      <c r="W42" s="19" t="n">
        <v>21.73352</v>
      </c>
      <c r="X42" s="19"/>
    </row>
    <row r="43" customFormat="false" ht="12" hidden="false" customHeight="false" outlineLevel="0" collapsed="false">
      <c r="A43" s="23" t="n">
        <v>25720</v>
      </c>
      <c r="B43" s="19" t="n">
        <v>23.75204</v>
      </c>
      <c r="C43" s="19"/>
      <c r="D43" s="19" t="n">
        <v>13.09447</v>
      </c>
      <c r="E43" s="19" t="n">
        <v>16.00667</v>
      </c>
      <c r="F43" s="19" t="n">
        <v>31.91878</v>
      </c>
      <c r="G43" s="19" t="n">
        <v>5.872373</v>
      </c>
      <c r="H43" s="19" t="n">
        <v>23.5486</v>
      </c>
      <c r="I43" s="19" t="n">
        <v>1.624251</v>
      </c>
      <c r="J43" s="19"/>
      <c r="K43" s="19"/>
      <c r="L43" s="19" t="n">
        <v>15.15094</v>
      </c>
      <c r="M43" s="19" t="n">
        <v>1.414262</v>
      </c>
      <c r="N43" s="19" t="n">
        <v>15.63563</v>
      </c>
      <c r="O43" s="19" t="n">
        <v>10.11923</v>
      </c>
      <c r="P43" s="19"/>
      <c r="Q43" s="19" t="n">
        <v>32.65122</v>
      </c>
      <c r="R43" s="19" t="n">
        <v>18.65805</v>
      </c>
      <c r="S43" s="19" t="n">
        <v>31.60325</v>
      </c>
      <c r="T43" s="19" t="n">
        <v>18.31299</v>
      </c>
      <c r="U43" s="19"/>
      <c r="V43" s="19" t="n">
        <v>7.178368</v>
      </c>
      <c r="W43" s="19" t="n">
        <v>22.02205</v>
      </c>
      <c r="X43" s="19"/>
    </row>
    <row r="44" customFormat="false" ht="12" hidden="false" customHeight="false" outlineLevel="0" collapsed="false">
      <c r="A44" s="23" t="n">
        <v>25812</v>
      </c>
      <c r="B44" s="19" t="n">
        <v>24.00756</v>
      </c>
      <c r="C44" s="19"/>
      <c r="D44" s="19" t="n">
        <v>13.14992</v>
      </c>
      <c r="E44" s="19" t="n">
        <v>16.15335</v>
      </c>
      <c r="F44" s="19" t="n">
        <v>31.98391</v>
      </c>
      <c r="G44" s="19" t="n">
        <v>5.917008</v>
      </c>
      <c r="H44" s="19" t="n">
        <v>23.81918</v>
      </c>
      <c r="I44" s="19" t="n">
        <v>1.674652</v>
      </c>
      <c r="J44" s="19"/>
      <c r="K44" s="19"/>
      <c r="L44" s="19" t="n">
        <v>15.53896</v>
      </c>
      <c r="M44" s="19" t="n">
        <v>1.390963</v>
      </c>
      <c r="N44" s="19" t="n">
        <v>15.83481</v>
      </c>
      <c r="O44" s="19" t="n">
        <v>10.27748</v>
      </c>
      <c r="P44" s="19"/>
      <c r="Q44" s="19" t="n">
        <v>32.97914</v>
      </c>
      <c r="R44" s="19" t="n">
        <v>18.8424</v>
      </c>
      <c r="S44" s="19" t="n">
        <v>31.85543</v>
      </c>
      <c r="T44" s="19" t="n">
        <v>18.55395</v>
      </c>
      <c r="U44" s="19"/>
      <c r="V44" s="19" t="n">
        <v>7.315573</v>
      </c>
      <c r="W44" s="19" t="n">
        <v>22.21351</v>
      </c>
      <c r="X44" s="19"/>
    </row>
    <row r="45" customFormat="false" ht="12" hidden="false" customHeight="false" outlineLevel="0" collapsed="false">
      <c r="A45" s="23" t="n">
        <v>25903</v>
      </c>
      <c r="B45" s="19" t="n">
        <v>24.31463</v>
      </c>
      <c r="C45" s="19"/>
      <c r="D45" s="19" t="n">
        <v>13.20034</v>
      </c>
      <c r="E45" s="19" t="n">
        <v>16.32908</v>
      </c>
      <c r="F45" s="19" t="n">
        <v>32.32966</v>
      </c>
      <c r="G45" s="19" t="n">
        <v>6.02335</v>
      </c>
      <c r="H45" s="19" t="n">
        <v>24.2368</v>
      </c>
      <c r="I45" s="19" t="n">
        <v>1.712012</v>
      </c>
      <c r="J45" s="19"/>
      <c r="K45" s="19"/>
      <c r="L45" s="19" t="n">
        <v>15.7226</v>
      </c>
      <c r="M45" s="19" t="n">
        <v>1.430163</v>
      </c>
      <c r="N45" s="19" t="n">
        <v>16.07722</v>
      </c>
      <c r="O45" s="19" t="n">
        <v>10.48154</v>
      </c>
      <c r="P45" s="19"/>
      <c r="Q45" s="19" t="n">
        <v>33.53984</v>
      </c>
      <c r="R45" s="19" t="n">
        <v>18.8289</v>
      </c>
      <c r="S45" s="19" t="n">
        <v>32.73143</v>
      </c>
      <c r="T45" s="19" t="n">
        <v>18.91539</v>
      </c>
      <c r="U45" s="19"/>
      <c r="V45" s="19" t="n">
        <v>7.63125</v>
      </c>
      <c r="W45" s="19" t="n">
        <v>22.38673</v>
      </c>
      <c r="X45" s="19"/>
    </row>
    <row r="46" customFormat="false" ht="12" hidden="false" customHeight="false" outlineLevel="0" collapsed="false">
      <c r="A46" s="23" t="n">
        <v>25993</v>
      </c>
      <c r="B46" s="19" t="n">
        <v>24.57104</v>
      </c>
      <c r="C46" s="19"/>
      <c r="D46" s="19" t="n">
        <v>13.45245</v>
      </c>
      <c r="E46" s="19" t="n">
        <v>16.55437</v>
      </c>
      <c r="F46" s="19" t="n">
        <v>33.08689</v>
      </c>
      <c r="G46" s="19" t="n">
        <v>6.142899</v>
      </c>
      <c r="H46" s="19" t="n">
        <v>24.90469</v>
      </c>
      <c r="I46" s="19" t="n">
        <v>1.788186</v>
      </c>
      <c r="J46" s="19"/>
      <c r="K46" s="19"/>
      <c r="L46" s="19" t="n">
        <v>15.75224</v>
      </c>
      <c r="M46" s="19" t="n">
        <v>1.430204</v>
      </c>
      <c r="N46" s="19" t="n">
        <v>16.66601</v>
      </c>
      <c r="O46" s="19" t="n">
        <v>10.73566</v>
      </c>
      <c r="P46" s="19"/>
      <c r="Q46" s="19" t="n">
        <v>34.05319</v>
      </c>
      <c r="R46" s="19" t="n">
        <v>18.92631</v>
      </c>
      <c r="S46" s="19" t="n">
        <v>33.18482</v>
      </c>
      <c r="T46" s="19" t="n">
        <v>19.03587</v>
      </c>
      <c r="U46" s="19"/>
      <c r="V46" s="19" t="n">
        <v>7.829382</v>
      </c>
      <c r="W46" s="19" t="n">
        <v>22.74487</v>
      </c>
      <c r="X46" s="19"/>
    </row>
    <row r="47" customFormat="false" ht="12" hidden="false" customHeight="false" outlineLevel="0" collapsed="false">
      <c r="A47" s="23" t="n">
        <v>26085</v>
      </c>
      <c r="B47" s="19" t="n">
        <v>24.97774</v>
      </c>
      <c r="C47" s="19"/>
      <c r="D47" s="19" t="n">
        <v>13.76603</v>
      </c>
      <c r="E47" s="19" t="n">
        <v>16.79717</v>
      </c>
      <c r="F47" s="19" t="n">
        <v>33.59669</v>
      </c>
      <c r="G47" s="19" t="n">
        <v>6.214227</v>
      </c>
      <c r="H47" s="19" t="n">
        <v>25.59683</v>
      </c>
      <c r="I47" s="19" t="n">
        <v>1.87917</v>
      </c>
      <c r="J47" s="19"/>
      <c r="K47" s="19"/>
      <c r="L47" s="19" t="n">
        <v>16.10576</v>
      </c>
      <c r="M47" s="19" t="n">
        <v>1.452468</v>
      </c>
      <c r="N47" s="19" t="n">
        <v>16.64311</v>
      </c>
      <c r="O47" s="19" t="n">
        <v>11.0931</v>
      </c>
      <c r="P47" s="19"/>
      <c r="Q47" s="19" t="n">
        <v>34.64761</v>
      </c>
      <c r="R47" s="19" t="n">
        <v>19.12027</v>
      </c>
      <c r="S47" s="19" t="n">
        <v>33.95528</v>
      </c>
      <c r="T47" s="19" t="n">
        <v>19.23165</v>
      </c>
      <c r="U47" s="19"/>
      <c r="V47" s="19" t="n">
        <v>8.027351</v>
      </c>
      <c r="W47" s="19" t="n">
        <v>23.08475</v>
      </c>
      <c r="X47" s="19"/>
    </row>
    <row r="48" customFormat="false" ht="12" hidden="false" customHeight="false" outlineLevel="0" collapsed="false">
      <c r="A48" s="23" t="n">
        <v>26177</v>
      </c>
      <c r="B48" s="19" t="n">
        <v>25.36911</v>
      </c>
      <c r="C48" s="19"/>
      <c r="D48" s="19" t="n">
        <v>14.16479</v>
      </c>
      <c r="E48" s="19" t="n">
        <v>17.01303</v>
      </c>
      <c r="F48" s="19" t="n">
        <v>33.96073</v>
      </c>
      <c r="G48" s="19" t="n">
        <v>6.27096</v>
      </c>
      <c r="H48" s="19" t="n">
        <v>25.88029</v>
      </c>
      <c r="I48" s="19" t="n">
        <v>1.923793</v>
      </c>
      <c r="J48" s="19"/>
      <c r="K48" s="19"/>
      <c r="L48" s="19" t="n">
        <v>16.29823</v>
      </c>
      <c r="M48" s="19" t="n">
        <v>1.429194</v>
      </c>
      <c r="N48" s="19" t="n">
        <v>16.84739</v>
      </c>
      <c r="O48" s="19" t="n">
        <v>11.24513</v>
      </c>
      <c r="P48" s="19"/>
      <c r="Q48" s="19" t="n">
        <v>35.20077</v>
      </c>
      <c r="R48" s="19" t="n">
        <v>19.42731</v>
      </c>
      <c r="S48" s="19" t="n">
        <v>34.31522</v>
      </c>
      <c r="T48" s="19" t="n">
        <v>19.41237</v>
      </c>
      <c r="U48" s="19"/>
      <c r="V48" s="19" t="n">
        <v>8.188667</v>
      </c>
      <c r="W48" s="19" t="n">
        <v>23.25741</v>
      </c>
      <c r="X48" s="19"/>
    </row>
    <row r="49" customFormat="false" ht="12" hidden="false" customHeight="false" outlineLevel="0" collapsed="false">
      <c r="A49" s="23" t="n">
        <v>26268</v>
      </c>
      <c r="B49" s="19" t="n">
        <v>25.6108</v>
      </c>
      <c r="C49" s="19"/>
      <c r="D49" s="19" t="n">
        <v>14.37697</v>
      </c>
      <c r="E49" s="19" t="n">
        <v>17.24476</v>
      </c>
      <c r="F49" s="19" t="n">
        <v>34.28015</v>
      </c>
      <c r="G49" s="19" t="n">
        <v>6.357939</v>
      </c>
      <c r="H49" s="19" t="n">
        <v>26.40581</v>
      </c>
      <c r="I49" s="19" t="n">
        <v>2.028203</v>
      </c>
      <c r="J49" s="19"/>
      <c r="K49" s="19"/>
      <c r="L49" s="19" t="n">
        <v>16.56242</v>
      </c>
      <c r="M49" s="19" t="n">
        <v>1.461197</v>
      </c>
      <c r="N49" s="19" t="n">
        <v>17.16395</v>
      </c>
      <c r="O49" s="19" t="n">
        <v>11.36607</v>
      </c>
      <c r="P49" s="19"/>
      <c r="Q49" s="19" t="n">
        <v>35.98106</v>
      </c>
      <c r="R49" s="19" t="n">
        <v>19.58234</v>
      </c>
      <c r="S49" s="19" t="n">
        <v>34.74055</v>
      </c>
      <c r="T49" s="19" t="n">
        <v>19.56297</v>
      </c>
      <c r="U49" s="19"/>
      <c r="V49" s="19" t="n">
        <v>8.377656</v>
      </c>
      <c r="W49" s="19" t="n">
        <v>23.60174</v>
      </c>
      <c r="X49" s="19"/>
    </row>
    <row r="50" customFormat="false" ht="12" hidden="false" customHeight="false" outlineLevel="0" collapsed="false">
      <c r="A50" s="23" t="n">
        <v>26359</v>
      </c>
      <c r="B50" s="19" t="n">
        <v>26.11381</v>
      </c>
      <c r="C50" s="19"/>
      <c r="D50" s="19" t="n">
        <v>14.32514</v>
      </c>
      <c r="E50" s="19" t="n">
        <v>17.45752</v>
      </c>
      <c r="F50" s="19" t="n">
        <v>34.93319</v>
      </c>
      <c r="G50" s="19" t="n">
        <v>6.446297</v>
      </c>
      <c r="H50" s="19" t="n">
        <v>27.00686</v>
      </c>
      <c r="I50" s="19" t="n">
        <v>2.064176</v>
      </c>
      <c r="J50" s="19"/>
      <c r="K50" s="19"/>
      <c r="L50" s="19" t="n">
        <v>16.74192</v>
      </c>
      <c r="M50" s="19" t="n">
        <v>1.466196</v>
      </c>
      <c r="N50" s="19" t="n">
        <v>17.47703</v>
      </c>
      <c r="O50" s="19" t="n">
        <v>11.51969</v>
      </c>
      <c r="P50" s="19"/>
      <c r="Q50" s="19" t="n">
        <v>36.64078</v>
      </c>
      <c r="R50" s="19" t="n">
        <v>19.79987</v>
      </c>
      <c r="S50" s="19" t="n">
        <v>35.00722</v>
      </c>
      <c r="T50" s="19" t="n">
        <v>19.65333</v>
      </c>
      <c r="U50" s="19"/>
      <c r="V50" s="19" t="n">
        <v>8.544853</v>
      </c>
      <c r="W50" s="19" t="n">
        <v>23.87489</v>
      </c>
      <c r="X50" s="19"/>
    </row>
    <row r="51" customFormat="false" ht="12" hidden="false" customHeight="false" outlineLevel="0" collapsed="false">
      <c r="A51" s="23" t="n">
        <v>26451</v>
      </c>
      <c r="B51" s="19" t="n">
        <v>26.58541</v>
      </c>
      <c r="C51" s="19"/>
      <c r="D51" s="19" t="n">
        <v>14.72419</v>
      </c>
      <c r="E51" s="19" t="n">
        <v>17.70787</v>
      </c>
      <c r="F51" s="19" t="n">
        <v>35.30571</v>
      </c>
      <c r="G51" s="19" t="n">
        <v>6.527756</v>
      </c>
      <c r="H51" s="19" t="n">
        <v>27.76601</v>
      </c>
      <c r="I51" s="19" t="n">
        <v>2.097359</v>
      </c>
      <c r="J51" s="19"/>
      <c r="K51" s="19"/>
      <c r="L51" s="19" t="n">
        <v>17.10272</v>
      </c>
      <c r="M51" s="19" t="n">
        <v>1.518921</v>
      </c>
      <c r="N51" s="19" t="n">
        <v>17.67943</v>
      </c>
      <c r="O51" s="19" t="n">
        <v>11.75854</v>
      </c>
      <c r="P51" s="19"/>
      <c r="Q51" s="19" t="n">
        <v>37.21127</v>
      </c>
      <c r="R51" s="19" t="n">
        <v>20.0152</v>
      </c>
      <c r="S51" s="19" t="n">
        <v>35.87456</v>
      </c>
      <c r="T51" s="19" t="n">
        <v>19.81899</v>
      </c>
      <c r="U51" s="19"/>
      <c r="V51" s="19" t="n">
        <v>8.658834</v>
      </c>
      <c r="W51" s="19" t="n">
        <v>24.11623</v>
      </c>
      <c r="X51" s="19"/>
    </row>
    <row r="52" customFormat="false" ht="12" hidden="false" customHeight="false" outlineLevel="0" collapsed="false">
      <c r="A52" s="23" t="n">
        <v>26543</v>
      </c>
      <c r="B52" s="19" t="n">
        <v>26.87281</v>
      </c>
      <c r="C52" s="19"/>
      <c r="D52" s="19" t="n">
        <v>14.981</v>
      </c>
      <c r="E52" s="19" t="n">
        <v>18.0504</v>
      </c>
      <c r="F52" s="19" t="n">
        <v>35.80484</v>
      </c>
      <c r="G52" s="19" t="n">
        <v>6.625421</v>
      </c>
      <c r="H52" s="19" t="n">
        <v>27.92485</v>
      </c>
      <c r="I52" s="19" t="n">
        <v>2.143717</v>
      </c>
      <c r="J52" s="19"/>
      <c r="K52" s="19"/>
      <c r="L52" s="19" t="n">
        <v>17.30775</v>
      </c>
      <c r="M52" s="19" t="n">
        <v>1.506831</v>
      </c>
      <c r="N52" s="19" t="n">
        <v>17.90638</v>
      </c>
      <c r="O52" s="19" t="n">
        <v>11.94109</v>
      </c>
      <c r="P52" s="19"/>
      <c r="Q52" s="19" t="n">
        <v>37.66605</v>
      </c>
      <c r="R52" s="19" t="n">
        <v>20.36568</v>
      </c>
      <c r="S52" s="19" t="n">
        <v>36.21899</v>
      </c>
      <c r="T52" s="19" t="n">
        <v>19.98465</v>
      </c>
      <c r="U52" s="19"/>
      <c r="V52" s="19" t="n">
        <v>8.782796</v>
      </c>
      <c r="W52" s="19" t="n">
        <v>24.58218</v>
      </c>
      <c r="X52" s="19"/>
    </row>
    <row r="53" customFormat="false" ht="12" hidden="false" customHeight="false" outlineLevel="0" collapsed="false">
      <c r="A53" s="23" t="n">
        <v>26634</v>
      </c>
      <c r="B53" s="19" t="n">
        <v>27.35975</v>
      </c>
      <c r="C53" s="19"/>
      <c r="D53" s="19" t="n">
        <v>15.18987</v>
      </c>
      <c r="E53" s="19" t="n">
        <v>18.42005</v>
      </c>
      <c r="F53" s="19" t="n">
        <v>36.29028</v>
      </c>
      <c r="G53" s="19" t="n">
        <v>6.799396</v>
      </c>
      <c r="H53" s="19" t="n">
        <v>28.61865</v>
      </c>
      <c r="I53" s="19" t="n">
        <v>2.210475</v>
      </c>
      <c r="J53" s="19"/>
      <c r="K53" s="19"/>
      <c r="L53" s="19" t="n">
        <v>17.68031</v>
      </c>
      <c r="M53" s="19" t="n">
        <v>1.544373</v>
      </c>
      <c r="N53" s="19" t="n">
        <v>18.13554</v>
      </c>
      <c r="O53" s="19" t="n">
        <v>12.25413</v>
      </c>
      <c r="P53" s="19"/>
      <c r="Q53" s="19" t="n">
        <v>38.52804</v>
      </c>
      <c r="R53" s="19" t="n">
        <v>20.54107</v>
      </c>
      <c r="S53" s="19" t="n">
        <v>36.71608</v>
      </c>
      <c r="T53" s="19" t="n">
        <v>20.15031</v>
      </c>
      <c r="U53" s="19"/>
      <c r="V53" s="19" t="n">
        <v>8.889765</v>
      </c>
      <c r="W53" s="19" t="n">
        <v>24.94405</v>
      </c>
      <c r="X53" s="19"/>
    </row>
    <row r="54" customFormat="false" ht="12" hidden="false" customHeight="false" outlineLevel="0" collapsed="false">
      <c r="A54" s="23" t="n">
        <v>26724</v>
      </c>
      <c r="B54" s="19" t="n">
        <v>28.12794</v>
      </c>
      <c r="C54" s="19"/>
      <c r="D54" s="19" t="n">
        <v>15.49726</v>
      </c>
      <c r="E54" s="19" t="n">
        <v>18.57214</v>
      </c>
      <c r="F54" s="19" t="n">
        <v>37.04127</v>
      </c>
      <c r="G54" s="19" t="n">
        <v>6.998053</v>
      </c>
      <c r="H54" s="19" t="n">
        <v>29.1326</v>
      </c>
      <c r="I54" s="19" t="n">
        <v>2.322514</v>
      </c>
      <c r="J54" s="19"/>
      <c r="K54" s="19"/>
      <c r="L54" s="19" t="n">
        <v>17.91172</v>
      </c>
      <c r="M54" s="19" t="n">
        <v>1.566881</v>
      </c>
      <c r="N54" s="19" t="n">
        <v>18.52806</v>
      </c>
      <c r="O54" s="19" t="n">
        <v>12.39181</v>
      </c>
      <c r="P54" s="19"/>
      <c r="Q54" s="19" t="n">
        <v>39.51398</v>
      </c>
      <c r="R54" s="19" t="n">
        <v>20.81545</v>
      </c>
      <c r="S54" s="19" t="n">
        <v>37.65137</v>
      </c>
      <c r="T54" s="19" t="n">
        <v>20.21055</v>
      </c>
      <c r="U54" s="19"/>
      <c r="V54" s="19" t="n">
        <v>9.060387</v>
      </c>
      <c r="W54" s="19" t="n">
        <v>25.26049</v>
      </c>
      <c r="X54" s="19"/>
    </row>
    <row r="55" customFormat="false" ht="12" hidden="false" customHeight="false" outlineLevel="0" collapsed="false">
      <c r="A55" s="23" t="n">
        <v>26816</v>
      </c>
      <c r="B55" s="19" t="n">
        <v>28.47767</v>
      </c>
      <c r="C55" s="19"/>
      <c r="D55" s="19" t="n">
        <v>15.95464</v>
      </c>
      <c r="E55" s="19" t="n">
        <v>18.92871</v>
      </c>
      <c r="F55" s="19" t="n">
        <v>37.7017</v>
      </c>
      <c r="G55" s="19" t="n">
        <v>7.228469</v>
      </c>
      <c r="H55" s="19" t="n">
        <v>30.07701</v>
      </c>
      <c r="I55" s="19" t="n">
        <v>2.394506</v>
      </c>
      <c r="J55" s="19"/>
      <c r="K55" s="19"/>
      <c r="L55" s="19" t="n">
        <v>18.42532</v>
      </c>
      <c r="M55" s="19" t="n">
        <v>1.646724</v>
      </c>
      <c r="N55" s="19" t="n">
        <v>18.82906</v>
      </c>
      <c r="O55" s="19" t="n">
        <v>12.7981</v>
      </c>
      <c r="P55" s="19"/>
      <c r="Q55" s="19" t="n">
        <v>40.33333</v>
      </c>
      <c r="R55" s="19" t="n">
        <v>21.20611</v>
      </c>
      <c r="S55" s="19" t="n">
        <v>39.52103</v>
      </c>
      <c r="T55" s="19" t="n">
        <v>20.45152</v>
      </c>
      <c r="U55" s="19"/>
      <c r="V55" s="19" t="n">
        <v>9.285891</v>
      </c>
      <c r="W55" s="19" t="n">
        <v>25.83902</v>
      </c>
      <c r="X55" s="19"/>
    </row>
    <row r="56" customFormat="false" ht="12" hidden="false" customHeight="false" outlineLevel="0" collapsed="false">
      <c r="A56" s="23" t="n">
        <v>26908</v>
      </c>
      <c r="B56" s="19" t="n">
        <v>28.7618</v>
      </c>
      <c r="C56" s="19"/>
      <c r="D56" s="19" t="n">
        <v>16.78258</v>
      </c>
      <c r="E56" s="19" t="n">
        <v>19.36432</v>
      </c>
      <c r="F56" s="19" t="n">
        <v>38.10549</v>
      </c>
      <c r="G56" s="19" t="n">
        <v>7.387707</v>
      </c>
      <c r="H56" s="19" t="n">
        <v>30.26962</v>
      </c>
      <c r="I56" s="19" t="n">
        <v>2.480071</v>
      </c>
      <c r="J56" s="19"/>
      <c r="K56" s="19"/>
      <c r="L56" s="19" t="n">
        <v>18.77739</v>
      </c>
      <c r="M56" s="19" t="n">
        <v>1.757716</v>
      </c>
      <c r="N56" s="19" t="n">
        <v>19.03061</v>
      </c>
      <c r="O56" s="19" t="n">
        <v>13.01464</v>
      </c>
      <c r="P56" s="19"/>
      <c r="Q56" s="19" t="n">
        <v>40.88486</v>
      </c>
      <c r="R56" s="19" t="n">
        <v>21.72145</v>
      </c>
      <c r="S56" s="19" t="n">
        <v>40.77905</v>
      </c>
      <c r="T56" s="19" t="n">
        <v>20.66236</v>
      </c>
      <c r="U56" s="19"/>
      <c r="V56" s="19" t="n">
        <v>9.472854</v>
      </c>
      <c r="W56" s="19" t="n">
        <v>26.00558</v>
      </c>
      <c r="X56" s="19"/>
    </row>
    <row r="57" customFormat="false" ht="12" hidden="false" customHeight="false" outlineLevel="0" collapsed="false">
      <c r="A57" s="23" t="n">
        <v>26999</v>
      </c>
      <c r="B57" s="19" t="n">
        <v>29.45609</v>
      </c>
      <c r="C57" s="19"/>
      <c r="D57" s="19" t="n">
        <v>17.20663</v>
      </c>
      <c r="E57" s="19" t="n">
        <v>19.83734</v>
      </c>
      <c r="F57" s="19" t="n">
        <v>38.56811</v>
      </c>
      <c r="G57" s="19" t="n">
        <v>7.552156</v>
      </c>
      <c r="H57" s="19" t="n">
        <v>30.986</v>
      </c>
      <c r="I57" s="19" t="n">
        <v>2.645729</v>
      </c>
      <c r="J57" s="19"/>
      <c r="K57" s="19"/>
      <c r="L57" s="19" t="n">
        <v>19.4237</v>
      </c>
      <c r="M57" s="19" t="n">
        <v>1.995816</v>
      </c>
      <c r="N57" s="19" t="n">
        <v>19.39462</v>
      </c>
      <c r="O57" s="19" t="n">
        <v>13.36132</v>
      </c>
      <c r="P57" s="19"/>
      <c r="Q57" s="19" t="n">
        <v>42.50167</v>
      </c>
      <c r="R57" s="19" t="n">
        <v>22.08963</v>
      </c>
      <c r="S57" s="19" t="n">
        <v>42.40014</v>
      </c>
      <c r="T57" s="19" t="n">
        <v>21.05392</v>
      </c>
      <c r="U57" s="19"/>
      <c r="V57" s="19" t="n">
        <v>9.68636</v>
      </c>
      <c r="W57" s="19" t="n">
        <v>26.42776</v>
      </c>
      <c r="X57" s="19"/>
    </row>
    <row r="58" customFormat="false" ht="12" hidden="false" customHeight="false" outlineLevel="0" collapsed="false">
      <c r="A58" s="23" t="n">
        <v>27089</v>
      </c>
      <c r="B58" s="19" t="n">
        <v>30.34168</v>
      </c>
      <c r="C58" s="19"/>
      <c r="D58" s="19" t="n">
        <v>17.76485</v>
      </c>
      <c r="E58" s="19" t="n">
        <v>20.34934</v>
      </c>
      <c r="F58" s="19" t="n">
        <v>39.4792</v>
      </c>
      <c r="G58" s="19" t="n">
        <v>7.879543</v>
      </c>
      <c r="H58" s="19" t="n">
        <v>31.62394</v>
      </c>
      <c r="I58" s="19" t="n">
        <v>2.90969</v>
      </c>
      <c r="J58" s="19"/>
      <c r="K58" s="19"/>
      <c r="L58" s="19" t="n">
        <v>20.00471</v>
      </c>
      <c r="M58" s="19" t="n">
        <v>2.063202</v>
      </c>
      <c r="N58" s="19" t="n">
        <v>20.03161</v>
      </c>
      <c r="O58" s="19" t="n">
        <v>13.71509</v>
      </c>
      <c r="P58" s="19"/>
      <c r="Q58" s="19" t="n">
        <v>43.24406</v>
      </c>
      <c r="R58" s="19" t="n">
        <v>22.54671</v>
      </c>
      <c r="S58" s="19" t="n">
        <v>45.58044</v>
      </c>
      <c r="T58" s="19" t="n">
        <v>21.29488</v>
      </c>
      <c r="U58" s="19"/>
      <c r="V58" s="19" t="n">
        <v>9.916208</v>
      </c>
      <c r="W58" s="19" t="n">
        <v>27.21016</v>
      </c>
      <c r="X58" s="19"/>
    </row>
    <row r="59" customFormat="false" ht="12" hidden="false" customHeight="false" outlineLevel="0" collapsed="false">
      <c r="A59" s="23" t="n">
        <v>27181</v>
      </c>
      <c r="B59" s="19" t="n">
        <v>31.37312</v>
      </c>
      <c r="C59" s="19"/>
      <c r="D59" s="19" t="n">
        <v>18.48419</v>
      </c>
      <c r="E59" s="19" t="n">
        <v>21.15811</v>
      </c>
      <c r="F59" s="19" t="n">
        <v>40.28432</v>
      </c>
      <c r="G59" s="19" t="n">
        <v>8.231766</v>
      </c>
      <c r="H59" s="19" t="n">
        <v>32.76917</v>
      </c>
      <c r="I59" s="19" t="n">
        <v>2.963904</v>
      </c>
      <c r="J59" s="19"/>
      <c r="K59" s="19"/>
      <c r="L59" s="19" t="n">
        <v>20.82475</v>
      </c>
      <c r="M59" s="19" t="n">
        <v>2.152757</v>
      </c>
      <c r="N59" s="19" t="n">
        <v>20.27154</v>
      </c>
      <c r="O59" s="19" t="n">
        <v>14.5554</v>
      </c>
      <c r="P59" s="19"/>
      <c r="Q59" s="19" t="n">
        <v>43.69866</v>
      </c>
      <c r="R59" s="19" t="n">
        <v>23.28389</v>
      </c>
      <c r="S59" s="19" t="n">
        <v>47.68414</v>
      </c>
      <c r="T59" s="19" t="n">
        <v>21.88222</v>
      </c>
      <c r="U59" s="19"/>
      <c r="V59" s="19" t="n">
        <v>10.18972</v>
      </c>
      <c r="W59" s="19" t="n">
        <v>28.11119</v>
      </c>
      <c r="X59" s="19"/>
    </row>
    <row r="60" customFormat="false" ht="12" hidden="false" customHeight="false" outlineLevel="0" collapsed="false">
      <c r="A60" s="23" t="n">
        <v>27273</v>
      </c>
      <c r="B60" s="19" t="n">
        <v>31.73045</v>
      </c>
      <c r="C60" s="19"/>
      <c r="D60" s="19" t="n">
        <v>19.15128</v>
      </c>
      <c r="E60" s="19" t="n">
        <v>21.88663</v>
      </c>
      <c r="F60" s="19" t="n">
        <v>40.72843</v>
      </c>
      <c r="G60" s="19" t="n">
        <v>8.667657</v>
      </c>
      <c r="H60" s="19" t="n">
        <v>33.34685</v>
      </c>
      <c r="I60" s="19" t="n">
        <v>3.092706</v>
      </c>
      <c r="J60" s="19"/>
      <c r="K60" s="19"/>
      <c r="L60" s="19" t="n">
        <v>21.68016</v>
      </c>
      <c r="M60" s="19" t="n">
        <v>2.169658</v>
      </c>
      <c r="N60" s="19" t="n">
        <v>20.64137</v>
      </c>
      <c r="O60" s="19" t="n">
        <v>14.90571</v>
      </c>
      <c r="P60" s="19"/>
      <c r="Q60" s="19" t="n">
        <v>44.65949</v>
      </c>
      <c r="R60" s="19" t="n">
        <v>23.93414</v>
      </c>
      <c r="S60" s="19" t="n">
        <v>49.0849</v>
      </c>
      <c r="T60" s="19" t="n">
        <v>22.63522</v>
      </c>
      <c r="U60" s="19"/>
      <c r="V60" s="19" t="n">
        <v>10.58351</v>
      </c>
      <c r="W60" s="19" t="n">
        <v>28.70231</v>
      </c>
      <c r="X60" s="19"/>
    </row>
    <row r="61" customFormat="false" ht="12" hidden="false" customHeight="false" outlineLevel="0" collapsed="false">
      <c r="A61" s="23" t="n">
        <v>27364</v>
      </c>
      <c r="B61" s="19" t="n">
        <v>32.67911</v>
      </c>
      <c r="C61" s="19"/>
      <c r="D61" s="19" t="n">
        <v>19.81021</v>
      </c>
      <c r="E61" s="19" t="n">
        <v>22.62919</v>
      </c>
      <c r="F61" s="19" t="n">
        <v>41.28342</v>
      </c>
      <c r="G61" s="19" t="n">
        <v>9.206504</v>
      </c>
      <c r="H61" s="19" t="n">
        <v>34.45985</v>
      </c>
      <c r="I61" s="19" t="n">
        <v>3.002894</v>
      </c>
      <c r="J61" s="19"/>
      <c r="K61" s="19"/>
      <c r="L61" s="19" t="n">
        <v>22.49883</v>
      </c>
      <c r="M61" s="19" t="n">
        <v>2.257883</v>
      </c>
      <c r="N61" s="19" t="n">
        <v>21.6941</v>
      </c>
      <c r="O61" s="19" t="n">
        <v>15.52004</v>
      </c>
      <c r="P61" s="19"/>
      <c r="Q61" s="19" t="n">
        <v>45.96652</v>
      </c>
      <c r="R61" s="19" t="n">
        <v>24.65829</v>
      </c>
      <c r="S61" s="19" t="n">
        <v>51.06843</v>
      </c>
      <c r="T61" s="19" t="n">
        <v>23.3581</v>
      </c>
      <c r="U61" s="19"/>
      <c r="V61" s="19" t="n">
        <v>10.99275</v>
      </c>
      <c r="W61" s="19" t="n">
        <v>29.41178</v>
      </c>
      <c r="X61" s="19"/>
    </row>
    <row r="62" customFormat="false" ht="12" hidden="false" customHeight="false" outlineLevel="0" collapsed="false">
      <c r="A62" s="23" t="n">
        <v>27454</v>
      </c>
      <c r="B62" s="19" t="n">
        <v>33.71732</v>
      </c>
      <c r="C62" s="19"/>
      <c r="D62" s="19" t="n">
        <v>20.85012</v>
      </c>
      <c r="E62" s="19" t="n">
        <v>23.25516</v>
      </c>
      <c r="F62" s="19" t="n">
        <v>42.00681</v>
      </c>
      <c r="G62" s="19" t="n">
        <v>9.556959</v>
      </c>
      <c r="H62" s="19" t="n">
        <v>35.13587</v>
      </c>
      <c r="I62" s="19" t="n">
        <v>3.187467</v>
      </c>
      <c r="J62" s="19"/>
      <c r="K62" s="19"/>
      <c r="L62" s="19" t="n">
        <v>22.80371</v>
      </c>
      <c r="M62" s="19" t="n">
        <v>2.349756</v>
      </c>
      <c r="N62" s="19" t="n">
        <v>21.89053</v>
      </c>
      <c r="O62" s="19" t="n">
        <v>16.11086</v>
      </c>
      <c r="P62" s="19"/>
      <c r="Q62" s="19" t="n">
        <v>46.77124</v>
      </c>
      <c r="R62" s="19" t="n">
        <v>25.08654</v>
      </c>
      <c r="S62" s="19" t="n">
        <v>52.00243</v>
      </c>
      <c r="T62" s="19" t="n">
        <v>23.74966</v>
      </c>
      <c r="U62" s="19"/>
      <c r="V62" s="19" t="n">
        <v>11.39754</v>
      </c>
      <c r="W62" s="19" t="n">
        <v>30.13321</v>
      </c>
      <c r="X62" s="19"/>
    </row>
    <row r="63" customFormat="false" ht="12" hidden="false" customHeight="false" outlineLevel="0" collapsed="false">
      <c r="A63" s="23" t="n">
        <v>27546</v>
      </c>
      <c r="B63" s="19" t="n">
        <v>34.36926</v>
      </c>
      <c r="C63" s="19"/>
      <c r="D63" s="19" t="n">
        <v>21.6947</v>
      </c>
      <c r="E63" s="19" t="n">
        <v>23.84756</v>
      </c>
      <c r="F63" s="19" t="n">
        <v>42.74281</v>
      </c>
      <c r="G63" s="19" t="n">
        <v>9.830931</v>
      </c>
      <c r="H63" s="19" t="n">
        <v>36.20191</v>
      </c>
      <c r="I63" s="19" t="n">
        <v>3.235308</v>
      </c>
      <c r="J63" s="19"/>
      <c r="K63" s="19"/>
      <c r="L63" s="19" t="n">
        <v>23.27647</v>
      </c>
      <c r="M63" s="19" t="n">
        <v>2.432704</v>
      </c>
      <c r="N63" s="19" t="n">
        <v>22.41249</v>
      </c>
      <c r="O63" s="19" t="n">
        <v>17.7199</v>
      </c>
      <c r="P63" s="19"/>
      <c r="Q63" s="19" t="n">
        <v>47.55909</v>
      </c>
      <c r="R63" s="19" t="n">
        <v>25.68711</v>
      </c>
      <c r="S63" s="19" t="n">
        <v>53.69587</v>
      </c>
      <c r="T63" s="19" t="n">
        <v>24.17134</v>
      </c>
      <c r="U63" s="19"/>
      <c r="V63" s="19" t="n">
        <v>11.81992</v>
      </c>
      <c r="W63" s="19" t="n">
        <v>30.96816</v>
      </c>
      <c r="X63" s="19"/>
    </row>
    <row r="64" customFormat="false" ht="12" hidden="false" customHeight="false" outlineLevel="0" collapsed="false">
      <c r="A64" s="23" t="n">
        <v>27638</v>
      </c>
      <c r="B64" s="19" t="n">
        <v>34.6622</v>
      </c>
      <c r="C64" s="19"/>
      <c r="D64" s="19" t="n">
        <v>22.46349</v>
      </c>
      <c r="E64" s="19" t="n">
        <v>24.39357</v>
      </c>
      <c r="F64" s="19" t="n">
        <v>43.00236</v>
      </c>
      <c r="G64" s="19" t="n">
        <v>10.02135</v>
      </c>
      <c r="H64" s="19" t="n">
        <v>36.92968</v>
      </c>
      <c r="I64" s="19" t="n">
        <v>3.356276</v>
      </c>
      <c r="J64" s="19"/>
      <c r="K64" s="19"/>
      <c r="L64" s="19" t="n">
        <v>23.63854</v>
      </c>
      <c r="M64" s="19" t="n">
        <v>2.469657</v>
      </c>
      <c r="N64" s="19" t="n">
        <v>22.97196</v>
      </c>
      <c r="O64" s="19" t="n">
        <v>18.5849</v>
      </c>
      <c r="P64" s="19"/>
      <c r="Q64" s="19" t="n">
        <v>47.8943</v>
      </c>
      <c r="R64" s="19" t="n">
        <v>26.33032</v>
      </c>
      <c r="S64" s="19" t="n">
        <v>54.26118</v>
      </c>
      <c r="T64" s="19" t="n">
        <v>24.51772</v>
      </c>
      <c r="U64" s="19"/>
      <c r="V64" s="19" t="n">
        <v>12.21406</v>
      </c>
      <c r="W64" s="19" t="n">
        <v>31.49214</v>
      </c>
      <c r="X64" s="19"/>
    </row>
    <row r="65" customFormat="false" ht="12" hidden="false" customHeight="false" outlineLevel="0" collapsed="false">
      <c r="A65" s="23" t="n">
        <v>27729</v>
      </c>
      <c r="B65" s="19" t="n">
        <v>35.17121</v>
      </c>
      <c r="C65" s="19"/>
      <c r="D65" s="19" t="n">
        <v>23.36195</v>
      </c>
      <c r="E65" s="19" t="n">
        <v>24.91521</v>
      </c>
      <c r="F65" s="19" t="n">
        <v>43.29174</v>
      </c>
      <c r="G65" s="19" t="n">
        <v>10.31189</v>
      </c>
      <c r="H65" s="19" t="n">
        <v>37.73615</v>
      </c>
      <c r="I65" s="19" t="n">
        <v>3.461979</v>
      </c>
      <c r="J65" s="19"/>
      <c r="K65" s="19"/>
      <c r="L65" s="19" t="n">
        <v>23.47862</v>
      </c>
      <c r="M65" s="19" t="n">
        <v>2.624936</v>
      </c>
      <c r="N65" s="19" t="n">
        <v>23.4812</v>
      </c>
      <c r="O65" s="19" t="n">
        <v>19.22543</v>
      </c>
      <c r="P65" s="19"/>
      <c r="Q65" s="19" t="n">
        <v>48.24332</v>
      </c>
      <c r="R65" s="19" t="n">
        <v>26.92468</v>
      </c>
      <c r="S65" s="19" t="n">
        <v>55.36714</v>
      </c>
      <c r="T65" s="19" t="n">
        <v>24.95446</v>
      </c>
      <c r="U65" s="19"/>
      <c r="V65" s="19" t="n">
        <v>12.76725</v>
      </c>
      <c r="W65" s="19" t="n">
        <v>32.32344</v>
      </c>
      <c r="X65" s="19"/>
    </row>
    <row r="66" customFormat="false" ht="12" hidden="false" customHeight="false" outlineLevel="0" collapsed="false">
      <c r="A66" s="23" t="n">
        <v>27820</v>
      </c>
      <c r="B66" s="19" t="n">
        <v>37.25869</v>
      </c>
      <c r="C66" s="19"/>
      <c r="D66" s="19" t="n">
        <v>24.53654</v>
      </c>
      <c r="E66" s="19" t="n">
        <v>25.48491</v>
      </c>
      <c r="F66" s="19" t="n">
        <v>43.96678</v>
      </c>
      <c r="G66" s="19" t="n">
        <v>10.82032</v>
      </c>
      <c r="H66" s="19" t="n">
        <v>38.32523</v>
      </c>
      <c r="I66" s="19" t="n">
        <v>3.746841</v>
      </c>
      <c r="J66" s="19" t="n">
        <v>9.035563</v>
      </c>
      <c r="K66" s="19" t="n">
        <v>15.58616</v>
      </c>
      <c r="L66" s="19" t="n">
        <v>24.1364</v>
      </c>
      <c r="M66" s="19" t="n">
        <v>2.66409</v>
      </c>
      <c r="N66" s="19" t="n">
        <v>24.04693</v>
      </c>
      <c r="O66" s="19" t="n">
        <v>19.72745</v>
      </c>
      <c r="P66" s="19"/>
      <c r="Q66" s="19" t="n">
        <v>48.57423</v>
      </c>
      <c r="R66" s="19" t="n">
        <v>27.38713</v>
      </c>
      <c r="S66" s="19" t="n">
        <v>56.82873</v>
      </c>
      <c r="T66" s="19" t="n">
        <v>25.3159</v>
      </c>
      <c r="U66" s="19"/>
      <c r="V66" s="19" t="n">
        <v>13.33043</v>
      </c>
      <c r="W66" s="19" t="n">
        <v>33.15673</v>
      </c>
      <c r="X66" s="19"/>
    </row>
    <row r="67" customFormat="false" ht="12" hidden="false" customHeight="false" outlineLevel="0" collapsed="false">
      <c r="A67" s="23" t="n">
        <v>27912</v>
      </c>
      <c r="B67" s="19" t="n">
        <v>37.67313</v>
      </c>
      <c r="C67" s="19"/>
      <c r="D67" s="19" t="n">
        <v>24.88955</v>
      </c>
      <c r="E67" s="19" t="n">
        <v>25.99837</v>
      </c>
      <c r="F67" s="19" t="n">
        <v>44.39032</v>
      </c>
      <c r="G67" s="19" t="n">
        <v>11.40752</v>
      </c>
      <c r="H67" s="19" t="n">
        <v>39.58217</v>
      </c>
      <c r="I67" s="19" t="n">
        <v>3.444096</v>
      </c>
      <c r="J67" s="19" t="n">
        <v>9.860268</v>
      </c>
      <c r="K67" s="19" t="n">
        <v>16.51489</v>
      </c>
      <c r="L67" s="19" t="n">
        <v>25.12795</v>
      </c>
      <c r="M67" s="19" t="n">
        <v>2.770351</v>
      </c>
      <c r="N67" s="19" t="n">
        <v>24.64373</v>
      </c>
      <c r="O67" s="19" t="n">
        <v>20.42581</v>
      </c>
      <c r="P67" s="19"/>
      <c r="Q67" s="19" t="n">
        <v>48.56055</v>
      </c>
      <c r="R67" s="19" t="n">
        <v>27.85631</v>
      </c>
      <c r="S67" s="19" t="n">
        <v>58.93811</v>
      </c>
      <c r="T67" s="19" t="n">
        <v>25.73758</v>
      </c>
      <c r="U67" s="19"/>
      <c r="V67" s="19" t="n">
        <v>13.81489</v>
      </c>
      <c r="W67" s="19" t="n">
        <v>33.96764</v>
      </c>
      <c r="X67" s="19"/>
    </row>
    <row r="68" customFormat="false" ht="12" hidden="false" customHeight="false" outlineLevel="0" collapsed="false">
      <c r="A68" s="23" t="n">
        <v>28004</v>
      </c>
      <c r="B68" s="19" t="n">
        <v>38.22803</v>
      </c>
      <c r="C68" s="19" t="n">
        <v>33.36879</v>
      </c>
      <c r="D68" s="19" t="n">
        <v>25.47731</v>
      </c>
      <c r="E68" s="19" t="n">
        <v>26.60761</v>
      </c>
      <c r="F68" s="19" t="n">
        <v>44.58784</v>
      </c>
      <c r="G68" s="19" t="n">
        <v>11.74678</v>
      </c>
      <c r="H68" s="19" t="n">
        <v>39.7433</v>
      </c>
      <c r="I68" s="19" t="n">
        <v>4.197758</v>
      </c>
      <c r="J68" s="19" t="n">
        <v>10.21039</v>
      </c>
      <c r="K68" s="19" t="n">
        <v>16.86415</v>
      </c>
      <c r="L68" s="19" t="n">
        <v>25.50975</v>
      </c>
      <c r="M68" s="19" t="n">
        <v>2.780893</v>
      </c>
      <c r="N68" s="19" t="n">
        <v>24.99001</v>
      </c>
      <c r="O68" s="19" t="n">
        <v>20.93114</v>
      </c>
      <c r="P68" s="19"/>
      <c r="Q68" s="19" t="n">
        <v>48.69646</v>
      </c>
      <c r="R68" s="19" t="n">
        <v>28.31934</v>
      </c>
      <c r="S68" s="19" t="n">
        <v>59.54745</v>
      </c>
      <c r="T68" s="19" t="n">
        <v>26.17432</v>
      </c>
      <c r="U68" s="19" t="n">
        <v>19.64492</v>
      </c>
      <c r="V68" s="19" t="n">
        <v>14.18154</v>
      </c>
      <c r="W68" s="19" t="n">
        <v>34.54675</v>
      </c>
      <c r="X68" s="19"/>
    </row>
    <row r="69" customFormat="false" ht="12" hidden="false" customHeight="false" outlineLevel="0" collapsed="false">
      <c r="A69" s="23" t="n">
        <v>28095</v>
      </c>
      <c r="B69" s="19" t="n">
        <v>38.78941</v>
      </c>
      <c r="C69" s="19" t="n">
        <v>33.87993</v>
      </c>
      <c r="D69" s="19" t="n">
        <v>26.16342</v>
      </c>
      <c r="E69" s="19" t="n">
        <v>27.18519</v>
      </c>
      <c r="F69" s="19" t="n">
        <v>44.91448</v>
      </c>
      <c r="G69" s="19" t="n">
        <v>12.26896</v>
      </c>
      <c r="H69" s="19" t="n">
        <v>40.71133</v>
      </c>
      <c r="I69" s="19" t="n">
        <v>4.521452</v>
      </c>
      <c r="J69" s="19" t="n">
        <v>10.77057</v>
      </c>
      <c r="K69" s="19" t="n">
        <v>17.48341</v>
      </c>
      <c r="L69" s="19" t="n">
        <v>26.42505</v>
      </c>
      <c r="M69" s="19" t="n">
        <v>2.91939</v>
      </c>
      <c r="N69" s="19" t="n">
        <v>25.68064</v>
      </c>
      <c r="O69" s="19" t="n">
        <v>21.66117</v>
      </c>
      <c r="P69" s="19"/>
      <c r="Q69" s="19" t="n">
        <v>48.93425</v>
      </c>
      <c r="R69" s="19" t="n">
        <v>28.77283</v>
      </c>
      <c r="S69" s="19" t="n">
        <v>61.07865</v>
      </c>
      <c r="T69" s="19" t="n">
        <v>26.56589</v>
      </c>
      <c r="U69" s="19" t="n">
        <v>20.93983</v>
      </c>
      <c r="V69" s="19" t="n">
        <v>14.61217</v>
      </c>
      <c r="W69" s="19" t="n">
        <v>35.19777</v>
      </c>
      <c r="X69" s="19"/>
    </row>
    <row r="70" customFormat="false" ht="12" hidden="false" customHeight="false" outlineLevel="0" collapsed="false">
      <c r="A70" s="23" t="n">
        <v>28185</v>
      </c>
      <c r="B70" s="19" t="n">
        <v>39.62837</v>
      </c>
      <c r="C70" s="19" t="n">
        <v>34.57003</v>
      </c>
      <c r="D70" s="19" t="n">
        <v>26.92552</v>
      </c>
      <c r="E70" s="19" t="n">
        <v>27.51497</v>
      </c>
      <c r="F70" s="19" t="n">
        <v>45.61267</v>
      </c>
      <c r="G70" s="19" t="n">
        <v>12.84319</v>
      </c>
      <c r="H70" s="19" t="n">
        <v>41.06475</v>
      </c>
      <c r="I70" s="19" t="n">
        <v>4.671593</v>
      </c>
      <c r="J70" s="19" t="n">
        <v>11.53896</v>
      </c>
      <c r="K70" s="19" t="n">
        <v>18.08435</v>
      </c>
      <c r="L70" s="19" t="n">
        <v>26.71976</v>
      </c>
      <c r="M70" s="19" t="n">
        <v>2.957543</v>
      </c>
      <c r="N70" s="19" t="n">
        <v>26.31043</v>
      </c>
      <c r="O70" s="19" t="n">
        <v>22.74828</v>
      </c>
      <c r="P70" s="19"/>
      <c r="Q70" s="19" t="n">
        <v>49.12229</v>
      </c>
      <c r="R70" s="19" t="n">
        <v>29.30069</v>
      </c>
      <c r="S70" s="19" t="n">
        <v>62.24636</v>
      </c>
      <c r="T70" s="19" t="n">
        <v>26.89721</v>
      </c>
      <c r="U70" s="19" t="n">
        <v>21.37699</v>
      </c>
      <c r="V70" s="19" t="n">
        <v>14.96981</v>
      </c>
      <c r="W70" s="19" t="n">
        <v>35.8879</v>
      </c>
      <c r="X70" s="19"/>
    </row>
    <row r="71" customFormat="false" ht="12" hidden="false" customHeight="false" outlineLevel="0" collapsed="false">
      <c r="A71" s="23" t="n">
        <v>28277</v>
      </c>
      <c r="B71" s="19" t="n">
        <v>40.19535</v>
      </c>
      <c r="C71" s="19" t="n">
        <v>35.40245</v>
      </c>
      <c r="D71" s="19" t="n">
        <v>27.60222</v>
      </c>
      <c r="E71" s="19" t="n">
        <v>28.2801</v>
      </c>
      <c r="F71" s="19" t="n">
        <v>46.07903</v>
      </c>
      <c r="G71" s="19" t="n">
        <v>13.35481</v>
      </c>
      <c r="H71" s="19" t="n">
        <v>42.24794</v>
      </c>
      <c r="I71" s="19" t="n">
        <v>4.997794</v>
      </c>
      <c r="J71" s="19" t="n">
        <v>12.29531</v>
      </c>
      <c r="K71" s="19" t="n">
        <v>18.67553</v>
      </c>
      <c r="L71" s="19" t="n">
        <v>27.59227</v>
      </c>
      <c r="M71" s="19" t="n">
        <v>3.100661</v>
      </c>
      <c r="N71" s="19" t="n">
        <v>27.2764</v>
      </c>
      <c r="O71" s="19" t="n">
        <v>23.76651</v>
      </c>
      <c r="P71" s="19"/>
      <c r="Q71" s="19" t="n">
        <v>49.25869</v>
      </c>
      <c r="R71" s="19" t="n">
        <v>29.94737</v>
      </c>
      <c r="S71" s="19" t="n">
        <v>64.26979</v>
      </c>
      <c r="T71" s="19" t="n">
        <v>27.39419</v>
      </c>
      <c r="U71" s="19" t="n">
        <v>21.95674</v>
      </c>
      <c r="V71" s="19" t="n">
        <v>15.58208</v>
      </c>
      <c r="W71" s="19" t="n">
        <v>36.62012</v>
      </c>
      <c r="X71" s="19"/>
    </row>
    <row r="72" customFormat="false" ht="12" hidden="false" customHeight="false" outlineLevel="0" collapsed="false">
      <c r="A72" s="23" t="n">
        <v>28369</v>
      </c>
      <c r="B72" s="19" t="n">
        <v>40.59501</v>
      </c>
      <c r="C72" s="19" t="n">
        <v>36.0257</v>
      </c>
      <c r="D72" s="19" t="n">
        <v>28.33328</v>
      </c>
      <c r="E72" s="19" t="n">
        <v>28.94384</v>
      </c>
      <c r="F72" s="19" t="n">
        <v>46.27347</v>
      </c>
      <c r="G72" s="19" t="n">
        <v>13.67411</v>
      </c>
      <c r="H72" s="19" t="n">
        <v>42.36467</v>
      </c>
      <c r="I72" s="19" t="n">
        <v>5.167687</v>
      </c>
      <c r="J72" s="19" t="n">
        <v>12.92335</v>
      </c>
      <c r="K72" s="19" t="n">
        <v>18.7843</v>
      </c>
      <c r="L72" s="19" t="n">
        <v>28.1574</v>
      </c>
      <c r="M72" s="19" t="n">
        <v>3.122766</v>
      </c>
      <c r="N72" s="19" t="n">
        <v>28.12765</v>
      </c>
      <c r="O72" s="19" t="n">
        <v>24.27764</v>
      </c>
      <c r="P72" s="19"/>
      <c r="Q72" s="19" t="n">
        <v>49.4539</v>
      </c>
      <c r="R72" s="19" t="n">
        <v>30.50551</v>
      </c>
      <c r="S72" s="19" t="n">
        <v>64.59903</v>
      </c>
      <c r="T72" s="19" t="n">
        <v>27.80081</v>
      </c>
      <c r="U72" s="19" t="n">
        <v>22.32993</v>
      </c>
      <c r="V72" s="19" t="n">
        <v>16.08327</v>
      </c>
      <c r="W72" s="19" t="n">
        <v>36.91949</v>
      </c>
      <c r="X72" s="19"/>
    </row>
    <row r="73" customFormat="false" ht="12" hidden="false" customHeight="false" outlineLevel="0" collapsed="false">
      <c r="A73" s="23" t="n">
        <v>28460</v>
      </c>
      <c r="B73" s="19" t="n">
        <v>40.7615</v>
      </c>
      <c r="C73" s="19" t="n">
        <v>36.51513</v>
      </c>
      <c r="D73" s="19" t="n">
        <v>28.77658</v>
      </c>
      <c r="E73" s="19" t="n">
        <v>29.51355</v>
      </c>
      <c r="F73" s="19" t="n">
        <v>46.4712</v>
      </c>
      <c r="G73" s="19" t="n">
        <v>14.15554</v>
      </c>
      <c r="H73" s="19" t="n">
        <v>43.00117</v>
      </c>
      <c r="I73" s="19" t="n">
        <v>5.453835</v>
      </c>
      <c r="J73" s="19" t="n">
        <v>13.65207</v>
      </c>
      <c r="K73" s="19" t="n">
        <v>19.28633</v>
      </c>
      <c r="L73" s="19" t="n">
        <v>29.34438</v>
      </c>
      <c r="M73" s="19" t="n">
        <v>3.271313</v>
      </c>
      <c r="N73" s="19" t="n">
        <v>28.80172</v>
      </c>
      <c r="O73" s="19" t="n">
        <v>24.78008</v>
      </c>
      <c r="P73" s="19"/>
      <c r="Q73" s="19" t="n">
        <v>49.62349</v>
      </c>
      <c r="R73" s="19" t="n">
        <v>31.05668</v>
      </c>
      <c r="S73" s="19" t="n">
        <v>65.50049</v>
      </c>
      <c r="T73" s="19" t="n">
        <v>28.19237</v>
      </c>
      <c r="U73" s="19" t="n">
        <v>22.82512</v>
      </c>
      <c r="V73" s="19" t="n">
        <v>16.67295</v>
      </c>
      <c r="W73" s="19" t="n">
        <v>37.1742</v>
      </c>
      <c r="X73" s="19"/>
    </row>
    <row r="74" customFormat="false" ht="12" hidden="false" customHeight="false" outlineLevel="0" collapsed="false">
      <c r="A74" s="23" t="n">
        <v>28550</v>
      </c>
      <c r="B74" s="19" t="n">
        <v>41.39418</v>
      </c>
      <c r="C74" s="19" t="n">
        <v>37.12683</v>
      </c>
      <c r="D74" s="19" t="n">
        <v>29.40582</v>
      </c>
      <c r="E74" s="19" t="n">
        <v>30.01582</v>
      </c>
      <c r="F74" s="19" t="n">
        <v>47.08316</v>
      </c>
      <c r="G74" s="19" t="n">
        <v>14.54608</v>
      </c>
      <c r="H74" s="19" t="n">
        <v>43.22099</v>
      </c>
      <c r="I74" s="19" t="n">
        <v>5.707677</v>
      </c>
      <c r="J74" s="19" t="n">
        <v>14.29091</v>
      </c>
      <c r="K74" s="19" t="n">
        <v>19.57129</v>
      </c>
      <c r="L74" s="19" t="n">
        <v>30.07025</v>
      </c>
      <c r="M74" s="19" t="n">
        <v>3.328506</v>
      </c>
      <c r="N74" s="19" t="n">
        <v>29.79704</v>
      </c>
      <c r="O74" s="19" t="n">
        <v>25.25711</v>
      </c>
      <c r="P74" s="19"/>
      <c r="Q74" s="19" t="n">
        <v>49.75437</v>
      </c>
      <c r="R74" s="19" t="n">
        <v>31.60774</v>
      </c>
      <c r="S74" s="19" t="n">
        <v>65.85941</v>
      </c>
      <c r="T74" s="19" t="n">
        <v>28.59899</v>
      </c>
      <c r="U74" s="19" t="n">
        <v>23.2161</v>
      </c>
      <c r="V74" s="19" t="n">
        <v>17.09106</v>
      </c>
      <c r="W74" s="19" t="n">
        <v>37.4491</v>
      </c>
      <c r="X74" s="19"/>
    </row>
    <row r="75" customFormat="false" ht="12" hidden="false" customHeight="false" outlineLevel="0" collapsed="false">
      <c r="A75" s="23" t="n">
        <v>28642</v>
      </c>
      <c r="B75" s="19" t="n">
        <v>41.61095</v>
      </c>
      <c r="C75" s="19" t="n">
        <v>37.59625</v>
      </c>
      <c r="D75" s="19" t="n">
        <v>30.20878</v>
      </c>
      <c r="E75" s="19" t="n">
        <v>30.9024</v>
      </c>
      <c r="F75" s="19" t="n">
        <v>47.53844</v>
      </c>
      <c r="G75" s="19" t="n">
        <v>15.01189</v>
      </c>
      <c r="H75" s="19" t="n">
        <v>43.86718</v>
      </c>
      <c r="I75" s="19" t="n">
        <v>6.028118</v>
      </c>
      <c r="J75" s="19" t="n">
        <v>15.06801</v>
      </c>
      <c r="K75" s="19" t="n">
        <v>19.91159</v>
      </c>
      <c r="L75" s="19" t="n">
        <v>30.62843</v>
      </c>
      <c r="M75" s="19" t="n">
        <v>3.462266</v>
      </c>
      <c r="N75" s="19" t="n">
        <v>30.17021</v>
      </c>
      <c r="O75" s="19" t="n">
        <v>25.96804</v>
      </c>
      <c r="P75" s="19"/>
      <c r="Q75" s="19" t="n">
        <v>49.82569</v>
      </c>
      <c r="R75" s="19" t="n">
        <v>32.1242</v>
      </c>
      <c r="S75" s="19" t="n">
        <v>67.53466</v>
      </c>
      <c r="T75" s="19" t="n">
        <v>29.24657</v>
      </c>
      <c r="U75" s="19" t="n">
        <v>23.58275</v>
      </c>
      <c r="V75" s="19" t="n">
        <v>17.55323</v>
      </c>
      <c r="W75" s="19" t="n">
        <v>37.86369</v>
      </c>
      <c r="X75" s="19"/>
    </row>
    <row r="76" customFormat="false" ht="12" hidden="false" customHeight="false" outlineLevel="0" collapsed="false">
      <c r="A76" s="23" t="n">
        <v>28734</v>
      </c>
      <c r="B76" s="19" t="n">
        <v>41.929</v>
      </c>
      <c r="C76" s="19" t="n">
        <v>38.05666</v>
      </c>
      <c r="D76" s="19" t="n">
        <v>30.69673</v>
      </c>
      <c r="E76" s="19" t="n">
        <v>31.65372</v>
      </c>
      <c r="F76" s="19" t="n">
        <v>47.59967</v>
      </c>
      <c r="G76" s="19" t="n">
        <v>15.35653</v>
      </c>
      <c r="H76" s="19" t="n">
        <v>44.55263</v>
      </c>
      <c r="I76" s="19" t="n">
        <v>6.328944</v>
      </c>
      <c r="J76" s="19" t="n">
        <v>15.60104</v>
      </c>
      <c r="K76" s="19" t="n">
        <v>20.3334</v>
      </c>
      <c r="L76" s="19" t="n">
        <v>31.01792</v>
      </c>
      <c r="M76" s="19" t="n">
        <v>3.488996</v>
      </c>
      <c r="N76" s="19" t="n">
        <v>30.42036</v>
      </c>
      <c r="O76" s="19" t="n">
        <v>26.48706</v>
      </c>
      <c r="P76" s="19"/>
      <c r="Q76" s="19" t="n">
        <v>49.89288</v>
      </c>
      <c r="R76" s="19" t="n">
        <v>32.79937</v>
      </c>
      <c r="S76" s="19" t="n">
        <v>68.02832</v>
      </c>
      <c r="T76" s="19" t="n">
        <v>29.90921</v>
      </c>
      <c r="U76" s="19" t="n">
        <v>23.99934</v>
      </c>
      <c r="V76" s="19" t="n">
        <v>17.95011</v>
      </c>
      <c r="W76" s="19" t="n">
        <v>38.04395</v>
      </c>
      <c r="X76" s="19"/>
    </row>
    <row r="77" customFormat="false" ht="12" hidden="false" customHeight="false" outlineLevel="0" collapsed="false">
      <c r="A77" s="23" t="n">
        <v>28825</v>
      </c>
      <c r="B77" s="19" t="n">
        <v>42.26648</v>
      </c>
      <c r="C77" s="19" t="n">
        <v>38.49589</v>
      </c>
      <c r="D77" s="19" t="n">
        <v>31.20724</v>
      </c>
      <c r="E77" s="19" t="n">
        <v>32.36896</v>
      </c>
      <c r="F77" s="19" t="n">
        <v>47.77131</v>
      </c>
      <c r="G77" s="19" t="n">
        <v>15.86412</v>
      </c>
      <c r="H77" s="19" t="n">
        <v>45.11015</v>
      </c>
      <c r="I77" s="19" t="n">
        <v>6.771144</v>
      </c>
      <c r="J77" s="19" t="n">
        <v>16.32771</v>
      </c>
      <c r="K77" s="19" t="n">
        <v>20.75068</v>
      </c>
      <c r="L77" s="19" t="n">
        <v>31.95989</v>
      </c>
      <c r="M77" s="19" t="n">
        <v>3.666979</v>
      </c>
      <c r="N77" s="19" t="n">
        <v>30.88181</v>
      </c>
      <c r="O77" s="19" t="n">
        <v>27.03448</v>
      </c>
      <c r="P77" s="19"/>
      <c r="Q77" s="19" t="n">
        <v>49.81303</v>
      </c>
      <c r="R77" s="19" t="n">
        <v>33.50367</v>
      </c>
      <c r="S77" s="19" t="n">
        <v>68.85562</v>
      </c>
      <c r="T77" s="19" t="n">
        <v>30.58691</v>
      </c>
      <c r="U77" s="19" t="n">
        <v>24.35818</v>
      </c>
      <c r="V77" s="19" t="n">
        <v>18.46802</v>
      </c>
      <c r="W77" s="19" t="n">
        <v>38.44429</v>
      </c>
      <c r="X77" s="19"/>
    </row>
    <row r="78" customFormat="false" ht="12" hidden="false" customHeight="false" outlineLevel="0" collapsed="false">
      <c r="A78" s="23" t="n">
        <v>28915</v>
      </c>
      <c r="B78" s="19" t="n">
        <v>42.8408</v>
      </c>
      <c r="C78" s="19" t="n">
        <v>38.92069</v>
      </c>
      <c r="D78" s="19" t="n">
        <v>31.96963</v>
      </c>
      <c r="E78" s="19" t="n">
        <v>33.07157</v>
      </c>
      <c r="F78" s="19" t="n">
        <v>48.33776</v>
      </c>
      <c r="G78" s="19" t="n">
        <v>16.49924</v>
      </c>
      <c r="H78" s="19" t="n">
        <v>45.13262</v>
      </c>
      <c r="I78" s="19" t="n">
        <v>7.001561</v>
      </c>
      <c r="J78" s="19" t="n">
        <v>17.17819</v>
      </c>
      <c r="K78" s="19" t="n">
        <v>21.38633</v>
      </c>
      <c r="L78" s="19" t="n">
        <v>32.2187</v>
      </c>
      <c r="M78" s="19" t="n">
        <v>3.853645</v>
      </c>
      <c r="N78" s="19" t="n">
        <v>31.41379</v>
      </c>
      <c r="O78" s="19" t="n">
        <v>27.75956</v>
      </c>
      <c r="P78" s="19" t="n">
        <v>28.79006</v>
      </c>
      <c r="Q78" s="19" t="n">
        <v>50.10392</v>
      </c>
      <c r="R78" s="19" t="n">
        <v>33.9954</v>
      </c>
      <c r="S78" s="19" t="n">
        <v>68.84516</v>
      </c>
      <c r="T78" s="19" t="n">
        <v>31.17425</v>
      </c>
      <c r="U78" s="19" t="n">
        <v>24.72302</v>
      </c>
      <c r="V78" s="19" t="n">
        <v>18.88316</v>
      </c>
      <c r="W78" s="19" t="n">
        <v>38.87328</v>
      </c>
      <c r="X78" s="19"/>
    </row>
    <row r="79" customFormat="false" ht="12" hidden="false" customHeight="false" outlineLevel="0" collapsed="false">
      <c r="A79" s="23" t="n">
        <v>29007</v>
      </c>
      <c r="B79" s="19" t="n">
        <v>43.07286</v>
      </c>
      <c r="C79" s="19" t="n">
        <v>39.23281</v>
      </c>
      <c r="D79" s="19" t="n">
        <v>32.71984</v>
      </c>
      <c r="E79" s="19" t="n">
        <v>33.98673</v>
      </c>
      <c r="F79" s="19" t="n">
        <v>48.7568</v>
      </c>
      <c r="G79" s="19" t="n">
        <v>17.10304</v>
      </c>
      <c r="H79" s="19" t="n">
        <v>45.90101</v>
      </c>
      <c r="I79" s="19" t="n">
        <v>7.244298</v>
      </c>
      <c r="J79" s="19" t="n">
        <v>17.97373</v>
      </c>
      <c r="K79" s="19" t="n">
        <v>22.1985</v>
      </c>
      <c r="L79" s="19" t="n">
        <v>33.02259</v>
      </c>
      <c r="M79" s="19" t="n">
        <v>4.071365</v>
      </c>
      <c r="N79" s="19" t="n">
        <v>31.96829</v>
      </c>
      <c r="O79" s="19" t="n">
        <v>28.76631</v>
      </c>
      <c r="P79" s="19" t="n">
        <v>29.09912</v>
      </c>
      <c r="Q79" s="19" t="n">
        <v>50.43661</v>
      </c>
      <c r="R79" s="19" t="n">
        <v>34.90689</v>
      </c>
      <c r="S79" s="19" t="n">
        <v>70.13743</v>
      </c>
      <c r="T79" s="19" t="n">
        <v>31.98749</v>
      </c>
      <c r="U79" s="19" t="n">
        <v>25.20924</v>
      </c>
      <c r="V79" s="19" t="n">
        <v>19.51674</v>
      </c>
      <c r="W79" s="19" t="n">
        <v>39.21722</v>
      </c>
      <c r="X79" s="19"/>
      <c r="Y79" s="5"/>
    </row>
    <row r="80" customFormat="false" ht="12" hidden="false" customHeight="false" outlineLevel="0" collapsed="false">
      <c r="A80" s="23" t="n">
        <v>29099</v>
      </c>
      <c r="B80" s="19" t="n">
        <v>43.43801</v>
      </c>
      <c r="C80" s="19" t="n">
        <v>39.59289</v>
      </c>
      <c r="D80" s="19" t="n">
        <v>33.19817</v>
      </c>
      <c r="E80" s="19" t="n">
        <v>35.01159</v>
      </c>
      <c r="F80" s="19" t="n">
        <v>49.32414</v>
      </c>
      <c r="G80" s="19" t="n">
        <v>17.69932</v>
      </c>
      <c r="H80" s="19" t="n">
        <v>46.37952</v>
      </c>
      <c r="I80" s="19" t="n">
        <v>7.406927</v>
      </c>
      <c r="J80" s="19" t="n">
        <v>18.46274</v>
      </c>
      <c r="K80" s="19" t="n">
        <v>23.10394</v>
      </c>
      <c r="L80" s="19" t="n">
        <v>34.25787</v>
      </c>
      <c r="M80" s="19" t="n">
        <v>4.217673</v>
      </c>
      <c r="N80" s="19" t="n">
        <v>32.4677</v>
      </c>
      <c r="O80" s="19" t="n">
        <v>30.5873</v>
      </c>
      <c r="P80" s="19" t="n">
        <v>29.42982</v>
      </c>
      <c r="Q80" s="19" t="n">
        <v>50.82022</v>
      </c>
      <c r="R80" s="19" t="n">
        <v>35.5872</v>
      </c>
      <c r="S80" s="19" t="n">
        <v>70.43353</v>
      </c>
      <c r="T80" s="19" t="n">
        <v>32.84592</v>
      </c>
      <c r="U80" s="19" t="n">
        <v>25.79521</v>
      </c>
      <c r="V80" s="19" t="n">
        <v>20.40311</v>
      </c>
      <c r="W80" s="19" t="n">
        <v>39.64088</v>
      </c>
      <c r="X80" s="19"/>
      <c r="Y80" s="5"/>
    </row>
    <row r="81" customFormat="false" ht="12" hidden="false" customHeight="false" outlineLevel="0" collapsed="false">
      <c r="A81" s="23" t="n">
        <v>29190</v>
      </c>
      <c r="B81" s="19" t="n">
        <v>44.16112</v>
      </c>
      <c r="C81" s="19" t="n">
        <v>39.83664</v>
      </c>
      <c r="D81" s="19" t="n">
        <v>33.75641</v>
      </c>
      <c r="E81" s="19" t="n">
        <v>36.00681</v>
      </c>
      <c r="F81" s="19" t="n">
        <v>49.89333</v>
      </c>
      <c r="G81" s="19" t="n">
        <v>18.78055</v>
      </c>
      <c r="H81" s="19" t="n">
        <v>47.24983</v>
      </c>
      <c r="I81" s="19" t="n">
        <v>7.84199</v>
      </c>
      <c r="J81" s="19" t="n">
        <v>19.35981</v>
      </c>
      <c r="K81" s="19" t="n">
        <v>24.07377</v>
      </c>
      <c r="L81" s="19" t="n">
        <v>35.12584</v>
      </c>
      <c r="M81" s="19" t="n">
        <v>4.499566</v>
      </c>
      <c r="N81" s="19" t="n">
        <v>33.56246</v>
      </c>
      <c r="O81" s="19" t="n">
        <v>31.46911</v>
      </c>
      <c r="P81" s="19" t="n">
        <v>29.95685</v>
      </c>
      <c r="Q81" s="19" t="n">
        <v>51.11137</v>
      </c>
      <c r="R81" s="19" t="n">
        <v>36.42133</v>
      </c>
      <c r="S81" s="19" t="n">
        <v>71.43288</v>
      </c>
      <c r="T81" s="19" t="n">
        <v>33.85494</v>
      </c>
      <c r="U81" s="19" t="n">
        <v>26.49424</v>
      </c>
      <c r="V81" s="19" t="n">
        <v>21.15611</v>
      </c>
      <c r="W81" s="19" t="n">
        <v>40.38289</v>
      </c>
      <c r="X81" s="19"/>
      <c r="Y81" s="5"/>
    </row>
    <row r="82" customFormat="false" ht="12" hidden="false" customHeight="false" outlineLevel="0" collapsed="false">
      <c r="A82" s="23" t="n">
        <v>29281</v>
      </c>
      <c r="B82" s="19" t="n">
        <v>45.01303</v>
      </c>
      <c r="C82" s="19" t="n">
        <v>40.31122</v>
      </c>
      <c r="D82" s="19" t="n">
        <v>34.78826</v>
      </c>
      <c r="E82" s="19" t="n">
        <v>37.21496</v>
      </c>
      <c r="F82" s="19" t="n">
        <v>50.71822</v>
      </c>
      <c r="G82" s="19" t="n">
        <v>20.04374</v>
      </c>
      <c r="H82" s="19" t="n">
        <v>47.75912</v>
      </c>
      <c r="I82" s="19" t="n">
        <v>8.103669</v>
      </c>
      <c r="J82" s="19" t="n">
        <v>20.08953</v>
      </c>
      <c r="K82" s="19" t="n">
        <v>25.01324</v>
      </c>
      <c r="L82" s="19" t="n">
        <v>35.77987</v>
      </c>
      <c r="M82" s="19" t="n">
        <v>4.720456</v>
      </c>
      <c r="N82" s="19" t="n">
        <v>35.13929</v>
      </c>
      <c r="O82" s="19" t="n">
        <v>33.07262</v>
      </c>
      <c r="P82" s="19" t="n">
        <v>31.0216</v>
      </c>
      <c r="Q82" s="19" t="n">
        <v>51.49129</v>
      </c>
      <c r="R82" s="19" t="n">
        <v>37.12878</v>
      </c>
      <c r="S82" s="19" t="n">
        <v>72.19687</v>
      </c>
      <c r="T82" s="19" t="n">
        <v>34.96938</v>
      </c>
      <c r="U82" s="19" t="n">
        <v>26.94894</v>
      </c>
      <c r="V82" s="19" t="n">
        <v>21.89514</v>
      </c>
      <c r="W82" s="19" t="n">
        <v>40.92391</v>
      </c>
      <c r="X82" s="19"/>
      <c r="Y82" s="5"/>
    </row>
    <row r="83" customFormat="false" ht="12" hidden="false" customHeight="false" outlineLevel="0" collapsed="false">
      <c r="A83" s="23" t="n">
        <v>29373</v>
      </c>
      <c r="B83" s="19" t="n">
        <v>45.49778</v>
      </c>
      <c r="C83" s="19" t="n">
        <v>40.70454</v>
      </c>
      <c r="D83" s="19" t="n">
        <v>35.82636</v>
      </c>
      <c r="E83" s="19" t="n">
        <v>38.46712</v>
      </c>
      <c r="F83" s="19" t="n">
        <v>51.56636</v>
      </c>
      <c r="G83" s="19" t="n">
        <v>20.90676</v>
      </c>
      <c r="H83" s="19" t="n">
        <v>48.87746</v>
      </c>
      <c r="I83" s="19" t="n">
        <v>8.335974</v>
      </c>
      <c r="J83" s="19" t="n">
        <v>20.82996</v>
      </c>
      <c r="K83" s="19" t="n">
        <v>26.98869</v>
      </c>
      <c r="L83" s="19" t="n">
        <v>36.72974</v>
      </c>
      <c r="M83" s="19" t="n">
        <v>5.066205</v>
      </c>
      <c r="N83" s="19" t="n">
        <v>35.78642</v>
      </c>
      <c r="O83" s="19" t="n">
        <v>35.03959</v>
      </c>
      <c r="P83" s="19" t="n">
        <v>31.98606</v>
      </c>
      <c r="Q83" s="19" t="n">
        <v>51.99604</v>
      </c>
      <c r="R83" s="19" t="n">
        <v>38.1279</v>
      </c>
      <c r="S83" s="19" t="n">
        <v>74.12675</v>
      </c>
      <c r="T83" s="19" t="n">
        <v>36.23442</v>
      </c>
      <c r="U83" s="19" t="n">
        <v>27.69859</v>
      </c>
      <c r="V83" s="19" t="n">
        <v>22.82047</v>
      </c>
      <c r="W83" s="19" t="n">
        <v>41.53208</v>
      </c>
      <c r="X83" s="19"/>
      <c r="Y83" s="5"/>
    </row>
    <row r="84" customFormat="false" ht="12" hidden="false" customHeight="false" outlineLevel="0" collapsed="false">
      <c r="A84" s="23" t="n">
        <v>29465</v>
      </c>
      <c r="B84" s="19" t="n">
        <v>46.0378</v>
      </c>
      <c r="C84" s="19" t="n">
        <v>41.43649</v>
      </c>
      <c r="D84" s="19" t="n">
        <v>36.68874</v>
      </c>
      <c r="E84" s="19" t="n">
        <v>39.73671</v>
      </c>
      <c r="F84" s="19" t="n">
        <v>51.99677</v>
      </c>
      <c r="G84" s="19" t="n">
        <v>21.82652</v>
      </c>
      <c r="H84" s="19" t="n">
        <v>49.49285</v>
      </c>
      <c r="I84" s="19" t="n">
        <v>8.558594</v>
      </c>
      <c r="J84" s="19" t="n">
        <v>21.36584</v>
      </c>
      <c r="K84" s="19" t="n">
        <v>27.69566</v>
      </c>
      <c r="L84" s="19" t="n">
        <v>37.6596</v>
      </c>
      <c r="M84" s="19" t="n">
        <v>5.20531</v>
      </c>
      <c r="N84" s="19" t="n">
        <v>36.60822</v>
      </c>
      <c r="O84" s="19" t="n">
        <v>35.68074</v>
      </c>
      <c r="P84" s="19" t="n">
        <v>32.8849</v>
      </c>
      <c r="Q84" s="19" t="n">
        <v>52.49703</v>
      </c>
      <c r="R84" s="19" t="n">
        <v>39.09152</v>
      </c>
      <c r="S84" s="19" t="n">
        <v>75.00955</v>
      </c>
      <c r="T84" s="19" t="n">
        <v>36.8067</v>
      </c>
      <c r="U84" s="19" t="n">
        <v>28.16835</v>
      </c>
      <c r="V84" s="19" t="n">
        <v>23.6515</v>
      </c>
      <c r="W84" s="19" t="n">
        <v>42.01807</v>
      </c>
      <c r="X84" s="19"/>
      <c r="Y84" s="5"/>
    </row>
    <row r="85" customFormat="false" ht="12" hidden="false" customHeight="false" outlineLevel="0" collapsed="false">
      <c r="A85" s="23" t="n">
        <v>29556</v>
      </c>
      <c r="B85" s="19" t="n">
        <v>46.51799</v>
      </c>
      <c r="C85" s="19" t="n">
        <v>41.9348</v>
      </c>
      <c r="D85" s="19" t="n">
        <v>37.83659</v>
      </c>
      <c r="E85" s="19" t="n">
        <v>40.80579</v>
      </c>
      <c r="F85" s="19" t="n">
        <v>52.41737</v>
      </c>
      <c r="G85" s="19" t="n">
        <v>22.94751</v>
      </c>
      <c r="H85" s="19" t="n">
        <v>50.16496</v>
      </c>
      <c r="I85" s="19" t="n">
        <v>8.871053</v>
      </c>
      <c r="J85" s="19" t="n">
        <v>22.03857</v>
      </c>
      <c r="K85" s="19" t="n">
        <v>28.73351</v>
      </c>
      <c r="L85" s="19" t="n">
        <v>38.41864</v>
      </c>
      <c r="M85" s="19" t="n">
        <v>5.602459</v>
      </c>
      <c r="N85" s="19" t="n">
        <v>38.01797</v>
      </c>
      <c r="O85" s="19" t="n">
        <v>36.40979</v>
      </c>
      <c r="P85" s="19" t="n">
        <v>33.54802</v>
      </c>
      <c r="Q85" s="19" t="n">
        <v>53.04115</v>
      </c>
      <c r="R85" s="19" t="n">
        <v>39.93244</v>
      </c>
      <c r="S85" s="19" t="n">
        <v>76.07908</v>
      </c>
      <c r="T85" s="19" t="n">
        <v>37.98138</v>
      </c>
      <c r="U85" s="19" t="n">
        <v>28.77724</v>
      </c>
      <c r="V85" s="19" t="n">
        <v>24.4888</v>
      </c>
      <c r="W85" s="19" t="n">
        <v>42.86412</v>
      </c>
      <c r="X85" s="19"/>
      <c r="Y85" s="5"/>
    </row>
    <row r="86" customFormat="false" ht="12" hidden="false" customHeight="false" outlineLevel="0" collapsed="false">
      <c r="A86" s="23" t="n">
        <v>29646</v>
      </c>
      <c r="B86" s="19" t="n">
        <v>47.22511</v>
      </c>
      <c r="C86" s="19" t="n">
        <v>42.6162</v>
      </c>
      <c r="D86" s="19" t="n">
        <v>38.82202</v>
      </c>
      <c r="E86" s="19" t="n">
        <v>41.89433</v>
      </c>
      <c r="F86" s="19" t="n">
        <v>53.46177</v>
      </c>
      <c r="G86" s="19" t="n">
        <v>23.93358</v>
      </c>
      <c r="H86" s="19" t="n">
        <v>50.55107</v>
      </c>
      <c r="I86" s="19" t="n">
        <v>9.472089</v>
      </c>
      <c r="J86" s="19" t="n">
        <v>22.68181</v>
      </c>
      <c r="K86" s="19" t="n">
        <v>30.56294</v>
      </c>
      <c r="L86" s="19" t="n">
        <v>39.1728</v>
      </c>
      <c r="M86" s="19" t="n">
        <v>5.896214</v>
      </c>
      <c r="N86" s="19" t="n">
        <v>39.27029</v>
      </c>
      <c r="O86" s="19" t="n">
        <v>37.05622</v>
      </c>
      <c r="P86" s="19" t="n">
        <v>35.14811</v>
      </c>
      <c r="Q86" s="19" t="n">
        <v>53.90549</v>
      </c>
      <c r="R86" s="19" t="n">
        <v>41.10093</v>
      </c>
      <c r="S86" s="19" t="n">
        <v>76.31024</v>
      </c>
      <c r="T86" s="19" t="n">
        <v>38.71933</v>
      </c>
      <c r="U86" s="19" t="n">
        <v>29.3201</v>
      </c>
      <c r="V86" s="19" t="n">
        <v>25.22905</v>
      </c>
      <c r="W86" s="19" t="n">
        <v>43.64521</v>
      </c>
      <c r="X86" s="19"/>
      <c r="Y86" s="5"/>
    </row>
    <row r="87" customFormat="false" ht="12" hidden="false" customHeight="false" outlineLevel="0" collapsed="false">
      <c r="A87" s="23" t="n">
        <v>29738</v>
      </c>
      <c r="B87" s="19" t="n">
        <v>47.95147</v>
      </c>
      <c r="C87" s="19" t="n">
        <v>43.05767</v>
      </c>
      <c r="D87" s="19" t="n">
        <v>39.65874</v>
      </c>
      <c r="E87" s="19" t="n">
        <v>43.18786</v>
      </c>
      <c r="F87" s="19" t="n">
        <v>54.36347</v>
      </c>
      <c r="G87" s="19" t="n">
        <v>24.92466</v>
      </c>
      <c r="H87" s="19" t="n">
        <v>51.48901</v>
      </c>
      <c r="I87" s="19" t="n">
        <v>9.772052</v>
      </c>
      <c r="J87" s="19" t="n">
        <v>23.43496</v>
      </c>
      <c r="K87" s="19" t="n">
        <v>31.76498</v>
      </c>
      <c r="L87" s="19" t="n">
        <v>40.65517</v>
      </c>
      <c r="M87" s="19" t="n">
        <v>6.2307</v>
      </c>
      <c r="N87" s="19" t="n">
        <v>40.19129</v>
      </c>
      <c r="O87" s="19" t="n">
        <v>38.9188</v>
      </c>
      <c r="P87" s="19" t="n">
        <v>36.13745</v>
      </c>
      <c r="Q87" s="19" t="n">
        <v>54.65111</v>
      </c>
      <c r="R87" s="19" t="n">
        <v>42.23627</v>
      </c>
      <c r="S87" s="19" t="n">
        <v>77.89176</v>
      </c>
      <c r="T87" s="19" t="n">
        <v>39.65305</v>
      </c>
      <c r="U87" s="19" t="n">
        <v>29.92104</v>
      </c>
      <c r="V87" s="19" t="n">
        <v>26.22317</v>
      </c>
      <c r="W87" s="19" t="n">
        <v>44.63191</v>
      </c>
      <c r="X87" s="19"/>
      <c r="Y87" s="5"/>
    </row>
    <row r="88" customFormat="false" ht="12" hidden="false" customHeight="false" outlineLevel="0" collapsed="false">
      <c r="A88" s="23" t="n">
        <v>29830</v>
      </c>
      <c r="B88" s="19" t="n">
        <v>48.51342</v>
      </c>
      <c r="C88" s="19" t="n">
        <v>43.53688</v>
      </c>
      <c r="D88" s="19" t="n">
        <v>40.34517</v>
      </c>
      <c r="E88" s="19" t="n">
        <v>44.61251</v>
      </c>
      <c r="F88" s="19" t="n">
        <v>55.07809</v>
      </c>
      <c r="G88" s="19" t="n">
        <v>25.62097</v>
      </c>
      <c r="H88" s="19" t="n">
        <v>52.35828</v>
      </c>
      <c r="I88" s="19" t="n">
        <v>10.13991</v>
      </c>
      <c r="J88" s="19" t="n">
        <v>23.94506</v>
      </c>
      <c r="K88" s="19" t="n">
        <v>33.46973</v>
      </c>
      <c r="L88" s="19" t="n">
        <v>41.45732</v>
      </c>
      <c r="M88" s="19" t="n">
        <v>6.349552</v>
      </c>
      <c r="N88" s="19" t="n">
        <v>40.79697</v>
      </c>
      <c r="O88" s="19" t="n">
        <v>39.38192</v>
      </c>
      <c r="P88" s="19" t="n">
        <v>36.81736</v>
      </c>
      <c r="Q88" s="19" t="n">
        <v>55.47927</v>
      </c>
      <c r="R88" s="19" t="n">
        <v>43.41117</v>
      </c>
      <c r="S88" s="19" t="n">
        <v>78.12806</v>
      </c>
      <c r="T88" s="19" t="n">
        <v>41.03857</v>
      </c>
      <c r="U88" s="19" t="n">
        <v>30.56225</v>
      </c>
      <c r="V88" s="19" t="n">
        <v>27.23951</v>
      </c>
      <c r="W88" s="19" t="n">
        <v>45.39579</v>
      </c>
      <c r="X88" s="19"/>
      <c r="Y88" s="5"/>
    </row>
    <row r="89" customFormat="false" ht="12" hidden="false" customHeight="false" outlineLevel="0" collapsed="false">
      <c r="A89" s="23" t="n">
        <v>29921</v>
      </c>
      <c r="B89" s="19" t="n">
        <v>48.97826</v>
      </c>
      <c r="C89" s="19" t="n">
        <v>44.40123</v>
      </c>
      <c r="D89" s="19" t="n">
        <v>41.14624</v>
      </c>
      <c r="E89" s="19" t="n">
        <v>46.06572</v>
      </c>
      <c r="F89" s="19" t="n">
        <v>55.74635</v>
      </c>
      <c r="G89" s="19" t="n">
        <v>26.85527</v>
      </c>
      <c r="H89" s="19" t="n">
        <v>53.3943</v>
      </c>
      <c r="I89" s="19" t="n">
        <v>10.64797</v>
      </c>
      <c r="J89" s="19" t="n">
        <v>24.79112</v>
      </c>
      <c r="K89" s="19" t="n">
        <v>35.68657</v>
      </c>
      <c r="L89" s="19" t="n">
        <v>42.44374</v>
      </c>
      <c r="M89" s="19" t="n">
        <v>6.787072</v>
      </c>
      <c r="N89" s="19" t="n">
        <v>41.28114</v>
      </c>
      <c r="O89" s="19" t="n">
        <v>40.42441</v>
      </c>
      <c r="P89" s="19" t="n">
        <v>37.27467</v>
      </c>
      <c r="Q89" s="19" t="n">
        <v>56.23105</v>
      </c>
      <c r="R89" s="19" t="n">
        <v>44.6852</v>
      </c>
      <c r="S89" s="19" t="n">
        <v>79.16153</v>
      </c>
      <c r="T89" s="19" t="n">
        <v>41.86687</v>
      </c>
      <c r="U89" s="19" t="n">
        <v>31.95542</v>
      </c>
      <c r="V89" s="19" t="n">
        <v>28.34138</v>
      </c>
      <c r="W89" s="19" t="n">
        <v>46.0864</v>
      </c>
      <c r="X89" s="19"/>
      <c r="Y89" s="5"/>
    </row>
    <row r="90" customFormat="false" ht="12" hidden="false" customHeight="false" outlineLevel="0" collapsed="false">
      <c r="A90" s="23" t="n">
        <v>30011</v>
      </c>
      <c r="B90" s="19" t="n">
        <v>49.86233</v>
      </c>
      <c r="C90" s="19" t="n">
        <v>45.27901</v>
      </c>
      <c r="D90" s="19" t="n">
        <v>42.25735</v>
      </c>
      <c r="E90" s="19" t="n">
        <v>47.34897</v>
      </c>
      <c r="F90" s="19" t="n">
        <v>56.3743</v>
      </c>
      <c r="G90" s="19" t="n">
        <v>28.03207</v>
      </c>
      <c r="H90" s="19" t="n">
        <v>53.69244</v>
      </c>
      <c r="I90" s="19" t="n">
        <v>11.24904</v>
      </c>
      <c r="J90" s="19" t="n">
        <v>25.87719</v>
      </c>
      <c r="K90" s="19" t="n">
        <v>36.49757</v>
      </c>
      <c r="L90" s="19" t="n">
        <v>43.31048</v>
      </c>
      <c r="M90" s="19" t="n">
        <v>7.1082</v>
      </c>
      <c r="N90" s="19" t="n">
        <v>42.37154</v>
      </c>
      <c r="O90" s="19" t="n">
        <v>41.02947</v>
      </c>
      <c r="P90" s="19" t="n">
        <v>38.92978</v>
      </c>
      <c r="Q90" s="19" t="n">
        <v>57.00758</v>
      </c>
      <c r="R90" s="19" t="n">
        <v>45.76485</v>
      </c>
      <c r="S90" s="19" t="n">
        <v>78.93417</v>
      </c>
      <c r="T90" s="19" t="n">
        <v>42.22831</v>
      </c>
      <c r="U90" s="19" t="n">
        <v>32.71741</v>
      </c>
      <c r="V90" s="19" t="n">
        <v>29.29167</v>
      </c>
      <c r="W90" s="19" t="n">
        <v>47.25611</v>
      </c>
      <c r="X90" s="19"/>
      <c r="Y90" s="5"/>
    </row>
    <row r="91" customFormat="false" ht="12" hidden="false" customHeight="false" outlineLevel="0" collapsed="false">
      <c r="A91" s="23" t="n">
        <v>30103</v>
      </c>
      <c r="B91" s="19" t="n">
        <v>50.61382</v>
      </c>
      <c r="C91" s="19" t="n">
        <v>46.07634</v>
      </c>
      <c r="D91" s="19" t="n">
        <v>43.49507</v>
      </c>
      <c r="E91" s="19" t="n">
        <v>48.75615</v>
      </c>
      <c r="F91" s="19" t="n">
        <v>56.95331</v>
      </c>
      <c r="G91" s="19" t="n">
        <v>28.95886</v>
      </c>
      <c r="H91" s="19" t="n">
        <v>54.41068</v>
      </c>
      <c r="I91" s="19" t="n">
        <v>11.74633</v>
      </c>
      <c r="J91" s="19" t="n">
        <v>26.95337</v>
      </c>
      <c r="K91" s="19" t="n">
        <v>38.97803</v>
      </c>
      <c r="L91" s="19" t="n">
        <v>44.52673</v>
      </c>
      <c r="M91" s="19" t="n">
        <v>7.570558</v>
      </c>
      <c r="N91" s="19" t="n">
        <v>43.06481</v>
      </c>
      <c r="O91" s="19" t="n">
        <v>42.32589</v>
      </c>
      <c r="P91" s="19" t="n">
        <v>39.92098</v>
      </c>
      <c r="Q91" s="19" t="n">
        <v>57.88748</v>
      </c>
      <c r="R91" s="19" t="n">
        <v>46.97892</v>
      </c>
      <c r="S91" s="19" t="n">
        <v>80.14205</v>
      </c>
      <c r="T91" s="19" t="n">
        <v>43.10179</v>
      </c>
      <c r="U91" s="19" t="n">
        <v>33.5103</v>
      </c>
      <c r="V91" s="19" t="n">
        <v>30.81896</v>
      </c>
      <c r="W91" s="19" t="n">
        <v>48.26035</v>
      </c>
      <c r="X91" s="19"/>
      <c r="Y91" s="5"/>
    </row>
    <row r="92" customFormat="false" ht="12" hidden="false" customHeight="false" outlineLevel="0" collapsed="false">
      <c r="A92" s="23" t="n">
        <v>30195</v>
      </c>
      <c r="B92" s="19" t="n">
        <v>51.40933</v>
      </c>
      <c r="C92" s="19" t="n">
        <v>46.90118</v>
      </c>
      <c r="D92" s="19" t="n">
        <v>44.08188</v>
      </c>
      <c r="E92" s="19" t="n">
        <v>49.3533</v>
      </c>
      <c r="F92" s="19" t="n">
        <v>57.60604</v>
      </c>
      <c r="G92" s="19" t="n">
        <v>30.07276</v>
      </c>
      <c r="H92" s="19" t="n">
        <v>55.14015</v>
      </c>
      <c r="I92" s="19" t="n">
        <v>12.07453</v>
      </c>
      <c r="J92" s="19" t="n">
        <v>27.65153</v>
      </c>
      <c r="K92" s="19" t="n">
        <v>39.88845</v>
      </c>
      <c r="L92" s="19" t="n">
        <v>45.40256</v>
      </c>
      <c r="M92" s="19" t="n">
        <v>7.707492</v>
      </c>
      <c r="N92" s="19" t="n">
        <v>43.52774</v>
      </c>
      <c r="O92" s="19" t="n">
        <v>42.52068</v>
      </c>
      <c r="P92" s="19" t="n">
        <v>40.60948</v>
      </c>
      <c r="Q92" s="19" t="n">
        <v>58.67735</v>
      </c>
      <c r="R92" s="19" t="n">
        <v>48.01881</v>
      </c>
      <c r="S92" s="19" t="n">
        <v>80.39561</v>
      </c>
      <c r="T92" s="19" t="n">
        <v>43.83973</v>
      </c>
      <c r="U92" s="19" t="n">
        <v>34.52969</v>
      </c>
      <c r="V92" s="19" t="n">
        <v>32.08307</v>
      </c>
      <c r="W92" s="19" t="n">
        <v>49.49721</v>
      </c>
      <c r="X92" s="19"/>
      <c r="Y92" s="5"/>
    </row>
    <row r="93" customFormat="false" ht="12" hidden="false" customHeight="false" outlineLevel="0" collapsed="false">
      <c r="A93" s="23" t="n">
        <v>30286</v>
      </c>
      <c r="B93" s="19" t="n">
        <v>51.83855</v>
      </c>
      <c r="C93" s="19" t="n">
        <v>47.7108</v>
      </c>
      <c r="D93" s="19" t="n">
        <v>44.54618</v>
      </c>
      <c r="E93" s="19" t="n">
        <v>50.11211</v>
      </c>
      <c r="F93" s="19" t="n">
        <v>58.15868</v>
      </c>
      <c r="G93" s="19" t="n">
        <v>31.5108</v>
      </c>
      <c r="H93" s="19" t="n">
        <v>55.84829</v>
      </c>
      <c r="I93" s="19" t="n">
        <v>12.50147</v>
      </c>
      <c r="J93" s="19" t="n">
        <v>28.35988</v>
      </c>
      <c r="K93" s="19" t="n">
        <v>40.52361</v>
      </c>
      <c r="L93" s="19" t="n">
        <v>46.60357</v>
      </c>
      <c r="M93" s="19" t="n">
        <v>8.150442</v>
      </c>
      <c r="N93" s="19" t="n">
        <v>44.54572</v>
      </c>
      <c r="O93" s="19" t="n">
        <v>42.68816</v>
      </c>
      <c r="P93" s="19" t="n">
        <v>41.3953</v>
      </c>
      <c r="Q93" s="19" t="n">
        <v>59.47741</v>
      </c>
      <c r="R93" s="19" t="n">
        <v>49.00595</v>
      </c>
      <c r="S93" s="19" t="n">
        <v>81.37062</v>
      </c>
      <c r="T93" s="19" t="n">
        <v>44.05058</v>
      </c>
      <c r="U93" s="19" t="n">
        <v>35.6374</v>
      </c>
      <c r="V93" s="19" t="n">
        <v>33.20486</v>
      </c>
      <c r="W93" s="19" t="n">
        <v>50.63198</v>
      </c>
      <c r="X93" s="19"/>
      <c r="Y93" s="5"/>
    </row>
    <row r="94" customFormat="false" ht="12" hidden="false" customHeight="false" outlineLevel="0" collapsed="false">
      <c r="A94" s="23" t="n">
        <v>30376</v>
      </c>
      <c r="B94" s="19" t="n">
        <v>52.41681</v>
      </c>
      <c r="C94" s="19" t="n">
        <v>49.22583</v>
      </c>
      <c r="D94" s="19" t="n">
        <v>45.80899</v>
      </c>
      <c r="E94" s="19" t="n">
        <v>51.60807</v>
      </c>
      <c r="F94" s="19" t="n">
        <v>58.83633</v>
      </c>
      <c r="G94" s="19" t="n">
        <v>32.4357</v>
      </c>
      <c r="H94" s="19" t="n">
        <v>55.97021</v>
      </c>
      <c r="I94" s="19" t="n">
        <v>13.35389</v>
      </c>
      <c r="J94" s="19" t="n">
        <v>29.25591</v>
      </c>
      <c r="K94" s="19" t="n">
        <v>41.67989</v>
      </c>
      <c r="L94" s="19" t="n">
        <v>47.30846</v>
      </c>
      <c r="M94" s="19" t="n">
        <v>8.623926</v>
      </c>
      <c r="N94" s="19" t="n">
        <v>45.9054</v>
      </c>
      <c r="O94" s="19" t="n">
        <v>42.8329</v>
      </c>
      <c r="P94" s="19" t="n">
        <v>42.70533</v>
      </c>
      <c r="Q94" s="19" t="n">
        <v>59.8913</v>
      </c>
      <c r="R94" s="19" t="n">
        <v>49.43801</v>
      </c>
      <c r="S94" s="19" t="n">
        <v>80.87747</v>
      </c>
      <c r="T94" s="19" t="n">
        <v>44.21624</v>
      </c>
      <c r="U94" s="19" t="n">
        <v>36.36931</v>
      </c>
      <c r="V94" s="19" t="n">
        <v>33.4892</v>
      </c>
      <c r="W94" s="19" t="n">
        <v>51.17088</v>
      </c>
      <c r="X94" s="19"/>
      <c r="Y94" s="5"/>
    </row>
    <row r="95" customFormat="false" ht="12" hidden="false" customHeight="false" outlineLevel="0" collapsed="false">
      <c r="A95" s="23" t="n">
        <v>30468</v>
      </c>
      <c r="B95" s="19" t="n">
        <v>52.72725</v>
      </c>
      <c r="C95" s="19" t="n">
        <v>50.07</v>
      </c>
      <c r="D95" s="19" t="n">
        <v>47.16995</v>
      </c>
      <c r="E95" s="19" t="n">
        <v>53.09738</v>
      </c>
      <c r="F95" s="19" t="n">
        <v>59.15228</v>
      </c>
      <c r="G95" s="19" t="n">
        <v>33.4911</v>
      </c>
      <c r="H95" s="19" t="n">
        <v>56.43256</v>
      </c>
      <c r="I95" s="19" t="n">
        <v>13.94564</v>
      </c>
      <c r="J95" s="19" t="n">
        <v>30.20199</v>
      </c>
      <c r="K95" s="19" t="n">
        <v>43.04021</v>
      </c>
      <c r="L95" s="19" t="n">
        <v>48.33101</v>
      </c>
      <c r="M95" s="19" t="n">
        <v>9.111586</v>
      </c>
      <c r="N95" s="19" t="n">
        <v>46.70605</v>
      </c>
      <c r="O95" s="19" t="n">
        <v>43.86425</v>
      </c>
      <c r="P95" s="19" t="n">
        <v>43.51286</v>
      </c>
      <c r="Q95" s="19" t="n">
        <v>60.20404</v>
      </c>
      <c r="R95" s="19" t="n">
        <v>50.02817</v>
      </c>
      <c r="S95" s="19" t="n">
        <v>82.25315</v>
      </c>
      <c r="T95" s="19" t="n">
        <v>44.65298</v>
      </c>
      <c r="U95" s="19" t="n">
        <v>37.07863</v>
      </c>
      <c r="V95" s="19" t="n">
        <v>33.89457</v>
      </c>
      <c r="W95" s="19" t="n">
        <v>51.92182</v>
      </c>
      <c r="X95" s="19"/>
      <c r="Y95" s="5"/>
    </row>
    <row r="96" customFormat="false" ht="12" hidden="false" customHeight="false" outlineLevel="0" collapsed="false">
      <c r="A96" s="23" t="n">
        <v>30560</v>
      </c>
      <c r="B96" s="19" t="n">
        <v>53.37412</v>
      </c>
      <c r="C96" s="19" t="n">
        <v>50.86383</v>
      </c>
      <c r="D96" s="19" t="n">
        <v>48.41447</v>
      </c>
      <c r="E96" s="19" t="n">
        <v>54.20607</v>
      </c>
      <c r="F96" s="19" t="n">
        <v>59.79166</v>
      </c>
      <c r="G96" s="19" t="n">
        <v>34.34982</v>
      </c>
      <c r="H96" s="19" t="n">
        <v>56.925</v>
      </c>
      <c r="I96" s="19" t="n">
        <v>14.68582</v>
      </c>
      <c r="J96" s="19" t="n">
        <v>30.90405</v>
      </c>
      <c r="K96" s="19" t="n">
        <v>43.85315</v>
      </c>
      <c r="L96" s="19" t="n">
        <v>48.86098</v>
      </c>
      <c r="M96" s="19" t="n">
        <v>9.301447</v>
      </c>
      <c r="N96" s="19" t="n">
        <v>47.39951</v>
      </c>
      <c r="O96" s="19" t="n">
        <v>44.428</v>
      </c>
      <c r="P96" s="19" t="n">
        <v>43.95759</v>
      </c>
      <c r="Q96" s="19" t="n">
        <v>60.56033</v>
      </c>
      <c r="R96" s="19" t="n">
        <v>50.68103</v>
      </c>
      <c r="S96" s="19" t="n">
        <v>82.20316</v>
      </c>
      <c r="T96" s="19" t="n">
        <v>45.22526</v>
      </c>
      <c r="U96" s="19" t="n">
        <v>37.64081</v>
      </c>
      <c r="V96" s="19" t="n">
        <v>34.12516</v>
      </c>
      <c r="W96" s="19" t="n">
        <v>53.21681</v>
      </c>
      <c r="X96" s="19"/>
      <c r="Y96" s="5"/>
    </row>
    <row r="97" customFormat="false" ht="12" hidden="false" customHeight="false" outlineLevel="0" collapsed="false">
      <c r="A97" s="23" t="n">
        <v>30651</v>
      </c>
      <c r="B97" s="19" t="n">
        <v>53.93248</v>
      </c>
      <c r="C97" s="19" t="n">
        <v>51.3751</v>
      </c>
      <c r="D97" s="19" t="n">
        <v>49.19312</v>
      </c>
      <c r="E97" s="19" t="n">
        <v>55.17447</v>
      </c>
      <c r="F97" s="19" t="n">
        <v>60.10181</v>
      </c>
      <c r="G97" s="19" t="n">
        <v>35.61124</v>
      </c>
      <c r="H97" s="19" t="n">
        <v>57.51863</v>
      </c>
      <c r="I97" s="19" t="n">
        <v>15.59704</v>
      </c>
      <c r="J97" s="19" t="n">
        <v>31.86937</v>
      </c>
      <c r="K97" s="19" t="n">
        <v>44.85089</v>
      </c>
      <c r="L97" s="19" t="n">
        <v>49.84328</v>
      </c>
      <c r="M97" s="19" t="n">
        <v>9.875682</v>
      </c>
      <c r="N97" s="19" t="n">
        <v>48.47548</v>
      </c>
      <c r="O97" s="19" t="n">
        <v>44.8886</v>
      </c>
      <c r="P97" s="19" t="n">
        <v>44.65862</v>
      </c>
      <c r="Q97" s="19" t="n">
        <v>61.04669</v>
      </c>
      <c r="R97" s="19" t="n">
        <v>51.34485</v>
      </c>
      <c r="S97" s="19" t="n">
        <v>83.3829</v>
      </c>
      <c r="T97" s="19" t="n">
        <v>45.93308</v>
      </c>
      <c r="U97" s="19" t="n">
        <v>38.62085</v>
      </c>
      <c r="V97" s="19" t="n">
        <v>34.38675</v>
      </c>
      <c r="W97" s="19" t="n">
        <v>54.443</v>
      </c>
      <c r="X97" s="19"/>
      <c r="Y97" s="5"/>
    </row>
    <row r="98" customFormat="false" ht="12" hidden="false" customHeight="false" outlineLevel="0" collapsed="false">
      <c r="A98" s="23" t="n">
        <v>30742</v>
      </c>
      <c r="B98" s="19" t="n">
        <v>55.35253</v>
      </c>
      <c r="C98" s="19" t="n">
        <v>52.44544</v>
      </c>
      <c r="D98" s="19" t="n">
        <v>50.12083</v>
      </c>
      <c r="E98" s="19" t="n">
        <v>56.11905</v>
      </c>
      <c r="F98" s="19" t="n">
        <v>60.54147</v>
      </c>
      <c r="G98" s="19" t="n">
        <v>36.56811</v>
      </c>
      <c r="H98" s="19" t="n">
        <v>57.88167</v>
      </c>
      <c r="I98" s="19" t="n">
        <v>16.70075</v>
      </c>
      <c r="J98" s="19" t="n">
        <v>32.76397</v>
      </c>
      <c r="K98" s="19" t="n">
        <v>45.97162</v>
      </c>
      <c r="L98" s="19" t="n">
        <v>50.50549</v>
      </c>
      <c r="M98" s="19" t="n">
        <v>10.29231</v>
      </c>
      <c r="N98" s="19" t="n">
        <v>49.58784</v>
      </c>
      <c r="O98" s="19" t="n">
        <v>45.08098</v>
      </c>
      <c r="P98" s="19" t="n">
        <v>45.39302</v>
      </c>
      <c r="Q98" s="19" t="n">
        <v>61.56453</v>
      </c>
      <c r="R98" s="19" t="n">
        <v>51.65384</v>
      </c>
      <c r="S98" s="19" t="n">
        <v>83.15262</v>
      </c>
      <c r="T98" s="19" t="n">
        <v>46.36982</v>
      </c>
      <c r="U98" s="19" t="n">
        <v>38.3021</v>
      </c>
      <c r="V98" s="19" t="n">
        <v>34.72033</v>
      </c>
      <c r="W98" s="19" t="n">
        <v>55.23551</v>
      </c>
      <c r="X98" s="19"/>
      <c r="Y98" s="5"/>
    </row>
    <row r="99" customFormat="false" ht="12" hidden="false" customHeight="false" outlineLevel="0" collapsed="false">
      <c r="A99" s="23" t="n">
        <v>30834</v>
      </c>
      <c r="B99" s="19" t="n">
        <v>55.6873</v>
      </c>
      <c r="C99" s="19" t="n">
        <v>53.23453</v>
      </c>
      <c r="D99" s="19" t="n">
        <v>51.09327</v>
      </c>
      <c r="E99" s="19" t="n">
        <v>57.17339</v>
      </c>
      <c r="F99" s="19" t="n">
        <v>60.86317</v>
      </c>
      <c r="G99" s="19" t="n">
        <v>37.45678</v>
      </c>
      <c r="H99" s="19" t="n">
        <v>58.34964</v>
      </c>
      <c r="I99" s="19" t="n">
        <v>17.68062</v>
      </c>
      <c r="J99" s="19" t="n">
        <v>33.48689</v>
      </c>
      <c r="K99" s="19" t="n">
        <v>46.74398</v>
      </c>
      <c r="L99" s="19" t="n">
        <v>51.46332</v>
      </c>
      <c r="M99" s="19" t="n">
        <v>10.80354</v>
      </c>
      <c r="N99" s="19" t="n">
        <v>50.35835</v>
      </c>
      <c r="O99" s="19" t="n">
        <v>46.04916</v>
      </c>
      <c r="P99" s="19" t="n">
        <v>46.21417</v>
      </c>
      <c r="Q99" s="19" t="n">
        <v>61.8595</v>
      </c>
      <c r="R99" s="19" t="n">
        <v>52.12098</v>
      </c>
      <c r="S99" s="19" t="n">
        <v>84.44548</v>
      </c>
      <c r="T99" s="19" t="n">
        <v>46.92704</v>
      </c>
      <c r="U99" s="19" t="n">
        <v>38.45683</v>
      </c>
      <c r="V99" s="19" t="n">
        <v>35.56655</v>
      </c>
      <c r="W99" s="19" t="n">
        <v>55.89749</v>
      </c>
      <c r="X99" s="19"/>
      <c r="Y99" s="5"/>
    </row>
    <row r="100" customFormat="false" ht="12" hidden="false" customHeight="false" outlineLevel="0" collapsed="false">
      <c r="A100" s="23" t="n">
        <v>30926</v>
      </c>
      <c r="B100" s="19" t="n">
        <v>56.27435</v>
      </c>
      <c r="C100" s="19" t="n">
        <v>53.85446</v>
      </c>
      <c r="D100" s="19" t="n">
        <v>51.70919</v>
      </c>
      <c r="E100" s="19" t="n">
        <v>58.02488</v>
      </c>
      <c r="F100" s="19" t="n">
        <v>60.98112</v>
      </c>
      <c r="G100" s="19" t="n">
        <v>38.08419</v>
      </c>
      <c r="H100" s="19" t="n">
        <v>58.55859</v>
      </c>
      <c r="I100" s="19" t="n">
        <v>18.54714</v>
      </c>
      <c r="J100" s="19" t="n">
        <v>34.14526</v>
      </c>
      <c r="K100" s="19" t="n">
        <v>47.56249</v>
      </c>
      <c r="L100" s="19" t="n">
        <v>52.0634</v>
      </c>
      <c r="M100" s="19" t="n">
        <v>11.002</v>
      </c>
      <c r="N100" s="19" t="n">
        <v>50.92811</v>
      </c>
      <c r="O100" s="19" t="n">
        <v>46.6895</v>
      </c>
      <c r="P100" s="19" t="n">
        <v>46.52615</v>
      </c>
      <c r="Q100" s="19" t="n">
        <v>62.18383</v>
      </c>
      <c r="R100" s="19" t="n">
        <v>52.5154</v>
      </c>
      <c r="S100" s="19" t="n">
        <v>84.51265</v>
      </c>
      <c r="T100" s="19" t="n">
        <v>47.51438</v>
      </c>
      <c r="U100" s="19" t="n">
        <v>38.91427</v>
      </c>
      <c r="V100" s="19" t="n">
        <v>36.48939</v>
      </c>
      <c r="W100" s="19" t="n">
        <v>56.19342</v>
      </c>
      <c r="X100" s="19"/>
      <c r="Y100" s="5"/>
    </row>
    <row r="101" customFormat="false" ht="12" hidden="false" customHeight="false" outlineLevel="0" collapsed="false">
      <c r="A101" s="23" t="n">
        <v>31017</v>
      </c>
      <c r="B101" s="19" t="n">
        <v>56.74535</v>
      </c>
      <c r="C101" s="19" t="n">
        <v>54.26429</v>
      </c>
      <c r="D101" s="19" t="n">
        <v>52.27055</v>
      </c>
      <c r="E101" s="19" t="n">
        <v>58.78051</v>
      </c>
      <c r="F101" s="19" t="n">
        <v>61.44611</v>
      </c>
      <c r="G101" s="19" t="n">
        <v>39.0829</v>
      </c>
      <c r="H101" s="19" t="n">
        <v>59.31844</v>
      </c>
      <c r="I101" s="19" t="n">
        <v>19.31799</v>
      </c>
      <c r="J101" s="19" t="n">
        <v>34.9533</v>
      </c>
      <c r="K101" s="19" t="n">
        <v>47.94831</v>
      </c>
      <c r="L101" s="19" t="n">
        <v>52.90166</v>
      </c>
      <c r="M101" s="19" t="n">
        <v>11.64227</v>
      </c>
      <c r="N101" s="19" t="n">
        <v>52.13472</v>
      </c>
      <c r="O101" s="19" t="n">
        <v>47.38555</v>
      </c>
      <c r="P101" s="19" t="n">
        <v>47.24017</v>
      </c>
      <c r="Q101" s="19" t="n">
        <v>62.83741</v>
      </c>
      <c r="R101" s="19" t="n">
        <v>53.01826</v>
      </c>
      <c r="S101" s="19" t="n">
        <v>85.71622</v>
      </c>
      <c r="T101" s="19" t="n">
        <v>48.11678</v>
      </c>
      <c r="U101" s="19" t="n">
        <v>39.47754</v>
      </c>
      <c r="V101" s="19" t="n">
        <v>37.60124</v>
      </c>
      <c r="W101" s="19" t="n">
        <v>56.76202</v>
      </c>
      <c r="X101" s="19"/>
      <c r="Y101" s="5"/>
    </row>
    <row r="102" customFormat="false" ht="12" hidden="false" customHeight="false" outlineLevel="0" collapsed="false">
      <c r="A102" s="23" t="n">
        <v>31107</v>
      </c>
      <c r="B102" s="19" t="n">
        <v>57.41331</v>
      </c>
      <c r="C102" s="19" t="n">
        <v>55.08596</v>
      </c>
      <c r="D102" s="19" t="n">
        <v>53.13452</v>
      </c>
      <c r="E102" s="19" t="n">
        <v>59.51381</v>
      </c>
      <c r="F102" s="19" t="n">
        <v>61.94309</v>
      </c>
      <c r="G102" s="19" t="n">
        <v>40.2257</v>
      </c>
      <c r="H102" s="19" t="n">
        <v>59.37688</v>
      </c>
      <c r="I102" s="19" t="n">
        <v>20.74502</v>
      </c>
      <c r="J102" s="19" t="n">
        <v>35.89369</v>
      </c>
      <c r="K102" s="19" t="n">
        <v>48.82836</v>
      </c>
      <c r="L102" s="19" t="n">
        <v>53.43761</v>
      </c>
      <c r="M102" s="19" t="n">
        <v>12.16556</v>
      </c>
      <c r="N102" s="19" t="n">
        <v>53.18969</v>
      </c>
      <c r="O102" s="19" t="n">
        <v>47.91203</v>
      </c>
      <c r="P102" s="19" t="n">
        <v>48.0281</v>
      </c>
      <c r="Q102" s="19" t="n">
        <v>63.66498</v>
      </c>
      <c r="R102" s="19" t="n">
        <v>53.42918</v>
      </c>
      <c r="S102" s="19" t="n">
        <v>85.69845</v>
      </c>
      <c r="T102" s="19" t="n">
        <v>48.5234</v>
      </c>
      <c r="U102" s="19" t="n">
        <v>40.01071</v>
      </c>
      <c r="V102" s="19" t="n">
        <v>39.28117</v>
      </c>
      <c r="W102" s="19" t="n">
        <v>57.3064</v>
      </c>
      <c r="X102" s="19"/>
      <c r="Y102" s="5"/>
    </row>
    <row r="103" customFormat="false" ht="12" hidden="false" customHeight="false" outlineLevel="0" collapsed="false">
      <c r="A103" s="23" t="n">
        <v>31199</v>
      </c>
      <c r="B103" s="19" t="n">
        <v>57.77716</v>
      </c>
      <c r="C103" s="19" t="n">
        <v>55.85835</v>
      </c>
      <c r="D103" s="19" t="n">
        <v>53.73238</v>
      </c>
      <c r="E103" s="19" t="n">
        <v>60.53491</v>
      </c>
      <c r="F103" s="19" t="n">
        <v>62.31825</v>
      </c>
      <c r="G103" s="19" t="n">
        <v>41.1027</v>
      </c>
      <c r="H103" s="19" t="n">
        <v>59.94915</v>
      </c>
      <c r="I103" s="19" t="n">
        <v>21.6051</v>
      </c>
      <c r="J103" s="19" t="n">
        <v>36.67187</v>
      </c>
      <c r="K103" s="19" t="n">
        <v>49.56712</v>
      </c>
      <c r="L103" s="19" t="n">
        <v>54.30227</v>
      </c>
      <c r="M103" s="19" t="n">
        <v>12.68238</v>
      </c>
      <c r="N103" s="19" t="n">
        <v>54.13937</v>
      </c>
      <c r="O103" s="19" t="n">
        <v>49.67616</v>
      </c>
      <c r="P103" s="19" t="n">
        <v>48.87185</v>
      </c>
      <c r="Q103" s="19" t="n">
        <v>63.9994</v>
      </c>
      <c r="R103" s="19" t="n">
        <v>54.14015</v>
      </c>
      <c r="S103" s="19" t="n">
        <v>86.64657</v>
      </c>
      <c r="T103" s="19" t="n">
        <v>49.03544</v>
      </c>
      <c r="U103" s="19" t="n">
        <v>40.89595</v>
      </c>
      <c r="V103" s="19" t="n">
        <v>41.15308</v>
      </c>
      <c r="W103" s="19" t="n">
        <v>58.21057</v>
      </c>
      <c r="X103" s="19"/>
      <c r="Y103" s="5"/>
    </row>
    <row r="104" customFormat="false" ht="12" hidden="false" customHeight="false" outlineLevel="0" collapsed="false">
      <c r="A104" s="23" t="n">
        <v>31291</v>
      </c>
      <c r="B104" s="19" t="n">
        <v>58.31176</v>
      </c>
      <c r="C104" s="19" t="n">
        <v>56.83545</v>
      </c>
      <c r="D104" s="19" t="n">
        <v>54.01779</v>
      </c>
      <c r="E104" s="19" t="n">
        <v>61.26181</v>
      </c>
      <c r="F104" s="19" t="n">
        <v>62.32957</v>
      </c>
      <c r="G104" s="19" t="n">
        <v>41.66576</v>
      </c>
      <c r="H104" s="19" t="n">
        <v>60.09047</v>
      </c>
      <c r="I104" s="19" t="n">
        <v>22.04866</v>
      </c>
      <c r="J104" s="19" t="n">
        <v>37.19598</v>
      </c>
      <c r="K104" s="19" t="n">
        <v>50.29335</v>
      </c>
      <c r="L104" s="19" t="n">
        <v>54.45951</v>
      </c>
      <c r="M104" s="19" t="n">
        <v>13.01657</v>
      </c>
      <c r="N104" s="19" t="n">
        <v>54.23683</v>
      </c>
      <c r="O104" s="19" t="n">
        <v>49.988</v>
      </c>
      <c r="P104" s="19" t="n">
        <v>49.27392</v>
      </c>
      <c r="Q104" s="19" t="n">
        <v>64.43772</v>
      </c>
      <c r="R104" s="19" t="n">
        <v>54.87064</v>
      </c>
      <c r="S104" s="19" t="n">
        <v>86.79594</v>
      </c>
      <c r="T104" s="19" t="n">
        <v>49.45712</v>
      </c>
      <c r="U104" s="19" t="n">
        <v>41.87602</v>
      </c>
      <c r="V104" s="19" t="n">
        <v>42.42894</v>
      </c>
      <c r="W104" s="19" t="n">
        <v>58.68605</v>
      </c>
      <c r="X104" s="19"/>
      <c r="Y104" s="5"/>
    </row>
    <row r="105" customFormat="false" ht="12" hidden="false" customHeight="false" outlineLevel="0" collapsed="false">
      <c r="A105" s="23" t="n">
        <v>31382</v>
      </c>
      <c r="B105" s="19" t="n">
        <v>58.75955</v>
      </c>
      <c r="C105" s="19" t="n">
        <v>57.357</v>
      </c>
      <c r="D105" s="19" t="n">
        <v>54.45529</v>
      </c>
      <c r="E105" s="19" t="n">
        <v>61.805</v>
      </c>
      <c r="F105" s="19" t="n">
        <v>62.48347</v>
      </c>
      <c r="G105" s="19" t="n">
        <v>42.68342</v>
      </c>
      <c r="H105" s="19" t="n">
        <v>60.70076</v>
      </c>
      <c r="I105" s="19" t="n">
        <v>22.91627</v>
      </c>
      <c r="J105" s="19" t="n">
        <v>38.02146</v>
      </c>
      <c r="K105" s="19" t="n">
        <v>50.409</v>
      </c>
      <c r="L105" s="19" t="n">
        <v>55.07407</v>
      </c>
      <c r="M105" s="19" t="n">
        <v>14.33836</v>
      </c>
      <c r="N105" s="19" t="n">
        <v>55.31878</v>
      </c>
      <c r="O105" s="19" t="n">
        <v>50.33023</v>
      </c>
      <c r="P105" s="19" t="n">
        <v>49.98842</v>
      </c>
      <c r="Q105" s="19" t="n">
        <v>65.12124</v>
      </c>
      <c r="R105" s="19" t="n">
        <v>55.34224</v>
      </c>
      <c r="S105" s="19" t="n">
        <v>87.42239</v>
      </c>
      <c r="T105" s="19" t="n">
        <v>50.18</v>
      </c>
      <c r="U105" s="19" t="n">
        <v>42.82417</v>
      </c>
      <c r="V105" s="19" t="n">
        <v>43.73148</v>
      </c>
      <c r="W105" s="19" t="n">
        <v>59.18643</v>
      </c>
      <c r="X105" s="19"/>
      <c r="Y105" s="5"/>
    </row>
    <row r="106" customFormat="false" ht="12" hidden="false" customHeight="false" outlineLevel="0" collapsed="false">
      <c r="A106" s="23" t="n">
        <v>31472</v>
      </c>
      <c r="B106" s="19" t="n">
        <v>59.61488</v>
      </c>
      <c r="C106" s="19" t="n">
        <v>58.3561</v>
      </c>
      <c r="D106" s="19" t="n">
        <v>55.06345</v>
      </c>
      <c r="E106" s="19" t="n">
        <v>62.31896</v>
      </c>
      <c r="F106" s="19" t="n">
        <v>62.79647</v>
      </c>
      <c r="G106" s="19" t="n">
        <v>43.50624</v>
      </c>
      <c r="H106" s="19" t="n">
        <v>60.41656</v>
      </c>
      <c r="I106" s="19" t="n">
        <v>24.44553</v>
      </c>
      <c r="J106" s="19" t="n">
        <v>39.65154</v>
      </c>
      <c r="K106" s="19" t="n">
        <v>51.30761</v>
      </c>
      <c r="L106" s="19" t="n">
        <v>55.16759</v>
      </c>
      <c r="M106" s="19" t="n">
        <v>15.25613</v>
      </c>
      <c r="N106" s="19" t="n">
        <v>56.12244</v>
      </c>
      <c r="O106" s="19" t="n">
        <v>50.71563</v>
      </c>
      <c r="P106" s="19" t="n">
        <v>50.92125</v>
      </c>
      <c r="Q106" s="19" t="n">
        <v>65.7067</v>
      </c>
      <c r="R106" s="19" t="n">
        <v>55.994</v>
      </c>
      <c r="S106" s="19" t="n">
        <v>87.28339</v>
      </c>
      <c r="T106" s="19" t="n">
        <v>50.57156</v>
      </c>
      <c r="U106" s="19" t="n">
        <v>43.81691</v>
      </c>
      <c r="V106" s="19" t="n">
        <v>44.79522</v>
      </c>
      <c r="W106" s="19" t="n">
        <v>59.36407</v>
      </c>
      <c r="X106" s="19"/>
      <c r="Y106" s="5"/>
    </row>
    <row r="107" customFormat="false" ht="12" hidden="false" customHeight="false" outlineLevel="0" collapsed="false">
      <c r="A107" s="23" t="n">
        <v>31564</v>
      </c>
      <c r="B107" s="19" t="n">
        <v>59.92924</v>
      </c>
      <c r="C107" s="19" t="n">
        <v>59.23047</v>
      </c>
      <c r="D107" s="19" t="n">
        <v>55.51288</v>
      </c>
      <c r="E107" s="19" t="n">
        <v>63.041</v>
      </c>
      <c r="F107" s="19" t="n">
        <v>62.80204</v>
      </c>
      <c r="G107" s="19" t="n">
        <v>44.12069</v>
      </c>
      <c r="H107" s="19" t="n">
        <v>60.76205</v>
      </c>
      <c r="I107" s="19" t="n">
        <v>25.06539</v>
      </c>
      <c r="J107" s="19" t="n">
        <v>40.49138</v>
      </c>
      <c r="K107" s="19" t="n">
        <v>52.12408</v>
      </c>
      <c r="L107" s="19" t="n">
        <v>56.61058</v>
      </c>
      <c r="M107" s="19" t="n">
        <v>15.90135</v>
      </c>
      <c r="N107" s="19" t="n">
        <v>56.54257</v>
      </c>
      <c r="O107" s="19" t="n">
        <v>51.69672</v>
      </c>
      <c r="P107" s="19" t="n">
        <v>52.14563</v>
      </c>
      <c r="Q107" s="19" t="n">
        <v>65.80045</v>
      </c>
      <c r="R107" s="19" t="n">
        <v>57.05618</v>
      </c>
      <c r="S107" s="19" t="n">
        <v>88.19003</v>
      </c>
      <c r="T107" s="19" t="n">
        <v>51.0083</v>
      </c>
      <c r="U107" s="19" t="n">
        <v>44.79092</v>
      </c>
      <c r="V107" s="19" t="n">
        <v>46.23532</v>
      </c>
      <c r="W107" s="19" t="n">
        <v>59.54156</v>
      </c>
      <c r="X107" s="19"/>
      <c r="Y107" s="5"/>
    </row>
    <row r="108" customFormat="false" ht="12" hidden="false" customHeight="false" outlineLevel="0" collapsed="false">
      <c r="A108" s="23" t="n">
        <v>31656</v>
      </c>
      <c r="B108" s="19" t="n">
        <v>60.52153</v>
      </c>
      <c r="C108" s="19" t="n">
        <v>60.02029</v>
      </c>
      <c r="D108" s="19" t="n">
        <v>55.95665</v>
      </c>
      <c r="E108" s="19" t="n">
        <v>63.65441</v>
      </c>
      <c r="F108" s="19" t="n">
        <v>62.78202</v>
      </c>
      <c r="G108" s="19" t="n">
        <v>44.49122</v>
      </c>
      <c r="H108" s="19" t="n">
        <v>60.62606</v>
      </c>
      <c r="I108" s="19" t="n">
        <v>25.38083</v>
      </c>
      <c r="J108" s="19" t="n">
        <v>41.06012</v>
      </c>
      <c r="K108" s="19" t="n">
        <v>52.29622</v>
      </c>
      <c r="L108" s="19" t="n">
        <v>56.8597</v>
      </c>
      <c r="M108" s="19" t="n">
        <v>16.20268</v>
      </c>
      <c r="N108" s="19" t="n">
        <v>56.96758</v>
      </c>
      <c r="O108" s="19" t="n">
        <v>51.83527</v>
      </c>
      <c r="P108" s="19" t="n">
        <v>53.49738</v>
      </c>
      <c r="Q108" s="19" t="n">
        <v>66.07026</v>
      </c>
      <c r="R108" s="19" t="n">
        <v>57.79223</v>
      </c>
      <c r="S108" s="19" t="n">
        <v>88.22938</v>
      </c>
      <c r="T108" s="19" t="n">
        <v>51.47517</v>
      </c>
      <c r="U108" s="19" t="n">
        <v>45.86026</v>
      </c>
      <c r="V108" s="19" t="n">
        <v>48.18205</v>
      </c>
      <c r="W108" s="19" t="n">
        <v>59.98663</v>
      </c>
      <c r="X108" s="19"/>
      <c r="Y108" s="5"/>
    </row>
    <row r="109" customFormat="false" ht="12" hidden="false" customHeight="false" outlineLevel="0" collapsed="false">
      <c r="A109" s="23" t="n">
        <v>31747</v>
      </c>
      <c r="B109" s="19" t="n">
        <v>60.68149</v>
      </c>
      <c r="C109" s="19" t="n">
        <v>60.39826</v>
      </c>
      <c r="D109" s="19" t="n">
        <v>56.30101</v>
      </c>
      <c r="E109" s="19" t="n">
        <v>64.20116</v>
      </c>
      <c r="F109" s="19" t="n">
        <v>62.79539</v>
      </c>
      <c r="G109" s="19" t="n">
        <v>45.12577</v>
      </c>
      <c r="H109" s="19" t="n">
        <v>61.15501</v>
      </c>
      <c r="I109" s="19" t="n">
        <v>26.18439</v>
      </c>
      <c r="J109" s="19" t="n">
        <v>41.75595</v>
      </c>
      <c r="K109" s="19" t="n">
        <v>52.45787</v>
      </c>
      <c r="L109" s="19" t="n">
        <v>57.51547</v>
      </c>
      <c r="M109" s="19" t="n">
        <v>17.26305</v>
      </c>
      <c r="N109" s="19" t="n">
        <v>57.73977</v>
      </c>
      <c r="O109" s="19" t="n">
        <v>52.61452</v>
      </c>
      <c r="P109" s="19" t="n">
        <v>54.65273</v>
      </c>
      <c r="Q109" s="19" t="n">
        <v>66.59444</v>
      </c>
      <c r="R109" s="19" t="n">
        <v>58.46022</v>
      </c>
      <c r="S109" s="19" t="n">
        <v>88.67657</v>
      </c>
      <c r="T109" s="19" t="n">
        <v>52.10769</v>
      </c>
      <c r="U109" s="19" t="n">
        <v>47.17183</v>
      </c>
      <c r="V109" s="19" t="n">
        <v>52.22599</v>
      </c>
      <c r="W109" s="19" t="n">
        <v>60.21732</v>
      </c>
      <c r="X109" s="19"/>
      <c r="Y109" s="5"/>
    </row>
    <row r="110" customFormat="false" ht="12" hidden="false" customHeight="false" outlineLevel="0" collapsed="false">
      <c r="A110" s="23" t="n">
        <v>31837</v>
      </c>
      <c r="B110" s="19" t="n">
        <v>60.72206</v>
      </c>
      <c r="C110" s="19" t="n">
        <v>61.01981</v>
      </c>
      <c r="D110" s="19" t="n">
        <v>57.38481</v>
      </c>
      <c r="E110" s="19" t="n">
        <v>64.98913</v>
      </c>
      <c r="F110" s="19" t="n">
        <v>63.28468</v>
      </c>
      <c r="G110" s="19" t="n">
        <v>45.80531</v>
      </c>
      <c r="H110" s="19" t="n">
        <v>60.76037</v>
      </c>
      <c r="I110" s="19" t="n">
        <v>27.19235</v>
      </c>
      <c r="J110" s="19" t="n">
        <v>42.5365</v>
      </c>
      <c r="K110" s="19" t="n">
        <v>53.53463</v>
      </c>
      <c r="L110" s="19" t="n">
        <v>57.8138</v>
      </c>
      <c r="M110" s="19" t="n">
        <v>17.83042</v>
      </c>
      <c r="N110" s="19" t="n">
        <v>58.58793</v>
      </c>
      <c r="O110" s="19" t="n">
        <v>53.17338</v>
      </c>
      <c r="P110" s="19" t="n">
        <v>56.22913</v>
      </c>
      <c r="Q110" s="19" t="n">
        <v>67.15672</v>
      </c>
      <c r="R110" s="19" t="n">
        <v>58.83218</v>
      </c>
      <c r="S110" s="19" t="n">
        <v>88.39065</v>
      </c>
      <c r="T110" s="19" t="n">
        <v>52.51431</v>
      </c>
      <c r="U110" s="19" t="n">
        <v>48.24691</v>
      </c>
      <c r="V110" s="19" t="n">
        <v>53.67064</v>
      </c>
      <c r="W110" s="19" t="n">
        <v>60.32384</v>
      </c>
      <c r="X110" s="19"/>
      <c r="Y110" s="5"/>
    </row>
    <row r="111" customFormat="false" ht="12" hidden="false" customHeight="false" outlineLevel="0" collapsed="false">
      <c r="A111" s="23" t="n">
        <v>31929</v>
      </c>
      <c r="B111" s="19" t="n">
        <v>61.11598</v>
      </c>
      <c r="C111" s="19" t="n">
        <v>61.68876</v>
      </c>
      <c r="D111" s="19" t="n">
        <v>58.14531</v>
      </c>
      <c r="E111" s="19" t="n">
        <v>65.68977</v>
      </c>
      <c r="F111" s="19" t="n">
        <v>63.55952</v>
      </c>
      <c r="G111" s="19" t="n">
        <v>46.38724</v>
      </c>
      <c r="H111" s="19" t="n">
        <v>61.11828</v>
      </c>
      <c r="I111" s="19" t="n">
        <v>27.77598</v>
      </c>
      <c r="J111" s="19" t="n">
        <v>43.20127</v>
      </c>
      <c r="K111" s="19" t="n">
        <v>53.82999</v>
      </c>
      <c r="L111" s="19" t="n">
        <v>59.00436</v>
      </c>
      <c r="M111" s="19" t="n">
        <v>18.84862</v>
      </c>
      <c r="N111" s="19" t="n">
        <v>59.04866</v>
      </c>
      <c r="O111" s="19" t="n">
        <v>54.10796</v>
      </c>
      <c r="P111" s="19" t="n">
        <v>57.52942</v>
      </c>
      <c r="Q111" s="19" t="n">
        <v>67.13219</v>
      </c>
      <c r="R111" s="19" t="n">
        <v>59.61855</v>
      </c>
      <c r="S111" s="19" t="n">
        <v>89.35075</v>
      </c>
      <c r="T111" s="19" t="n">
        <v>53.11671</v>
      </c>
      <c r="U111" s="19" t="n">
        <v>49.23417</v>
      </c>
      <c r="V111" s="19" t="n">
        <v>55.44111</v>
      </c>
      <c r="W111" s="19" t="n">
        <v>60.29682</v>
      </c>
      <c r="X111" s="19"/>
      <c r="Y111" s="5"/>
    </row>
    <row r="112" customFormat="false" ht="12" hidden="false" customHeight="false" outlineLevel="0" collapsed="false">
      <c r="A112" s="23" t="n">
        <v>32021</v>
      </c>
      <c r="B112" s="19" t="n">
        <v>62.17996</v>
      </c>
      <c r="C112" s="19" t="n">
        <v>62.13775</v>
      </c>
      <c r="D112" s="19" t="n">
        <v>58.57904</v>
      </c>
      <c r="E112" s="19" t="n">
        <v>66.11461</v>
      </c>
      <c r="F112" s="19" t="n">
        <v>63.61538</v>
      </c>
      <c r="G112" s="19" t="n">
        <v>46.89616</v>
      </c>
      <c r="H112" s="19" t="n">
        <v>61.24393</v>
      </c>
      <c r="I112" s="19" t="n">
        <v>28.17527</v>
      </c>
      <c r="J112" s="19" t="n">
        <v>43.67725</v>
      </c>
      <c r="K112" s="19" t="n">
        <v>54.18944</v>
      </c>
      <c r="L112" s="19" t="n">
        <v>59.3856</v>
      </c>
      <c r="M112" s="19" t="n">
        <v>19.07445</v>
      </c>
      <c r="N112" s="19" t="n">
        <v>59.66381</v>
      </c>
      <c r="O112" s="19" t="n">
        <v>54.41036</v>
      </c>
      <c r="P112" s="19" t="n">
        <v>58.05169</v>
      </c>
      <c r="Q112" s="19" t="n">
        <v>67.36038</v>
      </c>
      <c r="R112" s="19" t="n">
        <v>60.29522</v>
      </c>
      <c r="S112" s="19" t="n">
        <v>89.38121</v>
      </c>
      <c r="T112" s="19" t="n">
        <v>53.61369</v>
      </c>
      <c r="U112" s="19" t="n">
        <v>50.12592</v>
      </c>
      <c r="V112" s="19" t="n">
        <v>56.45181</v>
      </c>
      <c r="W112" s="19" t="n">
        <v>60.32536</v>
      </c>
      <c r="X112" s="19"/>
      <c r="Y112" s="5"/>
    </row>
    <row r="113" customFormat="false" ht="12" hidden="false" customHeight="false" outlineLevel="0" collapsed="false">
      <c r="A113" s="23" t="n">
        <v>32112</v>
      </c>
      <c r="B113" s="19" t="n">
        <v>61.79372</v>
      </c>
      <c r="C113" s="19" t="n">
        <v>62.05606</v>
      </c>
      <c r="D113" s="19" t="n">
        <v>59.01787</v>
      </c>
      <c r="E113" s="19" t="n">
        <v>66.47879</v>
      </c>
      <c r="F113" s="19" t="n">
        <v>63.78643</v>
      </c>
      <c r="G113" s="19" t="n">
        <v>47.70337</v>
      </c>
      <c r="H113" s="19" t="n">
        <v>61.48733</v>
      </c>
      <c r="I113" s="19" t="n">
        <v>29.01274</v>
      </c>
      <c r="J113" s="19" t="n">
        <v>44.29094</v>
      </c>
      <c r="K113" s="19" t="n">
        <v>54.1986</v>
      </c>
      <c r="L113" s="19" t="n">
        <v>60.24172</v>
      </c>
      <c r="M113" s="19" t="n">
        <v>20.24607</v>
      </c>
      <c r="N113" s="19" t="n">
        <v>60.78356</v>
      </c>
      <c r="O113" s="19" t="n">
        <v>55.0913</v>
      </c>
      <c r="P113" s="19" t="n">
        <v>59.07537</v>
      </c>
      <c r="Q113" s="19" t="n">
        <v>68.00562</v>
      </c>
      <c r="R113" s="19" t="n">
        <v>60.8596</v>
      </c>
      <c r="S113" s="19" t="n">
        <v>89.6968</v>
      </c>
      <c r="T113" s="19" t="n">
        <v>54.36669</v>
      </c>
      <c r="U113" s="19" t="n">
        <v>50.96826</v>
      </c>
      <c r="V113" s="19" t="n">
        <v>57.90305</v>
      </c>
      <c r="W113" s="19" t="n">
        <v>60.55964</v>
      </c>
      <c r="X113" s="19"/>
      <c r="Y113" s="5"/>
    </row>
    <row r="114" customFormat="false" ht="12" hidden="false" customHeight="false" outlineLevel="0" collapsed="false">
      <c r="A114" s="23" t="n">
        <v>32203</v>
      </c>
      <c r="B114" s="19" t="n">
        <v>62.3262</v>
      </c>
      <c r="C114" s="19" t="n">
        <v>62.37143</v>
      </c>
      <c r="D114" s="19" t="n">
        <v>60.23755</v>
      </c>
      <c r="E114" s="19" t="n">
        <v>66.91575</v>
      </c>
      <c r="F114" s="19" t="n">
        <v>64.29449</v>
      </c>
      <c r="G114" s="19" t="n">
        <v>48.40285</v>
      </c>
      <c r="H114" s="19" t="n">
        <v>61.1855</v>
      </c>
      <c r="I114" s="19" t="n">
        <v>30.23167</v>
      </c>
      <c r="J114" s="19" t="n">
        <v>45.02961</v>
      </c>
      <c r="K114" s="19" t="n">
        <v>54.65091</v>
      </c>
      <c r="L114" s="19" t="n">
        <v>61.03807</v>
      </c>
      <c r="M114" s="19" t="n">
        <v>20.50797</v>
      </c>
      <c r="N114" s="19" t="n">
        <v>61.64383</v>
      </c>
      <c r="O114" s="19" t="n">
        <v>55.31389</v>
      </c>
      <c r="P114" s="19" t="n">
        <v>60.19987</v>
      </c>
      <c r="Q114" s="19" t="n">
        <v>68.52577</v>
      </c>
      <c r="R114" s="19" t="n">
        <v>61.509</v>
      </c>
      <c r="S114" s="19" t="n">
        <v>89.32104</v>
      </c>
      <c r="T114" s="19" t="n">
        <v>54.78837</v>
      </c>
      <c r="U114" s="19" t="n">
        <v>51.87106</v>
      </c>
      <c r="V114" s="19" t="n">
        <v>58.96354</v>
      </c>
      <c r="W114" s="19" t="n">
        <v>60.98079</v>
      </c>
      <c r="X114" s="19"/>
      <c r="Y114" s="5"/>
    </row>
    <row r="115" customFormat="false" ht="12" hidden="false" customHeight="false" outlineLevel="0" collapsed="false">
      <c r="A115" s="23" t="n">
        <v>32295</v>
      </c>
      <c r="B115" s="19" t="n">
        <v>62.66335</v>
      </c>
      <c r="C115" s="19" t="n">
        <v>63.00568</v>
      </c>
      <c r="D115" s="19" t="n">
        <v>61.69452</v>
      </c>
      <c r="E115" s="19" t="n">
        <v>67.63375</v>
      </c>
      <c r="F115" s="19" t="n">
        <v>64.58701</v>
      </c>
      <c r="G115" s="19" t="n">
        <v>48.96224</v>
      </c>
      <c r="H115" s="19" t="n">
        <v>61.69348</v>
      </c>
      <c r="I115" s="19" t="n">
        <v>31.02397</v>
      </c>
      <c r="J115" s="19" t="n">
        <v>45.72115</v>
      </c>
      <c r="K115" s="19" t="n">
        <v>54.95543</v>
      </c>
      <c r="L115" s="19" t="n">
        <v>62.10498</v>
      </c>
      <c r="M115" s="19" t="n">
        <v>21.5118</v>
      </c>
      <c r="N115" s="19" t="n">
        <v>62.87413</v>
      </c>
      <c r="O115" s="19" t="n">
        <v>56.77704</v>
      </c>
      <c r="P115" s="19" t="n">
        <v>61.41219</v>
      </c>
      <c r="Q115" s="19" t="n">
        <v>68.60676</v>
      </c>
      <c r="R115" s="19" t="n">
        <v>62.37061</v>
      </c>
      <c r="S115" s="19" t="n">
        <v>90.16908</v>
      </c>
      <c r="T115" s="19" t="n">
        <v>55.43596</v>
      </c>
      <c r="U115" s="19" t="n">
        <v>52.88292</v>
      </c>
      <c r="V115" s="19" t="n">
        <v>59.25874</v>
      </c>
      <c r="W115" s="19" t="n">
        <v>61.23217</v>
      </c>
      <c r="X115" s="19"/>
      <c r="Y115" s="5"/>
    </row>
    <row r="116" customFormat="false" ht="12" hidden="false" customHeight="false" outlineLevel="0" collapsed="false">
      <c r="A116" s="23" t="n">
        <v>32387</v>
      </c>
      <c r="B116" s="19" t="n">
        <v>63.86633</v>
      </c>
      <c r="C116" s="19" t="n">
        <v>63.5145</v>
      </c>
      <c r="D116" s="19" t="n">
        <v>62.70502</v>
      </c>
      <c r="E116" s="19" t="n">
        <v>68.24653</v>
      </c>
      <c r="F116" s="19" t="n">
        <v>64.79607</v>
      </c>
      <c r="G116" s="19" t="n">
        <v>49.41625</v>
      </c>
      <c r="H116" s="19" t="n">
        <v>62.04303</v>
      </c>
      <c r="I116" s="19" t="n">
        <v>31.71785</v>
      </c>
      <c r="J116" s="19" t="n">
        <v>46.42958</v>
      </c>
      <c r="K116" s="19" t="n">
        <v>55.30391</v>
      </c>
      <c r="L116" s="19" t="n">
        <v>62.34003</v>
      </c>
      <c r="M116" s="19" t="n">
        <v>21.79756</v>
      </c>
      <c r="N116" s="19" t="n">
        <v>63.46074</v>
      </c>
      <c r="O116" s="19" t="n">
        <v>57.69566</v>
      </c>
      <c r="P116" s="19" t="n">
        <v>61.91481</v>
      </c>
      <c r="Q116" s="19" t="n">
        <v>68.91778</v>
      </c>
      <c r="R116" s="19" t="n">
        <v>63.0732</v>
      </c>
      <c r="S116" s="19" t="n">
        <v>90.12186</v>
      </c>
      <c r="T116" s="19" t="n">
        <v>55.99318</v>
      </c>
      <c r="U116" s="19" t="n">
        <v>53.77598</v>
      </c>
      <c r="V116" s="19" t="n">
        <v>59.82082</v>
      </c>
      <c r="W116" s="19" t="n">
        <v>61.67094</v>
      </c>
      <c r="X116" s="19"/>
      <c r="Y116" s="5"/>
    </row>
    <row r="117" customFormat="false" ht="12" hidden="false" customHeight="false" outlineLevel="0" collapsed="false">
      <c r="A117" s="23" t="n">
        <v>32478</v>
      </c>
      <c r="B117" s="19" t="n">
        <v>63.47203</v>
      </c>
      <c r="C117" s="19" t="n">
        <v>63.65572</v>
      </c>
      <c r="D117" s="19" t="n">
        <v>63.63834</v>
      </c>
      <c r="E117" s="19" t="n">
        <v>68.71133</v>
      </c>
      <c r="F117" s="19" t="n">
        <v>65.16146</v>
      </c>
      <c r="G117" s="19" t="n">
        <v>50.35205</v>
      </c>
      <c r="H117" s="19" t="n">
        <v>62.24567</v>
      </c>
      <c r="I117" s="19" t="n">
        <v>33.104</v>
      </c>
      <c r="J117" s="19" t="n">
        <v>47.09512</v>
      </c>
      <c r="K117" s="19" t="n">
        <v>55.6401</v>
      </c>
      <c r="L117" s="19" t="n">
        <v>63.18937</v>
      </c>
      <c r="M117" s="19" t="n">
        <v>23.02367</v>
      </c>
      <c r="N117" s="19" t="n">
        <v>64.57664</v>
      </c>
      <c r="O117" s="19" t="n">
        <v>59.12181</v>
      </c>
      <c r="P117" s="19" t="n">
        <v>62.61793</v>
      </c>
      <c r="Q117" s="19" t="n">
        <v>69.44956</v>
      </c>
      <c r="R117" s="19" t="n">
        <v>63.91059</v>
      </c>
      <c r="S117" s="19" t="n">
        <v>90.81021</v>
      </c>
      <c r="T117" s="19" t="n">
        <v>56.82148</v>
      </c>
      <c r="U117" s="19" t="n">
        <v>55.01249</v>
      </c>
      <c r="V117" s="19" t="n">
        <v>60.48981</v>
      </c>
      <c r="W117" s="19" t="n">
        <v>62.03736</v>
      </c>
      <c r="X117" s="19"/>
      <c r="Y117" s="5"/>
    </row>
    <row r="118" customFormat="false" ht="12" hidden="false" customHeight="false" outlineLevel="0" collapsed="false">
      <c r="A118" s="23" t="n">
        <v>32568</v>
      </c>
      <c r="B118" s="19" t="n">
        <v>64.19041</v>
      </c>
      <c r="C118" s="19" t="n">
        <v>64.12156</v>
      </c>
      <c r="D118" s="19" t="n">
        <v>64.86283</v>
      </c>
      <c r="E118" s="19" t="n">
        <v>69.18485</v>
      </c>
      <c r="F118" s="19" t="n">
        <v>65.9267</v>
      </c>
      <c r="G118" s="19" t="n">
        <v>51.35722</v>
      </c>
      <c r="H118" s="19" t="n">
        <v>61.92836</v>
      </c>
      <c r="I118" s="19" t="n">
        <v>34.87629</v>
      </c>
      <c r="J118" s="19" t="n">
        <v>48.18044</v>
      </c>
      <c r="K118" s="19" t="n">
        <v>56.32212</v>
      </c>
      <c r="L118" s="19" t="n">
        <v>63.93214</v>
      </c>
      <c r="M118" s="19" t="n">
        <v>23.11058</v>
      </c>
      <c r="N118" s="19" t="n">
        <v>65.59903</v>
      </c>
      <c r="O118" s="19" t="n">
        <v>60.08346</v>
      </c>
      <c r="P118" s="19" t="n">
        <v>63.33454</v>
      </c>
      <c r="Q118" s="19" t="n">
        <v>70.21833</v>
      </c>
      <c r="R118" s="19" t="n">
        <v>64.70821</v>
      </c>
      <c r="S118" s="19" t="n">
        <v>90.52128</v>
      </c>
      <c r="T118" s="19" t="n">
        <v>57.36364</v>
      </c>
      <c r="U118" s="19" t="n">
        <v>55.52604</v>
      </c>
      <c r="V118" s="19" t="n">
        <v>61.27477</v>
      </c>
      <c r="W118" s="19" t="n">
        <v>62.64534</v>
      </c>
      <c r="X118" s="19"/>
      <c r="Y118" s="5"/>
    </row>
    <row r="119" customFormat="false" ht="12" hidden="false" customHeight="false" outlineLevel="0" collapsed="false">
      <c r="A119" s="23" t="n">
        <v>32660</v>
      </c>
      <c r="B119" s="19" t="n">
        <v>64.3891</v>
      </c>
      <c r="C119" s="19" t="n">
        <v>64.61991</v>
      </c>
      <c r="D119" s="19" t="n">
        <v>66.45343</v>
      </c>
      <c r="E119" s="19" t="n">
        <v>69.82174</v>
      </c>
      <c r="F119" s="19" t="n">
        <v>66.5163</v>
      </c>
      <c r="G119" s="19" t="n">
        <v>52.21266</v>
      </c>
      <c r="H119" s="19" t="n">
        <v>62.45718</v>
      </c>
      <c r="I119" s="19" t="n">
        <v>35.88099</v>
      </c>
      <c r="J119" s="19" t="n">
        <v>48.9133</v>
      </c>
      <c r="K119" s="19" t="n">
        <v>56.97716</v>
      </c>
      <c r="L119" s="19" t="n">
        <v>64.99355</v>
      </c>
      <c r="M119" s="19" t="n">
        <v>24.23788</v>
      </c>
      <c r="N119" s="19" t="n">
        <v>66.72816</v>
      </c>
      <c r="O119" s="19" t="n">
        <v>61.73515</v>
      </c>
      <c r="P119" s="19" t="n">
        <v>64.39929</v>
      </c>
      <c r="Q119" s="19" t="n">
        <v>70.63605</v>
      </c>
      <c r="R119" s="19" t="n">
        <v>65.70503</v>
      </c>
      <c r="S119" s="19" t="n">
        <v>92.6589</v>
      </c>
      <c r="T119" s="19" t="n">
        <v>57.95098</v>
      </c>
      <c r="U119" s="19" t="n">
        <v>56.77604</v>
      </c>
      <c r="V119" s="19" t="n">
        <v>61.79296</v>
      </c>
      <c r="W119" s="19" t="n">
        <v>63.26353</v>
      </c>
      <c r="X119" s="19"/>
      <c r="Y119" s="5"/>
    </row>
    <row r="120" customFormat="false" ht="12" hidden="false" customHeight="false" outlineLevel="0" collapsed="false">
      <c r="A120" s="23" t="n">
        <v>32752</v>
      </c>
      <c r="B120" s="19" t="n">
        <v>65.52899</v>
      </c>
      <c r="C120" s="19" t="n">
        <v>65.22182</v>
      </c>
      <c r="D120" s="19" t="n">
        <v>67.39352</v>
      </c>
      <c r="E120" s="19" t="n">
        <v>70.35027</v>
      </c>
      <c r="F120" s="19" t="n">
        <v>66.55723</v>
      </c>
      <c r="G120" s="19" t="n">
        <v>52.69073</v>
      </c>
      <c r="H120" s="19" t="n">
        <v>62.6841</v>
      </c>
      <c r="I120" s="19" t="n">
        <v>36.47094</v>
      </c>
      <c r="J120" s="19" t="n">
        <v>49.51979</v>
      </c>
      <c r="K120" s="19" t="n">
        <v>57.63882</v>
      </c>
      <c r="L120" s="19" t="n">
        <v>65.29561</v>
      </c>
      <c r="M120" s="19" t="n">
        <v>24.54228</v>
      </c>
      <c r="N120" s="19" t="n">
        <v>67.33661</v>
      </c>
      <c r="O120" s="19" t="n">
        <v>62.40652</v>
      </c>
      <c r="P120" s="19" t="n">
        <v>64.7617</v>
      </c>
      <c r="Q120" s="19" t="n">
        <v>71.12189</v>
      </c>
      <c r="R120" s="19" t="n">
        <v>66.68782</v>
      </c>
      <c r="S120" s="19" t="n">
        <v>92.7935</v>
      </c>
      <c r="T120" s="19" t="n">
        <v>58.47808</v>
      </c>
      <c r="U120" s="19" t="n">
        <v>58.02179</v>
      </c>
      <c r="V120" s="19" t="n">
        <v>63.60432</v>
      </c>
      <c r="W120" s="19" t="n">
        <v>63.6812</v>
      </c>
      <c r="X120" s="19"/>
      <c r="Y120" s="5"/>
    </row>
    <row r="121" customFormat="false" ht="12" hidden="false" customHeight="false" outlineLevel="0" collapsed="false">
      <c r="A121" s="23" t="n">
        <v>32843</v>
      </c>
      <c r="B121" s="19" t="n">
        <v>65.03731</v>
      </c>
      <c r="C121" s="19" t="n">
        <v>65.19973</v>
      </c>
      <c r="D121" s="19" t="n">
        <v>68.28727</v>
      </c>
      <c r="E121" s="19" t="n">
        <v>70.80715</v>
      </c>
      <c r="F121" s="19" t="n">
        <v>66.85009</v>
      </c>
      <c r="G121" s="19" t="n">
        <v>53.45885</v>
      </c>
      <c r="H121" s="19" t="n">
        <v>63.00844</v>
      </c>
      <c r="I121" s="19" t="n">
        <v>37.23861</v>
      </c>
      <c r="J121" s="19" t="n">
        <v>50.26048</v>
      </c>
      <c r="K121" s="19" t="n">
        <v>58.23159</v>
      </c>
      <c r="L121" s="19" t="n">
        <v>66.16202</v>
      </c>
      <c r="M121" s="19" t="n">
        <v>26.06027</v>
      </c>
      <c r="N121" s="19" t="n">
        <v>68.75307</v>
      </c>
      <c r="O121" s="19" t="n">
        <v>63.68734</v>
      </c>
      <c r="P121" s="19" t="n">
        <v>65.3805</v>
      </c>
      <c r="Q121" s="19" t="n">
        <v>72.30134</v>
      </c>
      <c r="R121" s="19" t="n">
        <v>67.39099</v>
      </c>
      <c r="S121" s="19" t="n">
        <v>93.45394</v>
      </c>
      <c r="T121" s="19" t="n">
        <v>59.29132</v>
      </c>
      <c r="U121" s="19" t="n">
        <v>59.20425</v>
      </c>
      <c r="V121" s="19" t="n">
        <v>64.38929</v>
      </c>
      <c r="W121" s="19" t="n">
        <v>64.16965</v>
      </c>
      <c r="X121" s="19"/>
      <c r="Y121" s="5"/>
    </row>
    <row r="122" customFormat="false" ht="12" hidden="false" customHeight="false" outlineLevel="0" collapsed="false">
      <c r="A122" s="23" t="n">
        <v>32933</v>
      </c>
      <c r="B122" s="19" t="n">
        <v>65.83358</v>
      </c>
      <c r="C122" s="19" t="n">
        <v>65.76735</v>
      </c>
      <c r="D122" s="19" t="n">
        <v>69.9276</v>
      </c>
      <c r="E122" s="19" t="n">
        <v>71.23545</v>
      </c>
      <c r="F122" s="19" t="n">
        <v>67.55878</v>
      </c>
      <c r="G122" s="19" t="n">
        <v>54.5618</v>
      </c>
      <c r="H122" s="19" t="n">
        <v>62.9809</v>
      </c>
      <c r="I122" s="19" t="n">
        <v>39.14075</v>
      </c>
      <c r="J122" s="19" t="n">
        <v>51.29953</v>
      </c>
      <c r="K122" s="19" t="n">
        <v>58.8134</v>
      </c>
      <c r="L122" s="19" t="n">
        <v>66.3568</v>
      </c>
      <c r="M122" s="19" t="n">
        <v>26.78244</v>
      </c>
      <c r="N122" s="19" t="n">
        <v>71.09052</v>
      </c>
      <c r="O122" s="19" t="n">
        <v>64.74881</v>
      </c>
      <c r="P122" s="19" t="n">
        <v>65.91428</v>
      </c>
      <c r="Q122" s="19" t="n">
        <v>73.47813</v>
      </c>
      <c r="R122" s="19" t="n">
        <v>68.0386</v>
      </c>
      <c r="S122" s="19" t="n">
        <v>93.45005</v>
      </c>
      <c r="T122" s="19" t="n">
        <v>60.04432</v>
      </c>
      <c r="U122" s="19" t="n">
        <v>60.41397</v>
      </c>
      <c r="V122" s="19" t="n">
        <v>65.16445</v>
      </c>
      <c r="W122" s="19" t="n">
        <v>64.68344</v>
      </c>
      <c r="X122" s="19"/>
      <c r="Y122" s="5"/>
    </row>
    <row r="123" customFormat="false" ht="12" hidden="false" customHeight="false" outlineLevel="0" collapsed="false">
      <c r="A123" s="23" t="n">
        <v>33025</v>
      </c>
      <c r="B123" s="19" t="n">
        <v>66.35844</v>
      </c>
      <c r="C123" s="19" t="n">
        <v>66.52177</v>
      </c>
      <c r="D123" s="19" t="n">
        <v>70.86292</v>
      </c>
      <c r="E123" s="19" t="n">
        <v>71.95763</v>
      </c>
      <c r="F123" s="19" t="n">
        <v>67.94112</v>
      </c>
      <c r="G123" s="19" t="n">
        <v>55.29571</v>
      </c>
      <c r="H123" s="19" t="n">
        <v>63.66917</v>
      </c>
      <c r="I123" s="19" t="n">
        <v>40.45302</v>
      </c>
      <c r="J123" s="19" t="n">
        <v>52.25194</v>
      </c>
      <c r="K123" s="19" t="n">
        <v>59.14117</v>
      </c>
      <c r="L123" s="19" t="n">
        <v>67.17389</v>
      </c>
      <c r="M123" s="19" t="n">
        <v>28.61667</v>
      </c>
      <c r="N123" s="19" t="n">
        <v>72.51017</v>
      </c>
      <c r="O123" s="19" t="n">
        <v>68.02333</v>
      </c>
      <c r="P123" s="19" t="n">
        <v>66.84507</v>
      </c>
      <c r="Q123" s="19" t="n">
        <v>74.27276</v>
      </c>
      <c r="R123" s="19" t="n">
        <v>68.67436</v>
      </c>
      <c r="S123" s="19" t="n">
        <v>94.82407</v>
      </c>
      <c r="T123" s="19" t="n">
        <v>60.75214</v>
      </c>
      <c r="U123" s="19" t="n">
        <v>61.32284</v>
      </c>
      <c r="V123" s="19" t="n">
        <v>66.29335</v>
      </c>
      <c r="W123" s="19" t="n">
        <v>65.07731</v>
      </c>
      <c r="X123" s="19"/>
      <c r="Y123" s="5"/>
    </row>
    <row r="124" customFormat="false" ht="12" hidden="false" customHeight="false" outlineLevel="0" collapsed="false">
      <c r="A124" s="23" t="n">
        <v>33117</v>
      </c>
      <c r="B124" s="19" t="n">
        <v>67.45732</v>
      </c>
      <c r="C124" s="19" t="n">
        <v>67.10429</v>
      </c>
      <c r="D124" s="19" t="n">
        <v>71.58667</v>
      </c>
      <c r="E124" s="19" t="n">
        <v>72.50151</v>
      </c>
      <c r="F124" s="19" t="n">
        <v>68.26244</v>
      </c>
      <c r="G124" s="19" t="n">
        <v>55.94656</v>
      </c>
      <c r="H124" s="19" t="n">
        <v>64.09155</v>
      </c>
      <c r="I124" s="19" t="n">
        <v>41.48121</v>
      </c>
      <c r="J124" s="19" t="n">
        <v>52.8759</v>
      </c>
      <c r="K124" s="19" t="n">
        <v>59.86837</v>
      </c>
      <c r="L124" s="19" t="n">
        <v>67.48894</v>
      </c>
      <c r="M124" s="19" t="n">
        <v>29.23471</v>
      </c>
      <c r="N124" s="19" t="n">
        <v>73.52998</v>
      </c>
      <c r="O124" s="19" t="n">
        <v>69.0957</v>
      </c>
      <c r="P124" s="19" t="n">
        <v>67.14343</v>
      </c>
      <c r="Q124" s="19" t="n">
        <v>75.15462</v>
      </c>
      <c r="R124" s="19" t="n">
        <v>69.36351</v>
      </c>
      <c r="S124" s="19" t="n">
        <v>95.01593</v>
      </c>
      <c r="T124" s="19" t="n">
        <v>61.61057</v>
      </c>
      <c r="U124" s="19" t="n">
        <v>61.86802</v>
      </c>
      <c r="V124" s="19" t="n">
        <v>66.90039</v>
      </c>
      <c r="W124" s="19" t="n">
        <v>65.56186</v>
      </c>
      <c r="X124" s="19"/>
      <c r="Y124" s="5"/>
    </row>
    <row r="125" customFormat="false" ht="12" hidden="false" customHeight="false" outlineLevel="0" collapsed="false">
      <c r="A125" s="23" t="n">
        <v>33208</v>
      </c>
      <c r="B125" s="19" t="n">
        <v>66.99504</v>
      </c>
      <c r="C125" s="19" t="n">
        <v>67.20481</v>
      </c>
      <c r="D125" s="19" t="n">
        <v>72.0257</v>
      </c>
      <c r="E125" s="19" t="n">
        <v>73.08298</v>
      </c>
      <c r="F125" s="19" t="n">
        <v>68.79263</v>
      </c>
      <c r="G125" s="19" t="n">
        <v>56.87231</v>
      </c>
      <c r="H125" s="19" t="n">
        <v>64.60506</v>
      </c>
      <c r="I125" s="19" t="n">
        <v>42.58749</v>
      </c>
      <c r="J125" s="19" t="n">
        <v>53.57856</v>
      </c>
      <c r="K125" s="19" t="n">
        <v>60.13987</v>
      </c>
      <c r="L125" s="19" t="n">
        <v>68.15623</v>
      </c>
      <c r="M125" s="19" t="n">
        <v>31.42415</v>
      </c>
      <c r="N125" s="19" t="n">
        <v>74.99734</v>
      </c>
      <c r="O125" s="19" t="n">
        <v>70.09705</v>
      </c>
      <c r="P125" s="19" t="n">
        <v>68.0938</v>
      </c>
      <c r="Q125" s="19" t="n">
        <v>76.52736</v>
      </c>
      <c r="R125" s="19" t="n">
        <v>70.20822</v>
      </c>
      <c r="S125" s="19" t="n">
        <v>95.92067</v>
      </c>
      <c r="T125" s="19" t="n">
        <v>62.39368</v>
      </c>
      <c r="U125" s="19" t="n">
        <v>63.17089</v>
      </c>
      <c r="V125" s="19" t="n">
        <v>67.5089</v>
      </c>
      <c r="W125" s="19" t="n">
        <v>66.36012</v>
      </c>
      <c r="X125" s="19"/>
      <c r="Y125" s="5"/>
    </row>
    <row r="126" customFormat="false" ht="12" hidden="false" customHeight="false" outlineLevel="0" collapsed="false">
      <c r="A126" s="23" t="n">
        <v>33298</v>
      </c>
      <c r="B126" s="19" t="n">
        <v>68.05171</v>
      </c>
      <c r="C126" s="19" t="n">
        <v>68.5411</v>
      </c>
      <c r="D126" s="19" t="n">
        <v>73.66998</v>
      </c>
      <c r="E126" s="19" t="n">
        <v>73.75636</v>
      </c>
      <c r="F126" s="19" t="n">
        <v>69.36633</v>
      </c>
      <c r="G126" s="19" t="n">
        <v>57.59682</v>
      </c>
      <c r="H126" s="19" t="n">
        <v>64.6243</v>
      </c>
      <c r="I126" s="19" t="n">
        <v>45.08887</v>
      </c>
      <c r="J126" s="19" t="n">
        <v>54.98756</v>
      </c>
      <c r="K126" s="19" t="n">
        <v>60.86504</v>
      </c>
      <c r="L126" s="19" t="n">
        <v>68.49263</v>
      </c>
      <c r="M126" s="19" t="n">
        <v>32.10431</v>
      </c>
      <c r="N126" s="19" t="n">
        <v>79.04331</v>
      </c>
      <c r="O126" s="19" t="n">
        <v>70.64555</v>
      </c>
      <c r="P126" s="19" t="n">
        <v>68.58655</v>
      </c>
      <c r="Q126" s="19" t="n">
        <v>77.98601</v>
      </c>
      <c r="R126" s="19" t="n">
        <v>72.46741</v>
      </c>
      <c r="S126" s="19" t="n">
        <v>96.05444</v>
      </c>
      <c r="T126" s="19" t="n">
        <v>63.34247</v>
      </c>
      <c r="U126" s="19" t="n">
        <v>63.2511</v>
      </c>
      <c r="V126" s="19" t="n">
        <v>68.14953</v>
      </c>
      <c r="W126" s="19" t="n">
        <v>66.73894</v>
      </c>
      <c r="X126" s="19"/>
      <c r="Y126" s="5"/>
    </row>
    <row r="127" customFormat="false" ht="12" hidden="false" customHeight="false" outlineLevel="0" collapsed="false">
      <c r="A127" s="23" t="n">
        <v>33390</v>
      </c>
      <c r="B127" s="19" t="n">
        <v>68.45078</v>
      </c>
      <c r="C127" s="19" t="n">
        <v>69.12165</v>
      </c>
      <c r="D127" s="19" t="n">
        <v>74.59138</v>
      </c>
      <c r="E127" s="19" t="n">
        <v>74.36786</v>
      </c>
      <c r="F127" s="19" t="n">
        <v>70.07341</v>
      </c>
      <c r="G127" s="19" t="n">
        <v>58.61198</v>
      </c>
      <c r="H127" s="19" t="n">
        <v>65.11786</v>
      </c>
      <c r="I127" s="19" t="n">
        <v>46.58854</v>
      </c>
      <c r="J127" s="19" t="n">
        <v>55.80825</v>
      </c>
      <c r="K127" s="19" t="n">
        <v>61.39348</v>
      </c>
      <c r="L127" s="19" t="n">
        <v>69.2526</v>
      </c>
      <c r="M127" s="19" t="n">
        <v>33.98064</v>
      </c>
      <c r="N127" s="19" t="n">
        <v>80.86444</v>
      </c>
      <c r="O127" s="19" t="n">
        <v>71.87545</v>
      </c>
      <c r="P127" s="19" t="n">
        <v>69.40041</v>
      </c>
      <c r="Q127" s="19" t="n">
        <v>79.18813</v>
      </c>
      <c r="R127" s="19" t="n">
        <v>73.21263</v>
      </c>
      <c r="S127" s="19" t="n">
        <v>97.41573</v>
      </c>
      <c r="T127" s="19" t="n">
        <v>63.83945</v>
      </c>
      <c r="U127" s="19" t="n">
        <v>63.6103</v>
      </c>
      <c r="V127" s="19" t="n">
        <v>68.39308</v>
      </c>
      <c r="W127" s="19" t="n">
        <v>67.31036</v>
      </c>
      <c r="X127" s="19"/>
      <c r="Y127" s="5"/>
    </row>
    <row r="128" customFormat="false" ht="12" hidden="false" customHeight="false" outlineLevel="0" collapsed="false">
      <c r="A128" s="23" t="n">
        <v>33482</v>
      </c>
      <c r="B128" s="19" t="n">
        <v>69.78452</v>
      </c>
      <c r="C128" s="19" t="n">
        <v>69.8212</v>
      </c>
      <c r="D128" s="19" t="n">
        <v>74.57574</v>
      </c>
      <c r="E128" s="19" t="n">
        <v>74.91876</v>
      </c>
      <c r="F128" s="19" t="n">
        <v>71.10471</v>
      </c>
      <c r="G128" s="19" t="n">
        <v>59.34222</v>
      </c>
      <c r="H128" s="19" t="n">
        <v>66.05264</v>
      </c>
      <c r="I128" s="19" t="n">
        <v>47.46806</v>
      </c>
      <c r="J128" s="19" t="n">
        <v>56.45701</v>
      </c>
      <c r="K128" s="19" t="n">
        <v>62.21572</v>
      </c>
      <c r="L128" s="19" t="n">
        <v>69.33722</v>
      </c>
      <c r="M128" s="19" t="n">
        <v>34.8558</v>
      </c>
      <c r="N128" s="19" t="n">
        <v>80.99909</v>
      </c>
      <c r="O128" s="19" t="n">
        <v>72.17742</v>
      </c>
      <c r="P128" s="19" t="n">
        <v>69.45369</v>
      </c>
      <c r="Q128" s="19" t="n">
        <v>80.23991</v>
      </c>
      <c r="R128" s="19" t="n">
        <v>73.70969</v>
      </c>
      <c r="S128" s="19" t="n">
        <v>97.56075</v>
      </c>
      <c r="T128" s="19" t="n">
        <v>64.47197</v>
      </c>
      <c r="U128" s="19" t="n">
        <v>63.75051</v>
      </c>
      <c r="V128" s="19" t="n">
        <v>68.61276</v>
      </c>
      <c r="W128" s="19" t="n">
        <v>67.94526</v>
      </c>
      <c r="X128" s="19"/>
      <c r="Y128" s="5"/>
    </row>
    <row r="129" customFormat="false" ht="12" hidden="false" customHeight="false" outlineLevel="0" collapsed="false">
      <c r="A129" s="23" t="n">
        <v>33573</v>
      </c>
      <c r="B129" s="19" t="n">
        <v>69.44005</v>
      </c>
      <c r="C129" s="19" t="n">
        <v>70.31072</v>
      </c>
      <c r="D129" s="19" t="n">
        <v>75.13013</v>
      </c>
      <c r="E129" s="19" t="n">
        <v>75.57468</v>
      </c>
      <c r="F129" s="19" t="n">
        <v>72.6014</v>
      </c>
      <c r="G129" s="19" t="n">
        <v>60.11393</v>
      </c>
      <c r="H129" s="19" t="n">
        <v>66.68959</v>
      </c>
      <c r="I129" s="19" t="n">
        <v>48.54981</v>
      </c>
      <c r="J129" s="19" t="n">
        <v>57.37727</v>
      </c>
      <c r="K129" s="19" t="n">
        <v>62.77367</v>
      </c>
      <c r="L129" s="19" t="n">
        <v>70.04768</v>
      </c>
      <c r="M129" s="19" t="n">
        <v>37.23079</v>
      </c>
      <c r="N129" s="19" t="n">
        <v>82.60108</v>
      </c>
      <c r="O129" s="19" t="n">
        <v>73.00249</v>
      </c>
      <c r="P129" s="19" t="n">
        <v>69.92085</v>
      </c>
      <c r="Q129" s="19" t="n">
        <v>81.24035</v>
      </c>
      <c r="R129" s="19" t="n">
        <v>74.10528</v>
      </c>
      <c r="S129" s="19" t="n">
        <v>98.49039</v>
      </c>
      <c r="T129" s="19" t="n">
        <v>65.16473</v>
      </c>
      <c r="U129" s="19" t="n">
        <v>64.53123</v>
      </c>
      <c r="V129" s="19" t="n">
        <v>68.62509</v>
      </c>
      <c r="W129" s="19" t="n">
        <v>68.56204</v>
      </c>
      <c r="X129" s="19"/>
      <c r="Y129" s="5"/>
    </row>
    <row r="130" customFormat="false" ht="12" hidden="false" customHeight="false" outlineLevel="0" collapsed="false">
      <c r="A130" s="23" t="n">
        <v>33664</v>
      </c>
      <c r="B130" s="19" t="n">
        <v>70.86012</v>
      </c>
      <c r="C130" s="19" t="n">
        <v>71.10281</v>
      </c>
      <c r="D130" s="19" t="n">
        <v>76.19224</v>
      </c>
      <c r="E130" s="19" t="n">
        <v>76.17138</v>
      </c>
      <c r="F130" s="19" t="n">
        <v>73.65881</v>
      </c>
      <c r="G130" s="19" t="n">
        <v>61.06721</v>
      </c>
      <c r="H130" s="19" t="n">
        <v>67.00094</v>
      </c>
      <c r="I130" s="19" t="n">
        <v>50.66985</v>
      </c>
      <c r="J130" s="19" t="n">
        <v>58.78191</v>
      </c>
      <c r="K130" s="19" t="n">
        <v>63.40126</v>
      </c>
      <c r="L130" s="19" t="n">
        <v>70.28189</v>
      </c>
      <c r="M130" s="19" t="n">
        <v>38.03392</v>
      </c>
      <c r="N130" s="19" t="n">
        <v>83.44756</v>
      </c>
      <c r="O130" s="19" t="n">
        <v>73.41042</v>
      </c>
      <c r="P130" s="19" t="n">
        <v>70.20544</v>
      </c>
      <c r="Q130" s="19" t="n">
        <v>82.65317</v>
      </c>
      <c r="R130" s="19" t="n">
        <v>74.38901</v>
      </c>
      <c r="S130" s="19" t="n">
        <v>98.4335</v>
      </c>
      <c r="T130" s="19" t="n">
        <v>65.79725</v>
      </c>
      <c r="U130" s="19" t="n">
        <v>64.48815</v>
      </c>
      <c r="V130" s="19" t="n">
        <v>69.02364</v>
      </c>
      <c r="W130" s="19" t="n">
        <v>69.60002</v>
      </c>
      <c r="X130" s="19"/>
      <c r="Y130" s="5"/>
    </row>
    <row r="131" customFormat="false" ht="12" hidden="false" customHeight="false" outlineLevel="0" collapsed="false">
      <c r="A131" s="23" t="n">
        <v>33756</v>
      </c>
      <c r="B131" s="19" t="n">
        <v>71.4808</v>
      </c>
      <c r="C131" s="19" t="n">
        <v>71.57175</v>
      </c>
      <c r="D131" s="19" t="n">
        <v>76.98453</v>
      </c>
      <c r="E131" s="19" t="n">
        <v>76.84117</v>
      </c>
      <c r="F131" s="19" t="n">
        <v>74.54479</v>
      </c>
      <c r="G131" s="19" t="n">
        <v>61.9314</v>
      </c>
      <c r="H131" s="19" t="n">
        <v>67.73017</v>
      </c>
      <c r="I131" s="19" t="n">
        <v>52.28014</v>
      </c>
      <c r="J131" s="19" t="n">
        <v>59.66367</v>
      </c>
      <c r="K131" s="19" t="n">
        <v>63.96476</v>
      </c>
      <c r="L131" s="19" t="n">
        <v>71.14851</v>
      </c>
      <c r="M131" s="19" t="n">
        <v>39.7682</v>
      </c>
      <c r="N131" s="19" t="n">
        <v>83.8559</v>
      </c>
      <c r="O131" s="19" t="n">
        <v>75.19673</v>
      </c>
      <c r="P131" s="19" t="n">
        <v>71.11974</v>
      </c>
      <c r="Q131" s="19" t="n">
        <v>83.47476</v>
      </c>
      <c r="R131" s="19" t="n">
        <v>74.7223</v>
      </c>
      <c r="S131" s="19" t="n">
        <v>100.1199</v>
      </c>
      <c r="T131" s="19" t="n">
        <v>66.29424</v>
      </c>
      <c r="U131" s="19" t="n">
        <v>64.2188</v>
      </c>
      <c r="V131" s="19" t="n">
        <v>69.27261</v>
      </c>
      <c r="W131" s="19" t="n">
        <v>70.25875</v>
      </c>
      <c r="X131" s="19"/>
      <c r="Y131" s="5"/>
    </row>
    <row r="132" customFormat="false" ht="12" hidden="false" customHeight="false" outlineLevel="0" collapsed="false">
      <c r="A132" s="23" t="n">
        <v>33848</v>
      </c>
      <c r="B132" s="19" t="n">
        <v>72.84712</v>
      </c>
      <c r="C132" s="19" t="n">
        <v>72.30061</v>
      </c>
      <c r="D132" s="19" t="n">
        <v>77.39456</v>
      </c>
      <c r="E132" s="19" t="n">
        <v>77.32437</v>
      </c>
      <c r="F132" s="19" t="n">
        <v>75.29275</v>
      </c>
      <c r="G132" s="19" t="n">
        <v>62.54895</v>
      </c>
      <c r="H132" s="19" t="n">
        <v>68.49251</v>
      </c>
      <c r="I132" s="19" t="n">
        <v>53.445</v>
      </c>
      <c r="J132" s="19" t="n">
        <v>60.38559</v>
      </c>
      <c r="K132" s="19" t="n">
        <v>64.43744</v>
      </c>
      <c r="L132" s="19" t="n">
        <v>71.2336</v>
      </c>
      <c r="M132" s="19" t="n">
        <v>40.3467</v>
      </c>
      <c r="N132" s="19" t="n">
        <v>84.37859</v>
      </c>
      <c r="O132" s="19" t="n">
        <v>75.34665</v>
      </c>
      <c r="P132" s="19" t="n">
        <v>71.3597</v>
      </c>
      <c r="Q132" s="19" t="n">
        <v>84.10477</v>
      </c>
      <c r="R132" s="19" t="n">
        <v>74.9644</v>
      </c>
      <c r="S132" s="19" t="n">
        <v>99.9249</v>
      </c>
      <c r="T132" s="19" t="n">
        <v>66.73097</v>
      </c>
      <c r="U132" s="19" t="n">
        <v>64.29705</v>
      </c>
      <c r="V132" s="19" t="n">
        <v>69.248</v>
      </c>
      <c r="W132" s="19" t="n">
        <v>70.78798</v>
      </c>
      <c r="X132" s="19"/>
      <c r="Y132" s="5"/>
    </row>
    <row r="133" customFormat="false" ht="12" hidden="false" customHeight="false" outlineLevel="0" collapsed="false">
      <c r="A133" s="23" t="n">
        <v>33939</v>
      </c>
      <c r="B133" s="19" t="n">
        <v>72.51222</v>
      </c>
      <c r="C133" s="19" t="n">
        <v>72.69111</v>
      </c>
      <c r="D133" s="19" t="n">
        <v>78.07458</v>
      </c>
      <c r="E133" s="19" t="n">
        <v>77.7254</v>
      </c>
      <c r="F133" s="19" t="n">
        <v>75.67645</v>
      </c>
      <c r="G133" s="19" t="n">
        <v>63.43721</v>
      </c>
      <c r="H133" s="19" t="n">
        <v>69.01408</v>
      </c>
      <c r="I133" s="19" t="n">
        <v>54.59742</v>
      </c>
      <c r="J133" s="19" t="n">
        <v>61.33986</v>
      </c>
      <c r="K133" s="19" t="n">
        <v>64.91398</v>
      </c>
      <c r="L133" s="19" t="n">
        <v>71.51958</v>
      </c>
      <c r="M133" s="19" t="n">
        <v>43.22678</v>
      </c>
      <c r="N133" s="19" t="n">
        <v>85.58857</v>
      </c>
      <c r="O133" s="19" t="n">
        <v>75.58366</v>
      </c>
      <c r="P133" s="19" t="n">
        <v>71.85439</v>
      </c>
      <c r="Q133" s="19" t="n">
        <v>85.0563</v>
      </c>
      <c r="R133" s="19" t="n">
        <v>75.44881</v>
      </c>
      <c r="S133" s="19" t="n">
        <v>100.5758</v>
      </c>
      <c r="T133" s="19" t="n">
        <v>67.39362</v>
      </c>
      <c r="U133" s="19" t="n">
        <v>64.59417</v>
      </c>
      <c r="V133" s="19" t="n">
        <v>69.37067</v>
      </c>
      <c r="W133" s="19" t="n">
        <v>71.49424</v>
      </c>
      <c r="X133" s="19"/>
      <c r="Y133" s="5"/>
    </row>
    <row r="134" customFormat="false" ht="12" hidden="false" customHeight="false" outlineLevel="0" collapsed="false">
      <c r="A134" s="23" t="n">
        <v>34029</v>
      </c>
      <c r="B134" s="19" t="n">
        <v>74.06974</v>
      </c>
      <c r="C134" s="19" t="n">
        <v>73.62106</v>
      </c>
      <c r="D134" s="19" t="n">
        <v>78.52654</v>
      </c>
      <c r="E134" s="19" t="n">
        <v>78.38463</v>
      </c>
      <c r="F134" s="19" t="n">
        <v>77.89736</v>
      </c>
      <c r="G134" s="19" t="n">
        <v>64.42413</v>
      </c>
      <c r="H134" s="19" t="n">
        <v>69.42324</v>
      </c>
      <c r="I134" s="19" t="n">
        <v>56.69581</v>
      </c>
      <c r="J134" s="19" t="n">
        <v>62.34797</v>
      </c>
      <c r="K134" s="19" t="n">
        <v>65.39581</v>
      </c>
      <c r="L134" s="19" t="n">
        <v>71.61171</v>
      </c>
      <c r="M134" s="19" t="n">
        <v>44.25656</v>
      </c>
      <c r="N134" s="19" t="n">
        <v>87.36613</v>
      </c>
      <c r="O134" s="19" t="n">
        <v>74.73314</v>
      </c>
      <c r="P134" s="19" t="n">
        <v>72.53911</v>
      </c>
      <c r="Q134" s="19" t="n">
        <v>86.25243</v>
      </c>
      <c r="R134" s="19" t="n">
        <v>75.89916</v>
      </c>
      <c r="S134" s="19" t="n">
        <v>100.1121</v>
      </c>
      <c r="T134" s="19" t="n">
        <v>68.08637</v>
      </c>
      <c r="U134" s="19" t="n">
        <v>65.0477</v>
      </c>
      <c r="V134" s="19" t="n">
        <v>69.29305</v>
      </c>
      <c r="W134" s="19" t="n">
        <v>72.63114</v>
      </c>
      <c r="X134" s="19"/>
      <c r="Y134" s="5"/>
    </row>
    <row r="135" customFormat="false" ht="12" hidden="false" customHeight="false" outlineLevel="0" collapsed="false">
      <c r="A135" s="23" t="n">
        <v>34121</v>
      </c>
      <c r="B135" s="19" t="n">
        <v>74.60324</v>
      </c>
      <c r="C135" s="19" t="n">
        <v>74.20277</v>
      </c>
      <c r="D135" s="19" t="n">
        <v>79.07867</v>
      </c>
      <c r="E135" s="19" t="n">
        <v>78.97035</v>
      </c>
      <c r="F135" s="19" t="n">
        <v>78.60443</v>
      </c>
      <c r="G135" s="19" t="n">
        <v>65.1999</v>
      </c>
      <c r="H135" s="19" t="n">
        <v>70.13041</v>
      </c>
      <c r="I135" s="19" t="n">
        <v>58.13572</v>
      </c>
      <c r="J135" s="19" t="n">
        <v>63.38662</v>
      </c>
      <c r="K135" s="19" t="n">
        <v>65.01106</v>
      </c>
      <c r="L135" s="19" t="n">
        <v>72.25939</v>
      </c>
      <c r="M135" s="19" t="n">
        <v>46.78075</v>
      </c>
      <c r="N135" s="19" t="n">
        <v>87.95692</v>
      </c>
      <c r="O135" s="19" t="n">
        <v>75.93974</v>
      </c>
      <c r="P135" s="19" t="n">
        <v>73.34578</v>
      </c>
      <c r="Q135" s="19" t="n">
        <v>86.85191</v>
      </c>
      <c r="R135" s="19" t="n">
        <v>76.02695</v>
      </c>
      <c r="S135" s="19" t="n">
        <v>101.3987</v>
      </c>
      <c r="T135" s="19" t="n">
        <v>68.55324</v>
      </c>
      <c r="U135" s="19" t="n">
        <v>65.42954</v>
      </c>
      <c r="V135" s="19" t="n">
        <v>70.02069</v>
      </c>
      <c r="W135" s="19" t="n">
        <v>73.18669</v>
      </c>
      <c r="X135" s="19"/>
      <c r="Y135" s="5"/>
    </row>
    <row r="136" customFormat="false" ht="12" hidden="false" customHeight="false" outlineLevel="0" collapsed="false">
      <c r="A136" s="23" t="n">
        <v>34213</v>
      </c>
      <c r="B136" s="19" t="n">
        <v>75.76558</v>
      </c>
      <c r="C136" s="19" t="n">
        <v>74.87282</v>
      </c>
      <c r="D136" s="19" t="n">
        <v>78.79063</v>
      </c>
      <c r="E136" s="19" t="n">
        <v>79.252</v>
      </c>
      <c r="F136" s="19" t="n">
        <v>79.44897</v>
      </c>
      <c r="G136" s="19" t="n">
        <v>65.94039</v>
      </c>
      <c r="H136" s="19" t="n">
        <v>71.05473</v>
      </c>
      <c r="I136" s="19" t="n">
        <v>58.82796</v>
      </c>
      <c r="J136" s="19" t="n">
        <v>63.9913</v>
      </c>
      <c r="K136" s="19" t="n">
        <v>65.49011</v>
      </c>
      <c r="L136" s="19" t="n">
        <v>72.40691</v>
      </c>
      <c r="M136" s="19" t="n">
        <v>47.02661</v>
      </c>
      <c r="N136" s="19" t="n">
        <v>87.96684</v>
      </c>
      <c r="O136" s="19" t="n">
        <v>76.28459</v>
      </c>
      <c r="P136" s="19" t="n">
        <v>73.29109</v>
      </c>
      <c r="Q136" s="19" t="n">
        <v>87.37387</v>
      </c>
      <c r="R136" s="19" t="n">
        <v>76.41815</v>
      </c>
      <c r="S136" s="19" t="n">
        <v>101.4335</v>
      </c>
      <c r="T136" s="19" t="n">
        <v>68.89962</v>
      </c>
      <c r="U136" s="19" t="n">
        <v>65.70688</v>
      </c>
      <c r="V136" s="19" t="n">
        <v>70.38752</v>
      </c>
      <c r="W136" s="19" t="n">
        <v>73.83624</v>
      </c>
      <c r="X136" s="19"/>
      <c r="Y136" s="5"/>
    </row>
    <row r="137" customFormat="false" ht="12" hidden="false" customHeight="false" outlineLevel="0" collapsed="false">
      <c r="A137" s="23" t="n">
        <v>34304</v>
      </c>
      <c r="B137" s="19" t="n">
        <v>75.55605</v>
      </c>
      <c r="C137" s="19" t="n">
        <v>75.02242</v>
      </c>
      <c r="D137" s="19" t="n">
        <v>79.02962</v>
      </c>
      <c r="E137" s="19" t="n">
        <v>79.5816</v>
      </c>
      <c r="F137" s="19" t="n">
        <v>79.57851</v>
      </c>
      <c r="G137" s="19" t="n">
        <v>66.65903</v>
      </c>
      <c r="H137" s="19" t="n">
        <v>71.44796</v>
      </c>
      <c r="I137" s="19" t="n">
        <v>59.60465</v>
      </c>
      <c r="J137" s="19" t="n">
        <v>64.51447</v>
      </c>
      <c r="K137" s="19" t="n">
        <v>65.82101</v>
      </c>
      <c r="L137" s="19" t="n">
        <v>72.90112</v>
      </c>
      <c r="M137" s="19" t="n">
        <v>49.1445</v>
      </c>
      <c r="N137" s="19" t="n">
        <v>89.20455</v>
      </c>
      <c r="O137" s="19" t="n">
        <v>76.75132</v>
      </c>
      <c r="P137" s="19" t="n">
        <v>73.6427</v>
      </c>
      <c r="Q137" s="19" t="n">
        <v>87.55224</v>
      </c>
      <c r="R137" s="19" t="n">
        <v>76.96087</v>
      </c>
      <c r="S137" s="19" t="n">
        <v>101.7425</v>
      </c>
      <c r="T137" s="19" t="n">
        <v>69.4719</v>
      </c>
      <c r="U137" s="19" t="n">
        <v>65.73352</v>
      </c>
      <c r="V137" s="19" t="n">
        <v>70.63573</v>
      </c>
      <c r="W137" s="19" t="n">
        <v>74.42683</v>
      </c>
      <c r="X137" s="19"/>
      <c r="Y137" s="5"/>
    </row>
    <row r="138" customFormat="false" ht="12" hidden="false" customHeight="false" outlineLevel="0" collapsed="false">
      <c r="A138" s="23" t="n">
        <v>34394</v>
      </c>
      <c r="B138" s="19" t="n">
        <v>76.73385</v>
      </c>
      <c r="C138" s="19" t="n">
        <v>75.77966</v>
      </c>
      <c r="D138" s="19" t="n">
        <v>79.04272</v>
      </c>
      <c r="E138" s="19" t="n">
        <v>80.00217</v>
      </c>
      <c r="F138" s="19" t="n">
        <v>80.49765</v>
      </c>
      <c r="G138" s="19" t="n">
        <v>67.32889</v>
      </c>
      <c r="H138" s="19" t="n">
        <v>71.80817</v>
      </c>
      <c r="I138" s="19" t="n">
        <v>61.10889</v>
      </c>
      <c r="J138" s="19" t="n">
        <v>65.38218</v>
      </c>
      <c r="K138" s="19" t="n">
        <v>66.25502</v>
      </c>
      <c r="L138" s="19" t="n">
        <v>73.08557</v>
      </c>
      <c r="M138" s="19" t="n">
        <v>49.80558</v>
      </c>
      <c r="N138" s="19" t="n">
        <v>89.40943</v>
      </c>
      <c r="O138" s="19" t="n">
        <v>76.7287</v>
      </c>
      <c r="P138" s="19" t="n">
        <v>73.72384</v>
      </c>
      <c r="Q138" s="19" t="n">
        <v>87.94944</v>
      </c>
      <c r="R138" s="19" t="n">
        <v>76.4738</v>
      </c>
      <c r="S138" s="19" t="n">
        <v>101.207</v>
      </c>
      <c r="T138" s="19" t="n">
        <v>70.04418</v>
      </c>
      <c r="U138" s="19" t="n">
        <v>66.14746</v>
      </c>
      <c r="V138" s="19" t="n">
        <v>70.63063</v>
      </c>
      <c r="W138" s="19" t="n">
        <v>74.91113</v>
      </c>
      <c r="X138" s="19"/>
      <c r="Y138" s="5"/>
    </row>
    <row r="139" customFormat="false" ht="12" hidden="false" customHeight="false" outlineLevel="0" collapsed="false">
      <c r="A139" s="23" t="n">
        <v>34486</v>
      </c>
      <c r="B139" s="19" t="n">
        <v>77.04936</v>
      </c>
      <c r="C139" s="19" t="n">
        <v>76.30035</v>
      </c>
      <c r="D139" s="19" t="n">
        <v>79.57858</v>
      </c>
      <c r="E139" s="19" t="n">
        <v>80.42898</v>
      </c>
      <c r="F139" s="19" t="n">
        <v>80.95358</v>
      </c>
      <c r="G139" s="19" t="n">
        <v>68.02206</v>
      </c>
      <c r="H139" s="19" t="n">
        <v>72.26457</v>
      </c>
      <c r="I139" s="19" t="n">
        <v>61.92329</v>
      </c>
      <c r="J139" s="19" t="n">
        <v>66.0812</v>
      </c>
      <c r="K139" s="19" t="n">
        <v>66.56483</v>
      </c>
      <c r="L139" s="19" t="n">
        <v>73.72228</v>
      </c>
      <c r="M139" s="19" t="n">
        <v>51.58842</v>
      </c>
      <c r="N139" s="19" t="n">
        <v>90.12098</v>
      </c>
      <c r="O139" s="19" t="n">
        <v>77.97678</v>
      </c>
      <c r="P139" s="19" t="n">
        <v>74.24223</v>
      </c>
      <c r="Q139" s="19" t="n">
        <v>87.72472</v>
      </c>
      <c r="R139" s="19" t="n">
        <v>76.06124</v>
      </c>
      <c r="S139" s="19" t="n">
        <v>102.3166</v>
      </c>
      <c r="T139" s="19" t="n">
        <v>70.49598</v>
      </c>
      <c r="U139" s="19" t="n">
        <v>66.54805</v>
      </c>
      <c r="V139" s="19" t="n">
        <v>71.11307</v>
      </c>
      <c r="W139" s="19" t="n">
        <v>75.16547</v>
      </c>
      <c r="X139" s="19"/>
      <c r="Y139" s="5"/>
    </row>
    <row r="140" customFormat="false" ht="12" hidden="false" customHeight="false" outlineLevel="0" collapsed="false">
      <c r="A140" s="23" t="n">
        <v>34578</v>
      </c>
      <c r="B140" s="19" t="n">
        <v>78.2306</v>
      </c>
      <c r="C140" s="19" t="n">
        <v>76.80492</v>
      </c>
      <c r="D140" s="19" t="n">
        <v>80.57178</v>
      </c>
      <c r="E140" s="19" t="n">
        <v>80.63153</v>
      </c>
      <c r="F140" s="19" t="n">
        <v>81.49064</v>
      </c>
      <c r="G140" s="19" t="n">
        <v>68.54345</v>
      </c>
      <c r="H140" s="19" t="n">
        <v>72.90995</v>
      </c>
      <c r="I140" s="19" t="n">
        <v>62.43534</v>
      </c>
      <c r="J140" s="19" t="n">
        <v>66.66884</v>
      </c>
      <c r="K140" s="19" t="n">
        <v>67.18193</v>
      </c>
      <c r="L140" s="19" t="n">
        <v>73.81952</v>
      </c>
      <c r="M140" s="19" t="n">
        <v>52.10929</v>
      </c>
      <c r="N140" s="19" t="n">
        <v>90.26553</v>
      </c>
      <c r="O140" s="19" t="n">
        <v>77.97598</v>
      </c>
      <c r="P140" s="19" t="n">
        <v>74.4551</v>
      </c>
      <c r="Q140" s="19" t="n">
        <v>87.83022</v>
      </c>
      <c r="R140" s="19" t="n">
        <v>76.37659</v>
      </c>
      <c r="S140" s="19" t="n">
        <v>102.086</v>
      </c>
      <c r="T140" s="19" t="n">
        <v>70.91766</v>
      </c>
      <c r="U140" s="19" t="n">
        <v>66.93804</v>
      </c>
      <c r="V140" s="19" t="n">
        <v>72.03346</v>
      </c>
      <c r="W140" s="19" t="n">
        <v>75.62849</v>
      </c>
      <c r="X140" s="19"/>
      <c r="Y140" s="5"/>
    </row>
    <row r="141" customFormat="false" ht="12" hidden="false" customHeight="false" outlineLevel="0" collapsed="false">
      <c r="A141" s="23" t="n">
        <v>34669</v>
      </c>
      <c r="B141" s="19" t="n">
        <v>77.76299</v>
      </c>
      <c r="C141" s="19" t="n">
        <v>76.75528</v>
      </c>
      <c r="D141" s="19" t="n">
        <v>81.07775</v>
      </c>
      <c r="E141" s="19" t="n">
        <v>80.99716</v>
      </c>
      <c r="F141" s="19" t="n">
        <v>81.5269</v>
      </c>
      <c r="G141" s="19" t="n">
        <v>69.266</v>
      </c>
      <c r="H141" s="19" t="n">
        <v>73.3316</v>
      </c>
      <c r="I141" s="19" t="n">
        <v>63.21437</v>
      </c>
      <c r="J141" s="19" t="n">
        <v>67.33013</v>
      </c>
      <c r="K141" s="19" t="n">
        <v>67.42152</v>
      </c>
      <c r="L141" s="19" t="n">
        <v>74.34325</v>
      </c>
      <c r="M141" s="19" t="n">
        <v>54.40445</v>
      </c>
      <c r="N141" s="19" t="n">
        <v>91.29675</v>
      </c>
      <c r="O141" s="19" t="n">
        <v>78.66396</v>
      </c>
      <c r="P141" s="19" t="n">
        <v>74.92556</v>
      </c>
      <c r="Q141" s="19" t="n">
        <v>88.07143</v>
      </c>
      <c r="R141" s="19" t="n">
        <v>76.81934</v>
      </c>
      <c r="S141" s="19" t="n">
        <v>102.6431</v>
      </c>
      <c r="T141" s="19" t="n">
        <v>71.39958</v>
      </c>
      <c r="U141" s="19" t="n">
        <v>67.5762</v>
      </c>
      <c r="V141" s="19" t="n">
        <v>72.98663</v>
      </c>
      <c r="W141" s="19" t="n">
        <v>76.09956</v>
      </c>
      <c r="X141" s="19"/>
      <c r="Y141" s="5"/>
    </row>
    <row r="142" customFormat="false" ht="12" hidden="false" customHeight="false" outlineLevel="0" collapsed="false">
      <c r="A142" s="23" t="n">
        <v>34759</v>
      </c>
      <c r="B142" s="19" t="n">
        <v>78.74287</v>
      </c>
      <c r="C142" s="19" t="n">
        <v>77.23051</v>
      </c>
      <c r="D142" s="19" t="n">
        <v>81.82059</v>
      </c>
      <c r="E142" s="19" t="n">
        <v>81.35461</v>
      </c>
      <c r="F142" s="19" t="n">
        <v>82.28111</v>
      </c>
      <c r="G142" s="19" t="n">
        <v>70.20177</v>
      </c>
      <c r="H142" s="19" t="n">
        <v>73.57983</v>
      </c>
      <c r="I142" s="19" t="n">
        <v>64.3484</v>
      </c>
      <c r="J142" s="19" t="n">
        <v>68.23296</v>
      </c>
      <c r="K142" s="19" t="n">
        <v>67.78783</v>
      </c>
      <c r="L142" s="19" t="n">
        <v>74.57548</v>
      </c>
      <c r="M142" s="19" t="n">
        <v>55.06263</v>
      </c>
      <c r="N142" s="19" t="n">
        <v>91.73733</v>
      </c>
      <c r="O142" s="19" t="n">
        <v>79.1226</v>
      </c>
      <c r="P142" s="19" t="n">
        <v>75.49983</v>
      </c>
      <c r="Q142" s="19" t="n">
        <v>89.10399</v>
      </c>
      <c r="R142" s="19" t="n">
        <v>77.45847</v>
      </c>
      <c r="S142" s="19" t="n">
        <v>102.0188</v>
      </c>
      <c r="T142" s="19" t="n">
        <v>72.09234</v>
      </c>
      <c r="U142" s="19" t="n">
        <v>68.55015</v>
      </c>
      <c r="V142" s="19" t="n">
        <v>73.95722</v>
      </c>
      <c r="W142" s="19" t="n">
        <v>76.67729</v>
      </c>
      <c r="X142" s="19"/>
      <c r="Y142" s="5"/>
    </row>
    <row r="143" customFormat="false" ht="12" hidden="false" customHeight="false" outlineLevel="0" collapsed="false">
      <c r="A143" s="23" t="n">
        <v>34851</v>
      </c>
      <c r="B143" s="19" t="n">
        <v>79.01808</v>
      </c>
      <c r="C143" s="19" t="n">
        <v>77.56833</v>
      </c>
      <c r="D143" s="19" t="n">
        <v>82.34245</v>
      </c>
      <c r="E143" s="19" t="n">
        <v>81.78561</v>
      </c>
      <c r="F143" s="19" t="n">
        <v>82.52368</v>
      </c>
      <c r="G143" s="19" t="n">
        <v>71.39989</v>
      </c>
      <c r="H143" s="19" t="n">
        <v>73.98689</v>
      </c>
      <c r="I143" s="19" t="n">
        <v>65.32568</v>
      </c>
      <c r="J143" s="19" t="n">
        <v>69.22368</v>
      </c>
      <c r="K143" s="19" t="n">
        <v>68.49889</v>
      </c>
      <c r="L143" s="19" t="n">
        <v>75.25166</v>
      </c>
      <c r="M143" s="19" t="n">
        <v>56.72295</v>
      </c>
      <c r="N143" s="19" t="n">
        <v>92.62131</v>
      </c>
      <c r="O143" s="19" t="n">
        <v>80.67173</v>
      </c>
      <c r="P143" s="19" t="n">
        <v>76.08588</v>
      </c>
      <c r="Q143" s="19" t="n">
        <v>89.50047</v>
      </c>
      <c r="R143" s="19" t="n">
        <v>77.94235</v>
      </c>
      <c r="S143" s="19" t="n">
        <v>102.6033</v>
      </c>
      <c r="T143" s="19" t="n">
        <v>72.64957</v>
      </c>
      <c r="U143" s="19" t="n">
        <v>69.66605</v>
      </c>
      <c r="V143" s="19" t="n">
        <v>74.68764</v>
      </c>
      <c r="W143" s="19" t="n">
        <v>76.85386</v>
      </c>
      <c r="X143" s="19"/>
      <c r="Y143" s="5"/>
    </row>
    <row r="144" customFormat="false" ht="12" hidden="false" customHeight="false" outlineLevel="0" collapsed="false">
      <c r="A144" s="23" t="n">
        <v>34943</v>
      </c>
      <c r="B144" s="19" t="n">
        <v>79.90929</v>
      </c>
      <c r="C144" s="19" t="n">
        <v>78.15861</v>
      </c>
      <c r="D144" s="19" t="n">
        <v>82.6995</v>
      </c>
      <c r="E144" s="19" t="n">
        <v>82.2572</v>
      </c>
      <c r="F144" s="19" t="n">
        <v>83.13496</v>
      </c>
      <c r="G144" s="19" t="n">
        <v>72.2477</v>
      </c>
      <c r="H144" s="19" t="n">
        <v>74.49827</v>
      </c>
      <c r="I144" s="19" t="n">
        <v>65.88779</v>
      </c>
      <c r="J144" s="19" t="n">
        <v>69.73257</v>
      </c>
      <c r="K144" s="19" t="n">
        <v>68.99144</v>
      </c>
      <c r="L144" s="19" t="n">
        <v>75.12948</v>
      </c>
      <c r="M144" s="19" t="n">
        <v>56.89861</v>
      </c>
      <c r="N144" s="19" t="n">
        <v>92.816</v>
      </c>
      <c r="O144" s="19" t="n">
        <v>80.86809</v>
      </c>
      <c r="P144" s="19" t="n">
        <v>76.2611</v>
      </c>
      <c r="Q144" s="19" t="n">
        <v>89.84373</v>
      </c>
      <c r="R144" s="19" t="n">
        <v>78.35275</v>
      </c>
      <c r="S144" s="19" t="n">
        <v>102.4596</v>
      </c>
      <c r="T144" s="19" t="n">
        <v>73.011</v>
      </c>
      <c r="U144" s="19" t="n">
        <v>70.40292</v>
      </c>
      <c r="V144" s="19" t="n">
        <v>75.1021</v>
      </c>
      <c r="W144" s="19" t="n">
        <v>77.00347</v>
      </c>
      <c r="X144" s="19"/>
      <c r="Y144" s="5"/>
    </row>
    <row r="145" customFormat="false" ht="12" hidden="false" customHeight="false" outlineLevel="0" collapsed="false">
      <c r="A145" s="23" t="n">
        <v>35034</v>
      </c>
      <c r="B145" s="19" t="n">
        <v>79.16595</v>
      </c>
      <c r="C145" s="19" t="n">
        <v>78.06885</v>
      </c>
      <c r="D145" s="19" t="n">
        <v>82.6995</v>
      </c>
      <c r="E145" s="19" t="n">
        <v>82.79861</v>
      </c>
      <c r="F145" s="19" t="n">
        <v>83.10431</v>
      </c>
      <c r="G145" s="19" t="n">
        <v>73.10388</v>
      </c>
      <c r="H145" s="19" t="n">
        <v>74.90852</v>
      </c>
      <c r="I145" s="19" t="n">
        <v>66.3242</v>
      </c>
      <c r="J145" s="19" t="n">
        <v>70.27625</v>
      </c>
      <c r="K145" s="19" t="n">
        <v>69.07359</v>
      </c>
      <c r="L145" s="19" t="n">
        <v>75.69512</v>
      </c>
      <c r="M145" s="19" t="n">
        <v>59.23796</v>
      </c>
      <c r="N145" s="19" t="n">
        <v>93.76384</v>
      </c>
      <c r="O145" s="19" t="n">
        <v>81.05158</v>
      </c>
      <c r="P145" s="19" t="n">
        <v>76.64785</v>
      </c>
      <c r="Q145" s="19" t="n">
        <v>90.08671</v>
      </c>
      <c r="R145" s="19" t="n">
        <v>78.54518</v>
      </c>
      <c r="S145" s="19" t="n">
        <v>102.8168</v>
      </c>
      <c r="T145" s="19" t="n">
        <v>73.56822</v>
      </c>
      <c r="U145" s="19" t="n">
        <v>71.05304</v>
      </c>
      <c r="V145" s="19" t="n">
        <v>75.46375</v>
      </c>
      <c r="W145" s="19" t="n">
        <v>77.28126</v>
      </c>
      <c r="X145" s="19"/>
      <c r="Y145" s="5"/>
    </row>
    <row r="146" customFormat="false" ht="12" hidden="false" customHeight="false" outlineLevel="0" collapsed="false">
      <c r="A146" s="23" t="n">
        <v>35125</v>
      </c>
      <c r="B146" s="19" t="n">
        <v>79.85473</v>
      </c>
      <c r="C146" s="19" t="n">
        <v>78.81105</v>
      </c>
      <c r="D146" s="19" t="n">
        <v>82.42484</v>
      </c>
      <c r="E146" s="19" t="n">
        <v>83.15967</v>
      </c>
      <c r="F146" s="19" t="n">
        <v>83.77057</v>
      </c>
      <c r="G146" s="19" t="n">
        <v>73.84469</v>
      </c>
      <c r="H146" s="19" t="n">
        <v>75.48373</v>
      </c>
      <c r="I146" s="19" t="n">
        <v>67.00536</v>
      </c>
      <c r="J146" s="19" t="n">
        <v>70.94673</v>
      </c>
      <c r="K146" s="19" t="n">
        <v>69.33991</v>
      </c>
      <c r="L146" s="19" t="n">
        <v>75.81209</v>
      </c>
      <c r="M146" s="19" t="n">
        <v>60.05782</v>
      </c>
      <c r="N146" s="19" t="n">
        <v>94.18172</v>
      </c>
      <c r="O146" s="19" t="n">
        <v>81.16692</v>
      </c>
      <c r="P146" s="19" t="n">
        <v>76.39454</v>
      </c>
      <c r="Q146" s="19" t="n">
        <v>90.34142</v>
      </c>
      <c r="R146" s="19" t="n">
        <v>78.74875</v>
      </c>
      <c r="S146" s="19" t="n">
        <v>102.2627</v>
      </c>
      <c r="T146" s="19" t="n">
        <v>74.17062</v>
      </c>
      <c r="U146" s="19" t="n">
        <v>71.31118</v>
      </c>
      <c r="V146" s="19" t="n">
        <v>75.87152</v>
      </c>
      <c r="W146" s="19" t="n">
        <v>77.44114</v>
      </c>
      <c r="X146" s="19" t="n">
        <v>79.75813</v>
      </c>
      <c r="Y146" s="5"/>
    </row>
    <row r="147" customFormat="false" ht="12" hidden="false" customHeight="false" outlineLevel="0" collapsed="false">
      <c r="A147" s="23" t="n">
        <v>35217</v>
      </c>
      <c r="B147" s="19" t="n">
        <v>80.09647</v>
      </c>
      <c r="C147" s="19" t="n">
        <v>78.70858</v>
      </c>
      <c r="D147" s="19" t="n">
        <v>82.6171</v>
      </c>
      <c r="E147" s="19" t="n">
        <v>83.7301</v>
      </c>
      <c r="F147" s="19" t="n">
        <v>83.9385</v>
      </c>
      <c r="G147" s="19" t="n">
        <v>74.5341</v>
      </c>
      <c r="H147" s="19" t="n">
        <v>76.1208</v>
      </c>
      <c r="I147" s="19" t="n">
        <v>67.69234</v>
      </c>
      <c r="J147" s="19" t="n">
        <v>71.69654</v>
      </c>
      <c r="K147" s="19" t="n">
        <v>69.39543</v>
      </c>
      <c r="L147" s="19" t="n">
        <v>76.56936</v>
      </c>
      <c r="M147" s="19" t="n">
        <v>61.61811</v>
      </c>
      <c r="N147" s="19" t="n">
        <v>94.29418</v>
      </c>
      <c r="O147" s="19" t="n">
        <v>82.16396</v>
      </c>
      <c r="P147" s="19" t="n">
        <v>76.8152</v>
      </c>
      <c r="Q147" s="19" t="n">
        <v>90.26394</v>
      </c>
      <c r="R147" s="19" t="n">
        <v>79.08495</v>
      </c>
      <c r="S147" s="19" t="n">
        <v>103.0847</v>
      </c>
      <c r="T147" s="19" t="n">
        <v>74.59231</v>
      </c>
      <c r="U147" s="19" t="n">
        <v>71.79972</v>
      </c>
      <c r="V147" s="19" t="n">
        <v>76.40195</v>
      </c>
      <c r="W147" s="19" t="n">
        <v>77.58173</v>
      </c>
      <c r="X147" s="19" t="n">
        <v>80.24822</v>
      </c>
      <c r="Y147" s="5"/>
    </row>
    <row r="148" customFormat="false" ht="12" hidden="false" customHeight="false" outlineLevel="0" collapsed="false">
      <c r="A148" s="23" t="n">
        <v>35309</v>
      </c>
      <c r="B148" s="19" t="n">
        <v>81.12943</v>
      </c>
      <c r="C148" s="19" t="n">
        <v>79.61826</v>
      </c>
      <c r="D148" s="19" t="n">
        <v>82.6995</v>
      </c>
      <c r="E148" s="19" t="n">
        <v>83.7174</v>
      </c>
      <c r="F148" s="19" t="n">
        <v>84.32799</v>
      </c>
      <c r="G148" s="19" t="n">
        <v>74.95256</v>
      </c>
      <c r="H148" s="19" t="n">
        <v>76.44205</v>
      </c>
      <c r="I148" s="19" t="n">
        <v>68.13213</v>
      </c>
      <c r="J148" s="19" t="n">
        <v>72.05302</v>
      </c>
      <c r="K148" s="19" t="n">
        <v>69.80535</v>
      </c>
      <c r="L148" s="19" t="n">
        <v>76.58061</v>
      </c>
      <c r="M148" s="19" t="n">
        <v>61.61306</v>
      </c>
      <c r="N148" s="19" t="n">
        <v>93.46303</v>
      </c>
      <c r="O148" s="19" t="n">
        <v>82.27474</v>
      </c>
      <c r="P148" s="19" t="n">
        <v>76.99991</v>
      </c>
      <c r="Q148" s="19" t="n">
        <v>90.50473</v>
      </c>
      <c r="R148" s="19" t="n">
        <v>79.44682</v>
      </c>
      <c r="S148" s="19" t="n">
        <v>102.8325</v>
      </c>
      <c r="T148" s="19" t="n">
        <v>74.95375</v>
      </c>
      <c r="U148" s="19" t="n">
        <v>71.9529</v>
      </c>
      <c r="V148" s="19" t="n">
        <v>76.78593</v>
      </c>
      <c r="W148" s="19" t="n">
        <v>77.71915</v>
      </c>
      <c r="X148" s="19" t="n">
        <v>80.53381</v>
      </c>
      <c r="Y148" s="5"/>
    </row>
    <row r="149" customFormat="false" ht="12" hidden="false" customHeight="false" outlineLevel="0" collapsed="false">
      <c r="A149" s="23" t="n">
        <v>35400</v>
      </c>
      <c r="B149" s="19" t="n">
        <v>80.55482</v>
      </c>
      <c r="C149" s="19" t="n">
        <v>79.7417</v>
      </c>
      <c r="D149" s="19" t="n">
        <v>82.75443</v>
      </c>
      <c r="E149" s="19" t="n">
        <v>83.89183</v>
      </c>
      <c r="F149" s="19" t="n">
        <v>84.39662</v>
      </c>
      <c r="G149" s="19" t="n">
        <v>75.37225</v>
      </c>
      <c r="H149" s="19" t="n">
        <v>76.99143</v>
      </c>
      <c r="I149" s="19" t="n">
        <v>68.72897</v>
      </c>
      <c r="J149" s="19" t="n">
        <v>72.39435</v>
      </c>
      <c r="K149" s="19" t="n">
        <v>70.32379</v>
      </c>
      <c r="L149" s="19" t="n">
        <v>77.10969</v>
      </c>
      <c r="M149" s="19" t="n">
        <v>64.12555</v>
      </c>
      <c r="N149" s="19" t="n">
        <v>93.60983</v>
      </c>
      <c r="O149" s="19" t="n">
        <v>83.01329</v>
      </c>
      <c r="P149" s="19" t="n">
        <v>77.51086</v>
      </c>
      <c r="Q149" s="19" t="n">
        <v>90.6355</v>
      </c>
      <c r="R149" s="19" t="n">
        <v>79.7408</v>
      </c>
      <c r="S149" s="19" t="n">
        <v>103.2579</v>
      </c>
      <c r="T149" s="19" t="n">
        <v>75.48085</v>
      </c>
      <c r="U149" s="19" t="n">
        <v>71.9212</v>
      </c>
      <c r="V149" s="19" t="n">
        <v>77.36887</v>
      </c>
      <c r="W149" s="19" t="n">
        <v>77.96279</v>
      </c>
      <c r="X149" s="19" t="n">
        <v>80.73831</v>
      </c>
      <c r="Y149" s="5"/>
    </row>
    <row r="150" customFormat="false" ht="12" hidden="false" customHeight="false" outlineLevel="0" collapsed="false">
      <c r="A150" s="23" t="n">
        <v>35490</v>
      </c>
      <c r="B150" s="19" t="n">
        <v>80.98331</v>
      </c>
      <c r="C150" s="19" t="n">
        <v>80.21792</v>
      </c>
      <c r="D150" s="19" t="n">
        <v>82.75443</v>
      </c>
      <c r="E150" s="19" t="n">
        <v>84.25204</v>
      </c>
      <c r="F150" s="19" t="n">
        <v>85.25658</v>
      </c>
      <c r="G150" s="19" t="n">
        <v>75.94048</v>
      </c>
      <c r="H150" s="19" t="n">
        <v>76.91908</v>
      </c>
      <c r="I150" s="19" t="n">
        <v>69.45255</v>
      </c>
      <c r="J150" s="19" t="n">
        <v>72.98644</v>
      </c>
      <c r="K150" s="19" t="n">
        <v>70.24097</v>
      </c>
      <c r="L150" s="19" t="n">
        <v>77.277</v>
      </c>
      <c r="M150" s="19" t="n">
        <v>64.68752</v>
      </c>
      <c r="N150" s="19" t="n">
        <v>92.87902</v>
      </c>
      <c r="O150" s="19" t="n">
        <v>82.79173</v>
      </c>
      <c r="P150" s="19" t="n">
        <v>78.05571</v>
      </c>
      <c r="Q150" s="19" t="n">
        <v>90.83097</v>
      </c>
      <c r="R150" s="19" t="n">
        <v>80.12248</v>
      </c>
      <c r="S150" s="19" t="n">
        <v>102.7399</v>
      </c>
      <c r="T150" s="19" t="n">
        <v>76.02301</v>
      </c>
      <c r="U150" s="19" t="n">
        <v>71.93724</v>
      </c>
      <c r="V150" s="19" t="n">
        <v>76.97993</v>
      </c>
      <c r="W150" s="19" t="n">
        <v>78.31177</v>
      </c>
      <c r="X150" s="19" t="n">
        <v>81.10147</v>
      </c>
      <c r="Y150" s="5"/>
    </row>
    <row r="151" customFormat="false" ht="12" hidden="false" customHeight="false" outlineLevel="0" collapsed="false">
      <c r="A151" s="23" t="n">
        <v>35582</v>
      </c>
      <c r="B151" s="19" t="n">
        <v>81.22221</v>
      </c>
      <c r="C151" s="19" t="n">
        <v>79.7768</v>
      </c>
      <c r="D151" s="19" t="n">
        <v>83.49601</v>
      </c>
      <c r="E151" s="19" t="n">
        <v>84.62067</v>
      </c>
      <c r="F151" s="19" t="n">
        <v>85.28567</v>
      </c>
      <c r="G151" s="19" t="n">
        <v>76.45905</v>
      </c>
      <c r="H151" s="19" t="n">
        <v>77.57111</v>
      </c>
      <c r="I151" s="19" t="n">
        <v>70.06371</v>
      </c>
      <c r="J151" s="19" t="n">
        <v>73.46191</v>
      </c>
      <c r="K151" s="19" t="n">
        <v>70.63094</v>
      </c>
      <c r="L151" s="19" t="n">
        <v>77.89967</v>
      </c>
      <c r="M151" s="19" t="n">
        <v>66.52572</v>
      </c>
      <c r="N151" s="19" t="n">
        <v>93.58698</v>
      </c>
      <c r="O151" s="19" t="n">
        <v>83.67799</v>
      </c>
      <c r="P151" s="19" t="n">
        <v>78.49136</v>
      </c>
      <c r="Q151" s="19" t="n">
        <v>90.71035</v>
      </c>
      <c r="R151" s="19" t="n">
        <v>80.5321</v>
      </c>
      <c r="S151" s="19" t="n">
        <v>104.9489</v>
      </c>
      <c r="T151" s="19" t="n">
        <v>76.48987</v>
      </c>
      <c r="U151" s="19" t="n">
        <v>71.64851</v>
      </c>
      <c r="V151" s="19" t="n">
        <v>76.97629</v>
      </c>
      <c r="W151" s="19" t="n">
        <v>78.46744</v>
      </c>
      <c r="X151" s="19" t="n">
        <v>81.46816</v>
      </c>
      <c r="Y151" s="5"/>
    </row>
    <row r="152" customFormat="false" ht="12" hidden="false" customHeight="false" outlineLevel="0" collapsed="false">
      <c r="A152" s="23" t="n">
        <v>35674</v>
      </c>
      <c r="B152" s="19" t="n">
        <v>81.35801</v>
      </c>
      <c r="C152" s="19" t="n">
        <v>80.56502</v>
      </c>
      <c r="D152" s="19" t="n">
        <v>83.68827</v>
      </c>
      <c r="E152" s="19" t="n">
        <v>84.65851</v>
      </c>
      <c r="F152" s="19" t="n">
        <v>86.34382</v>
      </c>
      <c r="G152" s="19" t="n">
        <v>76.76229</v>
      </c>
      <c r="H152" s="19" t="n">
        <v>77.81134</v>
      </c>
      <c r="I152" s="19" t="n">
        <v>70.41076</v>
      </c>
      <c r="J152" s="19" t="n">
        <v>73.93752</v>
      </c>
      <c r="K152" s="19" t="n">
        <v>70.61127</v>
      </c>
      <c r="L152" s="19" t="n">
        <v>78.05535</v>
      </c>
      <c r="M152" s="19" t="n">
        <v>66.12813</v>
      </c>
      <c r="N152" s="19" t="n">
        <v>93.31599</v>
      </c>
      <c r="O152" s="19" t="n">
        <v>83.75185</v>
      </c>
      <c r="P152" s="19" t="n">
        <v>78.68941</v>
      </c>
      <c r="Q152" s="19" t="n">
        <v>90.72181</v>
      </c>
      <c r="R152" s="19" t="n">
        <v>80.72391</v>
      </c>
      <c r="S152" s="19" t="n">
        <v>104.9643</v>
      </c>
      <c r="T152" s="19" t="n">
        <v>76.67059</v>
      </c>
      <c r="U152" s="19" t="n">
        <v>71.27267</v>
      </c>
      <c r="V152" s="19" t="n">
        <v>77.36195</v>
      </c>
      <c r="W152" s="19" t="n">
        <v>78.73176</v>
      </c>
      <c r="X152" s="19" t="n">
        <v>81.76434</v>
      </c>
      <c r="Y152" s="5"/>
    </row>
    <row r="153" customFormat="false" ht="12" hidden="false" customHeight="false" outlineLevel="0" collapsed="false">
      <c r="A153" s="23" t="n">
        <v>35765</v>
      </c>
      <c r="B153" s="19" t="n">
        <v>81.62459</v>
      </c>
      <c r="C153" s="19" t="n">
        <v>80.46959</v>
      </c>
      <c r="D153" s="19" t="n">
        <v>84.15519</v>
      </c>
      <c r="E153" s="19" t="n">
        <v>84.74524</v>
      </c>
      <c r="F153" s="19" t="n">
        <v>86.17306</v>
      </c>
      <c r="G153" s="19" t="n">
        <v>77.29227</v>
      </c>
      <c r="H153" s="19" t="n">
        <v>78.41719</v>
      </c>
      <c r="I153" s="19" t="n">
        <v>70.65974</v>
      </c>
      <c r="J153" s="19" t="n">
        <v>74.16171</v>
      </c>
      <c r="K153" s="19" t="n">
        <v>71.37291</v>
      </c>
      <c r="L153" s="19" t="n">
        <v>78.50211</v>
      </c>
      <c r="M153" s="19" t="n">
        <v>68.14016</v>
      </c>
      <c r="N153" s="19" t="n">
        <v>94.31198</v>
      </c>
      <c r="O153" s="19" t="n">
        <v>84.56425</v>
      </c>
      <c r="P153" s="19" t="n">
        <v>79.20692</v>
      </c>
      <c r="Q153" s="19" t="n">
        <v>90.72747</v>
      </c>
      <c r="R153" s="19" t="n">
        <v>80.73804</v>
      </c>
      <c r="S153" s="19" t="n">
        <v>105.7766</v>
      </c>
      <c r="T153" s="19" t="n">
        <v>77.15251</v>
      </c>
      <c r="U153" s="19" t="n">
        <v>71.4657</v>
      </c>
      <c r="V153" s="19" t="n">
        <v>77.89915</v>
      </c>
      <c r="W153" s="19" t="n">
        <v>79.11954</v>
      </c>
      <c r="X153" s="19" t="n">
        <v>81.96178</v>
      </c>
      <c r="Y153" s="5"/>
    </row>
    <row r="154" customFormat="false" ht="12" hidden="false" customHeight="false" outlineLevel="0" collapsed="false">
      <c r="A154" s="23" t="n">
        <v>35855</v>
      </c>
      <c r="B154" s="19" t="n">
        <v>81.9297</v>
      </c>
      <c r="C154" s="19" t="n">
        <v>81.18213</v>
      </c>
      <c r="D154" s="19" t="n">
        <v>84.18266</v>
      </c>
      <c r="E154" s="19" t="n">
        <v>84.57331</v>
      </c>
      <c r="F154" s="19" t="n">
        <v>86.44801</v>
      </c>
      <c r="G154" s="19" t="n">
        <v>77.87526</v>
      </c>
      <c r="H154" s="19" t="n">
        <v>78.46629</v>
      </c>
      <c r="I154" s="19" t="n">
        <v>72.02646</v>
      </c>
      <c r="J154" s="19" t="n">
        <v>74.72095</v>
      </c>
      <c r="K154" s="19" t="n">
        <v>71.4337</v>
      </c>
      <c r="L154" s="19" t="n">
        <v>78.43476</v>
      </c>
      <c r="M154" s="19" t="n">
        <v>68.05813</v>
      </c>
      <c r="N154" s="19" t="n">
        <v>93.15639</v>
      </c>
      <c r="O154" s="19" t="n">
        <v>84.19498</v>
      </c>
      <c r="P154" s="19" t="n">
        <v>79.78671</v>
      </c>
      <c r="Q154" s="19" t="n">
        <v>90.84961</v>
      </c>
      <c r="R154" s="19" t="n">
        <v>81.28679</v>
      </c>
      <c r="S154" s="19" t="n">
        <v>104.9745</v>
      </c>
      <c r="T154" s="19" t="n">
        <v>77.69467</v>
      </c>
      <c r="U154" s="19" t="n">
        <v>71.7618</v>
      </c>
      <c r="V154" s="19" t="n">
        <v>77.79892</v>
      </c>
      <c r="W154" s="19" t="n">
        <v>79.31044</v>
      </c>
      <c r="X154" s="19" t="n">
        <v>82.21917</v>
      </c>
      <c r="Y154" s="5"/>
    </row>
    <row r="155" customFormat="false" ht="12" hidden="false" customHeight="false" outlineLevel="0" collapsed="false">
      <c r="A155" s="23" t="n">
        <v>35947</v>
      </c>
      <c r="B155" s="19" t="n">
        <v>82.24792</v>
      </c>
      <c r="C155" s="19" t="n">
        <v>81.57291</v>
      </c>
      <c r="D155" s="19" t="n">
        <v>84.81437</v>
      </c>
      <c r="E155" s="19" t="n">
        <v>85.01142</v>
      </c>
      <c r="F155" s="19" t="n">
        <v>86.62485</v>
      </c>
      <c r="G155" s="19" t="n">
        <v>78.38575</v>
      </c>
      <c r="H155" s="19" t="n">
        <v>79.10238</v>
      </c>
      <c r="I155" s="19" t="n">
        <v>73.04942</v>
      </c>
      <c r="J155" s="19" t="n">
        <v>75.28243</v>
      </c>
      <c r="K155" s="19" t="n">
        <v>72.26765</v>
      </c>
      <c r="L155" s="19" t="n">
        <v>79.16037</v>
      </c>
      <c r="M155" s="19" t="n">
        <v>70.69733</v>
      </c>
      <c r="N155" s="19" t="n">
        <v>93.4686</v>
      </c>
      <c r="O155" s="19" t="n">
        <v>85.04431</v>
      </c>
      <c r="P155" s="19" t="n">
        <v>80.36819</v>
      </c>
      <c r="Q155" s="19" t="n">
        <v>90.78547</v>
      </c>
      <c r="R155" s="19" t="n">
        <v>81.54111</v>
      </c>
      <c r="S155" s="19" t="n">
        <v>105.5635</v>
      </c>
      <c r="T155" s="19" t="n">
        <v>78.17659</v>
      </c>
      <c r="U155" s="19" t="n">
        <v>72.17418</v>
      </c>
      <c r="V155" s="19" t="n">
        <v>78.22029</v>
      </c>
      <c r="W155" s="19" t="n">
        <v>79.38907</v>
      </c>
      <c r="X155" s="19" t="n">
        <v>82.74451</v>
      </c>
      <c r="Y155" s="5"/>
    </row>
    <row r="156" customFormat="false" ht="12" hidden="false" customHeight="false" outlineLevel="0" collapsed="false">
      <c r="A156" s="23" t="n">
        <v>36039</v>
      </c>
      <c r="B156" s="19" t="n">
        <v>82.35403</v>
      </c>
      <c r="C156" s="19" t="n">
        <v>81.95474</v>
      </c>
      <c r="D156" s="19" t="n">
        <v>84.9517</v>
      </c>
      <c r="E156" s="19" t="n">
        <v>84.9658</v>
      </c>
      <c r="F156" s="19" t="n">
        <v>87.1172</v>
      </c>
      <c r="G156" s="19" t="n">
        <v>78.66956</v>
      </c>
      <c r="H156" s="19" t="n">
        <v>79.41076</v>
      </c>
      <c r="I156" s="19" t="n">
        <v>73.40649</v>
      </c>
      <c r="J156" s="19" t="n">
        <v>75.90965</v>
      </c>
      <c r="K156" s="19" t="n">
        <v>72.61106</v>
      </c>
      <c r="L156" s="19" t="n">
        <v>79.34245</v>
      </c>
      <c r="M156" s="19" t="n">
        <v>70.3793</v>
      </c>
      <c r="N156" s="19" t="n">
        <v>92.87234</v>
      </c>
      <c r="O156" s="19" t="n">
        <v>84.85967</v>
      </c>
      <c r="P156" s="19" t="n">
        <v>80.45018</v>
      </c>
      <c r="Q156" s="19" t="n">
        <v>90.98046</v>
      </c>
      <c r="R156" s="19" t="n">
        <v>81.8185</v>
      </c>
      <c r="S156" s="19" t="n">
        <v>105.2108</v>
      </c>
      <c r="T156" s="19" t="n">
        <v>78.50791</v>
      </c>
      <c r="U156" s="19" t="n">
        <v>72.22944</v>
      </c>
      <c r="V156" s="19" t="n">
        <v>78.50057</v>
      </c>
      <c r="W156" s="19" t="n">
        <v>79.63423</v>
      </c>
      <c r="X156" s="19" t="n">
        <v>83.05832</v>
      </c>
      <c r="Y156" s="5"/>
    </row>
    <row r="157" customFormat="false" ht="12" hidden="false" customHeight="false" outlineLevel="0" collapsed="false">
      <c r="A157" s="23" t="n">
        <v>36130</v>
      </c>
      <c r="B157" s="19" t="n">
        <v>82.54636</v>
      </c>
      <c r="C157" s="19" t="n">
        <v>81.97784</v>
      </c>
      <c r="D157" s="19" t="n">
        <v>85.47355</v>
      </c>
      <c r="E157" s="19" t="n">
        <v>84.97936</v>
      </c>
      <c r="F157" s="19" t="n">
        <v>86.98349</v>
      </c>
      <c r="G157" s="19" t="n">
        <v>78.96473</v>
      </c>
      <c r="H157" s="19" t="n">
        <v>80.02437</v>
      </c>
      <c r="I157" s="19" t="n">
        <v>74.18701</v>
      </c>
      <c r="J157" s="19" t="n">
        <v>76.14626</v>
      </c>
      <c r="K157" s="19" t="n">
        <v>72.8708</v>
      </c>
      <c r="L157" s="19" t="n">
        <v>79.89009</v>
      </c>
      <c r="M157" s="19" t="n">
        <v>72.21531</v>
      </c>
      <c r="N157" s="19" t="n">
        <v>93.289</v>
      </c>
      <c r="O157" s="19" t="n">
        <v>85.52438</v>
      </c>
      <c r="P157" s="19" t="n">
        <v>81.05688</v>
      </c>
      <c r="Q157" s="19" t="n">
        <v>91.03463</v>
      </c>
      <c r="R157" s="19" t="n">
        <v>81.97341</v>
      </c>
      <c r="S157" s="19" t="n">
        <v>105.6412</v>
      </c>
      <c r="T157" s="19" t="n">
        <v>78.95972</v>
      </c>
      <c r="U157" s="19" t="n">
        <v>72.48621</v>
      </c>
      <c r="V157" s="19" t="n">
        <v>77.73737</v>
      </c>
      <c r="W157" s="19" t="n">
        <v>79.72527</v>
      </c>
      <c r="X157" s="19" t="n">
        <v>83.21698</v>
      </c>
      <c r="Y157" s="5"/>
    </row>
    <row r="158" customFormat="false" ht="12" hidden="false" customHeight="false" outlineLevel="0" collapsed="false">
      <c r="A158" s="23" t="n">
        <v>36220</v>
      </c>
      <c r="B158" s="19" t="n">
        <v>82.65548</v>
      </c>
      <c r="C158" s="19" t="n">
        <v>82.34317</v>
      </c>
      <c r="D158" s="19" t="n">
        <v>85.25382</v>
      </c>
      <c r="E158" s="19" t="n">
        <v>84.7595</v>
      </c>
      <c r="F158" s="19" t="n">
        <v>86.94103</v>
      </c>
      <c r="G158" s="19" t="n">
        <v>79.15826</v>
      </c>
      <c r="H158" s="19" t="n">
        <v>80.14131</v>
      </c>
      <c r="I158" s="19" t="n">
        <v>74.20266</v>
      </c>
      <c r="J158" s="19" t="n">
        <v>76.67834</v>
      </c>
      <c r="K158" s="19" t="n">
        <v>72.17734</v>
      </c>
      <c r="L158" s="19" t="n">
        <v>80.29492</v>
      </c>
      <c r="M158" s="19" t="n">
        <v>71.68844</v>
      </c>
      <c r="N158" s="19" t="n">
        <v>93.29354</v>
      </c>
      <c r="O158" s="19" t="n">
        <v>85.08124</v>
      </c>
      <c r="P158" s="19" t="n">
        <v>81.57662</v>
      </c>
      <c r="Q158" s="19" t="n">
        <v>91.41935</v>
      </c>
      <c r="R158" s="19" t="n">
        <v>82.05341</v>
      </c>
      <c r="S158" s="19" t="n">
        <v>104.8256</v>
      </c>
      <c r="T158" s="19" t="n">
        <v>79.39645</v>
      </c>
      <c r="U158" s="19" t="n">
        <v>72.4284</v>
      </c>
      <c r="V158" s="19" t="n">
        <v>77.37347</v>
      </c>
      <c r="W158" s="19" t="n">
        <v>79.37154</v>
      </c>
      <c r="X158" s="19" t="n">
        <v>83.30865</v>
      </c>
      <c r="Y158" s="5"/>
    </row>
    <row r="159" customFormat="false" ht="12" hidden="false" customHeight="false" outlineLevel="0" collapsed="false">
      <c r="A159" s="23" t="n">
        <v>36312</v>
      </c>
      <c r="B159" s="19" t="n">
        <v>82.83836</v>
      </c>
      <c r="C159" s="19" t="n">
        <v>82.60947</v>
      </c>
      <c r="D159" s="19" t="n">
        <v>85.913</v>
      </c>
      <c r="E159" s="19" t="n">
        <v>85.26039</v>
      </c>
      <c r="F159" s="19" t="n">
        <v>87.14628</v>
      </c>
      <c r="G159" s="19" t="n">
        <v>79.57983</v>
      </c>
      <c r="H159" s="19" t="n">
        <v>80.94318</v>
      </c>
      <c r="I159" s="19" t="n">
        <v>75.16885</v>
      </c>
      <c r="J159" s="19" t="n">
        <v>77.19523</v>
      </c>
      <c r="K159" s="19" t="n">
        <v>73.07671</v>
      </c>
      <c r="L159" s="19" t="n">
        <v>81.14046</v>
      </c>
      <c r="M159" s="19" t="n">
        <v>73.43075</v>
      </c>
      <c r="N159" s="19" t="n">
        <v>93.82999</v>
      </c>
      <c r="O159" s="19" t="n">
        <v>85.78287</v>
      </c>
      <c r="P159" s="19" t="n">
        <v>82.29507</v>
      </c>
      <c r="Q159" s="19" t="n">
        <v>91.50506</v>
      </c>
      <c r="R159" s="19" t="n">
        <v>82.77888</v>
      </c>
      <c r="S159" s="19" t="n">
        <v>105.4927</v>
      </c>
      <c r="T159" s="19" t="n">
        <v>79.81814</v>
      </c>
      <c r="U159" s="19" t="n">
        <v>72.68493</v>
      </c>
      <c r="V159" s="19" t="n">
        <v>77.59617</v>
      </c>
      <c r="W159" s="19" t="n">
        <v>80.34586</v>
      </c>
      <c r="X159" s="19" t="n">
        <v>83.6965</v>
      </c>
      <c r="Y159" s="5"/>
    </row>
    <row r="160" customFormat="false" ht="12" hidden="false" customHeight="false" outlineLevel="0" collapsed="false">
      <c r="A160" s="23" t="n">
        <v>36404</v>
      </c>
      <c r="B160" s="19" t="n">
        <v>82.88427</v>
      </c>
      <c r="C160" s="19" t="n">
        <v>82.87189</v>
      </c>
      <c r="D160" s="19" t="n">
        <v>85.913</v>
      </c>
      <c r="E160" s="19" t="n">
        <v>85.22897</v>
      </c>
      <c r="F160" s="19" t="n">
        <v>87.67481</v>
      </c>
      <c r="G160" s="19" t="n">
        <v>80.02585</v>
      </c>
      <c r="H160" s="19" t="n">
        <v>81.31775</v>
      </c>
      <c r="I160" s="19" t="n">
        <v>75.29943</v>
      </c>
      <c r="J160" s="19" t="n">
        <v>77.73946</v>
      </c>
      <c r="K160" s="19" t="n">
        <v>73.40618</v>
      </c>
      <c r="L160" s="19" t="n">
        <v>81.31072</v>
      </c>
      <c r="M160" s="19" t="n">
        <v>72.57937</v>
      </c>
      <c r="N160" s="19" t="n">
        <v>93.61053</v>
      </c>
      <c r="O160" s="19" t="n">
        <v>85.41359</v>
      </c>
      <c r="P160" s="19" t="n">
        <v>82.04918</v>
      </c>
      <c r="Q160" s="19" t="n">
        <v>91.82725</v>
      </c>
      <c r="R160" s="19" t="n">
        <v>83.24641</v>
      </c>
      <c r="S160" s="19" t="n">
        <v>105.1309</v>
      </c>
      <c r="T160" s="19" t="n">
        <v>80.07416</v>
      </c>
      <c r="U160" s="19" t="n">
        <v>73.21083</v>
      </c>
      <c r="V160" s="19" t="n">
        <v>77.92425</v>
      </c>
      <c r="W160" s="19" t="n">
        <v>80.12843</v>
      </c>
      <c r="X160" s="19" t="n">
        <v>83.95741</v>
      </c>
      <c r="Y160" s="5"/>
    </row>
    <row r="161" customFormat="false" ht="12" hidden="false" customHeight="false" outlineLevel="0" collapsed="false">
      <c r="A161" s="23" t="n">
        <v>36495</v>
      </c>
      <c r="B161" s="19" t="n">
        <v>83.10658</v>
      </c>
      <c r="C161" s="19" t="n">
        <v>83.15817</v>
      </c>
      <c r="D161" s="19" t="n">
        <v>86.51725</v>
      </c>
      <c r="E161" s="19" t="n">
        <v>85.29169</v>
      </c>
      <c r="F161" s="19" t="n">
        <v>87.66106</v>
      </c>
      <c r="G161" s="19" t="n">
        <v>80.50876</v>
      </c>
      <c r="H161" s="19" t="n">
        <v>81.7658</v>
      </c>
      <c r="I161" s="19" t="n">
        <v>76.18148</v>
      </c>
      <c r="J161" s="19" t="n">
        <v>77.86973</v>
      </c>
      <c r="K161" s="19" t="n">
        <v>74.27475</v>
      </c>
      <c r="L161" s="19" t="n">
        <v>81.92979</v>
      </c>
      <c r="M161" s="19" t="n">
        <v>73.80026</v>
      </c>
      <c r="N161" s="19" t="n">
        <v>94.18948</v>
      </c>
      <c r="O161" s="19" t="n">
        <v>85.85672</v>
      </c>
      <c r="P161" s="19" t="n">
        <v>82.86016</v>
      </c>
      <c r="Q161" s="19" t="n">
        <v>92.03259</v>
      </c>
      <c r="R161" s="19" t="n">
        <v>83.37219</v>
      </c>
      <c r="S161" s="19" t="n">
        <v>105.3756</v>
      </c>
      <c r="T161" s="19" t="n">
        <v>80.55608</v>
      </c>
      <c r="U161" s="19" t="n">
        <v>73.70609</v>
      </c>
      <c r="V161" s="19" t="n">
        <v>78.11893</v>
      </c>
      <c r="W161" s="19" t="n">
        <v>81.01945</v>
      </c>
      <c r="X161" s="19" t="n">
        <v>84.07729</v>
      </c>
      <c r="Y161" s="5"/>
    </row>
    <row r="162" customFormat="false" ht="12" hidden="false" customHeight="false" outlineLevel="0" collapsed="false">
      <c r="A162" s="23" t="n">
        <v>36586</v>
      </c>
      <c r="B162" s="19" t="n">
        <v>83.52817</v>
      </c>
      <c r="C162" s="19" t="n">
        <v>83.7061</v>
      </c>
      <c r="D162" s="19" t="n">
        <v>87.05193</v>
      </c>
      <c r="E162" s="19" t="n">
        <v>85.45113</v>
      </c>
      <c r="F162" s="19" t="n">
        <v>87.89277</v>
      </c>
      <c r="G162" s="19" t="n">
        <v>80.87372</v>
      </c>
      <c r="H162" s="19" t="n">
        <v>81.7561</v>
      </c>
      <c r="I162" s="19" t="n">
        <v>76.0217</v>
      </c>
      <c r="J162" s="19" t="n">
        <v>78.51385</v>
      </c>
      <c r="K162" s="19" t="n">
        <v>75.34437</v>
      </c>
      <c r="L162" s="19" t="n">
        <v>82.10868</v>
      </c>
      <c r="M162" s="19" t="n">
        <v>72.98352</v>
      </c>
      <c r="N162" s="19" t="n">
        <v>92.95204</v>
      </c>
      <c r="O162" s="19" t="n">
        <v>85.1551</v>
      </c>
      <c r="P162" s="19" t="n">
        <v>83.42329</v>
      </c>
      <c r="Q162" s="19" t="n">
        <v>92.46413</v>
      </c>
      <c r="R162" s="19" t="n">
        <v>83.45898</v>
      </c>
      <c r="S162" s="19" t="n">
        <v>104.6104</v>
      </c>
      <c r="T162" s="19" t="n">
        <v>81.14342</v>
      </c>
      <c r="U162" s="19" t="n">
        <v>74.27013</v>
      </c>
      <c r="V162" s="19" t="n">
        <v>78.44543</v>
      </c>
      <c r="W162" s="19" t="n">
        <v>81.12029</v>
      </c>
      <c r="X162" s="19" t="n">
        <v>84.1337</v>
      </c>
      <c r="Y162" s="5"/>
    </row>
    <row r="163" customFormat="false" ht="12" hidden="false" customHeight="false" outlineLevel="0" collapsed="false">
      <c r="A163" s="23" t="n">
        <v>36678</v>
      </c>
      <c r="B163" s="19" t="n">
        <v>84.0926</v>
      </c>
      <c r="C163" s="19" t="n">
        <v>84.05255</v>
      </c>
      <c r="D163" s="19" t="n">
        <v>87.92124</v>
      </c>
      <c r="E163" s="19" t="n">
        <v>85.75386</v>
      </c>
      <c r="F163" s="19" t="n">
        <v>87.79502</v>
      </c>
      <c r="G163" s="19" t="n">
        <v>81.28728</v>
      </c>
      <c r="H163" s="19" t="n">
        <v>82.68817</v>
      </c>
      <c r="I163" s="19" t="n">
        <v>77.25326</v>
      </c>
      <c r="J163" s="19" t="n">
        <v>79.29324</v>
      </c>
      <c r="K163" s="19" t="n">
        <v>77.03217</v>
      </c>
      <c r="L163" s="19" t="n">
        <v>82.96883</v>
      </c>
      <c r="M163" s="19" t="n">
        <v>74.70379</v>
      </c>
      <c r="N163" s="19" t="n">
        <v>93.5201</v>
      </c>
      <c r="O163" s="19" t="n">
        <v>85.74594</v>
      </c>
      <c r="P163" s="19" t="n">
        <v>84.11519</v>
      </c>
      <c r="Q163" s="19" t="n">
        <v>92.36752</v>
      </c>
      <c r="R163" s="19" t="n">
        <v>84.04622</v>
      </c>
      <c r="S163" s="19" t="n">
        <v>104.9746</v>
      </c>
      <c r="T163" s="19" t="n">
        <v>81.74582</v>
      </c>
      <c r="U163" s="19" t="n">
        <v>74.72466</v>
      </c>
      <c r="V163" s="19" t="n">
        <v>79.11864</v>
      </c>
      <c r="W163" s="19" t="n">
        <v>82.01275</v>
      </c>
      <c r="X163" s="19" t="n">
        <v>84.49686</v>
      </c>
      <c r="Y163" s="5"/>
    </row>
    <row r="164" customFormat="false" ht="12" hidden="false" customHeight="false" outlineLevel="0" collapsed="false">
      <c r="A164" s="23" t="n">
        <v>36770</v>
      </c>
      <c r="B164" s="19" t="n">
        <v>84.50821</v>
      </c>
      <c r="C164" s="19" t="n">
        <v>84.52564</v>
      </c>
      <c r="D164" s="19" t="n">
        <v>88.23255</v>
      </c>
      <c r="E164" s="19" t="n">
        <v>85.91228</v>
      </c>
      <c r="F164" s="19" t="n">
        <v>88.29431</v>
      </c>
      <c r="G164" s="19" t="n">
        <v>81.68089</v>
      </c>
      <c r="H164" s="19" t="n">
        <v>82.95409</v>
      </c>
      <c r="I164" s="19" t="n">
        <v>77.59143</v>
      </c>
      <c r="J164" s="19" t="n">
        <v>80.23798</v>
      </c>
      <c r="K164" s="19" t="n">
        <v>78.02643</v>
      </c>
      <c r="L164" s="19" t="n">
        <v>82.96679</v>
      </c>
      <c r="M164" s="19" t="n">
        <v>74.03642</v>
      </c>
      <c r="N164" s="19" t="n">
        <v>93.25195</v>
      </c>
      <c r="O164" s="19" t="n">
        <v>85.41359</v>
      </c>
      <c r="P164" s="19" t="n">
        <v>84.32588</v>
      </c>
      <c r="Q164" s="19" t="n">
        <v>92.4822</v>
      </c>
      <c r="R164" s="19" t="n">
        <v>84.58121</v>
      </c>
      <c r="S164" s="19" t="n">
        <v>104.7255</v>
      </c>
      <c r="T164" s="19" t="n">
        <v>82.12232</v>
      </c>
      <c r="U164" s="19" t="n">
        <v>77.81946</v>
      </c>
      <c r="V164" s="19" t="n">
        <v>79.95825</v>
      </c>
      <c r="W164" s="19" t="n">
        <v>81.99099</v>
      </c>
      <c r="X164" s="19" t="n">
        <v>84.7613</v>
      </c>
      <c r="Y164" s="5"/>
    </row>
    <row r="165" customFormat="false" ht="12" hidden="false" customHeight="false" outlineLevel="0" collapsed="false">
      <c r="A165" s="23" t="n">
        <v>36861</v>
      </c>
      <c r="B165" s="19" t="n">
        <v>84.84238</v>
      </c>
      <c r="C165" s="19" t="n">
        <v>84.74097</v>
      </c>
      <c r="D165" s="19" t="n">
        <v>89.1841</v>
      </c>
      <c r="E165" s="19" t="n">
        <v>86.13019</v>
      </c>
      <c r="F165" s="19" t="n">
        <v>88.46655</v>
      </c>
      <c r="G165" s="19" t="n">
        <v>82.172</v>
      </c>
      <c r="H165" s="19" t="n">
        <v>83.72279</v>
      </c>
      <c r="I165" s="19" t="n">
        <v>78.5393</v>
      </c>
      <c r="J165" s="19" t="n">
        <v>80.52438</v>
      </c>
      <c r="K165" s="19" t="n">
        <v>79.15336</v>
      </c>
      <c r="L165" s="19" t="n">
        <v>83.64462</v>
      </c>
      <c r="M165" s="19" t="n">
        <v>76.07719</v>
      </c>
      <c r="N165" s="19" t="n">
        <v>94.09673</v>
      </c>
      <c r="O165" s="19" t="n">
        <v>86.07829</v>
      </c>
      <c r="P165" s="19" t="n">
        <v>85.11196</v>
      </c>
      <c r="Q165" s="19" t="n">
        <v>92.80968</v>
      </c>
      <c r="R165" s="19" t="n">
        <v>84.93298</v>
      </c>
      <c r="S165" s="19" t="n">
        <v>104.4639</v>
      </c>
      <c r="T165" s="19" t="n">
        <v>82.6193</v>
      </c>
      <c r="U165" s="19" t="n">
        <v>77.98635</v>
      </c>
      <c r="V165" s="19" t="n">
        <v>80.89772</v>
      </c>
      <c r="W165" s="19" t="n">
        <v>82.86336</v>
      </c>
      <c r="X165" s="19" t="n">
        <v>85.13504</v>
      </c>
      <c r="Y165" s="5"/>
    </row>
    <row r="166" customFormat="false" ht="12" hidden="false" customHeight="false" outlineLevel="0" collapsed="false">
      <c r="A166" s="23" t="n">
        <v>36951</v>
      </c>
      <c r="B166" s="19" t="n">
        <v>85.54441</v>
      </c>
      <c r="C166" s="19" t="n">
        <v>85.16427</v>
      </c>
      <c r="D166" s="19" t="n">
        <v>89.58351</v>
      </c>
      <c r="E166" s="19" t="n">
        <v>86.24413</v>
      </c>
      <c r="F166" s="19" t="n">
        <v>88.47728</v>
      </c>
      <c r="G166" s="19" t="n">
        <v>82.93108</v>
      </c>
      <c r="H166" s="19" t="n">
        <v>84.49174</v>
      </c>
      <c r="I166" s="19" t="n">
        <v>78.69672</v>
      </c>
      <c r="J166" s="19" t="n">
        <v>81.37883</v>
      </c>
      <c r="K166" s="19" t="n">
        <v>79.48753</v>
      </c>
      <c r="L166" s="19" t="n">
        <v>83.88509</v>
      </c>
      <c r="M166" s="19" t="n">
        <v>75.53416</v>
      </c>
      <c r="N166" s="19" t="n">
        <v>94.04362</v>
      </c>
      <c r="O166" s="19" t="n">
        <v>85.5613</v>
      </c>
      <c r="P166" s="19" t="n">
        <v>86.21819</v>
      </c>
      <c r="Q166" s="19" t="n">
        <v>93.22891</v>
      </c>
      <c r="R166" s="19" t="n">
        <v>85.12143</v>
      </c>
      <c r="S166" s="19" t="n">
        <v>103.6445</v>
      </c>
      <c r="T166" s="19" t="n">
        <v>83.31206</v>
      </c>
      <c r="U166" s="19" t="n">
        <v>78.63641</v>
      </c>
      <c r="V166" s="19" t="n">
        <v>80.47236</v>
      </c>
      <c r="W166" s="19" t="n">
        <v>83.15549</v>
      </c>
      <c r="X166" s="19" t="n">
        <v>85.23729</v>
      </c>
      <c r="Y166" s="5"/>
    </row>
    <row r="167" customFormat="false" ht="12" hidden="false" customHeight="false" outlineLevel="0" collapsed="false">
      <c r="A167" s="23" t="n">
        <v>37043</v>
      </c>
      <c r="B167" s="19" t="n">
        <v>86.2633</v>
      </c>
      <c r="C167" s="19" t="n">
        <v>85.90121</v>
      </c>
      <c r="D167" s="19" t="n">
        <v>90.5703</v>
      </c>
      <c r="E167" s="19" t="n">
        <v>86.8764</v>
      </c>
      <c r="F167" s="19" t="n">
        <v>88.81305</v>
      </c>
      <c r="G167" s="19" t="n">
        <v>83.55721</v>
      </c>
      <c r="H167" s="19" t="n">
        <v>85.65585</v>
      </c>
      <c r="I167" s="19" t="n">
        <v>79.94164</v>
      </c>
      <c r="J167" s="19" t="n">
        <v>82.19709</v>
      </c>
      <c r="K167" s="19" t="n">
        <v>81.18676</v>
      </c>
      <c r="L167" s="19" t="n">
        <v>84.75541</v>
      </c>
      <c r="M167" s="19" t="n">
        <v>77.18273</v>
      </c>
      <c r="N167" s="19" t="n">
        <v>95.09605</v>
      </c>
      <c r="O167" s="19" t="n">
        <v>86.6322</v>
      </c>
      <c r="P167" s="19" t="n">
        <v>86.879</v>
      </c>
      <c r="Q167" s="19" t="n">
        <v>93.59731</v>
      </c>
      <c r="R167" s="19" t="n">
        <v>85.95167</v>
      </c>
      <c r="S167" s="19" t="n">
        <v>104.0031</v>
      </c>
      <c r="T167" s="19" t="n">
        <v>83.88434</v>
      </c>
      <c r="U167" s="19" t="n">
        <v>79.23959</v>
      </c>
      <c r="V167" s="19" t="n">
        <v>81.07594</v>
      </c>
      <c r="W167" s="19" t="n">
        <v>84.1822</v>
      </c>
      <c r="X167" s="19" t="n">
        <v>86.11523</v>
      </c>
      <c r="Y167" s="5"/>
    </row>
    <row r="168" customFormat="false" ht="12" hidden="false" customHeight="false" outlineLevel="0" collapsed="false">
      <c r="A168" s="23" t="n">
        <v>37135</v>
      </c>
      <c r="B168" s="19" t="n">
        <v>86.82492</v>
      </c>
      <c r="C168" s="19" t="n">
        <v>86.40459</v>
      </c>
      <c r="D168" s="19" t="n">
        <v>90.49394</v>
      </c>
      <c r="E168" s="19" t="n">
        <v>87.09618</v>
      </c>
      <c r="F168" s="19" t="n">
        <v>89.21745</v>
      </c>
      <c r="G168" s="19" t="n">
        <v>83.98912</v>
      </c>
      <c r="H168" s="19" t="n">
        <v>86.03464</v>
      </c>
      <c r="I168" s="19" t="n">
        <v>80.26624</v>
      </c>
      <c r="J168" s="19" t="n">
        <v>82.96115</v>
      </c>
      <c r="K168" s="19" t="n">
        <v>81.68789</v>
      </c>
      <c r="L168" s="19" t="n">
        <v>84.84957</v>
      </c>
      <c r="M168" s="19" t="n">
        <v>76.63119</v>
      </c>
      <c r="N168" s="19" t="n">
        <v>95.22806</v>
      </c>
      <c r="O168" s="19" t="n">
        <v>86.74298</v>
      </c>
      <c r="P168" s="19" t="n">
        <v>87.14508</v>
      </c>
      <c r="Q168" s="19" t="n">
        <v>93.49585</v>
      </c>
      <c r="R168" s="19" t="n">
        <v>86.55605</v>
      </c>
      <c r="S168" s="19" t="n">
        <v>103.7982</v>
      </c>
      <c r="T168" s="19" t="n">
        <v>84.32108</v>
      </c>
      <c r="U168" s="19" t="n">
        <v>79.648</v>
      </c>
      <c r="V168" s="19" t="n">
        <v>81.45335</v>
      </c>
      <c r="W168" s="19" t="n">
        <v>84.30278</v>
      </c>
      <c r="X168" s="19" t="n">
        <v>86.35851</v>
      </c>
      <c r="Y168" s="5"/>
    </row>
    <row r="169" customFormat="false" ht="12" hidden="false" customHeight="false" outlineLevel="0" collapsed="false">
      <c r="A169" s="23" t="n">
        <v>37226</v>
      </c>
      <c r="B169" s="19" t="n">
        <v>87.14786</v>
      </c>
      <c r="C169" s="19" t="n">
        <v>86.8111</v>
      </c>
      <c r="D169" s="19" t="n">
        <v>90.97852</v>
      </c>
      <c r="E169" s="19" t="n">
        <v>87.34802</v>
      </c>
      <c r="F169" s="19" t="n">
        <v>89.53742</v>
      </c>
      <c r="G169" s="19" t="n">
        <v>84.34605</v>
      </c>
      <c r="H169" s="19" t="n">
        <v>86.91653</v>
      </c>
      <c r="I169" s="19" t="n">
        <v>81.46387</v>
      </c>
      <c r="J169" s="19" t="n">
        <v>83.2181</v>
      </c>
      <c r="K169" s="19" t="n">
        <v>82.63377</v>
      </c>
      <c r="L169" s="19" t="n">
        <v>85.49606</v>
      </c>
      <c r="M169" s="19" t="n">
        <v>78.42282</v>
      </c>
      <c r="N169" s="19" t="n">
        <v>96.18994</v>
      </c>
      <c r="O169" s="19" t="n">
        <v>87.11226</v>
      </c>
      <c r="P169" s="19" t="n">
        <v>87.86212</v>
      </c>
      <c r="Q169" s="19" t="n">
        <v>93.6162</v>
      </c>
      <c r="R169" s="19" t="n">
        <v>86.43674</v>
      </c>
      <c r="S169" s="19" t="n">
        <v>103.6322</v>
      </c>
      <c r="T169" s="19" t="n">
        <v>84.86324</v>
      </c>
      <c r="U169" s="19" t="n">
        <v>80.26612</v>
      </c>
      <c r="V169" s="19" t="n">
        <v>82.0211</v>
      </c>
      <c r="W169" s="19" t="n">
        <v>85.27484</v>
      </c>
      <c r="X169" s="19" t="n">
        <v>87.04958</v>
      </c>
      <c r="Y169" s="5"/>
    </row>
    <row r="170" customFormat="false" ht="12" hidden="false" customHeight="false" outlineLevel="0" collapsed="false">
      <c r="A170" s="23" t="n">
        <v>37316</v>
      </c>
      <c r="B170" s="19" t="n">
        <v>87.4371</v>
      </c>
      <c r="C170" s="19" t="n">
        <v>87.46926</v>
      </c>
      <c r="D170" s="19" t="n">
        <v>91.04314</v>
      </c>
      <c r="E170" s="19" t="n">
        <v>87.61875</v>
      </c>
      <c r="F170" s="19" t="n">
        <v>90.10664</v>
      </c>
      <c r="G170" s="19" t="n">
        <v>84.88077</v>
      </c>
      <c r="H170" s="19" t="n">
        <v>87.60256</v>
      </c>
      <c r="I170" s="19" t="n">
        <v>81.80563</v>
      </c>
      <c r="J170" s="19" t="n">
        <v>83.28729</v>
      </c>
      <c r="K170" s="19" t="n">
        <v>83.44437</v>
      </c>
      <c r="L170" s="19" t="n">
        <v>86.0027</v>
      </c>
      <c r="M170" s="19" t="n">
        <v>77.94995</v>
      </c>
      <c r="N170" s="19" t="n">
        <v>95.50851</v>
      </c>
      <c r="O170" s="19" t="n">
        <v>86.92762</v>
      </c>
      <c r="P170" s="19" t="n">
        <v>88.13557</v>
      </c>
      <c r="Q170" s="19" t="n">
        <v>93.59669</v>
      </c>
      <c r="R170" s="19" t="n">
        <v>86.75672</v>
      </c>
      <c r="S170" s="19" t="n">
        <v>102.7709</v>
      </c>
      <c r="T170" s="19" t="n">
        <v>85.42046</v>
      </c>
      <c r="U170" s="19" t="n">
        <v>81.07028</v>
      </c>
      <c r="V170" s="19" t="n">
        <v>82.31759</v>
      </c>
      <c r="W170" s="19" t="n">
        <v>84.95061</v>
      </c>
      <c r="X170" s="19" t="n">
        <v>87.3528</v>
      </c>
      <c r="Y170" s="5"/>
    </row>
    <row r="171" customFormat="false" ht="12" hidden="false" customHeight="false" outlineLevel="0" collapsed="false">
      <c r="A171" s="23" t="n">
        <v>37408</v>
      </c>
      <c r="B171" s="19" t="n">
        <v>88.28516</v>
      </c>
      <c r="C171" s="19" t="n">
        <v>87.56714</v>
      </c>
      <c r="D171" s="19" t="n">
        <v>91.84196</v>
      </c>
      <c r="E171" s="19" t="n">
        <v>88.3185</v>
      </c>
      <c r="F171" s="19" t="n">
        <v>90.2655</v>
      </c>
      <c r="G171" s="19" t="n">
        <v>85.44082</v>
      </c>
      <c r="H171" s="19" t="n">
        <v>88.74842</v>
      </c>
      <c r="I171" s="19" t="n">
        <v>83.50289</v>
      </c>
      <c r="J171" s="19" t="n">
        <v>85.11738</v>
      </c>
      <c r="K171" s="19" t="n">
        <v>85.24751</v>
      </c>
      <c r="L171" s="19" t="n">
        <v>86.86124</v>
      </c>
      <c r="M171" s="19" t="n">
        <v>79.99893</v>
      </c>
      <c r="N171" s="19" t="n">
        <v>96.76948</v>
      </c>
      <c r="O171" s="19" t="n">
        <v>87.77695</v>
      </c>
      <c r="P171" s="19" t="n">
        <v>88.92925</v>
      </c>
      <c r="Q171" s="19" t="n">
        <v>94.41243</v>
      </c>
      <c r="R171" s="19" t="n">
        <v>88.01793</v>
      </c>
      <c r="S171" s="19" t="n">
        <v>103.19</v>
      </c>
      <c r="T171" s="19" t="n">
        <v>85.9325</v>
      </c>
      <c r="U171" s="19" t="n">
        <v>81.62736</v>
      </c>
      <c r="V171" s="19" t="n">
        <v>83.23801</v>
      </c>
      <c r="W171" s="19" t="n">
        <v>85.74554</v>
      </c>
      <c r="X171" s="19" t="n">
        <v>88.23779</v>
      </c>
      <c r="Y171" s="5"/>
    </row>
    <row r="172" customFormat="false" ht="12" hidden="false" customHeight="false" outlineLevel="0" collapsed="false">
      <c r="A172" s="23" t="n">
        <v>37500</v>
      </c>
      <c r="B172" s="19" t="n">
        <v>88.71761</v>
      </c>
      <c r="C172" s="19" t="n">
        <v>87.96942</v>
      </c>
      <c r="D172" s="19" t="n">
        <v>91.88896</v>
      </c>
      <c r="E172" s="19" t="n">
        <v>88.77103</v>
      </c>
      <c r="F172" s="19" t="n">
        <v>90.60741</v>
      </c>
      <c r="G172" s="19" t="n">
        <v>85.99366</v>
      </c>
      <c r="H172" s="19" t="n">
        <v>88.93661</v>
      </c>
      <c r="I172" s="19" t="n">
        <v>84.2394</v>
      </c>
      <c r="J172" s="19" t="n">
        <v>84.47561</v>
      </c>
      <c r="K172" s="19" t="n">
        <v>85.50919</v>
      </c>
      <c r="L172" s="19" t="n">
        <v>86.97413</v>
      </c>
      <c r="M172" s="19" t="n">
        <v>79.25178</v>
      </c>
      <c r="N172" s="19" t="n">
        <v>96.74057</v>
      </c>
      <c r="O172" s="19" t="n">
        <v>87.92467</v>
      </c>
      <c r="P172" s="19" t="n">
        <v>88.72411</v>
      </c>
      <c r="Q172" s="19" t="n">
        <v>93.85027</v>
      </c>
      <c r="R172" s="19" t="n">
        <v>89.04195</v>
      </c>
      <c r="S172" s="19" t="n">
        <v>102.9871</v>
      </c>
      <c r="T172" s="19" t="n">
        <v>86.2337</v>
      </c>
      <c r="U172" s="19" t="n">
        <v>82.12202</v>
      </c>
      <c r="V172" s="19" t="n">
        <v>83.74187</v>
      </c>
      <c r="W172" s="19" t="n">
        <v>85.87</v>
      </c>
      <c r="X172" s="19" t="n">
        <v>88.43523</v>
      </c>
      <c r="Y172" s="5"/>
    </row>
    <row r="173" customFormat="false" ht="12" hidden="false" customHeight="false" outlineLevel="0" collapsed="false">
      <c r="A173" s="23" t="n">
        <v>37591</v>
      </c>
      <c r="B173" s="19" t="n">
        <v>88.79623</v>
      </c>
      <c r="C173" s="19" t="n">
        <v>88.05711</v>
      </c>
      <c r="D173" s="19" t="n">
        <v>92.43522</v>
      </c>
      <c r="E173" s="19" t="n">
        <v>89.08857</v>
      </c>
      <c r="F173" s="19" t="n">
        <v>90.65688</v>
      </c>
      <c r="G173" s="19" t="n">
        <v>86.5362</v>
      </c>
      <c r="H173" s="19" t="n">
        <v>89.42628</v>
      </c>
      <c r="I173" s="19" t="n">
        <v>85.54659</v>
      </c>
      <c r="J173" s="19" t="n">
        <v>86.22762</v>
      </c>
      <c r="K173" s="19" t="n">
        <v>86.87303</v>
      </c>
      <c r="L173" s="19" t="n">
        <v>87.67791</v>
      </c>
      <c r="M173" s="19" t="n">
        <v>81.09509</v>
      </c>
      <c r="N173" s="19" t="n">
        <v>97.70396</v>
      </c>
      <c r="O173" s="19" t="n">
        <v>88.55244</v>
      </c>
      <c r="P173" s="19" t="n">
        <v>89.3307</v>
      </c>
      <c r="Q173" s="19" t="n">
        <v>94.5124</v>
      </c>
      <c r="R173" s="19" t="n">
        <v>89.48714</v>
      </c>
      <c r="S173" s="19" t="n">
        <v>102.9154</v>
      </c>
      <c r="T173" s="19" t="n">
        <v>86.59515</v>
      </c>
      <c r="U173" s="19" t="n">
        <v>82.51562</v>
      </c>
      <c r="V173" s="19" t="n">
        <v>84.42148</v>
      </c>
      <c r="W173" s="19" t="n">
        <v>86.70431</v>
      </c>
      <c r="X173" s="19" t="n">
        <v>89.02052</v>
      </c>
      <c r="Y173" s="5"/>
    </row>
    <row r="174" customFormat="false" ht="12" hidden="false" customHeight="false" outlineLevel="0" collapsed="false">
      <c r="A174" s="23" t="n">
        <v>37681</v>
      </c>
      <c r="B174" s="19" t="n">
        <v>89.03212</v>
      </c>
      <c r="C174" s="19" t="n">
        <v>88.75672</v>
      </c>
      <c r="D174" s="19" t="n">
        <v>92.1474</v>
      </c>
      <c r="E174" s="19" t="n">
        <v>89.62344</v>
      </c>
      <c r="F174" s="19" t="n">
        <v>91.03429</v>
      </c>
      <c r="G174" s="19" t="n">
        <v>87.04756</v>
      </c>
      <c r="H174" s="19" t="n">
        <v>89.77755</v>
      </c>
      <c r="I174" s="19" t="n">
        <v>85.57887</v>
      </c>
      <c r="J174" s="19" t="n">
        <v>85.81027</v>
      </c>
      <c r="K174" s="19" t="n">
        <v>87.8761</v>
      </c>
      <c r="L174" s="19" t="n">
        <v>88.27487</v>
      </c>
      <c r="M174" s="19" t="n">
        <v>80.60052</v>
      </c>
      <c r="N174" s="19" t="n">
        <v>96.53647</v>
      </c>
      <c r="O174" s="19" t="n">
        <v>88.29395</v>
      </c>
      <c r="P174" s="19" t="n">
        <v>90.07235</v>
      </c>
      <c r="Q174" s="19" t="n">
        <v>94.3192</v>
      </c>
      <c r="R174" s="19" t="n">
        <v>89.91797</v>
      </c>
      <c r="S174" s="19" t="n">
        <v>102.2544</v>
      </c>
      <c r="T174" s="19" t="n">
        <v>86.94153</v>
      </c>
      <c r="U174" s="19" t="n">
        <v>83.14004</v>
      </c>
      <c r="V174" s="19" t="n">
        <v>84.63148</v>
      </c>
      <c r="W174" s="19" t="n">
        <v>86.65453</v>
      </c>
      <c r="X174" s="19" t="n">
        <v>88.99232</v>
      </c>
      <c r="Y174" s="5"/>
    </row>
    <row r="175" customFormat="false" ht="12" hidden="false" customHeight="false" outlineLevel="0" collapsed="false">
      <c r="A175" s="23" t="n">
        <v>37773</v>
      </c>
      <c r="B175" s="19" t="n">
        <v>89.4393</v>
      </c>
      <c r="C175" s="19" t="n">
        <v>89.02235</v>
      </c>
      <c r="D175" s="19" t="n">
        <v>92.62905</v>
      </c>
      <c r="E175" s="19" t="n">
        <v>90.11927</v>
      </c>
      <c r="F175" s="19" t="n">
        <v>91.05103</v>
      </c>
      <c r="G175" s="19" t="n">
        <v>87.69938</v>
      </c>
      <c r="H175" s="19" t="n">
        <v>90.55156</v>
      </c>
      <c r="I175" s="19" t="n">
        <v>86.76225</v>
      </c>
      <c r="J175" s="19" t="n">
        <v>87.77551</v>
      </c>
      <c r="K175" s="19" t="n">
        <v>88.84958</v>
      </c>
      <c r="L175" s="19" t="n">
        <v>89.19875</v>
      </c>
      <c r="M175" s="19" t="n">
        <v>82.34717</v>
      </c>
      <c r="N175" s="19" t="n">
        <v>97.23507</v>
      </c>
      <c r="O175" s="19" t="n">
        <v>88.88479</v>
      </c>
      <c r="P175" s="19" t="n">
        <v>89.96004</v>
      </c>
      <c r="Q175" s="19" t="n">
        <v>94.90031</v>
      </c>
      <c r="R175" s="19" t="n">
        <v>90.32364</v>
      </c>
      <c r="S175" s="19" t="n">
        <v>102.8064</v>
      </c>
      <c r="T175" s="19" t="n">
        <v>87.24273</v>
      </c>
      <c r="U175" s="19" t="n">
        <v>83.55362</v>
      </c>
      <c r="V175" s="19" t="n">
        <v>84.89417</v>
      </c>
      <c r="W175" s="19" t="n">
        <v>87.39021</v>
      </c>
      <c r="X175" s="19" t="n">
        <v>89.90199</v>
      </c>
      <c r="Y175" s="5"/>
    </row>
    <row r="176" customFormat="false" ht="12" hidden="false" customHeight="false" outlineLevel="0" collapsed="false">
      <c r="A176" s="23" t="n">
        <v>37865</v>
      </c>
      <c r="B176" s="19" t="n">
        <v>89.84367</v>
      </c>
      <c r="C176" s="19" t="n">
        <v>89.40187</v>
      </c>
      <c r="D176" s="19" t="n">
        <v>92.1709</v>
      </c>
      <c r="E176" s="19" t="n">
        <v>90.34978</v>
      </c>
      <c r="F176" s="19" t="n">
        <v>91.47194</v>
      </c>
      <c r="G176" s="19" t="n">
        <v>88.15208</v>
      </c>
      <c r="H176" s="19" t="n">
        <v>90.68442</v>
      </c>
      <c r="I176" s="19" t="n">
        <v>86.75511</v>
      </c>
      <c r="J176" s="19" t="n">
        <v>86.93626</v>
      </c>
      <c r="K176" s="19" t="n">
        <v>88.6207</v>
      </c>
      <c r="L176" s="19" t="n">
        <v>88.8718</v>
      </c>
      <c r="M176" s="19" t="n">
        <v>81.6151</v>
      </c>
      <c r="N176" s="19" t="n">
        <v>96.70637</v>
      </c>
      <c r="O176" s="19" t="n">
        <v>89.03249</v>
      </c>
      <c r="P176" s="19" t="n">
        <v>89.37769</v>
      </c>
      <c r="Q176" s="19" t="n">
        <v>94.09325</v>
      </c>
      <c r="R176" s="19" t="n">
        <v>90.51878</v>
      </c>
      <c r="S176" s="19" t="n">
        <v>102.8525</v>
      </c>
      <c r="T176" s="19" t="n">
        <v>87.39333</v>
      </c>
      <c r="U176" s="19" t="n">
        <v>84.15784</v>
      </c>
      <c r="V176" s="19" t="n">
        <v>85.07169</v>
      </c>
      <c r="W176" s="19" t="n">
        <v>87.49821</v>
      </c>
      <c r="X176" s="19" t="n">
        <v>89.95134</v>
      </c>
      <c r="Y176" s="5"/>
    </row>
    <row r="177" customFormat="false" ht="12" hidden="false" customHeight="false" outlineLevel="0" collapsed="false">
      <c r="A177" s="23" t="n">
        <v>37956</v>
      </c>
      <c r="B177" s="19" t="n">
        <v>89.89983</v>
      </c>
      <c r="C177" s="19" t="n">
        <v>89.65816</v>
      </c>
      <c r="D177" s="19" t="n">
        <v>92.51745</v>
      </c>
      <c r="E177" s="19" t="n">
        <v>91.12557</v>
      </c>
      <c r="F177" s="19" t="n">
        <v>91.5351</v>
      </c>
      <c r="G177" s="19" t="n">
        <v>88.4586</v>
      </c>
      <c r="H177" s="19" t="n">
        <v>91.10172</v>
      </c>
      <c r="I177" s="19" t="n">
        <v>87.80526</v>
      </c>
      <c r="J177" s="19" t="n">
        <v>88.42463</v>
      </c>
      <c r="K177" s="19" t="n">
        <v>89.09238</v>
      </c>
      <c r="L177" s="19" t="n">
        <v>89.24735</v>
      </c>
      <c r="M177" s="19" t="n">
        <v>83.74466</v>
      </c>
      <c r="N177" s="19" t="n">
        <v>97.36627</v>
      </c>
      <c r="O177" s="19" t="n">
        <v>89.47562</v>
      </c>
      <c r="P177" s="19" t="n">
        <v>89.61683</v>
      </c>
      <c r="Q177" s="19" t="n">
        <v>94.75791</v>
      </c>
      <c r="R177" s="19" t="n">
        <v>91.09298</v>
      </c>
      <c r="S177" s="19" t="n">
        <v>102.7073</v>
      </c>
      <c r="T177" s="19" t="n">
        <v>87.61922</v>
      </c>
      <c r="U177" s="19" t="n">
        <v>84.46635</v>
      </c>
      <c r="V177" s="19" t="n">
        <v>85.80957</v>
      </c>
      <c r="W177" s="19" t="n">
        <v>88.36186</v>
      </c>
      <c r="X177" s="19" t="n">
        <v>90.5331</v>
      </c>
      <c r="Y177" s="5"/>
    </row>
    <row r="178" customFormat="false" ht="12" hidden="false" customHeight="false" outlineLevel="0" collapsed="false">
      <c r="A178" s="23" t="n">
        <v>38047</v>
      </c>
      <c r="B178" s="19" t="n">
        <v>90.32948</v>
      </c>
      <c r="C178" s="19" t="n">
        <v>90.18155</v>
      </c>
      <c r="D178" s="19" t="n">
        <v>92.12685</v>
      </c>
      <c r="E178" s="19" t="n">
        <v>91.50606</v>
      </c>
      <c r="F178" s="19" t="n">
        <v>92.16987</v>
      </c>
      <c r="G178" s="19" t="n">
        <v>88.87243</v>
      </c>
      <c r="H178" s="19" t="n">
        <v>91.13712</v>
      </c>
      <c r="I178" s="19" t="n">
        <v>87.69431</v>
      </c>
      <c r="J178" s="19" t="n">
        <v>87.72404</v>
      </c>
      <c r="K178" s="19" t="n">
        <v>89.55567</v>
      </c>
      <c r="L178" s="19" t="n">
        <v>89.65363</v>
      </c>
      <c r="M178" s="19" t="n">
        <v>83.15091</v>
      </c>
      <c r="N178" s="19" t="n">
        <v>95.79396</v>
      </c>
      <c r="O178" s="19" t="n">
        <v>89.25406</v>
      </c>
      <c r="P178" s="19" t="n">
        <v>89.68291</v>
      </c>
      <c r="Q178" s="19" t="n">
        <v>94.57762</v>
      </c>
      <c r="R178" s="19" t="n">
        <v>91.17622</v>
      </c>
      <c r="S178" s="19" t="n">
        <v>101.9089</v>
      </c>
      <c r="T178" s="19" t="n">
        <v>88.10115</v>
      </c>
      <c r="U178" s="19" t="n">
        <v>84.9128</v>
      </c>
      <c r="V178" s="19" t="n">
        <v>85.99486</v>
      </c>
      <c r="W178" s="19" t="n">
        <v>88.43291</v>
      </c>
      <c r="X178" s="19" t="n">
        <v>90.57894</v>
      </c>
      <c r="Y178" s="5"/>
    </row>
    <row r="179" customFormat="false" ht="12" hidden="false" customHeight="false" outlineLevel="0" collapsed="false">
      <c r="A179" s="23" t="n">
        <v>38139</v>
      </c>
      <c r="B179" s="19" t="n">
        <v>90.91077</v>
      </c>
      <c r="C179" s="19" t="n">
        <v>90.71569</v>
      </c>
      <c r="D179" s="19" t="n">
        <v>91.98588</v>
      </c>
      <c r="E179" s="19" t="n">
        <v>92.15576</v>
      </c>
      <c r="F179" s="19" t="n">
        <v>92.76414</v>
      </c>
      <c r="G179" s="19" t="n">
        <v>89.592</v>
      </c>
      <c r="H179" s="19" t="n">
        <v>92.09138</v>
      </c>
      <c r="I179" s="19" t="n">
        <v>88.99892</v>
      </c>
      <c r="J179" s="19" t="n">
        <v>89.89199</v>
      </c>
      <c r="K179" s="19" t="n">
        <v>90.5937</v>
      </c>
      <c r="L179" s="19" t="n">
        <v>90.30775</v>
      </c>
      <c r="M179" s="19" t="n">
        <v>85.01023</v>
      </c>
      <c r="N179" s="19" t="n">
        <v>96.25166</v>
      </c>
      <c r="O179" s="19" t="n">
        <v>89.88183</v>
      </c>
      <c r="P179" s="19" t="n">
        <v>90.23686</v>
      </c>
      <c r="Q179" s="19" t="n">
        <v>95.61418</v>
      </c>
      <c r="R179" s="19" t="n">
        <v>91.58573</v>
      </c>
      <c r="S179" s="19" t="n">
        <v>102.3546</v>
      </c>
      <c r="T179" s="19" t="n">
        <v>88.79391</v>
      </c>
      <c r="U179" s="19" t="n">
        <v>85.46912</v>
      </c>
      <c r="V179" s="19" t="n">
        <v>86.53557</v>
      </c>
      <c r="W179" s="19" t="n">
        <v>89.19206</v>
      </c>
      <c r="X179" s="19" t="n">
        <v>91.57676</v>
      </c>
      <c r="Y179" s="5"/>
    </row>
    <row r="180" customFormat="false" ht="12" hidden="false" customHeight="false" outlineLevel="0" collapsed="false">
      <c r="A180" s="23" t="n">
        <v>38231</v>
      </c>
      <c r="B180" s="19" t="n">
        <v>91.44151</v>
      </c>
      <c r="C180" s="19" t="n">
        <v>91.17558</v>
      </c>
      <c r="D180" s="19" t="n">
        <v>92.03874</v>
      </c>
      <c r="E180" s="19" t="n">
        <v>92.53175</v>
      </c>
      <c r="F180" s="19" t="n">
        <v>93.09402</v>
      </c>
      <c r="G180" s="19" t="n">
        <v>90.08323</v>
      </c>
      <c r="H180" s="19" t="n">
        <v>92.14412</v>
      </c>
      <c r="I180" s="19" t="n">
        <v>88.82747</v>
      </c>
      <c r="J180" s="19" t="n">
        <v>89.10036</v>
      </c>
      <c r="K180" s="19" t="n">
        <v>91.10989</v>
      </c>
      <c r="L180" s="19" t="n">
        <v>89.8714</v>
      </c>
      <c r="M180" s="19" t="n">
        <v>84.39459</v>
      </c>
      <c r="N180" s="19" t="n">
        <v>95.88126</v>
      </c>
      <c r="O180" s="19" t="n">
        <v>89.91876</v>
      </c>
      <c r="P180" s="19" t="n">
        <v>90.07946</v>
      </c>
      <c r="Q180" s="19" t="n">
        <v>94.86867</v>
      </c>
      <c r="R180" s="19" t="n">
        <v>91.75291</v>
      </c>
      <c r="S180" s="19" t="n">
        <v>102.407</v>
      </c>
      <c r="T180" s="19" t="n">
        <v>88.97463</v>
      </c>
      <c r="U180" s="19" t="n">
        <v>85.83686</v>
      </c>
      <c r="V180" s="19" t="n">
        <v>87.20684</v>
      </c>
      <c r="W180" s="19" t="n">
        <v>89.08398</v>
      </c>
      <c r="X180" s="19" t="n">
        <v>91.6508</v>
      </c>
      <c r="Y180" s="5"/>
    </row>
    <row r="181" customFormat="false" ht="12" hidden="false" customHeight="false" outlineLevel="0" collapsed="false">
      <c r="A181" s="23" t="n">
        <v>38322</v>
      </c>
      <c r="B181" s="19" t="n">
        <v>91.90204</v>
      </c>
      <c r="C181" s="19" t="n">
        <v>91.43561</v>
      </c>
      <c r="D181" s="19" t="n">
        <v>92.5292</v>
      </c>
      <c r="E181" s="19" t="n">
        <v>92.8541</v>
      </c>
      <c r="F181" s="19" t="n">
        <v>93.35732</v>
      </c>
      <c r="G181" s="19" t="n">
        <v>90.30936</v>
      </c>
      <c r="H181" s="19" t="n">
        <v>92.60433</v>
      </c>
      <c r="I181" s="19" t="n">
        <v>90.04449</v>
      </c>
      <c r="J181" s="19" t="n">
        <v>90.70847</v>
      </c>
      <c r="K181" s="19" t="n">
        <v>91.58128</v>
      </c>
      <c r="L181" s="19" t="n">
        <v>90.37715</v>
      </c>
      <c r="M181" s="19" t="n">
        <v>86.18616</v>
      </c>
      <c r="N181" s="19" t="n">
        <v>96.59096</v>
      </c>
      <c r="O181" s="19" t="n">
        <v>90.43575</v>
      </c>
      <c r="P181" s="19" t="n">
        <v>90.8324</v>
      </c>
      <c r="Q181" s="19" t="n">
        <v>95.88743</v>
      </c>
      <c r="R181" s="19" t="n">
        <v>92.18987</v>
      </c>
      <c r="S181" s="19" t="n">
        <v>102.3524</v>
      </c>
      <c r="T181" s="19" t="n">
        <v>89.47161</v>
      </c>
      <c r="U181" s="19" t="n">
        <v>86.29912</v>
      </c>
      <c r="V181" s="19" t="n">
        <v>87.96956</v>
      </c>
      <c r="W181" s="19" t="n">
        <v>89.94367</v>
      </c>
      <c r="X181" s="19" t="n">
        <v>92.23609</v>
      </c>
      <c r="Y181" s="5"/>
    </row>
    <row r="182" customFormat="false" ht="12" hidden="false" customHeight="false" outlineLevel="0" collapsed="false">
      <c r="A182" s="23" t="n">
        <v>38412</v>
      </c>
      <c r="B182" s="19" t="n">
        <v>92.62377</v>
      </c>
      <c r="C182" s="19" t="n">
        <v>92.05516</v>
      </c>
      <c r="D182" s="19" t="n">
        <v>92.19991</v>
      </c>
      <c r="E182" s="19" t="n">
        <v>93.04598</v>
      </c>
      <c r="F182" s="19" t="n">
        <v>93.50082</v>
      </c>
      <c r="G182" s="19" t="n">
        <v>90.87022</v>
      </c>
      <c r="H182" s="19" t="n">
        <v>92.56174</v>
      </c>
      <c r="I182" s="19" t="n">
        <v>89.87853</v>
      </c>
      <c r="J182" s="19" t="n">
        <v>89.96481</v>
      </c>
      <c r="K182" s="19" t="n">
        <v>91.60609</v>
      </c>
      <c r="L182" s="19" t="n">
        <v>90.64288</v>
      </c>
      <c r="M182" s="19" t="n">
        <v>86.0894</v>
      </c>
      <c r="N182" s="19" t="n">
        <v>95.95667</v>
      </c>
      <c r="O182" s="19" t="n">
        <v>90.36189</v>
      </c>
      <c r="P182" s="19" t="n">
        <v>90.74697</v>
      </c>
      <c r="Q182" s="19" t="n">
        <v>95.74132</v>
      </c>
      <c r="R182" s="19" t="n">
        <v>92.46825</v>
      </c>
      <c r="S182" s="19" t="n">
        <v>101.7224</v>
      </c>
      <c r="T182" s="19" t="n">
        <v>90.14931</v>
      </c>
      <c r="U182" s="19" t="n">
        <v>87.01427</v>
      </c>
      <c r="V182" s="19" t="n">
        <v>88.29105</v>
      </c>
      <c r="W182" s="19" t="n">
        <v>90.06536</v>
      </c>
      <c r="X182" s="19" t="n">
        <v>91.98223</v>
      </c>
      <c r="Y182" s="5"/>
    </row>
    <row r="183" customFormat="false" ht="12" hidden="false" customHeight="false" outlineLevel="0" collapsed="false">
      <c r="A183" s="23" t="n">
        <v>38504</v>
      </c>
      <c r="B183" s="19" t="n">
        <v>92.71646</v>
      </c>
      <c r="C183" s="19" t="n">
        <v>92.5347</v>
      </c>
      <c r="D183" s="19" t="n">
        <v>92.4708</v>
      </c>
      <c r="E183" s="19" t="n">
        <v>93.70401</v>
      </c>
      <c r="F183" s="19" t="n">
        <v>93.54907</v>
      </c>
      <c r="G183" s="19" t="n">
        <v>91.33878</v>
      </c>
      <c r="H183" s="19" t="n">
        <v>93.31665</v>
      </c>
      <c r="I183" s="19" t="n">
        <v>90.98347</v>
      </c>
      <c r="J183" s="19" t="n">
        <v>92.03788</v>
      </c>
      <c r="K183" s="19" t="n">
        <v>92.81392</v>
      </c>
      <c r="L183" s="19" t="n">
        <v>91.58583</v>
      </c>
      <c r="M183" s="19" t="n">
        <v>87.64231</v>
      </c>
      <c r="N183" s="19" t="n">
        <v>96.2614</v>
      </c>
      <c r="O183" s="19" t="n">
        <v>91.1743</v>
      </c>
      <c r="P183" s="19" t="n">
        <v>91.51501</v>
      </c>
      <c r="Q183" s="19" t="n">
        <v>96.4453</v>
      </c>
      <c r="R183" s="19" t="n">
        <v>92.77615</v>
      </c>
      <c r="S183" s="19" t="n">
        <v>102.1055</v>
      </c>
      <c r="T183" s="19" t="n">
        <v>90.70654</v>
      </c>
      <c r="U183" s="19" t="n">
        <v>87.43913</v>
      </c>
      <c r="V183" s="19" t="n">
        <v>89.0352</v>
      </c>
      <c r="W183" s="19" t="n">
        <v>90.80373</v>
      </c>
      <c r="X183" s="19" t="n">
        <v>92.90247</v>
      </c>
      <c r="Y183" s="5"/>
    </row>
    <row r="184" customFormat="false" ht="12" hidden="false" customHeight="false" outlineLevel="0" collapsed="false">
      <c r="A184" s="23" t="n">
        <v>38596</v>
      </c>
      <c r="B184" s="19" t="n">
        <v>92.71646</v>
      </c>
      <c r="C184" s="19" t="n">
        <v>93.24321</v>
      </c>
      <c r="D184" s="19" t="n">
        <v>92.15681</v>
      </c>
      <c r="E184" s="19" t="n">
        <v>93.87917</v>
      </c>
      <c r="F184" s="19" t="n">
        <v>94.03034</v>
      </c>
      <c r="G184" s="19" t="n">
        <v>91.88796</v>
      </c>
      <c r="H184" s="19" t="n">
        <v>93.26254</v>
      </c>
      <c r="I184" s="19" t="n">
        <v>91.2422</v>
      </c>
      <c r="J184" s="19" t="n">
        <v>91.2242</v>
      </c>
      <c r="K184" s="19" t="n">
        <v>93.3341</v>
      </c>
      <c r="L184" s="19" t="n">
        <v>91.26193</v>
      </c>
      <c r="M184" s="19" t="n">
        <v>86.94521</v>
      </c>
      <c r="N184" s="19" t="n">
        <v>95.49478</v>
      </c>
      <c r="O184" s="19" t="n">
        <v>91.54357</v>
      </c>
      <c r="P184" s="19" t="n">
        <v>91.45087</v>
      </c>
      <c r="Q184" s="19" t="n">
        <v>95.43119</v>
      </c>
      <c r="R184" s="19" t="n">
        <v>92.96817</v>
      </c>
      <c r="S184" s="19" t="n">
        <v>101.9809</v>
      </c>
      <c r="T184" s="19" t="n">
        <v>90.82701</v>
      </c>
      <c r="U184" s="19" t="n">
        <v>87.89081</v>
      </c>
      <c r="V184" s="19" t="n">
        <v>89.81525</v>
      </c>
      <c r="W184" s="19" t="n">
        <v>90.70992</v>
      </c>
      <c r="X184" s="19" t="n">
        <v>92.83901</v>
      </c>
      <c r="Y184" s="5"/>
    </row>
    <row r="185" customFormat="false" ht="12" hidden="false" customHeight="false" outlineLevel="0" collapsed="false">
      <c r="A185" s="23" t="n">
        <v>38687</v>
      </c>
      <c r="B185" s="19" t="n">
        <v>92.68556</v>
      </c>
      <c r="C185" s="19" t="n">
        <v>93.45087</v>
      </c>
      <c r="D185" s="19" t="n">
        <v>92.53853</v>
      </c>
      <c r="E185" s="19" t="n">
        <v>94.10276</v>
      </c>
      <c r="F185" s="19" t="n">
        <v>94.28362</v>
      </c>
      <c r="G185" s="19" t="n">
        <v>92.12516</v>
      </c>
      <c r="H185" s="19" t="n">
        <v>93.74194</v>
      </c>
      <c r="I185" s="19" t="n">
        <v>92.31878</v>
      </c>
      <c r="J185" s="19" t="n">
        <v>93.06969</v>
      </c>
      <c r="K185" s="19" t="n">
        <v>93.98704</v>
      </c>
      <c r="L185" s="19" t="n">
        <v>91.70349</v>
      </c>
      <c r="M185" s="19" t="n">
        <v>88.75368</v>
      </c>
      <c r="N185" s="19" t="n">
        <v>96.32739</v>
      </c>
      <c r="O185" s="19" t="n">
        <v>91.839</v>
      </c>
      <c r="P185" s="19" t="n">
        <v>92.14901</v>
      </c>
      <c r="Q185" s="19" t="n">
        <v>96.41171</v>
      </c>
      <c r="R185" s="19" t="n">
        <v>93.46676</v>
      </c>
      <c r="S185" s="19" t="n">
        <v>101.928</v>
      </c>
      <c r="T185" s="19" t="n">
        <v>91.36917</v>
      </c>
      <c r="U185" s="19" t="n">
        <v>88.14171</v>
      </c>
      <c r="V185" s="19" t="n">
        <v>90.59125</v>
      </c>
      <c r="W185" s="19" t="n">
        <v>91.55117</v>
      </c>
      <c r="X185" s="19" t="n">
        <v>93.49482</v>
      </c>
      <c r="Y185" s="5"/>
    </row>
    <row r="186" customFormat="false" ht="12" hidden="false" customHeight="false" outlineLevel="0" collapsed="false">
      <c r="A186" s="23" t="n">
        <v>38777</v>
      </c>
      <c r="B186" s="19" t="n">
        <v>92.90183</v>
      </c>
      <c r="C186" s="19" t="n">
        <v>92.96364</v>
      </c>
      <c r="D186" s="19" t="n">
        <v>92.52006</v>
      </c>
      <c r="E186" s="19" t="n">
        <v>94.21336</v>
      </c>
      <c r="F186" s="19" t="n">
        <v>94.44285</v>
      </c>
      <c r="G186" s="19" t="n">
        <v>92.50735</v>
      </c>
      <c r="H186" s="19" t="n">
        <v>92.84104</v>
      </c>
      <c r="I186" s="19" t="n">
        <v>92.60455</v>
      </c>
      <c r="J186" s="19" t="n">
        <v>92.42056</v>
      </c>
      <c r="K186" s="19" t="n">
        <v>94.45802</v>
      </c>
      <c r="L186" s="19" t="n">
        <v>91.98243</v>
      </c>
      <c r="M186" s="19" t="n">
        <v>88.14054</v>
      </c>
      <c r="N186" s="19" t="n">
        <v>95.98109</v>
      </c>
      <c r="O186" s="19" t="n">
        <v>91.61743</v>
      </c>
      <c r="P186" s="19" t="n">
        <v>91.90203</v>
      </c>
      <c r="Q186" s="19" t="n">
        <v>96.27562</v>
      </c>
      <c r="R186" s="19" t="n">
        <v>93.5233</v>
      </c>
      <c r="S186" s="19" t="n">
        <v>101.3424</v>
      </c>
      <c r="T186" s="19" t="n">
        <v>92.03181</v>
      </c>
      <c r="U186" s="19" t="n">
        <v>88.71782</v>
      </c>
      <c r="V186" s="19" t="n">
        <v>90.86921</v>
      </c>
      <c r="W186" s="19" t="n">
        <v>91.90825</v>
      </c>
      <c r="X186" s="19" t="n">
        <v>93.14928</v>
      </c>
      <c r="Y186" s="5"/>
    </row>
    <row r="187" customFormat="false" ht="12" hidden="false" customHeight="false" outlineLevel="0" collapsed="false">
      <c r="A187" s="23" t="n">
        <v>38869</v>
      </c>
      <c r="B187" s="19" t="n">
        <v>93.67421</v>
      </c>
      <c r="C187" s="19" t="n">
        <v>93.24496</v>
      </c>
      <c r="D187" s="19" t="n">
        <v>93.382</v>
      </c>
      <c r="E187" s="19" t="n">
        <v>94.91382</v>
      </c>
      <c r="F187" s="19" t="n">
        <v>94.59149</v>
      </c>
      <c r="G187" s="19" t="n">
        <v>93.0689</v>
      </c>
      <c r="H187" s="19" t="n">
        <v>93.71848</v>
      </c>
      <c r="I187" s="19" t="n">
        <v>94.08108</v>
      </c>
      <c r="J187" s="19" t="n">
        <v>94.64279</v>
      </c>
      <c r="K187" s="19" t="n">
        <v>96.22379</v>
      </c>
      <c r="L187" s="19" t="n">
        <v>92.72103</v>
      </c>
      <c r="M187" s="19" t="n">
        <v>89.60721</v>
      </c>
      <c r="N187" s="19" t="n">
        <v>96.52523</v>
      </c>
      <c r="O187" s="19" t="n">
        <v>92.28213</v>
      </c>
      <c r="P187" s="19" t="n">
        <v>92.5018</v>
      </c>
      <c r="Q187" s="19" t="n">
        <v>97.13515</v>
      </c>
      <c r="R187" s="19" t="n">
        <v>93.90998</v>
      </c>
      <c r="S187" s="19" t="n">
        <v>101.8094</v>
      </c>
      <c r="T187" s="19" t="n">
        <v>92.93542</v>
      </c>
      <c r="U187" s="19" t="n">
        <v>89.27596</v>
      </c>
      <c r="V187" s="19" t="n">
        <v>91.9454</v>
      </c>
      <c r="W187" s="19" t="n">
        <v>92.74648</v>
      </c>
      <c r="X187" s="19" t="n">
        <v>94.23877</v>
      </c>
      <c r="Y187" s="5"/>
    </row>
    <row r="188" customFormat="false" ht="12" hidden="false" customHeight="false" outlineLevel="0" collapsed="false">
      <c r="A188" s="23" t="n">
        <v>38961</v>
      </c>
      <c r="B188" s="19" t="n">
        <v>93.61242</v>
      </c>
      <c r="C188" s="19" t="n">
        <v>93.5966</v>
      </c>
      <c r="D188" s="19" t="n">
        <v>93.55438</v>
      </c>
      <c r="E188" s="19" t="n">
        <v>95.07066</v>
      </c>
      <c r="F188" s="19" t="n">
        <v>94.95506</v>
      </c>
      <c r="G188" s="19" t="n">
        <v>93.42466</v>
      </c>
      <c r="H188" s="19" t="n">
        <v>93.76441</v>
      </c>
      <c r="I188" s="19" t="n">
        <v>93.78751</v>
      </c>
      <c r="J188" s="19" t="n">
        <v>93.8228</v>
      </c>
      <c r="K188" s="19" t="n">
        <v>97.61891</v>
      </c>
      <c r="L188" s="19" t="n">
        <v>92.55898</v>
      </c>
      <c r="M188" s="19" t="n">
        <v>89.0415</v>
      </c>
      <c r="N188" s="19" t="n">
        <v>96.29956</v>
      </c>
      <c r="O188" s="19" t="n">
        <v>92.54062</v>
      </c>
      <c r="P188" s="19" t="n">
        <v>92.08982</v>
      </c>
      <c r="Q188" s="19" t="n">
        <v>96.19744</v>
      </c>
      <c r="R188" s="19" t="n">
        <v>94.061</v>
      </c>
      <c r="S188" s="19" t="n">
        <v>101.8177</v>
      </c>
      <c r="T188" s="19" t="n">
        <v>93.38721</v>
      </c>
      <c r="U188" s="19" t="n">
        <v>89.88548</v>
      </c>
      <c r="V188" s="19" t="n">
        <v>92.36613</v>
      </c>
      <c r="W188" s="19" t="n">
        <v>92.57096</v>
      </c>
      <c r="X188" s="19" t="n">
        <v>94.17531</v>
      </c>
      <c r="Y188" s="5"/>
    </row>
    <row r="189" customFormat="false" ht="12" hidden="false" customHeight="false" outlineLevel="0" collapsed="false">
      <c r="A189" s="23" t="n">
        <v>39052</v>
      </c>
      <c r="B189" s="19" t="n">
        <v>93.95227</v>
      </c>
      <c r="C189" s="19" t="n">
        <v>93.72671</v>
      </c>
      <c r="D189" s="19" t="n">
        <v>94.6041</v>
      </c>
      <c r="E189" s="19" t="n">
        <v>95.35385</v>
      </c>
      <c r="F189" s="19" t="n">
        <v>95.34997</v>
      </c>
      <c r="G189" s="19" t="n">
        <v>93.54417</v>
      </c>
      <c r="H189" s="19" t="n">
        <v>94.09554</v>
      </c>
      <c r="I189" s="19" t="n">
        <v>94.73705</v>
      </c>
      <c r="J189" s="19" t="n">
        <v>95.48343</v>
      </c>
      <c r="K189" s="19" t="n">
        <v>98.9287</v>
      </c>
      <c r="L189" s="19" t="n">
        <v>93.05854</v>
      </c>
      <c r="M189" s="19" t="n">
        <v>91.20184</v>
      </c>
      <c r="N189" s="19" t="n">
        <v>97.15199</v>
      </c>
      <c r="O189" s="19" t="n">
        <v>93.3161</v>
      </c>
      <c r="P189" s="19" t="n">
        <v>92.97507</v>
      </c>
      <c r="Q189" s="19" t="n">
        <v>97.11658</v>
      </c>
      <c r="R189" s="19" t="n">
        <v>94.91594</v>
      </c>
      <c r="S189" s="19" t="n">
        <v>101.846</v>
      </c>
      <c r="T189" s="19" t="n">
        <v>93.77878</v>
      </c>
      <c r="U189" s="19" t="n">
        <v>90.3035</v>
      </c>
      <c r="V189" s="19" t="n">
        <v>92.61886</v>
      </c>
      <c r="W189" s="19" t="n">
        <v>93.38498</v>
      </c>
      <c r="X189" s="19" t="n">
        <v>94.93336</v>
      </c>
      <c r="Y189" s="5"/>
    </row>
    <row r="190" customFormat="false" ht="12" hidden="false" customHeight="false" outlineLevel="0" collapsed="false">
      <c r="A190" s="23" t="n">
        <v>39142</v>
      </c>
      <c r="B190" s="19" t="n">
        <v>94.26122</v>
      </c>
      <c r="C190" s="19" t="n">
        <v>94.37021</v>
      </c>
      <c r="D190" s="19" t="n">
        <v>94.97043</v>
      </c>
      <c r="E190" s="19" t="n">
        <v>95.46212</v>
      </c>
      <c r="F190" s="19" t="n">
        <v>95.94001</v>
      </c>
      <c r="G190" s="19" t="n">
        <v>94.22387</v>
      </c>
      <c r="H190" s="19" t="n">
        <v>94.1849</v>
      </c>
      <c r="I190" s="19" t="n">
        <v>94.74004</v>
      </c>
      <c r="J190" s="19" t="n">
        <v>94.82941</v>
      </c>
      <c r="K190" s="19" t="n">
        <v>100.5824</v>
      </c>
      <c r="L190" s="19" t="n">
        <v>93.35723</v>
      </c>
      <c r="M190" s="19" t="n">
        <v>90.76988</v>
      </c>
      <c r="N190" s="19" t="n">
        <v>97.90504</v>
      </c>
      <c r="O190" s="19" t="n">
        <v>93.20531</v>
      </c>
      <c r="P190" s="19" t="n">
        <v>93.13485</v>
      </c>
      <c r="Q190" s="19" t="n">
        <v>96.55805</v>
      </c>
      <c r="R190" s="19" t="n">
        <v>95.25126</v>
      </c>
      <c r="S190" s="19" t="n">
        <v>101.1103</v>
      </c>
      <c r="T190" s="19" t="n">
        <v>94.43298</v>
      </c>
      <c r="U190" s="19" t="n">
        <v>90.77995</v>
      </c>
      <c r="V190" s="19" t="n">
        <v>93.40224</v>
      </c>
      <c r="W190" s="19" t="n">
        <v>93.87521</v>
      </c>
      <c r="X190" s="19" t="n">
        <v>94.84521</v>
      </c>
      <c r="Y190" s="5"/>
    </row>
    <row r="191" customFormat="false" ht="12" hidden="false" customHeight="false" outlineLevel="0" collapsed="false">
      <c r="A191" s="23" t="n">
        <v>39234</v>
      </c>
      <c r="B191" s="19" t="n">
        <v>95.18807</v>
      </c>
      <c r="C191" s="19" t="n">
        <v>94.78867</v>
      </c>
      <c r="D191" s="19" t="n">
        <v>95.97705</v>
      </c>
      <c r="E191" s="19" t="n">
        <v>96.21466</v>
      </c>
      <c r="F191" s="19" t="n">
        <v>96.46286</v>
      </c>
      <c r="G191" s="19" t="n">
        <v>94.70823</v>
      </c>
      <c r="H191" s="19" t="n">
        <v>95.32728</v>
      </c>
      <c r="I191" s="19" t="n">
        <v>96.697</v>
      </c>
      <c r="J191" s="19" t="n">
        <v>97.02151</v>
      </c>
      <c r="K191" s="19" t="n">
        <v>102.2354</v>
      </c>
      <c r="L191" s="19" t="n">
        <v>94.18679</v>
      </c>
      <c r="M191" s="19" t="n">
        <v>92.20314</v>
      </c>
      <c r="N191" s="19" t="n">
        <v>99.32023</v>
      </c>
      <c r="O191" s="19" t="n">
        <v>94.05465</v>
      </c>
      <c r="P191" s="19" t="n">
        <v>93.91496</v>
      </c>
      <c r="Q191" s="19" t="n">
        <v>97.67418</v>
      </c>
      <c r="R191" s="19" t="n">
        <v>95.90017</v>
      </c>
      <c r="S191" s="19" t="n">
        <v>101.6356</v>
      </c>
      <c r="T191" s="19" t="n">
        <v>95.04397</v>
      </c>
      <c r="U191" s="19" t="n">
        <v>91.51419</v>
      </c>
      <c r="V191" s="19" t="n">
        <v>93.93416</v>
      </c>
      <c r="W191" s="19" t="n">
        <v>94.72251</v>
      </c>
      <c r="X191" s="19" t="n">
        <v>96.04401</v>
      </c>
      <c r="Y191" s="5"/>
    </row>
    <row r="192" customFormat="false" ht="12" hidden="false" customHeight="false" outlineLevel="0" collapsed="false">
      <c r="A192" s="23" t="n">
        <v>39326</v>
      </c>
      <c r="B192" s="19" t="n">
        <v>95.12628</v>
      </c>
      <c r="C192" s="19" t="n">
        <v>95.10866</v>
      </c>
      <c r="D192" s="19" t="n">
        <v>96.19254</v>
      </c>
      <c r="E192" s="19" t="n">
        <v>96.45625</v>
      </c>
      <c r="F192" s="19" t="n">
        <v>96.93977</v>
      </c>
      <c r="G192" s="19" t="n">
        <v>95.2217</v>
      </c>
      <c r="H192" s="19" t="n">
        <v>95.12582</v>
      </c>
      <c r="I192" s="19" t="n">
        <v>96.13604</v>
      </c>
      <c r="J192" s="19" t="n">
        <v>96.07689</v>
      </c>
      <c r="K192" s="19" t="n">
        <v>103.2246</v>
      </c>
      <c r="L192" s="19" t="n">
        <v>93.70589</v>
      </c>
      <c r="M192" s="19" t="n">
        <v>91.55988</v>
      </c>
      <c r="N192" s="19" t="n">
        <v>99.88097</v>
      </c>
      <c r="O192" s="19" t="n">
        <v>94.05465</v>
      </c>
      <c r="P192" s="19" t="n">
        <v>93.76279</v>
      </c>
      <c r="Q192" s="19" t="n">
        <v>96.94906</v>
      </c>
      <c r="R192" s="19" t="n">
        <v>96.37843</v>
      </c>
      <c r="S192" s="19" t="n">
        <v>101.6141</v>
      </c>
      <c r="T192" s="19" t="n">
        <v>95.40451</v>
      </c>
      <c r="U192" s="19" t="n">
        <v>92.03946</v>
      </c>
      <c r="V192" s="19" t="n">
        <v>94.14352</v>
      </c>
      <c r="W192" s="19" t="n">
        <v>94.50765</v>
      </c>
      <c r="X192" s="19" t="n">
        <v>95.95938</v>
      </c>
      <c r="Y192" s="5"/>
    </row>
    <row r="193" customFormat="false" ht="12" hidden="false" customHeight="false" outlineLevel="0" collapsed="false">
      <c r="A193" s="23" t="n">
        <v>39417</v>
      </c>
      <c r="B193" s="19" t="n">
        <v>95.62061</v>
      </c>
      <c r="C193" s="19" t="n">
        <v>95.3548</v>
      </c>
      <c r="D193" s="19" t="n">
        <v>96.79897</v>
      </c>
      <c r="E193" s="19" t="n">
        <v>96.94274</v>
      </c>
      <c r="F193" s="19" t="n">
        <v>97.30832</v>
      </c>
      <c r="G193" s="19" t="n">
        <v>95.4907</v>
      </c>
      <c r="H193" s="19" t="n">
        <v>95.2831</v>
      </c>
      <c r="I193" s="19" t="n">
        <v>97.04116</v>
      </c>
      <c r="J193" s="19" t="n">
        <v>97.65524</v>
      </c>
      <c r="K193" s="19" t="n">
        <v>103.9044</v>
      </c>
      <c r="L193" s="19" t="n">
        <v>94.30586</v>
      </c>
      <c r="M193" s="19" t="n">
        <v>93.25571</v>
      </c>
      <c r="N193" s="19" t="n">
        <v>101.1728</v>
      </c>
      <c r="O193" s="19" t="n">
        <v>94.68242</v>
      </c>
      <c r="P193" s="19" t="n">
        <v>94.82888</v>
      </c>
      <c r="Q193" s="19" t="n">
        <v>97.97176</v>
      </c>
      <c r="R193" s="19" t="n">
        <v>96.55823</v>
      </c>
      <c r="S193" s="19" t="n">
        <v>101.8849</v>
      </c>
      <c r="T193" s="19" t="n">
        <v>95.94878</v>
      </c>
      <c r="U193" s="19" t="n">
        <v>92.83132</v>
      </c>
      <c r="V193" s="19" t="n">
        <v>94.86607</v>
      </c>
      <c r="W193" s="19" t="n">
        <v>95.36102</v>
      </c>
      <c r="X193" s="19" t="n">
        <v>96.73859</v>
      </c>
      <c r="Y193" s="5"/>
    </row>
    <row r="194" customFormat="false" ht="12" hidden="false" customHeight="false" outlineLevel="0" collapsed="false">
      <c r="A194" s="23" t="n">
        <v>39508</v>
      </c>
      <c r="B194" s="19" t="n">
        <v>95.77509</v>
      </c>
      <c r="C194" s="19" t="n">
        <v>95.98776</v>
      </c>
      <c r="D194" s="19" t="n">
        <v>97.22994</v>
      </c>
      <c r="E194" s="19" t="n">
        <v>97.02441</v>
      </c>
      <c r="F194" s="19" t="n">
        <v>97.50922</v>
      </c>
      <c r="G194" s="19" t="n">
        <v>96.17948</v>
      </c>
      <c r="H194" s="19" t="n">
        <v>95.71924</v>
      </c>
      <c r="I194" s="19" t="n">
        <v>96.93999</v>
      </c>
      <c r="J194" s="19" t="n">
        <v>96.9669</v>
      </c>
      <c r="K194" s="19" t="n">
        <v>104.4921</v>
      </c>
      <c r="L194" s="19" t="n">
        <v>95.12011</v>
      </c>
      <c r="M194" s="19" t="n">
        <v>92.77632</v>
      </c>
      <c r="N194" s="19" t="n">
        <v>99.81377</v>
      </c>
      <c r="O194" s="19" t="n">
        <v>94.387</v>
      </c>
      <c r="P194" s="19" t="n">
        <v>95.1063</v>
      </c>
      <c r="Q194" s="19" t="n">
        <v>97.78671</v>
      </c>
      <c r="R194" s="19" t="n">
        <v>96.29079</v>
      </c>
      <c r="S194" s="19" t="n">
        <v>101.3771</v>
      </c>
      <c r="T194" s="19" t="n">
        <v>96.66579</v>
      </c>
      <c r="U194" s="19" t="n">
        <v>93.64397</v>
      </c>
      <c r="V194" s="19" t="n">
        <v>95.02692</v>
      </c>
      <c r="W194" s="19" t="n">
        <v>95.53955</v>
      </c>
      <c r="X194" s="19" t="n">
        <v>96.61519</v>
      </c>
      <c r="Y194" s="5"/>
    </row>
    <row r="195" customFormat="false" ht="12" hidden="false" customHeight="false" outlineLevel="0" collapsed="false">
      <c r="A195" s="23" t="n">
        <v>39600</v>
      </c>
      <c r="B195" s="19" t="n">
        <v>96.85641</v>
      </c>
      <c r="C195" s="19" t="n">
        <v>96.4238</v>
      </c>
      <c r="D195" s="19" t="n">
        <v>98.15961</v>
      </c>
      <c r="E195" s="19" t="n">
        <v>97.7818</v>
      </c>
      <c r="F195" s="19" t="n">
        <v>97.66965</v>
      </c>
      <c r="G195" s="19" t="n">
        <v>96.77016</v>
      </c>
      <c r="H195" s="19" t="n">
        <v>96.79955</v>
      </c>
      <c r="I195" s="19" t="n">
        <v>98.35284</v>
      </c>
      <c r="J195" s="19" t="n">
        <v>99.11839</v>
      </c>
      <c r="K195" s="19" t="n">
        <v>106.0334</v>
      </c>
      <c r="L195" s="19" t="n">
        <v>96.1088</v>
      </c>
      <c r="M195" s="19" t="n">
        <v>94.92728</v>
      </c>
      <c r="N195" s="19" t="n">
        <v>100.9666</v>
      </c>
      <c r="O195" s="19" t="n">
        <v>95.4579</v>
      </c>
      <c r="P195" s="19" t="n">
        <v>95.95851</v>
      </c>
      <c r="Q195" s="19" t="n">
        <v>98.97466</v>
      </c>
      <c r="R195" s="19" t="n">
        <v>96.75796</v>
      </c>
      <c r="S195" s="19" t="n">
        <v>101.9032</v>
      </c>
      <c r="T195" s="19" t="n">
        <v>97.25644</v>
      </c>
      <c r="U195" s="19" t="n">
        <v>95.01008</v>
      </c>
      <c r="V195" s="19" t="n">
        <v>95.54743</v>
      </c>
      <c r="W195" s="19" t="n">
        <v>96.58658</v>
      </c>
      <c r="X195" s="19" t="n">
        <v>97.7364</v>
      </c>
      <c r="Y195" s="5"/>
    </row>
    <row r="196" customFormat="false" ht="12" hidden="false" customHeight="false" outlineLevel="0" collapsed="false">
      <c r="A196" s="23" t="n">
        <v>39692</v>
      </c>
      <c r="B196" s="19" t="n">
        <v>97.16537</v>
      </c>
      <c r="C196" s="19" t="n">
        <v>97.09895</v>
      </c>
      <c r="D196" s="19" t="n">
        <v>98.71987</v>
      </c>
      <c r="E196" s="19" t="n">
        <v>97.9183</v>
      </c>
      <c r="F196" s="19" t="n">
        <v>98.33248</v>
      </c>
      <c r="G196" s="19" t="n">
        <v>97.54906</v>
      </c>
      <c r="H196" s="19" t="n">
        <v>96.8661</v>
      </c>
      <c r="I196" s="19" t="n">
        <v>97.85284</v>
      </c>
      <c r="J196" s="19" t="n">
        <v>98.46262</v>
      </c>
      <c r="K196" s="19" t="n">
        <v>106.5682</v>
      </c>
      <c r="L196" s="19" t="n">
        <v>96.14091</v>
      </c>
      <c r="M196" s="19" t="n">
        <v>94.46149</v>
      </c>
      <c r="N196" s="19" t="n">
        <v>100.7525</v>
      </c>
      <c r="O196" s="19" t="n">
        <v>96.01182</v>
      </c>
      <c r="P196" s="19" t="n">
        <v>96.21649</v>
      </c>
      <c r="Q196" s="19" t="n">
        <v>98.33594</v>
      </c>
      <c r="R196" s="19" t="n">
        <v>97.09202</v>
      </c>
      <c r="S196" s="19" t="n">
        <v>102.1547</v>
      </c>
      <c r="T196" s="19" t="n">
        <v>97.79725</v>
      </c>
      <c r="U196" s="19" t="n">
        <v>95.97293</v>
      </c>
      <c r="V196" s="19" t="n">
        <v>96.24525</v>
      </c>
      <c r="W196" s="19" t="n">
        <v>96.58355</v>
      </c>
      <c r="X196" s="19" t="n">
        <v>97.74699</v>
      </c>
      <c r="Y196" s="5"/>
    </row>
    <row r="197" customFormat="false" ht="12" hidden="false" customHeight="false" outlineLevel="0" collapsed="false">
      <c r="A197" s="23" t="n">
        <v>39783</v>
      </c>
      <c r="B197" s="19" t="n">
        <v>97.78327</v>
      </c>
      <c r="C197" s="19" t="n">
        <v>97.46466</v>
      </c>
      <c r="D197" s="19" t="n">
        <v>99.61875</v>
      </c>
      <c r="E197" s="19" t="n">
        <v>98.34065</v>
      </c>
      <c r="F197" s="19" t="n">
        <v>98.56942</v>
      </c>
      <c r="G197" s="19" t="n">
        <v>97.64496</v>
      </c>
      <c r="H197" s="19" t="n">
        <v>97.32556</v>
      </c>
      <c r="I197" s="19" t="n">
        <v>98.60331</v>
      </c>
      <c r="J197" s="19" t="n">
        <v>100.0399</v>
      </c>
      <c r="K197" s="19" t="n">
        <v>106.2228</v>
      </c>
      <c r="L197" s="19" t="n">
        <v>96.73746</v>
      </c>
      <c r="M197" s="19" t="n">
        <v>96.2701</v>
      </c>
      <c r="N197" s="19" t="n">
        <v>101.7995</v>
      </c>
      <c r="O197" s="19" t="n">
        <v>96.23338</v>
      </c>
      <c r="P197" s="19" t="n">
        <v>97.03022</v>
      </c>
      <c r="Q197" s="19" t="n">
        <v>99.50999</v>
      </c>
      <c r="R197" s="19" t="n">
        <v>98.0377</v>
      </c>
      <c r="S197" s="19" t="n">
        <v>102.2119</v>
      </c>
      <c r="T197" s="19" t="n">
        <v>97.86201</v>
      </c>
      <c r="U197" s="19" t="n">
        <v>96.23631</v>
      </c>
      <c r="V197" s="19" t="n">
        <v>97.18172</v>
      </c>
      <c r="W197" s="19" t="n">
        <v>97.29468</v>
      </c>
      <c r="X197" s="19" t="n">
        <v>98.60377</v>
      </c>
      <c r="Y197" s="5"/>
    </row>
    <row r="198" customFormat="false" ht="12" hidden="false" customHeight="false" outlineLevel="0" collapsed="false">
      <c r="A198" s="23" t="n">
        <v>39873</v>
      </c>
      <c r="B198" s="19" t="n">
        <v>97.90685</v>
      </c>
      <c r="C198" s="19" t="n">
        <v>98.04839</v>
      </c>
      <c r="D198" s="19" t="n">
        <v>98.98461</v>
      </c>
      <c r="E198" s="19" t="n">
        <v>98.41273</v>
      </c>
      <c r="F198" s="19" t="n">
        <v>98.7196</v>
      </c>
      <c r="G198" s="19" t="n">
        <v>97.73045</v>
      </c>
      <c r="H198" s="19" t="n">
        <v>97.25282</v>
      </c>
      <c r="I198" s="19" t="n">
        <v>98.15672</v>
      </c>
      <c r="J198" s="19" t="n">
        <v>98.51968</v>
      </c>
      <c r="K198" s="19" t="n">
        <v>102.9028</v>
      </c>
      <c r="L198" s="19" t="n">
        <v>97.37756</v>
      </c>
      <c r="M198" s="19" t="n">
        <v>95.53075</v>
      </c>
      <c r="N198" s="19" t="n">
        <v>100.1398</v>
      </c>
      <c r="O198" s="19" t="n">
        <v>95.82718</v>
      </c>
      <c r="P198" s="19" t="n">
        <v>97.53761</v>
      </c>
      <c r="Q198" s="19" t="n">
        <v>99.18717</v>
      </c>
      <c r="R198" s="19" t="n">
        <v>98.06</v>
      </c>
      <c r="S198" s="19" t="n">
        <v>101.1812</v>
      </c>
      <c r="T198" s="19" t="n">
        <v>98.34844</v>
      </c>
      <c r="U198" s="19" t="n">
        <v>96.2267</v>
      </c>
      <c r="V198" s="19" t="n">
        <v>97.23634</v>
      </c>
      <c r="W198" s="19" t="n">
        <v>97.60637</v>
      </c>
      <c r="X198" s="19" t="n">
        <v>98.16656</v>
      </c>
      <c r="Y198" s="5"/>
    </row>
    <row r="199" customFormat="false" ht="12" hidden="false" customHeight="false" outlineLevel="0" collapsed="false">
      <c r="A199" s="23" t="n">
        <v>39965</v>
      </c>
      <c r="B199" s="19" t="n">
        <v>98.71013</v>
      </c>
      <c r="C199" s="19" t="n">
        <v>98.53014</v>
      </c>
      <c r="D199" s="19" t="n">
        <v>98.73834</v>
      </c>
      <c r="E199" s="19" t="n">
        <v>99.1469</v>
      </c>
      <c r="F199" s="19" t="n">
        <v>99.02355</v>
      </c>
      <c r="G199" s="19" t="n">
        <v>98.31453</v>
      </c>
      <c r="H199" s="19" t="n">
        <v>98.4812</v>
      </c>
      <c r="I199" s="19" t="n">
        <v>99.23792</v>
      </c>
      <c r="J199" s="19" t="n">
        <v>100.2451</v>
      </c>
      <c r="K199" s="19" t="n">
        <v>101.3332</v>
      </c>
      <c r="L199" s="19" t="n">
        <v>98.33801</v>
      </c>
      <c r="M199" s="19" t="n">
        <v>96.87254</v>
      </c>
      <c r="N199" s="19" t="n">
        <v>100.1651</v>
      </c>
      <c r="O199" s="19" t="n">
        <v>96.97193</v>
      </c>
      <c r="P199" s="19" t="n">
        <v>98.71564</v>
      </c>
      <c r="Q199" s="19" t="n">
        <v>100.1428</v>
      </c>
      <c r="R199" s="19" t="n">
        <v>98.72778</v>
      </c>
      <c r="S199" s="19" t="n">
        <v>101.3446</v>
      </c>
      <c r="T199" s="19" t="n">
        <v>99.0278</v>
      </c>
      <c r="U199" s="19" t="n">
        <v>96.87683</v>
      </c>
      <c r="V199" s="19" t="n">
        <v>97.44286</v>
      </c>
      <c r="W199" s="19" t="n">
        <v>98.51117</v>
      </c>
      <c r="X199" s="19" t="n">
        <v>99.28426</v>
      </c>
      <c r="Y199" s="5"/>
    </row>
    <row r="200" customFormat="false" ht="12" hidden="false" customHeight="false" outlineLevel="0" collapsed="false">
      <c r="A200" s="23" t="n">
        <v>40057</v>
      </c>
      <c r="B200" s="19" t="n">
        <v>98.71013</v>
      </c>
      <c r="C200" s="19" t="n">
        <v>98.87475</v>
      </c>
      <c r="D200" s="19" t="n">
        <v>98.50746</v>
      </c>
      <c r="E200" s="19" t="n">
        <v>99.21166</v>
      </c>
      <c r="F200" s="19" t="n">
        <v>99.54227</v>
      </c>
      <c r="G200" s="19" t="n">
        <v>98.72517</v>
      </c>
      <c r="H200" s="19" t="n">
        <v>98.66721</v>
      </c>
      <c r="I200" s="19" t="n">
        <v>98.76811</v>
      </c>
      <c r="J200" s="19" t="n">
        <v>98.79593</v>
      </c>
      <c r="K200" s="19" t="n">
        <v>100.4531</v>
      </c>
      <c r="L200" s="19" t="n">
        <v>98.37721</v>
      </c>
      <c r="M200" s="19" t="n">
        <v>96.17372</v>
      </c>
      <c r="N200" s="19" t="n">
        <v>100.1845</v>
      </c>
      <c r="O200" s="19" t="n">
        <v>97.67356</v>
      </c>
      <c r="P200" s="19" t="n">
        <v>98.65878</v>
      </c>
      <c r="Q200" s="19" t="n">
        <v>99.37283</v>
      </c>
      <c r="R200" s="19" t="n">
        <v>98.80427</v>
      </c>
      <c r="S200" s="19" t="n">
        <v>101.0641</v>
      </c>
      <c r="T200" s="19" t="n">
        <v>99.25806</v>
      </c>
      <c r="U200" s="19" t="n">
        <v>97.84202</v>
      </c>
      <c r="V200" s="19" t="n">
        <v>98.58331</v>
      </c>
      <c r="W200" s="19" t="n">
        <v>98.54446</v>
      </c>
      <c r="X200" s="19" t="n">
        <v>98.99161</v>
      </c>
      <c r="Y200" s="5"/>
    </row>
    <row r="201" customFormat="false" ht="12" hidden="false" customHeight="false" outlineLevel="0" collapsed="false">
      <c r="A201" s="23" t="n">
        <v>40148</v>
      </c>
      <c r="B201" s="19" t="n">
        <v>99.11176</v>
      </c>
      <c r="C201" s="19" t="n">
        <v>99.02946</v>
      </c>
      <c r="D201" s="19" t="n">
        <v>99.06773</v>
      </c>
      <c r="E201" s="19" t="n">
        <v>99.32748</v>
      </c>
      <c r="F201" s="19" t="n">
        <v>99.69488</v>
      </c>
      <c r="G201" s="19" t="n">
        <v>98.91699</v>
      </c>
      <c r="H201" s="19" t="n">
        <v>99.00206</v>
      </c>
      <c r="I201" s="19" t="n">
        <v>99.1785</v>
      </c>
      <c r="J201" s="19" t="n">
        <v>100.1695</v>
      </c>
      <c r="K201" s="19" t="n">
        <v>100.2499</v>
      </c>
      <c r="L201" s="19" t="n">
        <v>98.6913</v>
      </c>
      <c r="M201" s="19" t="n">
        <v>98.30219</v>
      </c>
      <c r="N201" s="19" t="n">
        <v>101.0946</v>
      </c>
      <c r="O201" s="19" t="n">
        <v>98.33826</v>
      </c>
      <c r="P201" s="19" t="n">
        <v>99.36384</v>
      </c>
      <c r="Q201" s="19" t="n">
        <v>100.3117</v>
      </c>
      <c r="R201" s="19" t="n">
        <v>99.13767</v>
      </c>
      <c r="S201" s="19" t="n">
        <v>100.8746</v>
      </c>
      <c r="T201" s="19" t="n">
        <v>99.56786</v>
      </c>
      <c r="U201" s="19" t="n">
        <v>98.28042</v>
      </c>
      <c r="V201" s="19" t="n">
        <v>99.09019</v>
      </c>
      <c r="W201" s="19" t="n">
        <v>99.12546</v>
      </c>
      <c r="X201" s="19" t="n">
        <v>99.67915</v>
      </c>
      <c r="Y201" s="5"/>
    </row>
    <row r="202" customFormat="false" ht="12" hidden="false" customHeight="false" outlineLevel="0" collapsed="false">
      <c r="A202" s="23" t="n">
        <v>40238</v>
      </c>
      <c r="B202" s="19" t="n">
        <v>99.17355</v>
      </c>
      <c r="C202" s="19" t="n">
        <v>99.44089</v>
      </c>
      <c r="D202" s="19" t="n">
        <v>99.36667</v>
      </c>
      <c r="E202" s="19" t="n">
        <v>99.48701</v>
      </c>
      <c r="F202" s="19" t="n">
        <v>99.57904</v>
      </c>
      <c r="G202" s="19" t="n">
        <v>99.29475</v>
      </c>
      <c r="H202" s="19" t="n">
        <v>99.24429</v>
      </c>
      <c r="I202" s="19" t="n">
        <v>98.87644</v>
      </c>
      <c r="J202" s="19" t="n">
        <v>98.57395</v>
      </c>
      <c r="K202" s="19" t="n">
        <v>99.24939</v>
      </c>
      <c r="L202" s="19" t="n">
        <v>99.31177</v>
      </c>
      <c r="M202" s="19" t="n">
        <v>97.42569</v>
      </c>
      <c r="N202" s="19" t="n">
        <v>98.67236</v>
      </c>
      <c r="O202" s="19" t="n">
        <v>98.67061</v>
      </c>
      <c r="P202" s="19" t="n">
        <v>99.35981</v>
      </c>
      <c r="Q202" s="19" t="n">
        <v>99.76245</v>
      </c>
      <c r="R202" s="19" t="n">
        <v>99.28744</v>
      </c>
      <c r="S202" s="19" t="n">
        <v>100.3908</v>
      </c>
      <c r="T202" s="19" t="n">
        <v>99.65926</v>
      </c>
      <c r="U202" s="19" t="n">
        <v>98.89865</v>
      </c>
      <c r="V202" s="19" t="n">
        <v>98.80734</v>
      </c>
      <c r="W202" s="19" t="n">
        <v>99.07099</v>
      </c>
      <c r="X202" s="19" t="n">
        <v>99.0304</v>
      </c>
      <c r="Y202" s="5"/>
    </row>
    <row r="203" customFormat="false" ht="12" hidden="false" customHeight="false" outlineLevel="0" collapsed="false">
      <c r="A203" s="23" t="n">
        <v>40330</v>
      </c>
      <c r="B203" s="19" t="n">
        <v>100.1004</v>
      </c>
      <c r="C203" s="19" t="n">
        <v>99.80659</v>
      </c>
      <c r="D203" s="19" t="n">
        <v>100.0333</v>
      </c>
      <c r="E203" s="19" t="n">
        <v>100.0437</v>
      </c>
      <c r="F203" s="19" t="n">
        <v>99.78693</v>
      </c>
      <c r="G203" s="19" t="n">
        <v>99.82469</v>
      </c>
      <c r="H203" s="19" t="n">
        <v>100.4489</v>
      </c>
      <c r="I203" s="19" t="n">
        <v>100.0794</v>
      </c>
      <c r="J203" s="19" t="n">
        <v>100.3242</v>
      </c>
      <c r="K203" s="19" t="n">
        <v>99.81097</v>
      </c>
      <c r="L203" s="19" t="n">
        <v>100.0394</v>
      </c>
      <c r="M203" s="19" t="n">
        <v>100.5458</v>
      </c>
      <c r="N203" s="19" t="n">
        <v>99.97264</v>
      </c>
      <c r="O203" s="19" t="n">
        <v>99.92615</v>
      </c>
      <c r="P203" s="19" t="n">
        <v>100.1613</v>
      </c>
      <c r="Q203" s="19" t="n">
        <v>100.4455</v>
      </c>
      <c r="R203" s="19" t="n">
        <v>99.79985</v>
      </c>
      <c r="S203" s="19" t="n">
        <v>100.168</v>
      </c>
      <c r="T203" s="19" t="n">
        <v>99.94194</v>
      </c>
      <c r="U203" s="19" t="n">
        <v>99.67427</v>
      </c>
      <c r="V203" s="19" t="n">
        <v>99.16331</v>
      </c>
      <c r="W203" s="19" t="n">
        <v>99.77607</v>
      </c>
      <c r="X203" s="19" t="n">
        <v>100.1904</v>
      </c>
      <c r="Y203" s="5"/>
    </row>
    <row r="204" customFormat="false" ht="12" hidden="false" customHeight="false" outlineLevel="0" collapsed="false">
      <c r="A204" s="23" t="n">
        <v>40422</v>
      </c>
      <c r="B204" s="19" t="n">
        <v>100.0695</v>
      </c>
      <c r="C204" s="19" t="n">
        <v>100.2426</v>
      </c>
      <c r="D204" s="19" t="n">
        <v>99.83334</v>
      </c>
      <c r="E204" s="19" t="n">
        <v>100.1511</v>
      </c>
      <c r="F204" s="19" t="n">
        <v>100.2362</v>
      </c>
      <c r="G204" s="19" t="n">
        <v>100.3647</v>
      </c>
      <c r="H204" s="19" t="n">
        <v>99.95164</v>
      </c>
      <c r="I204" s="19" t="n">
        <v>100.1479</v>
      </c>
      <c r="J204" s="19" t="n">
        <v>99.74756</v>
      </c>
      <c r="K204" s="19" t="n">
        <v>100.4615</v>
      </c>
      <c r="L204" s="19" t="n">
        <v>100.1606</v>
      </c>
      <c r="M204" s="19" t="n">
        <v>100.1694</v>
      </c>
      <c r="N204" s="19" t="n">
        <v>100.2414</v>
      </c>
      <c r="O204" s="19" t="n">
        <v>100.3324</v>
      </c>
      <c r="P204" s="19" t="n">
        <v>99.96829</v>
      </c>
      <c r="Q204" s="19" t="n">
        <v>99.46173</v>
      </c>
      <c r="R204" s="19" t="n">
        <v>100.195</v>
      </c>
      <c r="S204" s="19" t="n">
        <v>99.60507</v>
      </c>
      <c r="T204" s="19" t="n">
        <v>100.1064</v>
      </c>
      <c r="U204" s="19" t="n">
        <v>100.7345</v>
      </c>
      <c r="V204" s="19" t="n">
        <v>99.95974</v>
      </c>
      <c r="W204" s="19" t="n">
        <v>100.2845</v>
      </c>
      <c r="X204" s="19" t="n">
        <v>100.007</v>
      </c>
      <c r="Y204" s="5"/>
    </row>
    <row r="205" customFormat="false" ht="12" hidden="false" customHeight="false" outlineLevel="0" collapsed="false">
      <c r="A205" s="23" t="n">
        <v>40513</v>
      </c>
      <c r="B205" s="19" t="n">
        <v>100.6565</v>
      </c>
      <c r="C205" s="19" t="n">
        <v>100.5099</v>
      </c>
      <c r="D205" s="19" t="n">
        <v>100.7667</v>
      </c>
      <c r="E205" s="19" t="n">
        <v>100.3182</v>
      </c>
      <c r="F205" s="19" t="n">
        <v>100.3484</v>
      </c>
      <c r="G205" s="19" t="n">
        <v>100.5158</v>
      </c>
      <c r="H205" s="19" t="n">
        <v>100.3552</v>
      </c>
      <c r="I205" s="19" t="n">
        <v>100.8962</v>
      </c>
      <c r="J205" s="19" t="n">
        <v>101.3543</v>
      </c>
      <c r="K205" s="19" t="n">
        <v>100.4781</v>
      </c>
      <c r="L205" s="19" t="n">
        <v>100.4882</v>
      </c>
      <c r="M205" s="19" t="n">
        <v>101.8592</v>
      </c>
      <c r="N205" s="19" t="n">
        <v>101.1136</v>
      </c>
      <c r="O205" s="19" t="n">
        <v>101.0709</v>
      </c>
      <c r="P205" s="19" t="n">
        <v>100.5106</v>
      </c>
      <c r="Q205" s="19" t="n">
        <v>100.3303</v>
      </c>
      <c r="R205" s="19" t="n">
        <v>100.7177</v>
      </c>
      <c r="S205" s="19" t="n">
        <v>99.83609</v>
      </c>
      <c r="T205" s="19" t="n">
        <v>100.2924</v>
      </c>
      <c r="U205" s="19" t="n">
        <v>100.6926</v>
      </c>
      <c r="V205" s="19" t="n">
        <v>102.0696</v>
      </c>
      <c r="W205" s="19" t="n">
        <v>100.8685</v>
      </c>
      <c r="X205" s="19" t="n">
        <v>100.7616</v>
      </c>
      <c r="Y205" s="5"/>
    </row>
    <row r="206" customFormat="false" ht="12" hidden="false" customHeight="false" outlineLevel="0" collapsed="false">
      <c r="A206" s="23" t="n">
        <v>40603</v>
      </c>
      <c r="B206" s="19" t="n">
        <v>100.9671</v>
      </c>
      <c r="C206" s="19" t="n">
        <v>101.2624</v>
      </c>
      <c r="D206" s="19" t="n">
        <v>101</v>
      </c>
      <c r="E206" s="19" t="n">
        <v>100.3534</v>
      </c>
      <c r="F206" s="19" t="n">
        <v>100.3581</v>
      </c>
      <c r="G206" s="19" t="n">
        <v>101.0641</v>
      </c>
      <c r="H206" s="19" t="n">
        <v>100.5386</v>
      </c>
      <c r="I206" s="19" t="n">
        <v>101.7223</v>
      </c>
      <c r="J206" s="19" t="n">
        <v>99.88796</v>
      </c>
      <c r="K206" s="19" t="n">
        <v>100.6477</v>
      </c>
      <c r="L206" s="19" t="n">
        <v>101.1676</v>
      </c>
      <c r="M206" s="19" t="n">
        <v>100.3256</v>
      </c>
      <c r="N206" s="19" t="n">
        <v>100.4325</v>
      </c>
      <c r="O206" s="19" t="n">
        <v>101.8464</v>
      </c>
      <c r="P206" s="19" t="n">
        <v>100.6996</v>
      </c>
      <c r="Q206" s="19" t="n">
        <v>100.162</v>
      </c>
      <c r="R206" s="19" t="n">
        <v>100.7935</v>
      </c>
      <c r="S206" s="19" t="n">
        <v>99.29625</v>
      </c>
      <c r="T206" s="19" t="n">
        <v>100.7332</v>
      </c>
      <c r="U206" s="19" t="n">
        <v>101.2872</v>
      </c>
      <c r="V206" s="19" t="n">
        <v>102.0312</v>
      </c>
      <c r="W206" s="19" t="n">
        <v>101.3315</v>
      </c>
      <c r="X206" s="19" t="n">
        <v>100.1269</v>
      </c>
      <c r="Y206" s="5"/>
    </row>
    <row r="207" customFormat="false" ht="12" hidden="false" customHeight="false" outlineLevel="0" collapsed="false">
      <c r="A207" s="23" t="n">
        <v>40695</v>
      </c>
      <c r="B207" s="19" t="n">
        <v>102.5671</v>
      </c>
      <c r="C207" s="19" t="n">
        <v>101.5824</v>
      </c>
      <c r="D207" s="19" t="n">
        <v>101.8333</v>
      </c>
      <c r="E207" s="19" t="n">
        <v>101.2595</v>
      </c>
      <c r="F207" s="19" t="n">
        <v>100.6611</v>
      </c>
      <c r="G207" s="19" t="n">
        <v>101.8074</v>
      </c>
      <c r="H207" s="19" t="n">
        <v>101.7888</v>
      </c>
      <c r="I207" s="19" t="n">
        <v>103.2361</v>
      </c>
      <c r="J207" s="19" t="n">
        <v>101.8907</v>
      </c>
      <c r="K207" s="19" t="n">
        <v>102.1173</v>
      </c>
      <c r="L207" s="19" t="n">
        <v>102.0977</v>
      </c>
      <c r="M207" s="19" t="n">
        <v>102.7527</v>
      </c>
      <c r="N207" s="19" t="n">
        <v>102.2141</v>
      </c>
      <c r="O207" s="19" t="n">
        <v>103.1758</v>
      </c>
      <c r="P207" s="19" t="n">
        <v>102.1215</v>
      </c>
      <c r="Q207" s="19" t="n">
        <v>100.6159</v>
      </c>
      <c r="R207" s="19" t="n">
        <v>101.2434</v>
      </c>
      <c r="S207" s="19" t="n">
        <v>99.44117</v>
      </c>
      <c r="T207" s="19" t="n">
        <v>101.4357</v>
      </c>
      <c r="U207" s="19" t="n">
        <v>102.0192</v>
      </c>
      <c r="V207" s="19" t="n">
        <v>102.5799</v>
      </c>
      <c r="W207" s="19" t="n">
        <v>102.4088</v>
      </c>
      <c r="X207" s="19" t="n">
        <v>101.7277</v>
      </c>
      <c r="Y207" s="5"/>
    </row>
    <row r="208" customFormat="false" ht="12" hidden="false" customHeight="false" outlineLevel="0" collapsed="false">
      <c r="A208" s="23" t="n">
        <v>40787</v>
      </c>
      <c r="B208" s="19" t="n">
        <v>102.7338</v>
      </c>
      <c r="C208" s="19" t="n">
        <v>102.0079</v>
      </c>
      <c r="D208" s="19" t="n">
        <v>102.3667</v>
      </c>
      <c r="E208" s="19" t="n">
        <v>101.1904</v>
      </c>
      <c r="F208" s="19" t="n">
        <v>101.1879</v>
      </c>
      <c r="G208" s="19" t="n">
        <v>102.4991</v>
      </c>
      <c r="H208" s="19" t="n">
        <v>102.15</v>
      </c>
      <c r="I208" s="19" t="n">
        <v>102.7797</v>
      </c>
      <c r="J208" s="19" t="n">
        <v>100.9282</v>
      </c>
      <c r="K208" s="19" t="n">
        <v>102.2271</v>
      </c>
      <c r="L208" s="19" t="n">
        <v>101.9327</v>
      </c>
      <c r="M208" s="19" t="n">
        <v>101.125</v>
      </c>
      <c r="N208" s="19" t="n">
        <v>102.9335</v>
      </c>
      <c r="O208" s="19" t="n">
        <v>103.5451</v>
      </c>
      <c r="P208" s="19" t="n">
        <v>101.834</v>
      </c>
      <c r="Q208" s="19" t="n">
        <v>99.76062</v>
      </c>
      <c r="R208" s="19" t="n">
        <v>101.5181</v>
      </c>
      <c r="S208" s="19" t="n">
        <v>99.27572</v>
      </c>
      <c r="T208" s="19" t="n">
        <v>102.0056</v>
      </c>
      <c r="U208" s="19" t="n">
        <v>102.742</v>
      </c>
      <c r="V208" s="19" t="n">
        <v>103.0844</v>
      </c>
      <c r="W208" s="19" t="n">
        <v>102.4088</v>
      </c>
      <c r="X208" s="19" t="n">
        <v>101.3433</v>
      </c>
      <c r="Y208" s="5"/>
    </row>
    <row r="209" customFormat="false" ht="12" hidden="false" customHeight="false" outlineLevel="0" collapsed="false">
      <c r="A209" s="23" t="n">
        <v>40878</v>
      </c>
      <c r="B209" s="19" t="n">
        <v>103.1338</v>
      </c>
      <c r="C209" s="19" t="n">
        <v>102.3771</v>
      </c>
      <c r="D209" s="19" t="n">
        <v>102.9667</v>
      </c>
      <c r="E209" s="19" t="n">
        <v>101.719</v>
      </c>
      <c r="F209" s="19" t="n">
        <v>101.3594</v>
      </c>
      <c r="G209" s="19" t="n">
        <v>102.9455</v>
      </c>
      <c r="H209" s="19" t="n">
        <v>102.2446</v>
      </c>
      <c r="I209" s="19" t="n">
        <v>103.8002</v>
      </c>
      <c r="J209" s="19" t="n">
        <v>102.4932</v>
      </c>
      <c r="K209" s="19" t="n">
        <v>102.5455</v>
      </c>
      <c r="L209" s="19" t="n">
        <v>102.0321</v>
      </c>
      <c r="M209" s="19" t="n">
        <v>103.3043</v>
      </c>
      <c r="N209" s="19" t="n">
        <v>104.1115</v>
      </c>
      <c r="O209" s="19" t="n">
        <v>104.2836</v>
      </c>
      <c r="P209" s="19" t="n">
        <v>102.6511</v>
      </c>
      <c r="Q209" s="19" t="n">
        <v>99.55658</v>
      </c>
      <c r="R209" s="19" t="n">
        <v>102.1756</v>
      </c>
      <c r="S209" s="19" t="n">
        <v>98.9705</v>
      </c>
      <c r="T209" s="19" t="n">
        <v>102.4597</v>
      </c>
      <c r="U209" s="19" t="n">
        <v>103.0929</v>
      </c>
      <c r="V209" s="19" t="n">
        <v>103.2125</v>
      </c>
      <c r="W209" s="19" t="n">
        <v>103.4013</v>
      </c>
      <c r="X209" s="19" t="n">
        <v>102.3799</v>
      </c>
      <c r="Y209" s="5"/>
    </row>
    <row r="210" customFormat="false" ht="12" hidden="false" customHeight="false" outlineLevel="0" collapsed="false">
      <c r="A210" s="23" t="n">
        <v>40969</v>
      </c>
      <c r="B210" s="19" t="n">
        <v>103.1004</v>
      </c>
      <c r="C210" s="19" t="n">
        <v>103.4953</v>
      </c>
      <c r="D210" s="19" t="n">
        <v>103.5667</v>
      </c>
      <c r="E210" s="19" t="n">
        <v>101.7691</v>
      </c>
      <c r="F210" s="19" t="n">
        <v>101.5496</v>
      </c>
      <c r="G210" s="19" t="n">
        <v>103.0041</v>
      </c>
      <c r="H210" s="19" t="n">
        <v>102.3151</v>
      </c>
      <c r="I210" s="19" t="n">
        <v>103.9636</v>
      </c>
      <c r="J210" s="19" t="n">
        <v>100.7451</v>
      </c>
      <c r="K210" s="19" t="n">
        <v>101.763</v>
      </c>
      <c r="L210" s="19" t="n">
        <v>102.9907</v>
      </c>
      <c r="M210" s="19" t="n">
        <v>100.9725</v>
      </c>
      <c r="N210" s="19" t="n">
        <v>102.1961</v>
      </c>
      <c r="O210" s="19" t="n">
        <v>104.3944</v>
      </c>
      <c r="P210" s="19" t="n">
        <v>102.6494</v>
      </c>
      <c r="Q210" s="19" t="n">
        <v>99.06554</v>
      </c>
      <c r="R210" s="19" t="n">
        <v>102.3294</v>
      </c>
      <c r="S210" s="19" t="n">
        <v>98.78304</v>
      </c>
      <c r="T210" s="19" t="n">
        <v>102.986</v>
      </c>
      <c r="U210" s="19" t="n">
        <v>103.5366</v>
      </c>
      <c r="V210" s="19" t="n">
        <v>103.5257</v>
      </c>
      <c r="W210" s="19" t="n">
        <v>103.5375</v>
      </c>
      <c r="X210" s="19" t="n">
        <v>101.6712</v>
      </c>
      <c r="Y210" s="5"/>
    </row>
    <row r="211" customFormat="false" ht="12" hidden="false" customHeight="false" outlineLevel="0" collapsed="false">
      <c r="A211" s="23" t="n">
        <v>41061</v>
      </c>
      <c r="B211" s="19" t="n">
        <v>104.5671</v>
      </c>
      <c r="C211" s="19" t="n">
        <v>103.8856</v>
      </c>
      <c r="D211" s="19" t="n">
        <v>104.5667</v>
      </c>
      <c r="E211" s="19" t="n">
        <v>102.704</v>
      </c>
      <c r="F211" s="19" t="n">
        <v>101.8936</v>
      </c>
      <c r="G211" s="19" t="n">
        <v>103.8072</v>
      </c>
      <c r="H211" s="19" t="n">
        <v>103.598</v>
      </c>
      <c r="I211" s="19" t="n">
        <v>104.8275</v>
      </c>
      <c r="J211" s="19" t="n">
        <v>102.6249</v>
      </c>
      <c r="K211" s="19" t="n">
        <v>102.465</v>
      </c>
      <c r="L211" s="19" t="n">
        <v>103.947</v>
      </c>
      <c r="M211" s="19" t="n">
        <v>103.2701</v>
      </c>
      <c r="N211" s="19" t="n">
        <v>103.4187</v>
      </c>
      <c r="O211" s="19" t="n">
        <v>105.4284</v>
      </c>
      <c r="P211" s="19" t="n">
        <v>103.5903</v>
      </c>
      <c r="Q211" s="19" t="n">
        <v>99.50333</v>
      </c>
      <c r="R211" s="19" t="n">
        <v>103.0574</v>
      </c>
      <c r="S211" s="19" t="n">
        <v>99.03338</v>
      </c>
      <c r="T211" s="19" t="n">
        <v>103.731</v>
      </c>
      <c r="U211" s="19" t="n">
        <v>104.0537</v>
      </c>
      <c r="V211" s="19" t="n">
        <v>103.6879</v>
      </c>
      <c r="W211" s="19" t="n">
        <v>104.527</v>
      </c>
      <c r="X211" s="19" t="n">
        <v>103.3178</v>
      </c>
      <c r="Y211" s="5"/>
    </row>
    <row r="212" customFormat="false" ht="12" hidden="false" customHeight="false" outlineLevel="0" collapsed="false">
      <c r="A212" s="23" t="n">
        <v>41153</v>
      </c>
      <c r="B212" s="19" t="n">
        <v>104.6004</v>
      </c>
      <c r="C212" s="19" t="n">
        <v>104.3393</v>
      </c>
      <c r="D212" s="19" t="n">
        <v>104.5667</v>
      </c>
      <c r="E212" s="19" t="n">
        <v>102.6725</v>
      </c>
      <c r="F212" s="19" t="n">
        <v>102.4482</v>
      </c>
      <c r="G212" s="19" t="n">
        <v>104.4413</v>
      </c>
      <c r="H212" s="19" t="n">
        <v>104.1539</v>
      </c>
      <c r="I212" s="19" t="n">
        <v>104.2109</v>
      </c>
      <c r="J212" s="19" t="n">
        <v>102.2306</v>
      </c>
      <c r="K212" s="19" t="n">
        <v>102.5644</v>
      </c>
      <c r="L212" s="19" t="n">
        <v>103.872</v>
      </c>
      <c r="M212" s="19" t="n">
        <v>101.2586</v>
      </c>
      <c r="N212" s="19" t="n">
        <v>103.2741</v>
      </c>
      <c r="O212" s="19" t="n">
        <v>105.7607</v>
      </c>
      <c r="P212" s="19" t="n">
        <v>103.3825</v>
      </c>
      <c r="Q212" s="19" t="n">
        <v>98.78899</v>
      </c>
      <c r="R212" s="19" t="n">
        <v>102.7078</v>
      </c>
      <c r="S212" s="19" t="n">
        <v>98.71978</v>
      </c>
      <c r="T212" s="19" t="n">
        <v>104.045</v>
      </c>
      <c r="U212" s="19" t="n">
        <v>105.0503</v>
      </c>
      <c r="V212" s="19" t="n">
        <v>103.8155</v>
      </c>
      <c r="W212" s="19" t="n">
        <v>104.5422</v>
      </c>
      <c r="X212" s="19" t="n">
        <v>102.9441</v>
      </c>
      <c r="Y212" s="5"/>
    </row>
    <row r="213" customFormat="false" ht="12" hidden="false" customHeight="false" outlineLevel="0" collapsed="false">
      <c r="A213" s="23" t="n">
        <v>41244</v>
      </c>
      <c r="B213" s="19" t="n">
        <v>105.7004</v>
      </c>
      <c r="C213" s="19" t="n">
        <v>104.6171</v>
      </c>
      <c r="D213" s="19" t="n">
        <v>104.7333</v>
      </c>
      <c r="E213" s="19" t="n">
        <v>102.826</v>
      </c>
      <c r="F213" s="19" t="n">
        <v>102.8185</v>
      </c>
      <c r="G213" s="19" t="n">
        <v>104.1894</v>
      </c>
      <c r="H213" s="19" t="n">
        <v>104.6002</v>
      </c>
      <c r="I213" s="19" t="n">
        <v>104.9737</v>
      </c>
      <c r="J213" s="19" t="n">
        <v>104.6545</v>
      </c>
      <c r="K213" s="19" t="n">
        <v>101.9288</v>
      </c>
      <c r="L213" s="19" t="n">
        <v>104.1376</v>
      </c>
      <c r="M213" s="19" t="n">
        <v>102.8404</v>
      </c>
      <c r="N213" s="19" t="n">
        <v>103.368</v>
      </c>
      <c r="O213" s="19" t="n">
        <v>106.9424</v>
      </c>
      <c r="P213" s="19" t="n">
        <v>104.0946</v>
      </c>
      <c r="Q213" s="19" t="n">
        <v>98.93563</v>
      </c>
      <c r="R213" s="19" t="n">
        <v>103.1333</v>
      </c>
      <c r="S213" s="19" t="n">
        <v>98.49117</v>
      </c>
      <c r="T213" s="19" t="n">
        <v>104.4521</v>
      </c>
      <c r="U213" s="19" t="n">
        <v>105.2476</v>
      </c>
      <c r="V213" s="19" t="n">
        <v>104.1548</v>
      </c>
      <c r="W213" s="19" t="n">
        <v>105.5075</v>
      </c>
      <c r="X213" s="19" t="n">
        <v>103.8714</v>
      </c>
      <c r="Y213" s="5"/>
    </row>
    <row r="214" customFormat="false" ht="12" hidden="false" customHeight="false" outlineLevel="0" collapsed="false">
      <c r="A214" s="23" t="n">
        <v>41334</v>
      </c>
      <c r="B214" s="19" t="n">
        <v>105.6338</v>
      </c>
      <c r="C214" s="19" t="n">
        <v>104.8105</v>
      </c>
      <c r="D214" s="19" t="n">
        <v>104.7</v>
      </c>
      <c r="E214" s="19" t="n">
        <v>102.7146</v>
      </c>
      <c r="F214" s="19" t="n">
        <v>102.6993</v>
      </c>
      <c r="G214" s="19" t="n">
        <v>104.3662</v>
      </c>
      <c r="H214" s="19" t="n">
        <v>105.1835</v>
      </c>
      <c r="I214" s="19" t="n">
        <v>103.8104</v>
      </c>
      <c r="J214" s="19" t="n">
        <v>102.6977</v>
      </c>
      <c r="K214" s="19" t="n">
        <v>102.3213</v>
      </c>
      <c r="L214" s="19" t="n">
        <v>104.4325</v>
      </c>
      <c r="M214" s="19" t="n">
        <v>99.67738</v>
      </c>
      <c r="N214" s="19" t="n">
        <v>102.8523</v>
      </c>
      <c r="O214" s="19" t="n">
        <v>106.7947</v>
      </c>
      <c r="P214" s="19" t="n">
        <v>104.1332</v>
      </c>
      <c r="Q214" s="19" t="n">
        <v>98.66245</v>
      </c>
      <c r="R214" s="19" t="n">
        <v>103.2988</v>
      </c>
      <c r="S214" s="19" t="n">
        <v>98.03393</v>
      </c>
      <c r="T214" s="19" t="n">
        <v>104.9828</v>
      </c>
      <c r="U214" s="19" t="n">
        <v>105.8276</v>
      </c>
      <c r="V214" s="19" t="n">
        <v>104.4355</v>
      </c>
      <c r="W214" s="19" t="n">
        <v>105.7405</v>
      </c>
      <c r="X214" s="19" t="n">
        <v>103.0675</v>
      </c>
      <c r="Y214" s="5"/>
    </row>
    <row r="215" customFormat="false" ht="12" hidden="false" customHeight="false" outlineLevel="0" collapsed="false">
      <c r="A215" s="23" t="n">
        <v>41426</v>
      </c>
      <c r="B215" s="19" t="n">
        <v>106.7671</v>
      </c>
      <c r="C215" s="19" t="n">
        <v>105.2219</v>
      </c>
      <c r="D215" s="19" t="n">
        <v>105.4</v>
      </c>
      <c r="E215" s="19" t="n">
        <v>103.4739</v>
      </c>
      <c r="F215" s="19" t="n">
        <v>103.0146</v>
      </c>
      <c r="G215" s="19" t="n">
        <v>104.9452</v>
      </c>
      <c r="H215" s="19" t="n">
        <v>106.5738</v>
      </c>
      <c r="I215" s="19" t="n">
        <v>105.3464</v>
      </c>
      <c r="J215" s="19" t="n">
        <v>104.3874</v>
      </c>
      <c r="K215" s="19" t="n">
        <v>103.1687</v>
      </c>
      <c r="L215" s="19" t="n">
        <v>105.2163</v>
      </c>
      <c r="M215" s="19" t="n">
        <v>101.523</v>
      </c>
      <c r="N215" s="19" t="n">
        <v>103.6406</v>
      </c>
      <c r="O215" s="19" t="n">
        <v>107.6809</v>
      </c>
      <c r="P215" s="19" t="n">
        <v>105.1621</v>
      </c>
      <c r="Q215" s="19" t="n">
        <v>99.18958</v>
      </c>
      <c r="R215" s="19" t="n">
        <v>103.6941</v>
      </c>
      <c r="S215" s="19" t="n">
        <v>98.70735</v>
      </c>
      <c r="T215" s="19" t="n">
        <v>105.4711</v>
      </c>
      <c r="U215" s="19" t="n">
        <v>106.5192</v>
      </c>
      <c r="V215" s="19" t="n">
        <v>104.707</v>
      </c>
      <c r="W215" s="19" t="n">
        <v>106.7936</v>
      </c>
      <c r="X215" s="19" t="n">
        <v>104.4637</v>
      </c>
      <c r="Y215" s="5"/>
    </row>
    <row r="216" customFormat="false" ht="12" hidden="false" customHeight="false" outlineLevel="0" collapsed="false">
      <c r="A216" s="23" t="n">
        <v>41518</v>
      </c>
      <c r="B216" s="19" t="n">
        <v>106.6338</v>
      </c>
      <c r="C216" s="19" t="n">
        <v>105.8021</v>
      </c>
      <c r="D216" s="19" t="n">
        <v>105.4667</v>
      </c>
      <c r="E216" s="19" t="n">
        <v>103.6189</v>
      </c>
      <c r="F216" s="19" t="n">
        <v>103.8067</v>
      </c>
      <c r="G216" s="19" t="n">
        <v>105.5811</v>
      </c>
      <c r="H216" s="19" t="n">
        <v>107.3639</v>
      </c>
      <c r="I216" s="19" t="n">
        <v>104.507</v>
      </c>
      <c r="J216" s="19" t="n">
        <v>103.177</v>
      </c>
      <c r="K216" s="19" t="n">
        <v>103.0571</v>
      </c>
      <c r="L216" s="19" t="n">
        <v>104.9672</v>
      </c>
      <c r="M216" s="19" t="n">
        <v>98.91602</v>
      </c>
      <c r="N216" s="19" t="n">
        <v>103.3868</v>
      </c>
      <c r="O216" s="19" t="n">
        <v>107.9764</v>
      </c>
      <c r="P216" s="19" t="n">
        <v>105.2529</v>
      </c>
      <c r="Q216" s="19" t="n">
        <v>98.67819</v>
      </c>
      <c r="R216" s="19" t="n">
        <v>103.6593</v>
      </c>
      <c r="S216" s="19" t="n">
        <v>98.77695</v>
      </c>
      <c r="T216" s="19" t="n">
        <v>105.8467</v>
      </c>
      <c r="U216" s="19" t="n">
        <v>107.4431</v>
      </c>
      <c r="V216" s="19" t="n">
        <v>105.0246</v>
      </c>
      <c r="W216" s="19" t="n">
        <v>106.6574</v>
      </c>
      <c r="X216" s="19" t="n">
        <v>104.0406</v>
      </c>
      <c r="Y216" s="5"/>
    </row>
    <row r="217" customFormat="false" ht="12" hidden="false" customHeight="false" outlineLevel="0" collapsed="false">
      <c r="A217" s="23" t="n">
        <v>41609</v>
      </c>
      <c r="B217" s="19" t="n">
        <v>107.6004</v>
      </c>
      <c r="C217" s="19" t="n">
        <v>106.1291</v>
      </c>
      <c r="D217" s="19" t="n">
        <v>105.9667</v>
      </c>
      <c r="E217" s="19" t="n">
        <v>103.7249</v>
      </c>
      <c r="F217" s="19" t="n">
        <v>104.1211</v>
      </c>
      <c r="G217" s="19" t="n">
        <v>105.2137</v>
      </c>
      <c r="H217" s="19" t="n">
        <v>106.9084</v>
      </c>
      <c r="I217" s="19" t="n">
        <v>105.1026</v>
      </c>
      <c r="J217" s="19" t="n">
        <v>104.4248</v>
      </c>
      <c r="K217" s="19" t="n">
        <v>102.8745</v>
      </c>
      <c r="L217" s="19" t="n">
        <v>105.3529</v>
      </c>
      <c r="M217" s="19" t="n">
        <v>99.97019</v>
      </c>
      <c r="N217" s="19" t="n">
        <v>103.9632</v>
      </c>
      <c r="O217" s="19" t="n">
        <v>108.8257</v>
      </c>
      <c r="P217" s="19" t="n">
        <v>105.9969</v>
      </c>
      <c r="Q217" s="19" t="n">
        <v>98.96067</v>
      </c>
      <c r="R217" s="19" t="n">
        <v>103.9826</v>
      </c>
      <c r="S217" s="19" t="n">
        <v>99.14037</v>
      </c>
      <c r="T217" s="19" t="n">
        <v>106.2342</v>
      </c>
      <c r="U217" s="19" t="n">
        <v>108.2228</v>
      </c>
      <c r="V217" s="19" t="n">
        <v>105.9622</v>
      </c>
      <c r="W217" s="19" t="n">
        <v>107.6015</v>
      </c>
      <c r="X217" s="19" t="n">
        <v>104.7352</v>
      </c>
      <c r="Y217" s="5"/>
    </row>
    <row r="218" customFormat="false" ht="12" hidden="false" customHeight="false" outlineLevel="0" collapsed="false">
      <c r="A218" s="23" t="n">
        <v>41699</v>
      </c>
      <c r="B218" s="19" t="n">
        <v>107.5671</v>
      </c>
      <c r="C218" s="19" t="n">
        <v>106.6566</v>
      </c>
      <c r="D218" s="19" t="n">
        <v>106.2</v>
      </c>
      <c r="E218" s="19" t="n">
        <v>103.8922</v>
      </c>
      <c r="F218" s="19" t="n">
        <v>104.2289</v>
      </c>
      <c r="G218" s="19" t="n">
        <v>105.4641</v>
      </c>
      <c r="H218" s="19" t="n">
        <v>107.0123</v>
      </c>
      <c r="I218" s="19" t="n">
        <v>103.8104</v>
      </c>
      <c r="J218" s="19" t="n">
        <v>102.5167</v>
      </c>
      <c r="K218" s="19" t="n">
        <v>103.1576</v>
      </c>
      <c r="L218" s="19" t="n">
        <v>105.5576</v>
      </c>
      <c r="M218" s="19" t="n">
        <v>98.06418</v>
      </c>
      <c r="N218" s="19" t="n">
        <v>103.5045</v>
      </c>
      <c r="O218" s="19" t="n">
        <v>108.5303</v>
      </c>
      <c r="P218" s="19" t="n">
        <v>106.5492</v>
      </c>
      <c r="Q218" s="19" t="n">
        <v>98.62876</v>
      </c>
      <c r="R218" s="19" t="n">
        <v>104.4072</v>
      </c>
      <c r="S218" s="19" t="n">
        <v>98.84997</v>
      </c>
      <c r="T218" s="19" t="n">
        <v>106.6784</v>
      </c>
      <c r="U218" s="19" t="n">
        <v>108.6464</v>
      </c>
      <c r="V218" s="19" t="n">
        <v>106.2951</v>
      </c>
      <c r="W218" s="19" t="n">
        <v>107.5107</v>
      </c>
      <c r="X218" s="19" t="n">
        <v>103.9278</v>
      </c>
      <c r="Y218" s="5"/>
    </row>
    <row r="219" customFormat="false" ht="12" hidden="false" customHeight="false" outlineLevel="0" collapsed="false">
      <c r="A219" s="23" t="n">
        <v>41791</v>
      </c>
      <c r="B219" s="19" t="n">
        <v>108.9671</v>
      </c>
      <c r="C219" s="19" t="n">
        <v>107.0645</v>
      </c>
      <c r="D219" s="19" t="n">
        <v>106.8667</v>
      </c>
      <c r="E219" s="19" t="n">
        <v>104.6073</v>
      </c>
      <c r="F219" s="19" t="n">
        <v>104.4888</v>
      </c>
      <c r="G219" s="19" t="n">
        <v>105.9619</v>
      </c>
      <c r="H219" s="19" t="n">
        <v>108.0612</v>
      </c>
      <c r="I219" s="19" t="n">
        <v>105.3778</v>
      </c>
      <c r="J219" s="19" t="n">
        <v>104.3986</v>
      </c>
      <c r="K219" s="19" t="n">
        <v>104.152</v>
      </c>
      <c r="L219" s="19" t="n">
        <v>106.0129</v>
      </c>
      <c r="M219" s="19" t="n">
        <v>99.78568</v>
      </c>
      <c r="N219" s="19" t="n">
        <v>104.3107</v>
      </c>
      <c r="O219" s="19" t="n">
        <v>109.712</v>
      </c>
      <c r="P219" s="19" t="n">
        <v>107.828</v>
      </c>
      <c r="Q219" s="19" t="n">
        <v>99.1217</v>
      </c>
      <c r="R219" s="19" t="n">
        <v>105.0666</v>
      </c>
      <c r="S219" s="19" t="n">
        <v>101.1175</v>
      </c>
      <c r="T219" s="19" t="n">
        <v>107.4827</v>
      </c>
      <c r="U219" s="19" t="n">
        <v>109.4243</v>
      </c>
      <c r="V219" s="19" t="n">
        <v>106.1425</v>
      </c>
      <c r="W219" s="19" t="n">
        <v>108.3127</v>
      </c>
      <c r="X219" s="19" t="n">
        <v>105.3099</v>
      </c>
      <c r="Y219" s="5"/>
    </row>
    <row r="220" customFormat="false" ht="12" hidden="false" customHeight="false" outlineLevel="0" collapsed="false">
      <c r="A220" s="23" t="n">
        <v>41883</v>
      </c>
      <c r="B220" s="19" t="n">
        <v>108.8004</v>
      </c>
      <c r="C220" s="19" t="n">
        <v>107.3845</v>
      </c>
      <c r="D220" s="19" t="n">
        <v>107.0667</v>
      </c>
      <c r="E220" s="19" t="n">
        <v>104.6356</v>
      </c>
      <c r="F220" s="19" t="n">
        <v>105.1594</v>
      </c>
      <c r="G220" s="19" t="n">
        <v>106.2208</v>
      </c>
      <c r="H220" s="19" t="n">
        <v>108.8576</v>
      </c>
      <c r="I220" s="19" t="n">
        <v>104.5314</v>
      </c>
      <c r="J220" s="19" t="n">
        <v>103.1651</v>
      </c>
      <c r="K220" s="19" t="n">
        <v>104.0782</v>
      </c>
      <c r="L220" s="19" t="n">
        <v>105.7984</v>
      </c>
      <c r="M220" s="19" t="n">
        <v>98.33097</v>
      </c>
      <c r="N220" s="19" t="n">
        <v>103.9429</v>
      </c>
      <c r="O220" s="19" t="n">
        <v>109.8597</v>
      </c>
      <c r="P220" s="19" t="n">
        <v>107.8498</v>
      </c>
      <c r="Q220" s="19" t="n">
        <v>98.65658</v>
      </c>
      <c r="R220" s="19" t="n">
        <v>105.4653</v>
      </c>
      <c r="S220" s="19" t="n">
        <v>101.205</v>
      </c>
      <c r="T220" s="19" t="n">
        <v>107.7206</v>
      </c>
      <c r="U220" s="19" t="n">
        <v>110.135</v>
      </c>
      <c r="V220" s="19" t="n">
        <v>106.5705</v>
      </c>
      <c r="W220" s="19" t="n">
        <v>108.0948</v>
      </c>
      <c r="X220" s="19" t="n">
        <v>104.9009</v>
      </c>
      <c r="Y220" s="5"/>
    </row>
    <row r="221" customFormat="false" ht="12" hidden="false" customHeight="false" outlineLevel="0" collapsed="false">
      <c r="A221" s="23" t="n">
        <v>41974</v>
      </c>
      <c r="B221" s="19" t="n">
        <v>109.7338</v>
      </c>
      <c r="C221" s="19" t="n">
        <v>107.5005</v>
      </c>
      <c r="D221" s="19" t="n">
        <v>107.5667</v>
      </c>
      <c r="E221" s="19" t="n">
        <v>104.5133</v>
      </c>
      <c r="F221" s="19" t="n">
        <v>105.362</v>
      </c>
      <c r="G221" s="19" t="n">
        <v>105.9341</v>
      </c>
      <c r="H221" s="19" t="n">
        <v>108.4088</v>
      </c>
      <c r="I221" s="19" t="n">
        <v>105.3569</v>
      </c>
      <c r="J221" s="19" t="n">
        <v>104.4143</v>
      </c>
      <c r="K221" s="19" t="n">
        <v>103.8603</v>
      </c>
      <c r="L221" s="19" t="n">
        <v>106.2664</v>
      </c>
      <c r="M221" s="19" t="n">
        <v>98.91832</v>
      </c>
      <c r="N221" s="19" t="n">
        <v>104.7741</v>
      </c>
      <c r="O221" s="19" t="n">
        <v>110.2659</v>
      </c>
      <c r="P221" s="19" t="n">
        <v>108.7156</v>
      </c>
      <c r="Q221" s="19" t="n">
        <v>99.09386</v>
      </c>
      <c r="R221" s="19" t="n">
        <v>106.1753</v>
      </c>
      <c r="S221" s="19" t="n">
        <v>101.2931</v>
      </c>
      <c r="T221" s="19" t="n">
        <v>108.046</v>
      </c>
      <c r="U221" s="19" t="n">
        <v>110.8145</v>
      </c>
      <c r="V221" s="19" t="n">
        <v>107.123</v>
      </c>
      <c r="W221" s="19" t="n">
        <v>108.4519</v>
      </c>
      <c r="X221" s="19" t="n">
        <v>105.4792</v>
      </c>
      <c r="Y221" s="5"/>
    </row>
    <row r="222" customFormat="false" ht="12" hidden="false" customHeight="false" outlineLevel="0" collapsed="false">
      <c r="A222" s="23" t="n">
        <v>42064</v>
      </c>
      <c r="B222" s="19" t="n">
        <v>109.5651</v>
      </c>
      <c r="C222" s="19" t="n">
        <v>107.9999</v>
      </c>
      <c r="D222" s="19" t="n">
        <v>107.1585</v>
      </c>
      <c r="E222" s="19" t="n">
        <v>104.2905</v>
      </c>
      <c r="F222" s="19" t="n">
        <v>105.4695</v>
      </c>
      <c r="G222" s="19" t="n">
        <v>106.0247</v>
      </c>
      <c r="H222" s="19" t="n">
        <v>108.1201</v>
      </c>
      <c r="I222" s="19" t="n">
        <v>104.2179</v>
      </c>
      <c r="J222" s="19" t="n">
        <v>102.7134</v>
      </c>
      <c r="K222" s="19" t="n">
        <v>104.2942</v>
      </c>
      <c r="L222" s="19" t="n">
        <v>106.6933</v>
      </c>
      <c r="M222" s="19" t="n">
        <v>96.88181</v>
      </c>
      <c r="N222" s="19" t="n">
        <v>104.4621</v>
      </c>
      <c r="O222" s="19" t="n">
        <v>109.8966</v>
      </c>
      <c r="P222" s="19" t="n">
        <v>109.0062</v>
      </c>
      <c r="Q222" s="19" t="n">
        <v>98.78175</v>
      </c>
      <c r="R222" s="19" t="n">
        <v>106.9682</v>
      </c>
      <c r="S222" s="19" t="n">
        <v>101.0448</v>
      </c>
      <c r="T222" s="19" t="n">
        <v>108.4921</v>
      </c>
      <c r="U222" s="19" t="n">
        <v>111.5939</v>
      </c>
      <c r="V222" s="19" t="n">
        <v>107.5058</v>
      </c>
      <c r="W222" s="19" t="n">
        <v>108.9639</v>
      </c>
      <c r="X222" s="19" t="n">
        <v>104.6153</v>
      </c>
      <c r="Y222" s="5"/>
    </row>
    <row r="223" customFormat="false" ht="12" hidden="false" customHeight="false" outlineLevel="0" collapsed="false">
      <c r="A223" s="23" t="n">
        <v>42156</v>
      </c>
      <c r="B223" s="19" t="n">
        <v>110.8576</v>
      </c>
      <c r="C223" s="19" t="n">
        <v>108.3796</v>
      </c>
      <c r="D223" s="19" t="n">
        <v>107.3019</v>
      </c>
      <c r="E223" s="19" t="n">
        <v>105.2336</v>
      </c>
      <c r="F223" s="19" t="n">
        <v>105.8218</v>
      </c>
      <c r="G223" s="19" t="n">
        <v>106.6168</v>
      </c>
      <c r="H223" s="19" t="n">
        <v>109.8154</v>
      </c>
      <c r="I223" s="19" t="n">
        <v>106.0117</v>
      </c>
      <c r="J223" s="19" t="n">
        <v>104.7858</v>
      </c>
      <c r="K223" s="19" t="n">
        <v>105.0242</v>
      </c>
      <c r="L223" s="19" t="n">
        <v>107.3894</v>
      </c>
      <c r="M223" s="19" t="n">
        <v>98.34367</v>
      </c>
      <c r="N223" s="19" t="n">
        <v>104.8267</v>
      </c>
      <c r="O223" s="19" t="n">
        <v>110.5982</v>
      </c>
      <c r="P223" s="19" t="n">
        <v>110.416</v>
      </c>
      <c r="Q223" s="19" t="n">
        <v>98.80629</v>
      </c>
      <c r="R223" s="19" t="n">
        <v>107.6226</v>
      </c>
      <c r="S223" s="19" t="n">
        <v>101.6309</v>
      </c>
      <c r="T223" s="19" t="n">
        <v>109.3772</v>
      </c>
      <c r="U223" s="19" t="n">
        <v>112.0299</v>
      </c>
      <c r="V223" s="19" t="n">
        <v>107.5026</v>
      </c>
      <c r="W223" s="19" t="n">
        <v>109.9194</v>
      </c>
      <c r="X223" s="19" t="n">
        <v>106.1314</v>
      </c>
      <c r="Y223" s="5"/>
    </row>
    <row r="224" customFormat="false" ht="12" hidden="false" customHeight="false" outlineLevel="0" collapsed="false">
      <c r="A224" s="23" t="n">
        <v>42248</v>
      </c>
      <c r="B224" s="19" t="n">
        <v>110.9315</v>
      </c>
      <c r="C224" s="19" t="n">
        <v>108.7875</v>
      </c>
      <c r="D224" s="19" t="n">
        <v>107.6604</v>
      </c>
      <c r="E224" s="19" t="n">
        <v>105.2642</v>
      </c>
      <c r="F224" s="19" t="n">
        <v>106.4426</v>
      </c>
      <c r="G224" s="19" t="n">
        <v>107.125</v>
      </c>
      <c r="H224" s="19" t="n">
        <v>110.4859</v>
      </c>
      <c r="I224" s="19" t="n">
        <v>105.4231</v>
      </c>
      <c r="J224" s="19" t="n">
        <v>103.8405</v>
      </c>
      <c r="K224" s="19" t="n">
        <v>105.607</v>
      </c>
      <c r="L224" s="19" t="n">
        <v>107.336</v>
      </c>
      <c r="M224" s="19" t="n">
        <v>97.10654</v>
      </c>
      <c r="N224" s="19" t="n">
        <v>105.295</v>
      </c>
      <c r="O224" s="19" t="n">
        <v>111.0044</v>
      </c>
      <c r="P224" s="19" t="n">
        <v>110.8883</v>
      </c>
      <c r="Q224" s="19" t="n">
        <v>98.20107</v>
      </c>
      <c r="R224" s="19" t="n">
        <v>107.9156</v>
      </c>
      <c r="S224" s="19" t="n">
        <v>101.8643</v>
      </c>
      <c r="T224" s="19" t="n">
        <v>109.7042</v>
      </c>
      <c r="U224" s="19" t="n">
        <v>112.8522</v>
      </c>
      <c r="V224" s="19" t="n">
        <v>107.713</v>
      </c>
      <c r="W224" s="19" t="n">
        <v>110.0072</v>
      </c>
      <c r="X224" s="19" t="n">
        <v>105.8705</v>
      </c>
      <c r="Y224" s="5"/>
    </row>
    <row r="225" customFormat="false" ht="12" hidden="false" customHeight="false" outlineLevel="0" collapsed="false">
      <c r="A225" s="23" t="n">
        <v>42339</v>
      </c>
      <c r="B225" s="19" t="n">
        <v>111.7439</v>
      </c>
      <c r="C225" s="19" t="n">
        <v>109.308</v>
      </c>
      <c r="D225" s="19" t="n">
        <v>108.0548</v>
      </c>
      <c r="E225" s="19" t="n">
        <v>105.1631</v>
      </c>
      <c r="F225" s="19" t="n">
        <v>106.7336</v>
      </c>
      <c r="G225" s="19" t="n">
        <v>106.6964</v>
      </c>
      <c r="H225" s="19" t="n">
        <v>109.8557</v>
      </c>
      <c r="I225" s="19" t="n">
        <v>106.2068</v>
      </c>
      <c r="J225" s="19" t="n">
        <v>105.2931</v>
      </c>
      <c r="K225" s="19" t="n">
        <v>105.3405</v>
      </c>
      <c r="L225" s="19" t="n">
        <v>107.5368</v>
      </c>
      <c r="M225" s="19" t="n">
        <v>98.76351</v>
      </c>
      <c r="N225" s="19" t="n">
        <v>105.6905</v>
      </c>
      <c r="O225" s="19" t="n">
        <v>111.6691</v>
      </c>
      <c r="P225" s="19" t="n">
        <v>111.8751</v>
      </c>
      <c r="Q225" s="19" t="n">
        <v>98.36406</v>
      </c>
      <c r="R225" s="19" t="n">
        <v>108.3974</v>
      </c>
      <c r="S225" s="19" t="n">
        <v>102.0357</v>
      </c>
      <c r="T225" s="19" t="n">
        <v>110.2151</v>
      </c>
      <c r="U225" s="19" t="n">
        <v>113.6491</v>
      </c>
      <c r="V225" s="19" t="n">
        <v>108.2206</v>
      </c>
      <c r="W225" s="19" t="n">
        <v>110.4246</v>
      </c>
      <c r="X225" s="19" t="n">
        <v>106.4876</v>
      </c>
      <c r="Y225" s="5"/>
    </row>
    <row r="226" customFormat="false" ht="12" hidden="false" customHeight="false" outlineLevel="0" collapsed="false">
      <c r="A226" s="23" t="n">
        <v>42430</v>
      </c>
      <c r="B226" s="19" t="n">
        <v>111.6331</v>
      </c>
      <c r="C226" s="19" t="n">
        <v>110.1027</v>
      </c>
      <c r="D226" s="19" t="n">
        <v>107.9114</v>
      </c>
      <c r="E226" s="19" t="n">
        <v>104.8297</v>
      </c>
      <c r="F226" s="19" t="n">
        <v>106.7995</v>
      </c>
      <c r="G226" s="19" t="n">
        <v>106.6071</v>
      </c>
      <c r="H226" s="19" t="n">
        <v>109.429</v>
      </c>
      <c r="I226" s="19" t="n">
        <v>105.228</v>
      </c>
      <c r="J226" s="19" t="n">
        <v>103.664</v>
      </c>
      <c r="K226" s="19" t="n">
        <v>105.2641</v>
      </c>
      <c r="L226" s="19" t="n">
        <v>107.7264</v>
      </c>
      <c r="M226" s="19" t="n">
        <v>96.21706</v>
      </c>
      <c r="N226" s="19" t="n">
        <v>106.4425</v>
      </c>
      <c r="O226" s="19" t="n">
        <v>111.2999</v>
      </c>
      <c r="P226" s="19" t="n">
        <v>112.794</v>
      </c>
      <c r="Q226" s="19" t="n">
        <v>98.1723</v>
      </c>
      <c r="R226" s="19" t="n">
        <v>109.1788</v>
      </c>
      <c r="S226" s="19" t="n">
        <v>101.7094</v>
      </c>
      <c r="T226" s="19" t="n">
        <v>110.927</v>
      </c>
      <c r="U226" s="19" t="n">
        <v>113.9036</v>
      </c>
      <c r="V226" s="19" t="n">
        <v>108.7031</v>
      </c>
      <c r="W226" s="19" t="n">
        <v>110.1829</v>
      </c>
      <c r="X226" s="19" t="n">
        <v>105.6202</v>
      </c>
      <c r="Y226" s="5"/>
    </row>
    <row r="227" customFormat="false" ht="12" hidden="false" customHeight="false" outlineLevel="0" collapsed="false">
      <c r="A227" s="23" t="n">
        <v>42522</v>
      </c>
      <c r="B227" s="19" t="n">
        <v>112.4086</v>
      </c>
      <c r="C227" s="19" t="n">
        <v>110.6794</v>
      </c>
      <c r="D227" s="19" t="n">
        <v>108.5925</v>
      </c>
      <c r="E227" s="19" t="n">
        <v>105.6662</v>
      </c>
      <c r="F227" s="19" t="n">
        <v>107.0446</v>
      </c>
      <c r="G227" s="19" t="n">
        <v>107.0692</v>
      </c>
      <c r="H227" s="19" t="n">
        <v>110.4518</v>
      </c>
      <c r="I227" s="19" t="n">
        <v>106.8198</v>
      </c>
      <c r="J227" s="19" t="n">
        <v>105.4258</v>
      </c>
      <c r="K227" s="19" t="n">
        <v>106.5094</v>
      </c>
      <c r="L227" s="19" t="n">
        <v>108.1966</v>
      </c>
      <c r="M227" s="19" t="n">
        <v>97.50863</v>
      </c>
      <c r="N227" s="19" t="n">
        <v>107.063</v>
      </c>
      <c r="O227" s="19" t="n">
        <v>112.0015</v>
      </c>
      <c r="P227" s="19" t="n">
        <v>114.0224</v>
      </c>
      <c r="Q227" s="19" t="n">
        <v>98.68972</v>
      </c>
      <c r="R227" s="19" t="n">
        <v>110.1255</v>
      </c>
      <c r="S227" s="19" t="n">
        <v>102.2702</v>
      </c>
      <c r="T227" s="19" t="n">
        <v>111.7951</v>
      </c>
      <c r="U227" s="19" t="n">
        <v>114.2605</v>
      </c>
      <c r="V227" s="19" t="n">
        <v>108.7223</v>
      </c>
      <c r="W227" s="19" t="n">
        <v>111.0689</v>
      </c>
      <c r="X227" s="19" t="n">
        <v>106.9953</v>
      </c>
      <c r="Y227" s="5"/>
    </row>
    <row r="228" customFormat="false" ht="12" hidden="false" customHeight="false" outlineLevel="0" collapsed="false">
      <c r="A228" s="23" t="n">
        <v>42614</v>
      </c>
      <c r="B228" s="19" t="n">
        <v>112.2978</v>
      </c>
      <c r="C228" s="19" t="n">
        <v>111.0732</v>
      </c>
      <c r="D228" s="19" t="n">
        <v>108.7718</v>
      </c>
      <c r="E228" s="19" t="n">
        <v>105.654</v>
      </c>
      <c r="F228" s="19" t="n">
        <v>107.762</v>
      </c>
      <c r="G228" s="19" t="n">
        <v>107.6676</v>
      </c>
      <c r="H228" s="19" t="n">
        <v>111.0966</v>
      </c>
      <c r="I228" s="19" t="n">
        <v>106.1162</v>
      </c>
      <c r="J228" s="19" t="n">
        <v>104.6944</v>
      </c>
      <c r="K228" s="19" t="n">
        <v>106.8541</v>
      </c>
      <c r="L228" s="19" t="n">
        <v>108.0854</v>
      </c>
      <c r="M228" s="19" t="n">
        <v>95.88529</v>
      </c>
      <c r="N228" s="19" t="n">
        <v>107.1075</v>
      </c>
      <c r="O228" s="19" t="n">
        <v>112.5185</v>
      </c>
      <c r="P228" s="19" t="n">
        <v>114.6522</v>
      </c>
      <c r="Q228" s="19" t="n">
        <v>98.12431</v>
      </c>
      <c r="R228" s="19" t="n">
        <v>110.4457</v>
      </c>
      <c r="S228" s="19" t="n">
        <v>102.0443</v>
      </c>
      <c r="T228" s="19" t="n">
        <v>112.16</v>
      </c>
      <c r="U228" s="19" t="n">
        <v>114.8313</v>
      </c>
      <c r="V228" s="19" t="n">
        <v>109.2263</v>
      </c>
      <c r="W228" s="19" t="n">
        <v>110.8675</v>
      </c>
      <c r="X228" s="19" t="n">
        <v>106.759</v>
      </c>
      <c r="Y228" s="5"/>
    </row>
    <row r="229" customFormat="false" ht="12" hidden="false" customHeight="false" outlineLevel="0" collapsed="false">
      <c r="A229" s="23" t="n">
        <v>42705</v>
      </c>
      <c r="B229" s="19" t="n">
        <v>113.2579</v>
      </c>
      <c r="C229" s="19" t="n">
        <v>111.133</v>
      </c>
      <c r="D229" s="19" t="n">
        <v>109.0586</v>
      </c>
      <c r="E229" s="19" t="n">
        <v>105.5645</v>
      </c>
      <c r="F229" s="19" t="n">
        <v>108.1432</v>
      </c>
      <c r="G229" s="19" t="n">
        <v>107.1627</v>
      </c>
      <c r="H229" s="19" t="n">
        <v>110.799</v>
      </c>
      <c r="I229" s="19" t="n">
        <v>106.8093</v>
      </c>
      <c r="J229" s="19" t="n">
        <v>106.3617</v>
      </c>
      <c r="K229" s="19" t="n">
        <v>105.6823</v>
      </c>
      <c r="L229" s="19" t="n">
        <v>107.88</v>
      </c>
      <c r="M229" s="19" t="n">
        <v>97.05075</v>
      </c>
      <c r="N229" s="19" t="n">
        <v>107.0797</v>
      </c>
      <c r="O229" s="19" t="n">
        <v>113.2201</v>
      </c>
      <c r="P229" s="19" t="n">
        <v>115.1104</v>
      </c>
      <c r="Q229" s="19" t="n">
        <v>98.01406</v>
      </c>
      <c r="R229" s="19" t="n">
        <v>110.5029</v>
      </c>
      <c r="S229" s="19" t="n">
        <v>102.2051</v>
      </c>
      <c r="T229" s="19" t="n">
        <v>112.5856</v>
      </c>
      <c r="U229" s="19" t="n">
        <v>115.2569</v>
      </c>
      <c r="V229" s="19" t="n">
        <v>109.9721</v>
      </c>
      <c r="W229" s="19" t="n">
        <v>111.3764</v>
      </c>
      <c r="X229" s="19" t="n">
        <v>107.3514</v>
      </c>
      <c r="Y229" s="5"/>
    </row>
    <row r="230" customFormat="false" ht="12" hidden="false" customHeight="false" outlineLevel="0" collapsed="false">
      <c r="A230" s="23" t="n">
        <v>42795</v>
      </c>
      <c r="B230" s="19" t="n">
        <v>113.4426</v>
      </c>
      <c r="C230" s="19" t="n">
        <v>111.7624</v>
      </c>
      <c r="D230" s="19" t="n">
        <v>108.736</v>
      </c>
      <c r="E230" s="19" t="n">
        <v>105.2161</v>
      </c>
      <c r="F230" s="19" t="n">
        <v>108.0656</v>
      </c>
      <c r="G230" s="19" t="n">
        <v>107.3208</v>
      </c>
      <c r="H230" s="19" t="n">
        <v>110.6461</v>
      </c>
      <c r="I230" s="19" t="n">
        <v>105.848</v>
      </c>
      <c r="J230" s="19" t="n">
        <v>104.8467</v>
      </c>
      <c r="K230" s="19" t="n">
        <v>105.5406</v>
      </c>
      <c r="L230" s="19" t="n">
        <v>108.2416</v>
      </c>
      <c r="M230" s="19" t="n">
        <v>95.64022</v>
      </c>
      <c r="N230" s="19" t="n">
        <v>107.5812</v>
      </c>
      <c r="O230" s="19" t="n">
        <v>113.2939</v>
      </c>
      <c r="P230" s="19" t="n">
        <v>115.0517</v>
      </c>
      <c r="Q230" s="19" t="n">
        <v>98.11771</v>
      </c>
      <c r="R230" s="19" t="n">
        <v>111.0896</v>
      </c>
      <c r="S230" s="19" t="n">
        <v>101.6343</v>
      </c>
      <c r="T230" s="19" t="n">
        <v>113.3291</v>
      </c>
      <c r="U230" s="19" t="n">
        <v>115.5701</v>
      </c>
      <c r="V230" s="19" t="n">
        <v>110.5011</v>
      </c>
      <c r="W230" s="19" t="n">
        <v>111.402</v>
      </c>
      <c r="X230" s="19" t="n">
        <v>106.4946</v>
      </c>
      <c r="Y230" s="5"/>
    </row>
    <row r="231" customFormat="false" ht="12" hidden="false" customHeight="false" outlineLevel="0" collapsed="false">
      <c r="A231" s="23" t="n">
        <v>42887</v>
      </c>
      <c r="B231" s="19" t="n">
        <v>114.6243</v>
      </c>
      <c r="C231" s="19" t="n">
        <v>112.3813</v>
      </c>
      <c r="D231" s="19" t="n">
        <v>109.453</v>
      </c>
      <c r="E231" s="19" t="n">
        <v>106.1829</v>
      </c>
      <c r="F231" s="19" t="n">
        <v>108.6831</v>
      </c>
      <c r="G231" s="19" t="n">
        <v>108.064</v>
      </c>
      <c r="H231" s="19" t="n">
        <v>111.4888</v>
      </c>
      <c r="I231" s="19" t="n">
        <v>108.2548</v>
      </c>
      <c r="J231" s="19" t="n">
        <v>106.7829</v>
      </c>
      <c r="K231" s="19" t="n">
        <v>106.9027</v>
      </c>
      <c r="L231" s="19" t="n">
        <v>108.9952</v>
      </c>
      <c r="M231" s="19" t="n">
        <v>98.23508</v>
      </c>
      <c r="N231" s="19" t="n">
        <v>109.3203</v>
      </c>
      <c r="O231" s="19" t="n">
        <v>114.808</v>
      </c>
      <c r="P231" s="19" t="n">
        <v>116.3305</v>
      </c>
      <c r="Q231" s="19" t="n">
        <v>98.9147</v>
      </c>
      <c r="R231" s="19" t="n">
        <v>111.6917</v>
      </c>
      <c r="S231" s="19" t="n">
        <v>102.0448</v>
      </c>
      <c r="T231" s="19" t="n">
        <v>113.7771</v>
      </c>
      <c r="U231" s="19" t="n">
        <v>116.0617</v>
      </c>
      <c r="V231" s="19" t="n">
        <v>110.3495</v>
      </c>
      <c r="W231" s="19" t="n">
        <v>112.6358</v>
      </c>
      <c r="X231" s="19" t="n">
        <v>108.18</v>
      </c>
      <c r="Y231" s="5"/>
    </row>
    <row r="232" customFormat="false" ht="12" hidden="false" customHeight="false" outlineLevel="0" collapsed="false">
      <c r="A232" s="6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7"/>
      <c r="Y232" s="5"/>
    </row>
    <row r="233" customFormat="false" ht="12" hidden="false" customHeight="false" outlineLevel="0" collapsed="false">
      <c r="A233" s="6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2" hidden="false" customHeight="false" outlineLevel="0" collapsed="false">
      <c r="A234" s="6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2" hidden="false" customHeight="false" outlineLevel="0" collapsed="false">
      <c r="A235" s="6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2" hidden="false" customHeight="false" outlineLevel="0" collapsed="false">
      <c r="A236" s="6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2" hidden="false" customHeight="false" outlineLevel="0" collapsed="false">
      <c r="A237" s="6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2" hidden="false" customHeight="false" outlineLevel="0" collapsed="false">
      <c r="A238" s="6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2" hidden="false" customHeight="false" outlineLevel="0" collapsed="false">
      <c r="A239" s="6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2" hidden="false" customHeight="false" outlineLevel="0" collapsed="false">
      <c r="A240" s="6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2" hidden="false" customHeight="false" outlineLevel="0" collapsed="false">
      <c r="A241" s="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6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6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6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6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6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6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6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6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6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6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6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6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6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6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6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6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6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6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6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6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6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6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6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6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6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6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6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6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6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6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6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6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6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6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6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6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6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6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6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6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6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6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6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6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6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6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6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6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6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6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6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6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6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6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6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6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6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6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6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6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6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6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6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6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6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6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6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6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6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6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6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6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6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6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6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6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6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6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6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6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6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6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6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6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6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6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6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6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6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6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6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6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6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6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6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6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6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6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6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6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6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6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6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6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6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6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6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6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6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6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6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6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6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6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6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6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6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6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6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6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6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6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6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6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6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6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6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6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6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6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6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6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6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6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6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6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6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6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6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6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6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6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6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6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6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6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6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6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6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6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6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6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6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6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6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6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6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6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6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6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6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6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6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6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6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6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6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6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6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6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6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6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6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6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6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6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6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6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6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6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6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6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6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6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6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6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6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6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6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6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6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6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6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6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6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6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6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6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6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6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6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6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6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6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6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6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6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6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6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6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6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6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6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6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6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6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6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6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6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6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6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6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6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6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6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6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6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6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6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6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6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6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6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6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6"/>
      <c r="Y506" s="5"/>
    </row>
    <row r="507" customFormat="false" ht="12" hidden="false" customHeight="false" outlineLevel="0" collapsed="false">
      <c r="A507" s="6"/>
      <c r="Y507" s="5"/>
    </row>
    <row r="508" customFormat="false" ht="12" hidden="false" customHeight="false" outlineLevel="0" collapsed="false">
      <c r="A508" s="6"/>
      <c r="Y508" s="5"/>
    </row>
    <row r="509" customFormat="false" ht="12" hidden="false" customHeight="false" outlineLevel="0" collapsed="false">
      <c r="A509" s="6"/>
      <c r="Y509" s="5"/>
    </row>
    <row r="510" customFormat="false" ht="12" hidden="false" customHeight="false" outlineLevel="0" collapsed="false">
      <c r="A510" s="6"/>
      <c r="Y5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99" activePane="bottomRight" state="frozen"/>
      <selection pane="topLeft" activeCell="A1" activeCellId="0" sqref="A1"/>
      <selection pane="topRight" activeCell="B1" activeCellId="0" sqref="B1"/>
      <selection pane="bottomLeft" activeCell="A199" activeCellId="0" sqref="A199"/>
      <selection pane="bottomRight" activeCell="A239" activeCellId="0" sqref="A239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24" min="2" style="1" width="13.56"/>
    <col collapsed="false" customWidth="false" hidden="false" outlineLevel="0" max="257" min="25" style="1" width="11.7"/>
  </cols>
  <sheetData>
    <row r="1" customFormat="false" ht="12" hidden="false" customHeight="false" outlineLevel="0" collapsed="false">
      <c r="A1" s="15" t="s">
        <v>24</v>
      </c>
    </row>
    <row r="2" customFormat="false" ht="12" hidden="false" customHeight="false" outlineLevel="0" collapsed="false">
      <c r="B2" s="1" t="s">
        <v>25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30</v>
      </c>
      <c r="H2" s="1" t="s">
        <v>31</v>
      </c>
      <c r="I2" s="1" t="s">
        <v>32</v>
      </c>
      <c r="J2" s="1" t="s">
        <v>33</v>
      </c>
      <c r="K2" s="1" t="s">
        <v>34</v>
      </c>
      <c r="L2" s="1" t="s">
        <v>35</v>
      </c>
      <c r="M2" s="1" t="s">
        <v>36</v>
      </c>
      <c r="N2" s="1" t="s">
        <v>37</v>
      </c>
      <c r="O2" s="1" t="s">
        <v>38</v>
      </c>
      <c r="P2" s="1" t="s">
        <v>39</v>
      </c>
      <c r="Q2" s="1" t="s">
        <v>40</v>
      </c>
      <c r="R2" s="1" t="s">
        <v>41</v>
      </c>
      <c r="S2" s="1" t="s">
        <v>42</v>
      </c>
      <c r="T2" s="1" t="s">
        <v>43</v>
      </c>
      <c r="U2" s="1" t="s">
        <v>44</v>
      </c>
      <c r="V2" s="1" t="s">
        <v>45</v>
      </c>
      <c r="W2" s="1" t="s">
        <v>46</v>
      </c>
      <c r="X2" s="1" t="s">
        <v>47</v>
      </c>
    </row>
    <row r="4" customFormat="false" ht="12" hidden="false" customHeight="false" outlineLevel="0" collapsed="false">
      <c r="B4" s="27" t="s">
        <v>74</v>
      </c>
      <c r="C4" s="27" t="s">
        <v>74</v>
      </c>
      <c r="D4" s="27" t="s">
        <v>74</v>
      </c>
      <c r="E4" s="27" t="s">
        <v>74</v>
      </c>
      <c r="F4" s="27" t="s">
        <v>74</v>
      </c>
      <c r="G4" s="27" t="s">
        <v>74</v>
      </c>
      <c r="H4" s="27" t="s">
        <v>74</v>
      </c>
      <c r="I4" s="27" t="s">
        <v>74</v>
      </c>
      <c r="J4" s="27" t="s">
        <v>74</v>
      </c>
      <c r="K4" s="27" t="s">
        <v>74</v>
      </c>
      <c r="L4" s="27" t="s">
        <v>74</v>
      </c>
      <c r="M4" s="27" t="s">
        <v>74</v>
      </c>
      <c r="N4" s="27" t="s">
        <v>74</v>
      </c>
      <c r="O4" s="27" t="s">
        <v>74</v>
      </c>
      <c r="P4" s="27" t="s">
        <v>74</v>
      </c>
      <c r="Q4" s="27" t="s">
        <v>74</v>
      </c>
      <c r="R4" s="27" t="s">
        <v>74</v>
      </c>
      <c r="S4" s="27" t="s">
        <v>74</v>
      </c>
      <c r="T4" s="27" t="s">
        <v>74</v>
      </c>
      <c r="U4" s="27" t="s">
        <v>74</v>
      </c>
      <c r="V4" s="27" t="s">
        <v>74</v>
      </c>
      <c r="W4" s="27" t="s">
        <v>74</v>
      </c>
      <c r="X4" s="27" t="s">
        <v>74</v>
      </c>
    </row>
    <row r="5" customFormat="false" ht="12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8"/>
      <c r="P5" s="27"/>
      <c r="Q5" s="27"/>
      <c r="R5" s="27"/>
      <c r="S5" s="27"/>
      <c r="T5" s="27"/>
      <c r="V5" s="29"/>
    </row>
    <row r="6" customFormat="false" ht="12" hidden="false" customHeight="false" outlineLevel="0" collapsed="false">
      <c r="O6" s="28"/>
    </row>
    <row r="8" customFormat="false" ht="12" hidden="false" customHeight="fals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customFormat="false" ht="12" hidden="false" customHeight="false" outlineLevel="0" collapsed="false">
      <c r="A9" s="26" t="s">
        <v>49</v>
      </c>
      <c r="B9" s="1" t="s">
        <v>51</v>
      </c>
      <c r="C9" s="1" t="s">
        <v>52</v>
      </c>
      <c r="D9" s="1" t="s">
        <v>53</v>
      </c>
      <c r="E9" s="1" t="s">
        <v>54</v>
      </c>
      <c r="F9" s="1" t="s">
        <v>55</v>
      </c>
      <c r="G9" s="1" t="s">
        <v>56</v>
      </c>
      <c r="H9" s="1" t="s">
        <v>57</v>
      </c>
      <c r="I9" s="1" t="s">
        <v>58</v>
      </c>
      <c r="J9" s="1" t="s">
        <v>59</v>
      </c>
      <c r="K9" s="1" t="s">
        <v>60</v>
      </c>
      <c r="L9" s="1" t="s">
        <v>61</v>
      </c>
      <c r="M9" s="1" t="s">
        <v>62</v>
      </c>
      <c r="N9" s="1" t="s">
        <v>63</v>
      </c>
      <c r="O9" s="1" t="s">
        <v>64</v>
      </c>
      <c r="P9" s="1" t="s">
        <v>65</v>
      </c>
      <c r="Q9" s="1" t="s">
        <v>66</v>
      </c>
      <c r="R9" s="1" t="s">
        <v>67</v>
      </c>
      <c r="S9" s="1" t="s">
        <v>68</v>
      </c>
      <c r="T9" s="1" t="s">
        <v>69</v>
      </c>
      <c r="U9" s="1" t="s">
        <v>70</v>
      </c>
      <c r="V9" s="1" t="s">
        <v>71</v>
      </c>
      <c r="W9" s="1" t="s">
        <v>72</v>
      </c>
      <c r="X9" s="1" t="s">
        <v>73</v>
      </c>
    </row>
    <row r="10" customFormat="false" ht="12" hidden="false" customHeight="false" outlineLevel="0" collapsed="false">
      <c r="A10" s="23" t="n">
        <v>21976</v>
      </c>
      <c r="B10" s="19" t="s">
        <v>50</v>
      </c>
      <c r="C10" s="19" t="s">
        <v>50</v>
      </c>
      <c r="D10" s="19" t="n">
        <v>8.085138</v>
      </c>
      <c r="E10" s="19" t="s">
        <v>50</v>
      </c>
      <c r="F10" s="19" t="s">
        <v>50</v>
      </c>
      <c r="G10" s="19" t="n">
        <v>3.922975</v>
      </c>
      <c r="H10" s="19" t="s">
        <v>50</v>
      </c>
      <c r="I10" s="19" t="s">
        <v>50</v>
      </c>
      <c r="J10" s="19" t="s">
        <v>50</v>
      </c>
      <c r="K10" s="19" t="s">
        <v>50</v>
      </c>
      <c r="L10" s="19" t="s">
        <v>50</v>
      </c>
      <c r="M10" s="19" t="s">
        <v>50</v>
      </c>
      <c r="N10" s="19" t="s">
        <v>50</v>
      </c>
      <c r="O10" s="19" t="s">
        <v>50</v>
      </c>
      <c r="P10" s="19" t="s">
        <v>50</v>
      </c>
      <c r="Q10" s="19" t="n">
        <v>23.12502</v>
      </c>
      <c r="R10" s="19" t="s">
        <v>50</v>
      </c>
      <c r="S10" s="19" t="n">
        <v>17.95395</v>
      </c>
      <c r="T10" s="19" t="n">
        <v>13.81004</v>
      </c>
      <c r="U10" s="19" t="s">
        <v>50</v>
      </c>
      <c r="V10" s="19" t="s">
        <v>50</v>
      </c>
      <c r="W10" s="19" t="s">
        <v>50</v>
      </c>
      <c r="X10" s="19" t="s">
        <v>50</v>
      </c>
    </row>
    <row r="11" customFormat="false" ht="12" hidden="false" customHeight="false" outlineLevel="0" collapsed="false">
      <c r="A11" s="23" t="n">
        <v>22068</v>
      </c>
      <c r="B11" s="19" t="s">
        <v>50</v>
      </c>
      <c r="C11" s="19" t="s">
        <v>50</v>
      </c>
      <c r="D11" s="19" t="n">
        <v>8.114039</v>
      </c>
      <c r="E11" s="19" t="s">
        <v>50</v>
      </c>
      <c r="F11" s="19" t="s">
        <v>50</v>
      </c>
      <c r="G11" s="19" t="n">
        <v>3.919087</v>
      </c>
      <c r="H11" s="19" t="n">
        <v>15.84977</v>
      </c>
      <c r="I11" s="19" t="s">
        <v>50</v>
      </c>
      <c r="J11" s="19" t="s">
        <v>50</v>
      </c>
      <c r="K11" s="19" t="s">
        <v>50</v>
      </c>
      <c r="L11" s="19" t="s">
        <v>50</v>
      </c>
      <c r="M11" s="19" t="s">
        <v>50</v>
      </c>
      <c r="N11" s="19" t="s">
        <v>50</v>
      </c>
      <c r="O11" s="19" t="s">
        <v>50</v>
      </c>
      <c r="P11" s="19" t="s">
        <v>50</v>
      </c>
      <c r="Q11" s="19" t="n">
        <v>23.30388</v>
      </c>
      <c r="R11" s="19" t="s">
        <v>50</v>
      </c>
      <c r="S11" s="19" t="n">
        <v>18.12844</v>
      </c>
      <c r="T11" s="19" t="n">
        <v>13.8251</v>
      </c>
      <c r="U11" s="19" t="s">
        <v>50</v>
      </c>
      <c r="V11" s="19" t="s">
        <v>50</v>
      </c>
      <c r="W11" s="19" t="s">
        <v>50</v>
      </c>
      <c r="X11" s="19" t="s">
        <v>50</v>
      </c>
    </row>
    <row r="12" customFormat="false" ht="12" hidden="false" customHeight="false" outlineLevel="0" collapsed="false">
      <c r="A12" s="23" t="n">
        <v>22160</v>
      </c>
      <c r="B12" s="19" t="s">
        <v>50</v>
      </c>
      <c r="C12" s="19" t="s">
        <v>50</v>
      </c>
      <c r="D12" s="19" t="n">
        <v>8.188859</v>
      </c>
      <c r="E12" s="19" t="s">
        <v>50</v>
      </c>
      <c r="F12" s="19" t="s">
        <v>50</v>
      </c>
      <c r="G12" s="19" t="n">
        <v>3.945358</v>
      </c>
      <c r="H12" s="19" t="n">
        <v>15.69781</v>
      </c>
      <c r="I12" s="19" t="s">
        <v>50</v>
      </c>
      <c r="J12" s="19" t="s">
        <v>50</v>
      </c>
      <c r="K12" s="19" t="s">
        <v>50</v>
      </c>
      <c r="L12" s="19" t="s">
        <v>50</v>
      </c>
      <c r="M12" s="19" t="s">
        <v>50</v>
      </c>
      <c r="N12" s="19" t="s">
        <v>50</v>
      </c>
      <c r="O12" s="19" t="s">
        <v>50</v>
      </c>
      <c r="P12" s="19" t="s">
        <v>50</v>
      </c>
      <c r="Q12" s="19" t="n">
        <v>23.4578</v>
      </c>
      <c r="R12" s="19" t="s">
        <v>50</v>
      </c>
      <c r="S12" s="19" t="n">
        <v>18.22991</v>
      </c>
      <c r="T12" s="19" t="n">
        <v>13.8251</v>
      </c>
      <c r="U12" s="19" t="s">
        <v>50</v>
      </c>
      <c r="V12" s="19" t="s">
        <v>50</v>
      </c>
      <c r="W12" s="19" t="s">
        <v>50</v>
      </c>
      <c r="X12" s="19" t="s">
        <v>50</v>
      </c>
    </row>
    <row r="13" customFormat="false" ht="12" hidden="false" customHeight="false" outlineLevel="0" collapsed="false">
      <c r="A13" s="23" t="n">
        <v>22251</v>
      </c>
      <c r="B13" s="19" t="s">
        <v>50</v>
      </c>
      <c r="C13" s="19" t="s">
        <v>50</v>
      </c>
      <c r="D13" s="19" t="n">
        <v>8.22687</v>
      </c>
      <c r="E13" s="19" t="s">
        <v>50</v>
      </c>
      <c r="F13" s="19" t="s">
        <v>50</v>
      </c>
      <c r="G13" s="19" t="n">
        <v>3.964094</v>
      </c>
      <c r="H13" s="19" t="n">
        <v>15.65852</v>
      </c>
      <c r="I13" s="19" t="s">
        <v>50</v>
      </c>
      <c r="J13" s="19" t="s">
        <v>50</v>
      </c>
      <c r="K13" s="19" t="s">
        <v>50</v>
      </c>
      <c r="L13" s="19" t="s">
        <v>50</v>
      </c>
      <c r="M13" s="19" t="s">
        <v>50</v>
      </c>
      <c r="N13" s="19" t="s">
        <v>50</v>
      </c>
      <c r="O13" s="19" t="s">
        <v>50</v>
      </c>
      <c r="P13" s="19" t="s">
        <v>50</v>
      </c>
      <c r="Q13" s="19" t="n">
        <v>23.53901</v>
      </c>
      <c r="R13" s="19" t="s">
        <v>50</v>
      </c>
      <c r="S13" s="19" t="n">
        <v>18.33179</v>
      </c>
      <c r="T13" s="19" t="n">
        <v>13.91546</v>
      </c>
      <c r="U13" s="19" t="s">
        <v>50</v>
      </c>
      <c r="V13" s="19" t="s">
        <v>50</v>
      </c>
      <c r="W13" s="19" t="s">
        <v>50</v>
      </c>
      <c r="X13" s="19" t="s">
        <v>50</v>
      </c>
    </row>
    <row r="14" customFormat="false" ht="12" hidden="false" customHeight="false" outlineLevel="0" collapsed="false">
      <c r="A14" s="23" t="n">
        <v>22341</v>
      </c>
      <c r="B14" s="19" t="s">
        <v>50</v>
      </c>
      <c r="C14" s="19" t="s">
        <v>50</v>
      </c>
      <c r="D14" s="19" t="n">
        <v>8.254797</v>
      </c>
      <c r="E14" s="19" t="s">
        <v>50</v>
      </c>
      <c r="F14" s="19" t="s">
        <v>50</v>
      </c>
      <c r="G14" s="19" t="n">
        <v>4.001781</v>
      </c>
      <c r="H14" s="19" t="n">
        <v>15.69087</v>
      </c>
      <c r="I14" s="19" t="s">
        <v>50</v>
      </c>
      <c r="J14" s="19" t="s">
        <v>50</v>
      </c>
      <c r="K14" s="19" t="s">
        <v>50</v>
      </c>
      <c r="L14" s="19" t="s">
        <v>50</v>
      </c>
      <c r="M14" s="19" t="s">
        <v>50</v>
      </c>
      <c r="N14" s="19" t="s">
        <v>50</v>
      </c>
      <c r="O14" s="19" t="s">
        <v>50</v>
      </c>
      <c r="P14" s="19" t="s">
        <v>50</v>
      </c>
      <c r="Q14" s="19" t="n">
        <v>23.50788</v>
      </c>
      <c r="R14" s="19" t="n">
        <v>14.28028</v>
      </c>
      <c r="S14" s="19" t="n">
        <v>18.58955</v>
      </c>
      <c r="T14" s="19" t="n">
        <v>13.91546</v>
      </c>
      <c r="U14" s="19" t="s">
        <v>50</v>
      </c>
      <c r="V14" s="19" t="s">
        <v>50</v>
      </c>
      <c r="W14" s="19" t="s">
        <v>50</v>
      </c>
      <c r="X14" s="19" t="s">
        <v>50</v>
      </c>
    </row>
    <row r="15" customFormat="false" ht="12" hidden="false" customHeight="false" outlineLevel="0" collapsed="false">
      <c r="A15" s="23" t="n">
        <v>22433</v>
      </c>
      <c r="B15" s="19" t="s">
        <v>50</v>
      </c>
      <c r="C15" s="19" t="s">
        <v>50</v>
      </c>
      <c r="D15" s="19" t="n">
        <v>8.252698</v>
      </c>
      <c r="E15" s="19" t="s">
        <v>50</v>
      </c>
      <c r="F15" s="19" t="s">
        <v>50</v>
      </c>
      <c r="G15" s="19" t="n">
        <v>4.018827</v>
      </c>
      <c r="H15" s="19" t="n">
        <v>15.95898</v>
      </c>
      <c r="I15" s="19" t="s">
        <v>50</v>
      </c>
      <c r="J15" s="19" t="s">
        <v>50</v>
      </c>
      <c r="K15" s="19" t="s">
        <v>50</v>
      </c>
      <c r="L15" s="19" t="s">
        <v>50</v>
      </c>
      <c r="M15" s="19" t="s">
        <v>50</v>
      </c>
      <c r="N15" s="19" t="s">
        <v>50</v>
      </c>
      <c r="O15" s="19" t="s">
        <v>50</v>
      </c>
      <c r="P15" s="19" t="s">
        <v>50</v>
      </c>
      <c r="Q15" s="19" t="n">
        <v>23.66879</v>
      </c>
      <c r="R15" s="19" t="n">
        <v>14.30255</v>
      </c>
      <c r="S15" s="19" t="n">
        <v>18.82463</v>
      </c>
      <c r="T15" s="19" t="n">
        <v>13.96064</v>
      </c>
      <c r="U15" s="19" t="s">
        <v>50</v>
      </c>
      <c r="V15" s="19" t="s">
        <v>50</v>
      </c>
      <c r="W15" s="19" t="s">
        <v>50</v>
      </c>
      <c r="X15" s="19" t="s">
        <v>50</v>
      </c>
    </row>
    <row r="16" customFormat="false" ht="12" hidden="false" customHeight="false" outlineLevel="0" collapsed="false">
      <c r="A16" s="23" t="n">
        <v>22525</v>
      </c>
      <c r="B16" s="19" t="s">
        <v>50</v>
      </c>
      <c r="C16" s="19" t="s">
        <v>50</v>
      </c>
      <c r="D16" s="19" t="n">
        <v>8.264318</v>
      </c>
      <c r="E16" s="19" t="s">
        <v>50</v>
      </c>
      <c r="F16" s="19" t="s">
        <v>50</v>
      </c>
      <c r="G16" s="19" t="n">
        <v>4.048398</v>
      </c>
      <c r="H16" s="19" t="n">
        <v>15.87913</v>
      </c>
      <c r="I16" s="19" t="s">
        <v>50</v>
      </c>
      <c r="J16" s="19" t="s">
        <v>50</v>
      </c>
      <c r="K16" s="19" t="s">
        <v>50</v>
      </c>
      <c r="L16" s="19" t="s">
        <v>50</v>
      </c>
      <c r="M16" s="19" t="s">
        <v>50</v>
      </c>
      <c r="N16" s="19" t="s">
        <v>50</v>
      </c>
      <c r="O16" s="19" t="s">
        <v>50</v>
      </c>
      <c r="P16" s="19" t="s">
        <v>50</v>
      </c>
      <c r="Q16" s="19" t="n">
        <v>23.8803</v>
      </c>
      <c r="R16" s="19" t="n">
        <v>14.28323</v>
      </c>
      <c r="S16" s="19" t="n">
        <v>19.24235</v>
      </c>
      <c r="T16" s="19" t="n">
        <v>14.02088</v>
      </c>
      <c r="U16" s="19" t="s">
        <v>50</v>
      </c>
      <c r="V16" s="19" t="s">
        <v>50</v>
      </c>
      <c r="W16" s="19" t="s">
        <v>50</v>
      </c>
      <c r="X16" s="19" t="s">
        <v>50</v>
      </c>
    </row>
    <row r="17" customFormat="false" ht="12" hidden="false" customHeight="false" outlineLevel="0" collapsed="false">
      <c r="A17" s="23" t="n">
        <v>22616</v>
      </c>
      <c r="B17" s="19" t="s">
        <v>50</v>
      </c>
      <c r="C17" s="19" t="s">
        <v>50</v>
      </c>
      <c r="D17" s="19" t="n">
        <v>8.35818</v>
      </c>
      <c r="E17" s="19" t="s">
        <v>50</v>
      </c>
      <c r="F17" s="19" t="s">
        <v>50</v>
      </c>
      <c r="G17" s="19" t="n">
        <v>4.0844</v>
      </c>
      <c r="H17" s="19" t="n">
        <v>15.89113</v>
      </c>
      <c r="I17" s="19" t="s">
        <v>50</v>
      </c>
      <c r="J17" s="19" t="s">
        <v>50</v>
      </c>
      <c r="K17" s="19" t="s">
        <v>50</v>
      </c>
      <c r="L17" s="19" t="s">
        <v>50</v>
      </c>
      <c r="M17" s="19" t="s">
        <v>50</v>
      </c>
      <c r="N17" s="19" t="s">
        <v>50</v>
      </c>
      <c r="O17" s="19" t="s">
        <v>50</v>
      </c>
      <c r="P17" s="19" t="s">
        <v>50</v>
      </c>
      <c r="Q17" s="19" t="n">
        <v>24.23824</v>
      </c>
      <c r="R17" s="19" t="n">
        <v>14.29513</v>
      </c>
      <c r="S17" s="19" t="n">
        <v>19.82384</v>
      </c>
      <c r="T17" s="19" t="n">
        <v>14.09618</v>
      </c>
      <c r="U17" s="19" t="s">
        <v>50</v>
      </c>
      <c r="V17" s="19" t="s">
        <v>50</v>
      </c>
      <c r="W17" s="19" t="s">
        <v>50</v>
      </c>
      <c r="X17" s="19" t="s">
        <v>50</v>
      </c>
    </row>
    <row r="18" customFormat="false" ht="12" hidden="false" customHeight="false" outlineLevel="0" collapsed="false">
      <c r="A18" s="23" t="n">
        <v>22706</v>
      </c>
      <c r="B18" s="19" t="s">
        <v>50</v>
      </c>
      <c r="C18" s="19" t="s">
        <v>50</v>
      </c>
      <c r="D18" s="19" t="n">
        <v>8.43615</v>
      </c>
      <c r="E18" s="19" t="s">
        <v>50</v>
      </c>
      <c r="F18" s="19" t="n">
        <v>25.61874</v>
      </c>
      <c r="G18" s="19" t="n">
        <v>4.151833</v>
      </c>
      <c r="H18" s="19" t="n">
        <v>15.90944</v>
      </c>
      <c r="I18" s="19" t="s">
        <v>50</v>
      </c>
      <c r="J18" s="19" t="s">
        <v>50</v>
      </c>
      <c r="K18" s="19" t="s">
        <v>50</v>
      </c>
      <c r="L18" s="19" t="s">
        <v>50</v>
      </c>
      <c r="M18" s="19" t="s">
        <v>50</v>
      </c>
      <c r="N18" s="19" t="s">
        <v>50</v>
      </c>
      <c r="O18" s="19" t="s">
        <v>50</v>
      </c>
      <c r="P18" s="19" t="s">
        <v>50</v>
      </c>
      <c r="Q18" s="19" t="n">
        <v>24.44871</v>
      </c>
      <c r="R18" s="19" t="n">
        <v>14.27132</v>
      </c>
      <c r="S18" s="19" t="n">
        <v>20.04774</v>
      </c>
      <c r="T18" s="19" t="n">
        <v>14.11124</v>
      </c>
      <c r="U18" s="19" t="s">
        <v>50</v>
      </c>
      <c r="V18" s="19" t="s">
        <v>50</v>
      </c>
      <c r="W18" s="19" t="s">
        <v>50</v>
      </c>
      <c r="X18" s="19" t="s">
        <v>50</v>
      </c>
    </row>
    <row r="19" customFormat="false" ht="12" hidden="false" customHeight="false" outlineLevel="0" collapsed="false">
      <c r="A19" s="23" t="n">
        <v>22798</v>
      </c>
      <c r="B19" s="19" t="s">
        <v>50</v>
      </c>
      <c r="C19" s="19" t="s">
        <v>50</v>
      </c>
      <c r="D19" s="19" t="n">
        <v>8.599022</v>
      </c>
      <c r="E19" s="19" t="s">
        <v>50</v>
      </c>
      <c r="F19" s="19" t="n">
        <v>25.72226</v>
      </c>
      <c r="G19" s="19" t="n">
        <v>4.215003</v>
      </c>
      <c r="H19" s="19" t="n">
        <v>16.38775</v>
      </c>
      <c r="I19" s="19" t="s">
        <v>50</v>
      </c>
      <c r="J19" s="19" t="s">
        <v>50</v>
      </c>
      <c r="K19" s="19" t="s">
        <v>50</v>
      </c>
      <c r="L19" s="19" t="s">
        <v>50</v>
      </c>
      <c r="M19" s="19" t="s">
        <v>50</v>
      </c>
      <c r="N19" s="19" t="s">
        <v>50</v>
      </c>
      <c r="O19" s="19" t="s">
        <v>50</v>
      </c>
      <c r="P19" s="19" t="s">
        <v>50</v>
      </c>
      <c r="Q19" s="19" t="n">
        <v>24.75518</v>
      </c>
      <c r="R19" s="19" t="n">
        <v>14.41868</v>
      </c>
      <c r="S19" s="19" t="n">
        <v>20.34453</v>
      </c>
      <c r="T19" s="19" t="n">
        <v>14.17148</v>
      </c>
      <c r="U19" s="19" t="s">
        <v>50</v>
      </c>
      <c r="V19" s="19" t="s">
        <v>50</v>
      </c>
      <c r="W19" s="19" t="s">
        <v>50</v>
      </c>
      <c r="X19" s="19" t="s">
        <v>50</v>
      </c>
    </row>
    <row r="20" customFormat="false" ht="12" hidden="false" customHeight="false" outlineLevel="0" collapsed="false">
      <c r="A20" s="23" t="n">
        <v>22890</v>
      </c>
      <c r="B20" s="19" t="s">
        <v>50</v>
      </c>
      <c r="C20" s="19" t="s">
        <v>50</v>
      </c>
      <c r="D20" s="19" t="n">
        <v>8.721298</v>
      </c>
      <c r="E20" s="19" t="s">
        <v>50</v>
      </c>
      <c r="F20" s="19" t="n">
        <v>25.72964</v>
      </c>
      <c r="G20" s="19" t="n">
        <v>4.257251</v>
      </c>
      <c r="H20" s="19" t="n">
        <v>16.18182</v>
      </c>
      <c r="I20" s="19" t="s">
        <v>50</v>
      </c>
      <c r="J20" s="19" t="s">
        <v>50</v>
      </c>
      <c r="K20" s="19" t="s">
        <v>50</v>
      </c>
      <c r="L20" s="19" t="s">
        <v>50</v>
      </c>
      <c r="M20" s="19" t="s">
        <v>50</v>
      </c>
      <c r="N20" s="19" t="s">
        <v>50</v>
      </c>
      <c r="O20" s="19" t="s">
        <v>50</v>
      </c>
      <c r="P20" s="19" t="s">
        <v>50</v>
      </c>
      <c r="Q20" s="19" t="n">
        <v>24.99193</v>
      </c>
      <c r="R20" s="19" t="n">
        <v>14.49347</v>
      </c>
      <c r="S20" s="19" t="n">
        <v>20.5667</v>
      </c>
      <c r="T20" s="19" t="n">
        <v>14.2016</v>
      </c>
      <c r="U20" s="19" t="s">
        <v>50</v>
      </c>
      <c r="V20" s="19" t="s">
        <v>50</v>
      </c>
      <c r="W20" s="19" t="s">
        <v>50</v>
      </c>
      <c r="X20" s="19" t="s">
        <v>50</v>
      </c>
    </row>
    <row r="21" customFormat="false" ht="12" hidden="false" customHeight="false" outlineLevel="0" collapsed="false">
      <c r="A21" s="23" t="n">
        <v>22981</v>
      </c>
      <c r="B21" s="19" t="s">
        <v>50</v>
      </c>
      <c r="C21" s="19" t="s">
        <v>50</v>
      </c>
      <c r="D21" s="19" t="n">
        <v>8.866815</v>
      </c>
      <c r="E21" s="19" t="s">
        <v>50</v>
      </c>
      <c r="F21" s="19" t="n">
        <v>25.85954</v>
      </c>
      <c r="G21" s="19" t="n">
        <v>4.323231</v>
      </c>
      <c r="H21" s="19" t="n">
        <v>16.27843</v>
      </c>
      <c r="I21" s="19" t="s">
        <v>50</v>
      </c>
      <c r="J21" s="19" t="s">
        <v>50</v>
      </c>
      <c r="K21" s="19" t="s">
        <v>50</v>
      </c>
      <c r="L21" s="19" t="s">
        <v>50</v>
      </c>
      <c r="M21" s="19" t="s">
        <v>50</v>
      </c>
      <c r="N21" s="19" t="s">
        <v>50</v>
      </c>
      <c r="O21" s="19" t="s">
        <v>50</v>
      </c>
      <c r="P21" s="19" t="s">
        <v>50</v>
      </c>
      <c r="Q21" s="19" t="n">
        <v>25.0698</v>
      </c>
      <c r="R21" s="19" t="n">
        <v>14.57605</v>
      </c>
      <c r="S21" s="19" t="n">
        <v>20.80491</v>
      </c>
      <c r="T21" s="19" t="n">
        <v>14.2769</v>
      </c>
      <c r="U21" s="19" t="s">
        <v>50</v>
      </c>
      <c r="V21" s="19" t="s">
        <v>50</v>
      </c>
      <c r="W21" s="19" t="s">
        <v>50</v>
      </c>
      <c r="X21" s="19" t="s">
        <v>50</v>
      </c>
    </row>
    <row r="22" customFormat="false" ht="12" hidden="false" customHeight="false" outlineLevel="0" collapsed="false">
      <c r="A22" s="23" t="n">
        <v>23071</v>
      </c>
      <c r="B22" s="19" t="s">
        <v>50</v>
      </c>
      <c r="C22" s="19" t="s">
        <v>50</v>
      </c>
      <c r="D22" s="19" t="n">
        <v>8.915884</v>
      </c>
      <c r="E22" s="19" t="s">
        <v>50</v>
      </c>
      <c r="F22" s="19" t="n">
        <v>26.42815</v>
      </c>
      <c r="G22" s="19" t="n">
        <v>4.460383</v>
      </c>
      <c r="H22" s="19" t="n">
        <v>16.59799</v>
      </c>
      <c r="I22" s="19" t="s">
        <v>50</v>
      </c>
      <c r="J22" s="19" t="s">
        <v>50</v>
      </c>
      <c r="K22" s="19" t="s">
        <v>50</v>
      </c>
      <c r="L22" s="19" t="s">
        <v>50</v>
      </c>
      <c r="M22" s="19" t="s">
        <v>50</v>
      </c>
      <c r="N22" s="19" t="s">
        <v>50</v>
      </c>
      <c r="O22" s="19" t="s">
        <v>50</v>
      </c>
      <c r="P22" s="19" t="s">
        <v>50</v>
      </c>
      <c r="Q22" s="19" t="n">
        <v>25.29587</v>
      </c>
      <c r="R22" s="19" t="n">
        <v>14.55059</v>
      </c>
      <c r="S22" s="19" t="n">
        <v>21.34994</v>
      </c>
      <c r="T22" s="19" t="n">
        <v>14.24678</v>
      </c>
      <c r="U22" s="19" t="s">
        <v>50</v>
      </c>
      <c r="V22" s="19" t="s">
        <v>50</v>
      </c>
      <c r="W22" s="19" t="s">
        <v>50</v>
      </c>
      <c r="X22" s="19" t="s">
        <v>50</v>
      </c>
    </row>
    <row r="23" customFormat="false" ht="12" hidden="false" customHeight="false" outlineLevel="0" collapsed="false">
      <c r="A23" s="23" t="n">
        <v>23163</v>
      </c>
      <c r="B23" s="19" t="s">
        <v>50</v>
      </c>
      <c r="C23" s="19" t="s">
        <v>50</v>
      </c>
      <c r="D23" s="19" t="n">
        <v>9.010722</v>
      </c>
      <c r="E23" s="19" t="s">
        <v>50</v>
      </c>
      <c r="F23" s="19" t="n">
        <v>26.47299</v>
      </c>
      <c r="G23" s="19" t="n">
        <v>4.519759</v>
      </c>
      <c r="H23" s="19" t="n">
        <v>16.81641</v>
      </c>
      <c r="I23" s="19" t="s">
        <v>50</v>
      </c>
      <c r="J23" s="19" t="s">
        <v>50</v>
      </c>
      <c r="K23" s="19" t="s">
        <v>50</v>
      </c>
      <c r="L23" s="19" t="s">
        <v>50</v>
      </c>
      <c r="M23" s="19" t="s">
        <v>50</v>
      </c>
      <c r="N23" s="19" t="s">
        <v>50</v>
      </c>
      <c r="O23" s="19" t="s">
        <v>50</v>
      </c>
      <c r="P23" s="19" t="s">
        <v>50</v>
      </c>
      <c r="Q23" s="19" t="n">
        <v>25.5355</v>
      </c>
      <c r="R23" s="19" t="n">
        <v>14.54918</v>
      </c>
      <c r="S23" s="19" t="n">
        <v>21.7839</v>
      </c>
      <c r="T23" s="19" t="n">
        <v>14.33714</v>
      </c>
      <c r="U23" s="19" t="s">
        <v>50</v>
      </c>
      <c r="V23" s="19" t="s">
        <v>50</v>
      </c>
      <c r="W23" s="19" t="s">
        <v>50</v>
      </c>
      <c r="X23" s="19" t="s">
        <v>50</v>
      </c>
    </row>
    <row r="24" customFormat="false" ht="12" hidden="false" customHeight="false" outlineLevel="0" collapsed="false">
      <c r="A24" s="23" t="n">
        <v>23255</v>
      </c>
      <c r="B24" s="19" t="s">
        <v>50</v>
      </c>
      <c r="C24" s="19" t="s">
        <v>50</v>
      </c>
      <c r="D24" s="19" t="n">
        <v>9.095063</v>
      </c>
      <c r="E24" s="19" t="s">
        <v>50</v>
      </c>
      <c r="F24" s="19" t="n">
        <v>26.40013</v>
      </c>
      <c r="G24" s="19" t="n">
        <v>4.553262</v>
      </c>
      <c r="H24" s="19" t="n">
        <v>16.57765</v>
      </c>
      <c r="I24" s="19" t="s">
        <v>50</v>
      </c>
      <c r="J24" s="19" t="s">
        <v>50</v>
      </c>
      <c r="K24" s="19" t="s">
        <v>50</v>
      </c>
      <c r="L24" s="19" t="s">
        <v>50</v>
      </c>
      <c r="M24" s="19" t="s">
        <v>50</v>
      </c>
      <c r="N24" s="19" t="s">
        <v>50</v>
      </c>
      <c r="O24" s="19" t="s">
        <v>50</v>
      </c>
      <c r="P24" s="19" t="s">
        <v>50</v>
      </c>
      <c r="Q24" s="19" t="n">
        <v>25.76098</v>
      </c>
      <c r="R24" s="19" t="n">
        <v>14.76826</v>
      </c>
      <c r="S24" s="19" t="n">
        <v>21.94437</v>
      </c>
      <c r="T24" s="19" t="n">
        <v>14.39738</v>
      </c>
      <c r="U24" s="19" t="s">
        <v>50</v>
      </c>
      <c r="V24" s="19" t="s">
        <v>50</v>
      </c>
      <c r="W24" s="19" t="s">
        <v>50</v>
      </c>
      <c r="X24" s="19" t="s">
        <v>50</v>
      </c>
    </row>
    <row r="25" customFormat="false" ht="12" hidden="false" customHeight="false" outlineLevel="0" collapsed="false">
      <c r="A25" s="23" t="n">
        <v>23346</v>
      </c>
      <c r="B25" s="19" t="s">
        <v>50</v>
      </c>
      <c r="C25" s="19" t="s">
        <v>50</v>
      </c>
      <c r="D25" s="19" t="n">
        <v>9.330656</v>
      </c>
      <c r="E25" s="19" t="s">
        <v>50</v>
      </c>
      <c r="F25" s="19" t="n">
        <v>26.69334</v>
      </c>
      <c r="G25" s="19" t="n">
        <v>4.641435</v>
      </c>
      <c r="H25" s="19" t="n">
        <v>16.80476</v>
      </c>
      <c r="I25" s="19" t="s">
        <v>50</v>
      </c>
      <c r="J25" s="19" t="s">
        <v>50</v>
      </c>
      <c r="K25" s="19" t="s">
        <v>50</v>
      </c>
      <c r="L25" s="19" t="s">
        <v>50</v>
      </c>
      <c r="M25" s="19" t="s">
        <v>50</v>
      </c>
      <c r="N25" s="19" t="s">
        <v>50</v>
      </c>
      <c r="O25" s="19" t="s">
        <v>50</v>
      </c>
      <c r="P25" s="19" t="s">
        <v>50</v>
      </c>
      <c r="Q25" s="19" t="n">
        <v>26.05732</v>
      </c>
      <c r="R25" s="19" t="n">
        <v>14.83059</v>
      </c>
      <c r="S25" s="19" t="n">
        <v>22.08133</v>
      </c>
      <c r="T25" s="19" t="n">
        <v>14.48774</v>
      </c>
      <c r="U25" s="19" t="s">
        <v>50</v>
      </c>
      <c r="V25" s="19" t="s">
        <v>50</v>
      </c>
      <c r="W25" s="19" t="s">
        <v>50</v>
      </c>
      <c r="X25" s="19" t="s">
        <v>50</v>
      </c>
    </row>
    <row r="26" customFormat="false" ht="12" hidden="false" customHeight="false" outlineLevel="0" collapsed="false">
      <c r="A26" s="23" t="n">
        <v>23437</v>
      </c>
      <c r="B26" s="19" t="s">
        <v>50</v>
      </c>
      <c r="C26" s="19" t="s">
        <v>50</v>
      </c>
      <c r="D26" s="19" t="n">
        <v>9.783439</v>
      </c>
      <c r="E26" s="19" t="s">
        <v>50</v>
      </c>
      <c r="F26" s="19" t="n">
        <v>27.02587</v>
      </c>
      <c r="G26" s="19" t="n">
        <v>4.722525</v>
      </c>
      <c r="H26" s="19" t="n">
        <v>17.2124</v>
      </c>
      <c r="I26" s="19" t="s">
        <v>50</v>
      </c>
      <c r="J26" s="19" t="s">
        <v>50</v>
      </c>
      <c r="K26" s="19" t="s">
        <v>50</v>
      </c>
      <c r="L26" s="19" t="s">
        <v>50</v>
      </c>
      <c r="M26" s="19" t="s">
        <v>50</v>
      </c>
      <c r="N26" s="19" t="s">
        <v>50</v>
      </c>
      <c r="O26" s="19" t="s">
        <v>50</v>
      </c>
      <c r="P26" s="19" t="s">
        <v>50</v>
      </c>
      <c r="Q26" s="19" t="n">
        <v>26.21322</v>
      </c>
      <c r="R26" s="19" t="n">
        <v>14.86003</v>
      </c>
      <c r="S26" s="19" t="n">
        <v>22.17751</v>
      </c>
      <c r="T26" s="19" t="n">
        <v>14.51786</v>
      </c>
      <c r="U26" s="19" t="s">
        <v>50</v>
      </c>
      <c r="V26" s="19" t="s">
        <v>50</v>
      </c>
      <c r="W26" s="19" t="s">
        <v>50</v>
      </c>
      <c r="X26" s="19" t="s">
        <v>50</v>
      </c>
    </row>
    <row r="27" customFormat="false" ht="12" hidden="false" customHeight="false" outlineLevel="0" collapsed="false">
      <c r="A27" s="23" t="n">
        <v>23529</v>
      </c>
      <c r="B27" s="19" t="s">
        <v>50</v>
      </c>
      <c r="C27" s="19" t="s">
        <v>50</v>
      </c>
      <c r="D27" s="19" t="n">
        <v>9.98627</v>
      </c>
      <c r="E27" s="19" t="s">
        <v>50</v>
      </c>
      <c r="F27" s="19" t="n">
        <v>27.05771</v>
      </c>
      <c r="G27" s="19" t="n">
        <v>4.789586</v>
      </c>
      <c r="H27" s="19" t="n">
        <v>17.77515</v>
      </c>
      <c r="I27" s="19" t="s">
        <v>50</v>
      </c>
      <c r="J27" s="19" t="s">
        <v>50</v>
      </c>
      <c r="K27" s="19" t="s">
        <v>50</v>
      </c>
      <c r="L27" s="19" t="s">
        <v>50</v>
      </c>
      <c r="M27" s="19" t="s">
        <v>50</v>
      </c>
      <c r="N27" s="19" t="s">
        <v>50</v>
      </c>
      <c r="O27" s="19" t="s">
        <v>50</v>
      </c>
      <c r="P27" s="19" t="s">
        <v>50</v>
      </c>
      <c r="Q27" s="19" t="n">
        <v>26.52032</v>
      </c>
      <c r="R27" s="19" t="n">
        <v>14.95579</v>
      </c>
      <c r="S27" s="19" t="n">
        <v>22.61361</v>
      </c>
      <c r="T27" s="19" t="n">
        <v>14.56304</v>
      </c>
      <c r="U27" s="19" t="s">
        <v>50</v>
      </c>
      <c r="V27" s="19" t="s">
        <v>50</v>
      </c>
      <c r="W27" s="19" t="s">
        <v>50</v>
      </c>
      <c r="X27" s="19" t="s">
        <v>50</v>
      </c>
    </row>
    <row r="28" customFormat="false" ht="12" hidden="false" customHeight="false" outlineLevel="0" collapsed="false">
      <c r="A28" s="23" t="n">
        <v>23621</v>
      </c>
      <c r="B28" s="19" t="s">
        <v>50</v>
      </c>
      <c r="C28" s="19" t="s">
        <v>50</v>
      </c>
      <c r="D28" s="19" t="n">
        <v>10.09588</v>
      </c>
      <c r="E28" s="19" t="s">
        <v>50</v>
      </c>
      <c r="F28" s="19" t="n">
        <v>27.0937</v>
      </c>
      <c r="G28" s="19" t="n">
        <v>4.867551</v>
      </c>
      <c r="H28" s="19" t="n">
        <v>17.90031</v>
      </c>
      <c r="I28" s="19" t="s">
        <v>50</v>
      </c>
      <c r="J28" s="19" t="s">
        <v>50</v>
      </c>
      <c r="K28" s="19" t="s">
        <v>50</v>
      </c>
      <c r="L28" s="19" t="s">
        <v>50</v>
      </c>
      <c r="M28" s="19" t="s">
        <v>50</v>
      </c>
      <c r="N28" s="19" t="s">
        <v>50</v>
      </c>
      <c r="O28" s="19" t="s">
        <v>50</v>
      </c>
      <c r="P28" s="19" t="s">
        <v>50</v>
      </c>
      <c r="Q28" s="19" t="n">
        <v>26.65047</v>
      </c>
      <c r="R28" s="19" t="n">
        <v>15.01714</v>
      </c>
      <c r="S28" s="19" t="n">
        <v>22.76674</v>
      </c>
      <c r="T28" s="19" t="n">
        <v>14.5781</v>
      </c>
      <c r="U28" s="19" t="s">
        <v>50</v>
      </c>
      <c r="V28" s="19" t="s">
        <v>50</v>
      </c>
      <c r="W28" s="19" t="s">
        <v>50</v>
      </c>
      <c r="X28" s="19" t="s">
        <v>50</v>
      </c>
    </row>
    <row r="29" customFormat="false" ht="12" hidden="false" customHeight="false" outlineLevel="0" collapsed="false">
      <c r="A29" s="23" t="n">
        <v>23712</v>
      </c>
      <c r="B29" s="19" t="s">
        <v>50</v>
      </c>
      <c r="C29" s="19" t="s">
        <v>50</v>
      </c>
      <c r="D29" s="19" t="n">
        <v>10.19918</v>
      </c>
      <c r="E29" s="19" t="s">
        <v>50</v>
      </c>
      <c r="F29" s="19" t="n">
        <v>27.35969</v>
      </c>
      <c r="G29" s="19" t="n">
        <v>4.933851</v>
      </c>
      <c r="H29" s="19" t="n">
        <v>17.90111</v>
      </c>
      <c r="I29" s="19" t="s">
        <v>50</v>
      </c>
      <c r="J29" s="19" t="s">
        <v>50</v>
      </c>
      <c r="K29" s="19" t="s">
        <v>50</v>
      </c>
      <c r="L29" s="19" t="s">
        <v>50</v>
      </c>
      <c r="M29" s="19" t="s">
        <v>50</v>
      </c>
      <c r="N29" s="19" t="s">
        <v>50</v>
      </c>
      <c r="O29" s="19" t="s">
        <v>50</v>
      </c>
      <c r="P29" s="19" t="s">
        <v>50</v>
      </c>
      <c r="Q29" s="19" t="n">
        <v>26.81626</v>
      </c>
      <c r="R29" s="19" t="n">
        <v>15.11659</v>
      </c>
      <c r="S29" s="19" t="n">
        <v>23.28069</v>
      </c>
      <c r="T29" s="19" t="n">
        <v>14.66846</v>
      </c>
      <c r="U29" s="19" t="s">
        <v>50</v>
      </c>
      <c r="V29" s="19" t="s">
        <v>50</v>
      </c>
      <c r="W29" s="19" t="s">
        <v>50</v>
      </c>
      <c r="X29" s="19" t="s">
        <v>50</v>
      </c>
    </row>
    <row r="30" customFormat="false" ht="12" hidden="false" customHeight="false" outlineLevel="0" collapsed="false">
      <c r="A30" s="23" t="n">
        <v>23802</v>
      </c>
      <c r="B30" s="19" t="s">
        <v>50</v>
      </c>
      <c r="C30" s="19" t="s">
        <v>50</v>
      </c>
      <c r="D30" s="19" t="n">
        <v>10.32195</v>
      </c>
      <c r="E30" s="19" t="s">
        <v>50</v>
      </c>
      <c r="F30" s="19" t="n">
        <v>27.64537</v>
      </c>
      <c r="G30" s="19" t="n">
        <v>4.994329</v>
      </c>
      <c r="H30" s="19" t="n">
        <v>18.04169</v>
      </c>
      <c r="I30" s="19" t="s">
        <v>50</v>
      </c>
      <c r="J30" s="19" t="s">
        <v>50</v>
      </c>
      <c r="K30" s="19" t="s">
        <v>50</v>
      </c>
      <c r="L30" s="19" t="s">
        <v>50</v>
      </c>
      <c r="M30" s="19" t="s">
        <v>50</v>
      </c>
      <c r="N30" s="19" t="s">
        <v>50</v>
      </c>
      <c r="O30" s="19" t="s">
        <v>50</v>
      </c>
      <c r="P30" s="19" t="s">
        <v>50</v>
      </c>
      <c r="Q30" s="19" t="n">
        <v>26.9785</v>
      </c>
      <c r="R30" s="19" t="n">
        <v>15.16652</v>
      </c>
      <c r="S30" s="19" t="n">
        <v>23.64768</v>
      </c>
      <c r="T30" s="19" t="n">
        <v>14.72871</v>
      </c>
      <c r="U30" s="19" t="s">
        <v>50</v>
      </c>
      <c r="V30" s="19" t="s">
        <v>50</v>
      </c>
      <c r="W30" s="19" t="s">
        <v>50</v>
      </c>
      <c r="X30" s="19" t="s">
        <v>50</v>
      </c>
    </row>
    <row r="31" customFormat="false" ht="12" hidden="false" customHeight="false" outlineLevel="0" collapsed="false">
      <c r="A31" s="23" t="n">
        <v>23894</v>
      </c>
      <c r="B31" s="19" t="s">
        <v>50</v>
      </c>
      <c r="C31" s="19" t="s">
        <v>50</v>
      </c>
      <c r="D31" s="19" t="n">
        <v>10.46578</v>
      </c>
      <c r="E31" s="19" t="s">
        <v>50</v>
      </c>
      <c r="F31" s="19" t="n">
        <v>27.91055</v>
      </c>
      <c r="G31" s="19" t="n">
        <v>5.021555</v>
      </c>
      <c r="H31" s="19" t="n">
        <v>18.35213</v>
      </c>
      <c r="I31" s="19" t="s">
        <v>50</v>
      </c>
      <c r="J31" s="19" t="s">
        <v>50</v>
      </c>
      <c r="K31" s="19" t="s">
        <v>50</v>
      </c>
      <c r="L31" s="19" t="s">
        <v>50</v>
      </c>
      <c r="M31" s="19" t="s">
        <v>50</v>
      </c>
      <c r="N31" s="19" t="s">
        <v>50</v>
      </c>
      <c r="O31" s="19" t="s">
        <v>50</v>
      </c>
      <c r="P31" s="19" t="s">
        <v>50</v>
      </c>
      <c r="Q31" s="19" t="n">
        <v>27.41169</v>
      </c>
      <c r="R31" s="19" t="n">
        <v>15.31057</v>
      </c>
      <c r="S31" s="19" t="n">
        <v>24.19056</v>
      </c>
      <c r="T31" s="19" t="n">
        <v>14.77388</v>
      </c>
      <c r="U31" s="19" t="s">
        <v>50</v>
      </c>
      <c r="V31" s="19" t="s">
        <v>50</v>
      </c>
      <c r="W31" s="19" t="s">
        <v>50</v>
      </c>
      <c r="X31" s="19" t="s">
        <v>50</v>
      </c>
    </row>
    <row r="32" customFormat="false" ht="12" hidden="false" customHeight="false" outlineLevel="0" collapsed="false">
      <c r="A32" s="23" t="n">
        <v>23986</v>
      </c>
      <c r="B32" s="19" t="s">
        <v>50</v>
      </c>
      <c r="C32" s="19" t="s">
        <v>50</v>
      </c>
      <c r="D32" s="19" t="n">
        <v>10.55585</v>
      </c>
      <c r="E32" s="19" t="s">
        <v>50</v>
      </c>
      <c r="F32" s="19" t="n">
        <v>28.11676</v>
      </c>
      <c r="G32" s="19" t="n">
        <v>5.059177</v>
      </c>
      <c r="H32" s="19" t="n">
        <v>18.42566</v>
      </c>
      <c r="I32" s="19" t="s">
        <v>50</v>
      </c>
      <c r="J32" s="19" t="s">
        <v>50</v>
      </c>
      <c r="K32" s="19" t="s">
        <v>50</v>
      </c>
      <c r="L32" s="19" t="s">
        <v>50</v>
      </c>
      <c r="M32" s="19" t="s">
        <v>50</v>
      </c>
      <c r="N32" s="19" t="s">
        <v>50</v>
      </c>
      <c r="O32" s="19" t="s">
        <v>50</v>
      </c>
      <c r="P32" s="19" t="s">
        <v>50</v>
      </c>
      <c r="Q32" s="19" t="n">
        <v>27.78132</v>
      </c>
      <c r="R32" s="19" t="n">
        <v>15.41173</v>
      </c>
      <c r="S32" s="19" t="n">
        <v>24.28547</v>
      </c>
      <c r="T32" s="19" t="n">
        <v>14.78895</v>
      </c>
      <c r="U32" s="19" t="s">
        <v>50</v>
      </c>
      <c r="V32" s="19" t="s">
        <v>50</v>
      </c>
      <c r="W32" s="19" t="s">
        <v>50</v>
      </c>
      <c r="X32" s="19" t="s">
        <v>50</v>
      </c>
    </row>
    <row r="33" customFormat="false" ht="12" hidden="false" customHeight="false" outlineLevel="0" collapsed="false">
      <c r="A33" s="23" t="n">
        <v>24077</v>
      </c>
      <c r="B33" s="19" t="s">
        <v>50</v>
      </c>
      <c r="C33" s="19" t="s">
        <v>50</v>
      </c>
      <c r="D33" s="19" t="n">
        <v>10.68821</v>
      </c>
      <c r="E33" s="19" t="s">
        <v>50</v>
      </c>
      <c r="F33" s="19" t="n">
        <v>28.39311</v>
      </c>
      <c r="G33" s="19" t="n">
        <v>5.093984</v>
      </c>
      <c r="H33" s="19" t="n">
        <v>18.62372</v>
      </c>
      <c r="I33" s="19" t="s">
        <v>50</v>
      </c>
      <c r="J33" s="19" t="s">
        <v>50</v>
      </c>
      <c r="K33" s="19" t="s">
        <v>50</v>
      </c>
      <c r="L33" s="19" t="s">
        <v>50</v>
      </c>
      <c r="M33" s="19" t="s">
        <v>50</v>
      </c>
      <c r="N33" s="19" t="s">
        <v>50</v>
      </c>
      <c r="O33" s="19" t="s">
        <v>50</v>
      </c>
      <c r="P33" s="19" t="s">
        <v>50</v>
      </c>
      <c r="Q33" s="19" t="n">
        <v>28.08279</v>
      </c>
      <c r="R33" s="19" t="n">
        <v>15.52093</v>
      </c>
      <c r="S33" s="19" t="n">
        <v>24.80431</v>
      </c>
      <c r="T33" s="19" t="n">
        <v>14.8793</v>
      </c>
      <c r="U33" s="19" t="s">
        <v>50</v>
      </c>
      <c r="V33" s="19" t="s">
        <v>50</v>
      </c>
      <c r="W33" s="19" t="s">
        <v>50</v>
      </c>
      <c r="X33" s="19" t="s">
        <v>50</v>
      </c>
    </row>
    <row r="34" customFormat="false" ht="12" hidden="false" customHeight="false" outlineLevel="0" collapsed="false">
      <c r="A34" s="23" t="n">
        <v>24167</v>
      </c>
      <c r="B34" s="19" t="n">
        <v>20.37278</v>
      </c>
      <c r="C34" s="19" t="s">
        <v>50</v>
      </c>
      <c r="D34" s="19" t="n">
        <v>10.7125</v>
      </c>
      <c r="E34" s="19" t="s">
        <v>50</v>
      </c>
      <c r="F34" s="19" t="n">
        <v>28.78195</v>
      </c>
      <c r="G34" s="19" t="n">
        <v>5.12855</v>
      </c>
      <c r="H34" s="19" t="n">
        <v>19.2338</v>
      </c>
      <c r="I34" s="19" t="s">
        <v>50</v>
      </c>
      <c r="J34" s="19" t="s">
        <v>50</v>
      </c>
      <c r="K34" s="19" t="s">
        <v>50</v>
      </c>
      <c r="L34" s="19" t="s">
        <v>50</v>
      </c>
      <c r="M34" s="19" t="s">
        <v>50</v>
      </c>
      <c r="N34" s="19" t="s">
        <v>50</v>
      </c>
      <c r="O34" s="19" t="s">
        <v>50</v>
      </c>
      <c r="P34" s="19" t="s">
        <v>50</v>
      </c>
      <c r="Q34" s="19" t="n">
        <v>28.38282</v>
      </c>
      <c r="R34" s="19" t="n">
        <v>15.6705</v>
      </c>
      <c r="S34" s="19" t="n">
        <v>25.16578</v>
      </c>
      <c r="T34" s="19" t="n">
        <v>14.90942</v>
      </c>
      <c r="U34" s="19" t="s">
        <v>50</v>
      </c>
      <c r="V34" s="19" t="s">
        <v>50</v>
      </c>
      <c r="W34" s="19" t="s">
        <v>50</v>
      </c>
      <c r="X34" s="19" t="s">
        <v>50</v>
      </c>
    </row>
    <row r="35" customFormat="false" ht="12" hidden="false" customHeight="false" outlineLevel="0" collapsed="false">
      <c r="A35" s="23" t="n">
        <v>24259</v>
      </c>
      <c r="B35" s="19" t="n">
        <v>20.44087</v>
      </c>
      <c r="C35" s="19" t="s">
        <v>50</v>
      </c>
      <c r="D35" s="19" t="n">
        <v>10.8711</v>
      </c>
      <c r="E35" s="19" t="s">
        <v>50</v>
      </c>
      <c r="F35" s="19" t="n">
        <v>29.08392</v>
      </c>
      <c r="G35" s="19" t="n">
        <v>5.149044</v>
      </c>
      <c r="H35" s="19" t="n">
        <v>19.58829</v>
      </c>
      <c r="I35" s="19" t="s">
        <v>50</v>
      </c>
      <c r="J35" s="19" t="s">
        <v>50</v>
      </c>
      <c r="K35" s="19" t="s">
        <v>50</v>
      </c>
      <c r="L35" s="19" t="s">
        <v>50</v>
      </c>
      <c r="M35" s="19" t="s">
        <v>50</v>
      </c>
      <c r="N35" s="19" t="s">
        <v>50</v>
      </c>
      <c r="O35" s="19" t="s">
        <v>50</v>
      </c>
      <c r="P35" s="19" t="s">
        <v>50</v>
      </c>
      <c r="Q35" s="19" t="n">
        <v>28.80066</v>
      </c>
      <c r="R35" s="19" t="n">
        <v>15.87944</v>
      </c>
      <c r="S35" s="19" t="n">
        <v>25.65833</v>
      </c>
      <c r="T35" s="19" t="n">
        <v>15.09015</v>
      </c>
      <c r="U35" s="19" t="s">
        <v>50</v>
      </c>
      <c r="V35" s="19" t="s">
        <v>50</v>
      </c>
      <c r="W35" s="19" t="s">
        <v>50</v>
      </c>
      <c r="X35" s="19" t="s">
        <v>50</v>
      </c>
    </row>
    <row r="36" customFormat="false" ht="12" hidden="false" customHeight="false" outlineLevel="0" collapsed="false">
      <c r="A36" s="23" t="n">
        <v>24351</v>
      </c>
      <c r="B36" s="19" t="n">
        <v>20.57886</v>
      </c>
      <c r="C36" s="19" t="s">
        <v>50</v>
      </c>
      <c r="D36" s="19" t="n">
        <v>10.97602</v>
      </c>
      <c r="E36" s="19" t="s">
        <v>50</v>
      </c>
      <c r="F36" s="19" t="n">
        <v>29.08279</v>
      </c>
      <c r="G36" s="19" t="n">
        <v>5.169378</v>
      </c>
      <c r="H36" s="19" t="n">
        <v>19.54909</v>
      </c>
      <c r="I36" s="19" t="s">
        <v>50</v>
      </c>
      <c r="J36" s="19" t="s">
        <v>50</v>
      </c>
      <c r="K36" s="19" t="s">
        <v>50</v>
      </c>
      <c r="L36" s="19" t="s">
        <v>50</v>
      </c>
      <c r="M36" s="19" t="s">
        <v>50</v>
      </c>
      <c r="N36" s="19" t="s">
        <v>50</v>
      </c>
      <c r="O36" s="19" t="s">
        <v>50</v>
      </c>
      <c r="P36" s="19" t="s">
        <v>50</v>
      </c>
      <c r="Q36" s="19" t="n">
        <v>29.03055</v>
      </c>
      <c r="R36" s="19" t="n">
        <v>15.98662</v>
      </c>
      <c r="S36" s="19" t="n">
        <v>25.74972</v>
      </c>
      <c r="T36" s="19" t="n">
        <v>15.22569</v>
      </c>
      <c r="U36" s="19" t="s">
        <v>50</v>
      </c>
      <c r="V36" s="19" t="s">
        <v>50</v>
      </c>
      <c r="W36" s="19" t="s">
        <v>50</v>
      </c>
      <c r="X36" s="19" t="s">
        <v>50</v>
      </c>
    </row>
    <row r="37" customFormat="false" ht="12" hidden="false" customHeight="false" outlineLevel="0" collapsed="false">
      <c r="A37" s="23" t="n">
        <v>24442</v>
      </c>
      <c r="B37" s="19" t="n">
        <v>20.79716</v>
      </c>
      <c r="C37" s="19" t="s">
        <v>50</v>
      </c>
      <c r="D37" s="19" t="n">
        <v>11.14017</v>
      </c>
      <c r="E37" s="19" t="s">
        <v>50</v>
      </c>
      <c r="F37" s="19" t="n">
        <v>29.35876</v>
      </c>
      <c r="G37" s="19" t="n">
        <v>5.226955</v>
      </c>
      <c r="H37" s="19" t="n">
        <v>19.6343</v>
      </c>
      <c r="I37" s="19" t="s">
        <v>50</v>
      </c>
      <c r="J37" s="19" t="s">
        <v>50</v>
      </c>
      <c r="K37" s="19" t="s">
        <v>50</v>
      </c>
      <c r="L37" s="19" t="s">
        <v>50</v>
      </c>
      <c r="M37" s="19" t="s">
        <v>50</v>
      </c>
      <c r="N37" s="19" t="s">
        <v>50</v>
      </c>
      <c r="O37" s="19" t="s">
        <v>50</v>
      </c>
      <c r="P37" s="19" t="s">
        <v>50</v>
      </c>
      <c r="Q37" s="19" t="n">
        <v>29.36004</v>
      </c>
      <c r="R37" s="19" t="n">
        <v>16.09182</v>
      </c>
      <c r="S37" s="19" t="n">
        <v>25.9884</v>
      </c>
      <c r="T37" s="19" t="n">
        <v>15.39135</v>
      </c>
      <c r="U37" s="19" t="s">
        <v>50</v>
      </c>
      <c r="V37" s="19" t="s">
        <v>50</v>
      </c>
      <c r="W37" s="19" t="s">
        <v>50</v>
      </c>
      <c r="X37" s="19" t="s">
        <v>50</v>
      </c>
    </row>
    <row r="38" customFormat="false" ht="12" hidden="false" customHeight="false" outlineLevel="0" collapsed="false">
      <c r="A38" s="23" t="n">
        <v>24532</v>
      </c>
      <c r="B38" s="19" t="n">
        <v>21.34614</v>
      </c>
      <c r="C38" s="19" t="s">
        <v>50</v>
      </c>
      <c r="D38" s="19" t="n">
        <v>11.28722</v>
      </c>
      <c r="E38" s="19" t="s">
        <v>50</v>
      </c>
      <c r="F38" s="19" t="n">
        <v>29.61863</v>
      </c>
      <c r="G38" s="19" t="n">
        <v>5.354105</v>
      </c>
      <c r="H38" s="19" t="n">
        <v>19.96435</v>
      </c>
      <c r="I38" s="19" t="s">
        <v>50</v>
      </c>
      <c r="J38" s="19" t="s">
        <v>50</v>
      </c>
      <c r="K38" s="19" t="s">
        <v>50</v>
      </c>
      <c r="L38" s="19" t="s">
        <v>50</v>
      </c>
      <c r="M38" s="19" t="s">
        <v>50</v>
      </c>
      <c r="N38" s="19" t="s">
        <v>50</v>
      </c>
      <c r="O38" s="19" t="s">
        <v>50</v>
      </c>
      <c r="P38" s="19" t="s">
        <v>50</v>
      </c>
      <c r="Q38" s="19" t="n">
        <v>29.58522</v>
      </c>
      <c r="R38" s="19" t="n">
        <v>16.22636</v>
      </c>
      <c r="S38" s="19" t="n">
        <v>26.37643</v>
      </c>
      <c r="T38" s="19" t="n">
        <v>15.45159</v>
      </c>
      <c r="U38" s="19" t="s">
        <v>50</v>
      </c>
      <c r="V38" s="19" t="s">
        <v>50</v>
      </c>
      <c r="W38" s="19" t="n">
        <v>20.02086</v>
      </c>
      <c r="X38" s="19" t="s">
        <v>50</v>
      </c>
    </row>
    <row r="39" customFormat="false" ht="12" hidden="false" customHeight="false" outlineLevel="0" collapsed="false">
      <c r="A39" s="23" t="n">
        <v>24624</v>
      </c>
      <c r="B39" s="19" t="n">
        <v>21.40895</v>
      </c>
      <c r="C39" s="19" t="s">
        <v>50</v>
      </c>
      <c r="D39" s="19" t="n">
        <v>11.36289</v>
      </c>
      <c r="E39" s="19" t="s">
        <v>50</v>
      </c>
      <c r="F39" s="19" t="n">
        <v>29.76271</v>
      </c>
      <c r="G39" s="19" t="n">
        <v>5.39149</v>
      </c>
      <c r="H39" s="19" t="n">
        <v>20.24861</v>
      </c>
      <c r="I39" s="19" t="s">
        <v>50</v>
      </c>
      <c r="J39" s="19" t="s">
        <v>50</v>
      </c>
      <c r="K39" s="19" t="s">
        <v>50</v>
      </c>
      <c r="L39" s="19" t="s">
        <v>50</v>
      </c>
      <c r="M39" s="19" t="s">
        <v>50</v>
      </c>
      <c r="N39" s="19" t="s">
        <v>50</v>
      </c>
      <c r="O39" s="19" t="s">
        <v>50</v>
      </c>
      <c r="P39" s="19" t="s">
        <v>50</v>
      </c>
      <c r="Q39" s="19" t="n">
        <v>29.93673</v>
      </c>
      <c r="R39" s="19" t="n">
        <v>16.49197</v>
      </c>
      <c r="S39" s="19" t="n">
        <v>26.54519</v>
      </c>
      <c r="T39" s="19" t="n">
        <v>15.58713</v>
      </c>
      <c r="U39" s="19" t="s">
        <v>50</v>
      </c>
      <c r="V39" s="19" t="s">
        <v>50</v>
      </c>
      <c r="W39" s="19" t="n">
        <v>20.14647</v>
      </c>
      <c r="X39" s="19" t="s">
        <v>50</v>
      </c>
    </row>
    <row r="40" customFormat="false" ht="12" hidden="false" customHeight="false" outlineLevel="0" collapsed="false">
      <c r="A40" s="23" t="n">
        <v>24716</v>
      </c>
      <c r="B40" s="19" t="n">
        <v>21.56137</v>
      </c>
      <c r="C40" s="19" t="s">
        <v>50</v>
      </c>
      <c r="D40" s="19" t="n">
        <v>11.49341</v>
      </c>
      <c r="E40" s="19" t="s">
        <v>50</v>
      </c>
      <c r="F40" s="19" t="n">
        <v>29.7017</v>
      </c>
      <c r="G40" s="19" t="n">
        <v>5.425828</v>
      </c>
      <c r="H40" s="19" t="n">
        <v>20.45428</v>
      </c>
      <c r="I40" s="19" t="s">
        <v>50</v>
      </c>
      <c r="J40" s="19" t="s">
        <v>50</v>
      </c>
      <c r="K40" s="19" t="s">
        <v>50</v>
      </c>
      <c r="L40" s="19" t="s">
        <v>50</v>
      </c>
      <c r="M40" s="19" t="s">
        <v>50</v>
      </c>
      <c r="N40" s="19" t="s">
        <v>50</v>
      </c>
      <c r="O40" s="19" t="s">
        <v>50</v>
      </c>
      <c r="P40" s="19" t="s">
        <v>50</v>
      </c>
      <c r="Q40" s="19" t="n">
        <v>30.23852</v>
      </c>
      <c r="R40" s="19" t="n">
        <v>16.69583</v>
      </c>
      <c r="S40" s="19" t="n">
        <v>26.65967</v>
      </c>
      <c r="T40" s="19" t="n">
        <v>15.73773</v>
      </c>
      <c r="U40" s="19" t="s">
        <v>50</v>
      </c>
      <c r="V40" s="19" t="s">
        <v>50</v>
      </c>
      <c r="W40" s="19" t="n">
        <v>20.40189</v>
      </c>
      <c r="X40" s="19" t="s">
        <v>50</v>
      </c>
    </row>
    <row r="41" customFormat="false" ht="12" hidden="false" customHeight="false" outlineLevel="0" collapsed="false">
      <c r="A41" s="23" t="n">
        <v>24807</v>
      </c>
      <c r="B41" s="19" t="n">
        <v>21.84127</v>
      </c>
      <c r="C41" s="19" t="s">
        <v>50</v>
      </c>
      <c r="D41" s="19" t="n">
        <v>11.86904</v>
      </c>
      <c r="E41" s="19" t="s">
        <v>50</v>
      </c>
      <c r="F41" s="19" t="n">
        <v>29.81476</v>
      </c>
      <c r="G41" s="19" t="n">
        <v>5.456066</v>
      </c>
      <c r="H41" s="19" t="n">
        <v>20.62104</v>
      </c>
      <c r="I41" s="19" t="s">
        <v>50</v>
      </c>
      <c r="J41" s="19" t="s">
        <v>50</v>
      </c>
      <c r="K41" s="19" t="s">
        <v>50</v>
      </c>
      <c r="L41" s="19" t="s">
        <v>50</v>
      </c>
      <c r="M41" s="19" t="s">
        <v>50</v>
      </c>
      <c r="N41" s="19" t="s">
        <v>50</v>
      </c>
      <c r="O41" s="19" t="s">
        <v>50</v>
      </c>
      <c r="P41" s="19" t="s">
        <v>50</v>
      </c>
      <c r="Q41" s="19" t="n">
        <v>30.45226</v>
      </c>
      <c r="R41" s="19" t="n">
        <v>16.80834</v>
      </c>
      <c r="S41" s="19" t="n">
        <v>27.39109</v>
      </c>
      <c r="T41" s="19" t="n">
        <v>15.94857</v>
      </c>
      <c r="U41" s="19" t="s">
        <v>50</v>
      </c>
      <c r="V41" s="19" t="s">
        <v>50</v>
      </c>
      <c r="W41" s="19" t="n">
        <v>20.54506</v>
      </c>
      <c r="X41" s="19" t="s">
        <v>50</v>
      </c>
    </row>
    <row r="42" customFormat="false" ht="12" hidden="false" customHeight="false" outlineLevel="0" collapsed="false">
      <c r="A42" s="23" t="n">
        <v>24898</v>
      </c>
      <c r="B42" s="19" t="n">
        <v>22.03296</v>
      </c>
      <c r="C42" s="19" t="s">
        <v>50</v>
      </c>
      <c r="D42" s="19" t="n">
        <v>12.35561</v>
      </c>
      <c r="E42" s="19" t="s">
        <v>50</v>
      </c>
      <c r="F42" s="19" t="n">
        <v>30.14286</v>
      </c>
      <c r="G42" s="19" t="n">
        <v>5.477401</v>
      </c>
      <c r="H42" s="19" t="n">
        <v>20.90863</v>
      </c>
      <c r="I42" s="19" t="s">
        <v>50</v>
      </c>
      <c r="J42" s="19" t="s">
        <v>50</v>
      </c>
      <c r="K42" s="19" t="s">
        <v>50</v>
      </c>
      <c r="L42" s="19" t="s">
        <v>50</v>
      </c>
      <c r="M42" s="19" t="s">
        <v>50</v>
      </c>
      <c r="N42" s="19" t="s">
        <v>50</v>
      </c>
      <c r="O42" s="19" t="s">
        <v>50</v>
      </c>
      <c r="P42" s="19" t="s">
        <v>50</v>
      </c>
      <c r="Q42" s="19" t="n">
        <v>30.64749</v>
      </c>
      <c r="R42" s="19" t="n">
        <v>16.98195</v>
      </c>
      <c r="S42" s="19" t="n">
        <v>27.74921</v>
      </c>
      <c r="T42" s="19" t="n">
        <v>16.09917</v>
      </c>
      <c r="U42" s="19" t="s">
        <v>50</v>
      </c>
      <c r="V42" s="19" t="s">
        <v>50</v>
      </c>
      <c r="W42" s="19" t="n">
        <v>20.65681</v>
      </c>
      <c r="X42" s="19" t="s">
        <v>50</v>
      </c>
    </row>
    <row r="43" customFormat="false" ht="12" hidden="false" customHeight="false" outlineLevel="0" collapsed="false">
      <c r="A43" s="23" t="n">
        <v>24990</v>
      </c>
      <c r="B43" s="19" t="n">
        <v>22.32024</v>
      </c>
      <c r="C43" s="19" t="s">
        <v>50</v>
      </c>
      <c r="D43" s="19" t="n">
        <v>12.51771</v>
      </c>
      <c r="E43" s="19" t="s">
        <v>50</v>
      </c>
      <c r="F43" s="19" t="n">
        <v>30.22582</v>
      </c>
      <c r="G43" s="19" t="n">
        <v>5.499085</v>
      </c>
      <c r="H43" s="19" t="n">
        <v>21.17748</v>
      </c>
      <c r="I43" s="19" t="s">
        <v>50</v>
      </c>
      <c r="J43" s="19" t="s">
        <v>50</v>
      </c>
      <c r="K43" s="19" t="s">
        <v>50</v>
      </c>
      <c r="L43" s="19" t="s">
        <v>50</v>
      </c>
      <c r="M43" s="19" t="s">
        <v>50</v>
      </c>
      <c r="N43" s="19" t="s">
        <v>50</v>
      </c>
      <c r="O43" s="19" t="s">
        <v>50</v>
      </c>
      <c r="P43" s="19" t="s">
        <v>50</v>
      </c>
      <c r="Q43" s="19" t="n">
        <v>30.81277</v>
      </c>
      <c r="R43" s="19" t="n">
        <v>17.08089</v>
      </c>
      <c r="S43" s="19" t="n">
        <v>28.026</v>
      </c>
      <c r="T43" s="19" t="n">
        <v>16.27989</v>
      </c>
      <c r="U43" s="19" t="s">
        <v>50</v>
      </c>
      <c r="V43" s="19" t="s">
        <v>50</v>
      </c>
      <c r="W43" s="19" t="n">
        <v>20.7526</v>
      </c>
      <c r="X43" s="19" t="s">
        <v>50</v>
      </c>
    </row>
    <row r="44" customFormat="false" ht="12" hidden="false" customHeight="false" outlineLevel="0" collapsed="false">
      <c r="A44" s="23" t="n">
        <v>25082</v>
      </c>
      <c r="B44" s="19" t="n">
        <v>22.47821</v>
      </c>
      <c r="C44" s="19" t="s">
        <v>50</v>
      </c>
      <c r="D44" s="19" t="n">
        <v>12.61273</v>
      </c>
      <c r="E44" s="19" t="s">
        <v>50</v>
      </c>
      <c r="F44" s="19" t="n">
        <v>30.22569</v>
      </c>
      <c r="G44" s="19" t="n">
        <v>5.495317</v>
      </c>
      <c r="H44" s="19" t="n">
        <v>21.20154</v>
      </c>
      <c r="I44" s="19" t="s">
        <v>50</v>
      </c>
      <c r="J44" s="19" t="s">
        <v>50</v>
      </c>
      <c r="K44" s="19" t="s">
        <v>50</v>
      </c>
      <c r="L44" s="19" t="s">
        <v>50</v>
      </c>
      <c r="M44" s="19" t="s">
        <v>50</v>
      </c>
      <c r="N44" s="19" t="s">
        <v>50</v>
      </c>
      <c r="O44" s="19" t="s">
        <v>50</v>
      </c>
      <c r="P44" s="19" t="s">
        <v>50</v>
      </c>
      <c r="Q44" s="19" t="n">
        <v>30.95077</v>
      </c>
      <c r="R44" s="19" t="n">
        <v>17.37806</v>
      </c>
      <c r="S44" s="19" t="n">
        <v>28.2777</v>
      </c>
      <c r="T44" s="19" t="n">
        <v>16.50579</v>
      </c>
      <c r="U44" s="19" t="s">
        <v>50</v>
      </c>
      <c r="V44" s="19" t="s">
        <v>50</v>
      </c>
      <c r="W44" s="19" t="n">
        <v>20.78474</v>
      </c>
      <c r="X44" s="19" t="s">
        <v>50</v>
      </c>
    </row>
    <row r="45" customFormat="false" ht="12" hidden="false" customHeight="false" outlineLevel="0" collapsed="false">
      <c r="A45" s="23" t="n">
        <v>25173</v>
      </c>
      <c r="B45" s="19" t="n">
        <v>22.67557</v>
      </c>
      <c r="C45" s="19" t="s">
        <v>50</v>
      </c>
      <c r="D45" s="19" t="n">
        <v>12.65274</v>
      </c>
      <c r="E45" s="19" t="s">
        <v>50</v>
      </c>
      <c r="F45" s="19" t="n">
        <v>30.40314</v>
      </c>
      <c r="G45" s="19" t="n">
        <v>5.513271</v>
      </c>
      <c r="H45" s="19" t="n">
        <v>21.43348</v>
      </c>
      <c r="I45" s="19" t="s">
        <v>50</v>
      </c>
      <c r="J45" s="19" t="s">
        <v>50</v>
      </c>
      <c r="K45" s="19" t="s">
        <v>50</v>
      </c>
      <c r="L45" s="19" t="s">
        <v>50</v>
      </c>
      <c r="M45" s="19" t="s">
        <v>50</v>
      </c>
      <c r="N45" s="19" t="s">
        <v>50</v>
      </c>
      <c r="O45" s="19" t="s">
        <v>50</v>
      </c>
      <c r="P45" s="19" t="s">
        <v>50</v>
      </c>
      <c r="Q45" s="19" t="n">
        <v>31.2792</v>
      </c>
      <c r="R45" s="19" t="n">
        <v>17.55498</v>
      </c>
      <c r="S45" s="19" t="n">
        <v>28.80214</v>
      </c>
      <c r="T45" s="19" t="n">
        <v>16.74675</v>
      </c>
      <c r="U45" s="19" t="s">
        <v>50</v>
      </c>
      <c r="V45" s="19" t="s">
        <v>50</v>
      </c>
      <c r="W45" s="19" t="n">
        <v>20.92055</v>
      </c>
      <c r="X45" s="19" t="s">
        <v>50</v>
      </c>
    </row>
    <row r="46" customFormat="false" ht="12" hidden="false" customHeight="false" outlineLevel="0" collapsed="false">
      <c r="A46" s="23" t="n">
        <v>25263</v>
      </c>
      <c r="B46" s="19" t="n">
        <v>22.86166</v>
      </c>
      <c r="C46" s="19" t="s">
        <v>50</v>
      </c>
      <c r="D46" s="19" t="n">
        <v>12.6931</v>
      </c>
      <c r="E46" s="19" t="s">
        <v>50</v>
      </c>
      <c r="F46" s="19" t="n">
        <v>30.67712</v>
      </c>
      <c r="G46" s="19" t="n">
        <v>5.554573</v>
      </c>
      <c r="H46" s="19" t="n">
        <v>22.48688</v>
      </c>
      <c r="I46" s="19" t="s">
        <v>50</v>
      </c>
      <c r="J46" s="19" t="s">
        <v>50</v>
      </c>
      <c r="K46" s="19" t="s">
        <v>50</v>
      </c>
      <c r="L46" s="19" t="s">
        <v>50</v>
      </c>
      <c r="M46" s="19" t="s">
        <v>50</v>
      </c>
      <c r="N46" s="19" t="s">
        <v>50</v>
      </c>
      <c r="O46" s="19" t="s">
        <v>50</v>
      </c>
      <c r="P46" s="19" t="s">
        <v>50</v>
      </c>
      <c r="Q46" s="19" t="n">
        <v>31.50652</v>
      </c>
      <c r="R46" s="19" t="n">
        <v>17.6478</v>
      </c>
      <c r="S46" s="19" t="n">
        <v>28.92074</v>
      </c>
      <c r="T46" s="19" t="n">
        <v>16.95759</v>
      </c>
      <c r="U46" s="19" t="s">
        <v>50</v>
      </c>
      <c r="V46" s="19" t="n">
        <v>6.740942</v>
      </c>
      <c r="W46" s="19" t="n">
        <v>21.02423</v>
      </c>
      <c r="X46" s="19" t="s">
        <v>50</v>
      </c>
    </row>
    <row r="47" customFormat="false" ht="12" hidden="false" customHeight="false" outlineLevel="0" collapsed="false">
      <c r="A47" s="23" t="n">
        <v>25355</v>
      </c>
      <c r="B47" s="19" t="n">
        <v>22.96964</v>
      </c>
      <c r="C47" s="19" t="s">
        <v>50</v>
      </c>
      <c r="D47" s="19" t="n">
        <v>12.77231</v>
      </c>
      <c r="E47" s="19" t="s">
        <v>50</v>
      </c>
      <c r="F47" s="19" t="n">
        <v>30.81531</v>
      </c>
      <c r="G47" s="19" t="n">
        <v>5.60219</v>
      </c>
      <c r="H47" s="19" t="n">
        <v>22.92875</v>
      </c>
      <c r="I47" s="19" t="s">
        <v>50</v>
      </c>
      <c r="J47" s="19" t="s">
        <v>50</v>
      </c>
      <c r="K47" s="19" t="s">
        <v>50</v>
      </c>
      <c r="L47" s="19" t="s">
        <v>50</v>
      </c>
      <c r="M47" s="19" t="s">
        <v>50</v>
      </c>
      <c r="N47" s="19" t="s">
        <v>50</v>
      </c>
      <c r="O47" s="19" t="s">
        <v>50</v>
      </c>
      <c r="P47" s="19" t="s">
        <v>50</v>
      </c>
      <c r="Q47" s="19" t="n">
        <v>31.69769</v>
      </c>
      <c r="R47" s="19" t="n">
        <v>18.04993</v>
      </c>
      <c r="S47" s="19" t="n">
        <v>29.51133</v>
      </c>
      <c r="T47" s="19" t="n">
        <v>17.25879</v>
      </c>
      <c r="U47" s="19" t="s">
        <v>50</v>
      </c>
      <c r="V47" s="19" t="n">
        <v>6.809719</v>
      </c>
      <c r="W47" s="19" t="n">
        <v>21.15399</v>
      </c>
      <c r="X47" s="19" t="s">
        <v>50</v>
      </c>
    </row>
    <row r="48" customFormat="false" ht="12" hidden="false" customHeight="false" outlineLevel="0" collapsed="false">
      <c r="A48" s="23" t="n">
        <v>25447</v>
      </c>
      <c r="B48" s="19" t="n">
        <v>23.04324</v>
      </c>
      <c r="C48" s="19" t="s">
        <v>50</v>
      </c>
      <c r="D48" s="19" t="n">
        <v>12.82555</v>
      </c>
      <c r="E48" s="19" t="s">
        <v>50</v>
      </c>
      <c r="F48" s="19" t="n">
        <v>30.83912</v>
      </c>
      <c r="G48" s="19" t="n">
        <v>5.656856</v>
      </c>
      <c r="H48" s="19" t="n">
        <v>22.81514</v>
      </c>
      <c r="I48" s="19" t="s">
        <v>50</v>
      </c>
      <c r="J48" s="19" t="s">
        <v>50</v>
      </c>
      <c r="K48" s="19" t="s">
        <v>50</v>
      </c>
      <c r="L48" s="19" t="s">
        <v>50</v>
      </c>
      <c r="M48" s="19" t="s">
        <v>50</v>
      </c>
      <c r="N48" s="19" t="s">
        <v>50</v>
      </c>
      <c r="O48" s="19" t="s">
        <v>50</v>
      </c>
      <c r="P48" s="19" t="s">
        <v>50</v>
      </c>
      <c r="Q48" s="19" t="n">
        <v>31.82774</v>
      </c>
      <c r="R48" s="19" t="n">
        <v>18.23649</v>
      </c>
      <c r="S48" s="19" t="n">
        <v>30.08738</v>
      </c>
      <c r="T48" s="19" t="n">
        <v>17.46963</v>
      </c>
      <c r="U48" s="19" t="s">
        <v>50</v>
      </c>
      <c r="V48" s="19" t="n">
        <v>6.87909</v>
      </c>
      <c r="W48" s="19" t="n">
        <v>21.20113</v>
      </c>
      <c r="X48" s="19" t="s">
        <v>50</v>
      </c>
    </row>
    <row r="49" customFormat="false" ht="12" hidden="false" customHeight="false" outlineLevel="0" collapsed="false">
      <c r="A49" s="23" t="n">
        <v>25538</v>
      </c>
      <c r="B49" s="19" t="n">
        <v>23.29787</v>
      </c>
      <c r="C49" s="19" t="s">
        <v>50</v>
      </c>
      <c r="D49" s="19" t="n">
        <v>12.88286</v>
      </c>
      <c r="E49" s="19" t="s">
        <v>50</v>
      </c>
      <c r="F49" s="19" t="n">
        <v>31.01644</v>
      </c>
      <c r="G49" s="19" t="n">
        <v>5.718664</v>
      </c>
      <c r="H49" s="19" t="n">
        <v>23.03255</v>
      </c>
      <c r="I49" s="19" t="s">
        <v>50</v>
      </c>
      <c r="J49" s="19" t="s">
        <v>50</v>
      </c>
      <c r="K49" s="19" t="s">
        <v>50</v>
      </c>
      <c r="L49" s="19" t="s">
        <v>50</v>
      </c>
      <c r="M49" s="19" t="s">
        <v>50</v>
      </c>
      <c r="N49" s="19" t="s">
        <v>50</v>
      </c>
      <c r="O49" s="19" t="s">
        <v>50</v>
      </c>
      <c r="P49" s="19" t="s">
        <v>50</v>
      </c>
      <c r="Q49" s="19" t="n">
        <v>32.07219</v>
      </c>
      <c r="R49" s="19" t="n">
        <v>18.36065</v>
      </c>
      <c r="S49" s="19" t="n">
        <v>30.56359</v>
      </c>
      <c r="T49" s="19" t="n">
        <v>17.75577</v>
      </c>
      <c r="U49" s="19" t="s">
        <v>50</v>
      </c>
      <c r="V49" s="19" t="n">
        <v>6.930175</v>
      </c>
      <c r="W49" s="19" t="n">
        <v>21.32659</v>
      </c>
      <c r="X49" s="19" t="s">
        <v>50</v>
      </c>
    </row>
    <row r="50" customFormat="false" ht="12" hidden="false" customHeight="false" outlineLevel="0" collapsed="false">
      <c r="A50" s="23" t="n">
        <v>25628</v>
      </c>
      <c r="B50" s="19" t="n">
        <v>23.49396</v>
      </c>
      <c r="C50" s="19" t="s">
        <v>50</v>
      </c>
      <c r="D50" s="19" t="n">
        <v>13.03012</v>
      </c>
      <c r="E50" s="19" t="n">
        <v>15.81262</v>
      </c>
      <c r="F50" s="19" t="n">
        <v>31.61188</v>
      </c>
      <c r="G50" s="19" t="n">
        <v>5.802063</v>
      </c>
      <c r="H50" s="19" t="n">
        <v>23.16419</v>
      </c>
      <c r="I50" s="19" t="n">
        <v>1.616671</v>
      </c>
      <c r="J50" s="19" t="s">
        <v>50</v>
      </c>
      <c r="K50" s="19" t="s">
        <v>50</v>
      </c>
      <c r="L50" s="19" t="n">
        <v>14.89996</v>
      </c>
      <c r="M50" s="19" t="n">
        <v>1.385719</v>
      </c>
      <c r="N50" s="19" t="n">
        <v>15.4236</v>
      </c>
      <c r="O50" s="19" t="n">
        <v>9.851236</v>
      </c>
      <c r="P50" s="19" t="s">
        <v>50</v>
      </c>
      <c r="Q50" s="19" t="n">
        <v>32.29485</v>
      </c>
      <c r="R50" s="19" t="n">
        <v>18.57407</v>
      </c>
      <c r="S50" s="19" t="n">
        <v>31.08159</v>
      </c>
      <c r="T50" s="19" t="n">
        <v>17.99673</v>
      </c>
      <c r="U50" s="19" t="s">
        <v>50</v>
      </c>
      <c r="V50" s="19" t="n">
        <v>7.078061</v>
      </c>
      <c r="W50" s="19" t="n">
        <v>21.73352</v>
      </c>
      <c r="X50" s="19" t="s">
        <v>50</v>
      </c>
    </row>
    <row r="51" customFormat="false" ht="12" hidden="false" customHeight="false" outlineLevel="0" collapsed="false">
      <c r="A51" s="23" t="n">
        <v>25720</v>
      </c>
      <c r="B51" s="19" t="n">
        <v>23.75204</v>
      </c>
      <c r="C51" s="19" t="s">
        <v>50</v>
      </c>
      <c r="D51" s="19" t="n">
        <v>13.09447</v>
      </c>
      <c r="E51" s="19" t="n">
        <v>16.00667</v>
      </c>
      <c r="F51" s="19" t="n">
        <v>31.91878</v>
      </c>
      <c r="G51" s="19" t="n">
        <v>5.872373</v>
      </c>
      <c r="H51" s="19" t="n">
        <v>23.5486</v>
      </c>
      <c r="I51" s="19" t="n">
        <v>1.624251</v>
      </c>
      <c r="J51" s="19" t="s">
        <v>50</v>
      </c>
      <c r="K51" s="19" t="s">
        <v>50</v>
      </c>
      <c r="L51" s="19" t="n">
        <v>15.15094</v>
      </c>
      <c r="M51" s="19" t="n">
        <v>1.414262</v>
      </c>
      <c r="N51" s="19" t="n">
        <v>15.63563</v>
      </c>
      <c r="O51" s="19" t="n">
        <v>10.11923</v>
      </c>
      <c r="P51" s="19" t="s">
        <v>50</v>
      </c>
      <c r="Q51" s="19" t="n">
        <v>32.65122</v>
      </c>
      <c r="R51" s="19" t="n">
        <v>18.65805</v>
      </c>
      <c r="S51" s="19" t="n">
        <v>31.60325</v>
      </c>
      <c r="T51" s="19" t="n">
        <v>18.31299</v>
      </c>
      <c r="U51" s="19" t="s">
        <v>50</v>
      </c>
      <c r="V51" s="19" t="n">
        <v>7.178368</v>
      </c>
      <c r="W51" s="19" t="n">
        <v>22.02205</v>
      </c>
      <c r="X51" s="19" t="s">
        <v>50</v>
      </c>
    </row>
    <row r="52" customFormat="false" ht="12" hidden="false" customHeight="false" outlineLevel="0" collapsed="false">
      <c r="A52" s="23" t="n">
        <v>25812</v>
      </c>
      <c r="B52" s="19" t="n">
        <v>24.00756</v>
      </c>
      <c r="C52" s="19" t="s">
        <v>50</v>
      </c>
      <c r="D52" s="19" t="n">
        <v>13.14992</v>
      </c>
      <c r="E52" s="19" t="n">
        <v>16.15335</v>
      </c>
      <c r="F52" s="19" t="n">
        <v>31.98391</v>
      </c>
      <c r="G52" s="19" t="n">
        <v>5.917008</v>
      </c>
      <c r="H52" s="19" t="n">
        <v>23.81918</v>
      </c>
      <c r="I52" s="19" t="n">
        <v>1.674652</v>
      </c>
      <c r="J52" s="19" t="s">
        <v>50</v>
      </c>
      <c r="K52" s="19" t="s">
        <v>50</v>
      </c>
      <c r="L52" s="19" t="n">
        <v>15.53896</v>
      </c>
      <c r="M52" s="19" t="n">
        <v>1.390963</v>
      </c>
      <c r="N52" s="19" t="n">
        <v>15.83481</v>
      </c>
      <c r="O52" s="19" t="n">
        <v>10.27748</v>
      </c>
      <c r="P52" s="19" t="s">
        <v>50</v>
      </c>
      <c r="Q52" s="19" t="n">
        <v>32.97914</v>
      </c>
      <c r="R52" s="19" t="n">
        <v>18.8424</v>
      </c>
      <c r="S52" s="19" t="n">
        <v>31.85543</v>
      </c>
      <c r="T52" s="19" t="n">
        <v>18.55395</v>
      </c>
      <c r="U52" s="19" t="s">
        <v>50</v>
      </c>
      <c r="V52" s="19" t="n">
        <v>7.315573</v>
      </c>
      <c r="W52" s="19" t="n">
        <v>22.21351</v>
      </c>
      <c r="X52" s="19" t="s">
        <v>50</v>
      </c>
    </row>
    <row r="53" customFormat="false" ht="12" hidden="false" customHeight="false" outlineLevel="0" collapsed="false">
      <c r="A53" s="23" t="n">
        <v>25903</v>
      </c>
      <c r="B53" s="19" t="n">
        <v>24.31463</v>
      </c>
      <c r="C53" s="19" t="s">
        <v>50</v>
      </c>
      <c r="D53" s="19" t="n">
        <v>13.20034</v>
      </c>
      <c r="E53" s="19" t="n">
        <v>16.32908</v>
      </c>
      <c r="F53" s="19" t="n">
        <v>32.32966</v>
      </c>
      <c r="G53" s="19" t="n">
        <v>6.02335</v>
      </c>
      <c r="H53" s="19" t="n">
        <v>24.2368</v>
      </c>
      <c r="I53" s="19" t="n">
        <v>1.712012</v>
      </c>
      <c r="J53" s="19" t="s">
        <v>50</v>
      </c>
      <c r="K53" s="19" t="s">
        <v>50</v>
      </c>
      <c r="L53" s="19" t="n">
        <v>15.7226</v>
      </c>
      <c r="M53" s="19" t="n">
        <v>1.430163</v>
      </c>
      <c r="N53" s="19" t="n">
        <v>16.07722</v>
      </c>
      <c r="O53" s="19" t="n">
        <v>10.48154</v>
      </c>
      <c r="P53" s="19" t="s">
        <v>50</v>
      </c>
      <c r="Q53" s="19" t="n">
        <v>33.53984</v>
      </c>
      <c r="R53" s="19" t="n">
        <v>18.8289</v>
      </c>
      <c r="S53" s="19" t="n">
        <v>32.73143</v>
      </c>
      <c r="T53" s="19" t="n">
        <v>18.91539</v>
      </c>
      <c r="U53" s="19" t="s">
        <v>50</v>
      </c>
      <c r="V53" s="19" t="n">
        <v>7.63125</v>
      </c>
      <c r="W53" s="19" t="n">
        <v>22.38673</v>
      </c>
      <c r="X53" s="19" t="s">
        <v>50</v>
      </c>
    </row>
    <row r="54" customFormat="false" ht="12" hidden="false" customHeight="false" outlineLevel="0" collapsed="false">
      <c r="A54" s="23" t="n">
        <v>25993</v>
      </c>
      <c r="B54" s="19" t="n">
        <v>24.57104</v>
      </c>
      <c r="C54" s="19" t="s">
        <v>50</v>
      </c>
      <c r="D54" s="19" t="n">
        <v>13.45245</v>
      </c>
      <c r="E54" s="19" t="n">
        <v>16.55437</v>
      </c>
      <c r="F54" s="19" t="n">
        <v>33.08689</v>
      </c>
      <c r="G54" s="19" t="n">
        <v>6.142899</v>
      </c>
      <c r="H54" s="19" t="n">
        <v>24.90469</v>
      </c>
      <c r="I54" s="19" t="n">
        <v>1.788186</v>
      </c>
      <c r="J54" s="19" t="s">
        <v>50</v>
      </c>
      <c r="K54" s="19" t="s">
        <v>50</v>
      </c>
      <c r="L54" s="19" t="n">
        <v>15.75224</v>
      </c>
      <c r="M54" s="19" t="n">
        <v>1.430204</v>
      </c>
      <c r="N54" s="19" t="n">
        <v>16.66601</v>
      </c>
      <c r="O54" s="19" t="n">
        <v>10.73566</v>
      </c>
      <c r="P54" s="19" t="s">
        <v>50</v>
      </c>
      <c r="Q54" s="19" t="n">
        <v>34.05319</v>
      </c>
      <c r="R54" s="19" t="n">
        <v>18.92631</v>
      </c>
      <c r="S54" s="19" t="n">
        <v>33.18482</v>
      </c>
      <c r="T54" s="19" t="n">
        <v>19.03587</v>
      </c>
      <c r="U54" s="19" t="s">
        <v>50</v>
      </c>
      <c r="V54" s="19" t="n">
        <v>7.829382</v>
      </c>
      <c r="W54" s="19" t="n">
        <v>22.74487</v>
      </c>
      <c r="X54" s="19" t="s">
        <v>50</v>
      </c>
    </row>
    <row r="55" customFormat="false" ht="12" hidden="false" customHeight="false" outlineLevel="0" collapsed="false">
      <c r="A55" s="23" t="n">
        <v>26085</v>
      </c>
      <c r="B55" s="19" t="n">
        <v>24.97774</v>
      </c>
      <c r="C55" s="19" t="s">
        <v>50</v>
      </c>
      <c r="D55" s="19" t="n">
        <v>13.76603</v>
      </c>
      <c r="E55" s="19" t="n">
        <v>16.79717</v>
      </c>
      <c r="F55" s="19" t="n">
        <v>33.59669</v>
      </c>
      <c r="G55" s="19" t="n">
        <v>6.214227</v>
      </c>
      <c r="H55" s="19" t="n">
        <v>25.59683</v>
      </c>
      <c r="I55" s="19" t="n">
        <v>1.87917</v>
      </c>
      <c r="J55" s="19" t="s">
        <v>50</v>
      </c>
      <c r="K55" s="19" t="s">
        <v>50</v>
      </c>
      <c r="L55" s="19" t="n">
        <v>16.10576</v>
      </c>
      <c r="M55" s="19" t="n">
        <v>1.452468</v>
      </c>
      <c r="N55" s="19" t="n">
        <v>16.64311</v>
      </c>
      <c r="O55" s="19" t="n">
        <v>11.0931</v>
      </c>
      <c r="P55" s="19" t="s">
        <v>50</v>
      </c>
      <c r="Q55" s="19" t="n">
        <v>34.64761</v>
      </c>
      <c r="R55" s="19" t="n">
        <v>19.12027</v>
      </c>
      <c r="S55" s="19" t="n">
        <v>33.95528</v>
      </c>
      <c r="T55" s="19" t="n">
        <v>19.23165</v>
      </c>
      <c r="U55" s="19" t="s">
        <v>50</v>
      </c>
      <c r="V55" s="19" t="n">
        <v>8.027351</v>
      </c>
      <c r="W55" s="19" t="n">
        <v>23.08475</v>
      </c>
      <c r="X55" s="19" t="s">
        <v>50</v>
      </c>
    </row>
    <row r="56" customFormat="false" ht="12" hidden="false" customHeight="false" outlineLevel="0" collapsed="false">
      <c r="A56" s="23" t="n">
        <v>26177</v>
      </c>
      <c r="B56" s="19" t="n">
        <v>25.36911</v>
      </c>
      <c r="C56" s="19" t="s">
        <v>50</v>
      </c>
      <c r="D56" s="19" t="n">
        <v>14.16479</v>
      </c>
      <c r="E56" s="19" t="n">
        <v>17.01303</v>
      </c>
      <c r="F56" s="19" t="n">
        <v>33.96073</v>
      </c>
      <c r="G56" s="19" t="n">
        <v>6.27096</v>
      </c>
      <c r="H56" s="19" t="n">
        <v>25.88029</v>
      </c>
      <c r="I56" s="19" t="n">
        <v>1.923793</v>
      </c>
      <c r="J56" s="19" t="s">
        <v>50</v>
      </c>
      <c r="K56" s="19" t="s">
        <v>50</v>
      </c>
      <c r="L56" s="19" t="n">
        <v>16.29823</v>
      </c>
      <c r="M56" s="19" t="n">
        <v>1.429194</v>
      </c>
      <c r="N56" s="19" t="n">
        <v>16.84739</v>
      </c>
      <c r="O56" s="19" t="n">
        <v>11.24513</v>
      </c>
      <c r="P56" s="19" t="s">
        <v>50</v>
      </c>
      <c r="Q56" s="19" t="n">
        <v>35.20077</v>
      </c>
      <c r="R56" s="19" t="n">
        <v>19.42731</v>
      </c>
      <c r="S56" s="19" t="n">
        <v>34.31522</v>
      </c>
      <c r="T56" s="19" t="n">
        <v>19.41237</v>
      </c>
      <c r="U56" s="19" t="s">
        <v>50</v>
      </c>
      <c r="V56" s="19" t="n">
        <v>8.188667</v>
      </c>
      <c r="W56" s="19" t="n">
        <v>23.25741</v>
      </c>
      <c r="X56" s="19" t="s">
        <v>50</v>
      </c>
    </row>
    <row r="57" customFormat="false" ht="12" hidden="false" customHeight="false" outlineLevel="0" collapsed="false">
      <c r="A57" s="23" t="n">
        <v>26268</v>
      </c>
      <c r="B57" s="19" t="n">
        <v>25.6108</v>
      </c>
      <c r="C57" s="19" t="s">
        <v>50</v>
      </c>
      <c r="D57" s="19" t="n">
        <v>14.37697</v>
      </c>
      <c r="E57" s="19" t="n">
        <v>17.24476</v>
      </c>
      <c r="F57" s="19" t="n">
        <v>34.28015</v>
      </c>
      <c r="G57" s="19" t="n">
        <v>6.357939</v>
      </c>
      <c r="H57" s="19" t="n">
        <v>26.40581</v>
      </c>
      <c r="I57" s="19" t="n">
        <v>2.028203</v>
      </c>
      <c r="J57" s="19" t="s">
        <v>50</v>
      </c>
      <c r="K57" s="19" t="s">
        <v>50</v>
      </c>
      <c r="L57" s="19" t="n">
        <v>16.56242</v>
      </c>
      <c r="M57" s="19" t="n">
        <v>1.461197</v>
      </c>
      <c r="N57" s="19" t="n">
        <v>17.16395</v>
      </c>
      <c r="O57" s="19" t="n">
        <v>11.36607</v>
      </c>
      <c r="P57" s="19" t="s">
        <v>50</v>
      </c>
      <c r="Q57" s="19" t="n">
        <v>35.98106</v>
      </c>
      <c r="R57" s="19" t="n">
        <v>19.58234</v>
      </c>
      <c r="S57" s="19" t="n">
        <v>34.74055</v>
      </c>
      <c r="T57" s="19" t="n">
        <v>19.56297</v>
      </c>
      <c r="U57" s="19" t="s">
        <v>50</v>
      </c>
      <c r="V57" s="19" t="n">
        <v>8.377656</v>
      </c>
      <c r="W57" s="19" t="n">
        <v>23.60174</v>
      </c>
      <c r="X57" s="19" t="s">
        <v>50</v>
      </c>
    </row>
    <row r="58" customFormat="false" ht="12" hidden="false" customHeight="false" outlineLevel="0" collapsed="false">
      <c r="A58" s="23" t="n">
        <v>26359</v>
      </c>
      <c r="B58" s="19" t="n">
        <v>26.11381</v>
      </c>
      <c r="C58" s="19" t="s">
        <v>50</v>
      </c>
      <c r="D58" s="19" t="n">
        <v>14.32514</v>
      </c>
      <c r="E58" s="19" t="n">
        <v>17.45752</v>
      </c>
      <c r="F58" s="19" t="n">
        <v>34.93319</v>
      </c>
      <c r="G58" s="19" t="n">
        <v>6.446297</v>
      </c>
      <c r="H58" s="19" t="n">
        <v>27.00686</v>
      </c>
      <c r="I58" s="19" t="n">
        <v>2.064176</v>
      </c>
      <c r="J58" s="19" t="s">
        <v>50</v>
      </c>
      <c r="K58" s="19" t="s">
        <v>50</v>
      </c>
      <c r="L58" s="19" t="n">
        <v>16.74192</v>
      </c>
      <c r="M58" s="19" t="n">
        <v>1.466196</v>
      </c>
      <c r="N58" s="19" t="n">
        <v>17.47703</v>
      </c>
      <c r="O58" s="19" t="n">
        <v>11.51969</v>
      </c>
      <c r="P58" s="19" t="s">
        <v>50</v>
      </c>
      <c r="Q58" s="19" t="n">
        <v>36.64078</v>
      </c>
      <c r="R58" s="19" t="n">
        <v>19.79987</v>
      </c>
      <c r="S58" s="19" t="n">
        <v>35.00722</v>
      </c>
      <c r="T58" s="19" t="n">
        <v>19.65333</v>
      </c>
      <c r="U58" s="19" t="s">
        <v>50</v>
      </c>
      <c r="V58" s="19" t="n">
        <v>8.544853</v>
      </c>
      <c r="W58" s="19" t="n">
        <v>23.87489</v>
      </c>
      <c r="X58" s="19" t="s">
        <v>50</v>
      </c>
    </row>
    <row r="59" customFormat="false" ht="12" hidden="false" customHeight="false" outlineLevel="0" collapsed="false">
      <c r="A59" s="23" t="n">
        <v>26451</v>
      </c>
      <c r="B59" s="19" t="n">
        <v>26.58541</v>
      </c>
      <c r="C59" s="19" t="s">
        <v>50</v>
      </c>
      <c r="D59" s="19" t="n">
        <v>14.72419</v>
      </c>
      <c r="E59" s="19" t="n">
        <v>17.70787</v>
      </c>
      <c r="F59" s="19" t="n">
        <v>35.30571</v>
      </c>
      <c r="G59" s="19" t="n">
        <v>6.527756</v>
      </c>
      <c r="H59" s="19" t="n">
        <v>27.76601</v>
      </c>
      <c r="I59" s="19" t="n">
        <v>2.097359</v>
      </c>
      <c r="J59" s="19" t="s">
        <v>50</v>
      </c>
      <c r="K59" s="19" t="s">
        <v>50</v>
      </c>
      <c r="L59" s="19" t="n">
        <v>17.10272</v>
      </c>
      <c r="M59" s="19" t="n">
        <v>1.518921</v>
      </c>
      <c r="N59" s="19" t="n">
        <v>17.67943</v>
      </c>
      <c r="O59" s="19" t="n">
        <v>11.75854</v>
      </c>
      <c r="P59" s="19" t="s">
        <v>50</v>
      </c>
      <c r="Q59" s="19" t="n">
        <v>37.21127</v>
      </c>
      <c r="R59" s="19" t="n">
        <v>20.0152</v>
      </c>
      <c r="S59" s="19" t="n">
        <v>35.87456</v>
      </c>
      <c r="T59" s="19" t="n">
        <v>19.81899</v>
      </c>
      <c r="U59" s="19" t="s">
        <v>50</v>
      </c>
      <c r="V59" s="19" t="n">
        <v>8.658834</v>
      </c>
      <c r="W59" s="19" t="n">
        <v>24.11623</v>
      </c>
      <c r="X59" s="19" t="s">
        <v>50</v>
      </c>
    </row>
    <row r="60" customFormat="false" ht="12" hidden="false" customHeight="false" outlineLevel="0" collapsed="false">
      <c r="A60" s="23" t="n">
        <v>26543</v>
      </c>
      <c r="B60" s="19" t="n">
        <v>26.87281</v>
      </c>
      <c r="C60" s="19" t="s">
        <v>50</v>
      </c>
      <c r="D60" s="19" t="n">
        <v>14.981</v>
      </c>
      <c r="E60" s="19" t="n">
        <v>18.0504</v>
      </c>
      <c r="F60" s="19" t="n">
        <v>35.80484</v>
      </c>
      <c r="G60" s="19" t="n">
        <v>6.625421</v>
      </c>
      <c r="H60" s="19" t="n">
        <v>27.92485</v>
      </c>
      <c r="I60" s="19" t="n">
        <v>2.143717</v>
      </c>
      <c r="J60" s="19" t="s">
        <v>50</v>
      </c>
      <c r="K60" s="19" t="s">
        <v>50</v>
      </c>
      <c r="L60" s="19" t="n">
        <v>17.30775</v>
      </c>
      <c r="M60" s="19" t="n">
        <v>1.506831</v>
      </c>
      <c r="N60" s="19" t="n">
        <v>17.90638</v>
      </c>
      <c r="O60" s="19" t="n">
        <v>11.94109</v>
      </c>
      <c r="P60" s="19" t="s">
        <v>50</v>
      </c>
      <c r="Q60" s="19" t="n">
        <v>37.66605</v>
      </c>
      <c r="R60" s="19" t="n">
        <v>20.36568</v>
      </c>
      <c r="S60" s="19" t="n">
        <v>36.21899</v>
      </c>
      <c r="T60" s="19" t="n">
        <v>19.98465</v>
      </c>
      <c r="U60" s="19" t="s">
        <v>50</v>
      </c>
      <c r="V60" s="19" t="n">
        <v>8.782796</v>
      </c>
      <c r="W60" s="19" t="n">
        <v>24.58218</v>
      </c>
      <c r="X60" s="19" t="s">
        <v>50</v>
      </c>
    </row>
    <row r="61" customFormat="false" ht="12" hidden="false" customHeight="false" outlineLevel="0" collapsed="false">
      <c r="A61" s="23" t="n">
        <v>26634</v>
      </c>
      <c r="B61" s="19" t="n">
        <v>27.35975</v>
      </c>
      <c r="C61" s="19" t="s">
        <v>50</v>
      </c>
      <c r="D61" s="19" t="n">
        <v>15.18987</v>
      </c>
      <c r="E61" s="19" t="n">
        <v>18.42005</v>
      </c>
      <c r="F61" s="19" t="n">
        <v>36.29028</v>
      </c>
      <c r="G61" s="19" t="n">
        <v>6.799396</v>
      </c>
      <c r="H61" s="19" t="n">
        <v>28.61865</v>
      </c>
      <c r="I61" s="19" t="n">
        <v>2.210475</v>
      </c>
      <c r="J61" s="19" t="s">
        <v>50</v>
      </c>
      <c r="K61" s="19" t="s">
        <v>50</v>
      </c>
      <c r="L61" s="19" t="n">
        <v>17.68031</v>
      </c>
      <c r="M61" s="19" t="n">
        <v>1.544373</v>
      </c>
      <c r="N61" s="19" t="n">
        <v>18.13554</v>
      </c>
      <c r="O61" s="19" t="n">
        <v>12.25413</v>
      </c>
      <c r="P61" s="19" t="s">
        <v>50</v>
      </c>
      <c r="Q61" s="19" t="n">
        <v>38.52804</v>
      </c>
      <c r="R61" s="19" t="n">
        <v>20.54107</v>
      </c>
      <c r="S61" s="19" t="n">
        <v>36.71608</v>
      </c>
      <c r="T61" s="19" t="n">
        <v>20.15031</v>
      </c>
      <c r="U61" s="19" t="s">
        <v>50</v>
      </c>
      <c r="V61" s="19" t="n">
        <v>8.889765</v>
      </c>
      <c r="W61" s="19" t="n">
        <v>24.94405</v>
      </c>
      <c r="X61" s="19" t="s">
        <v>50</v>
      </c>
    </row>
    <row r="62" customFormat="false" ht="12" hidden="false" customHeight="false" outlineLevel="0" collapsed="false">
      <c r="A62" s="23" t="n">
        <v>26724</v>
      </c>
      <c r="B62" s="19" t="n">
        <v>28.12794</v>
      </c>
      <c r="C62" s="19" t="s">
        <v>50</v>
      </c>
      <c r="D62" s="19" t="n">
        <v>15.49726</v>
      </c>
      <c r="E62" s="19" t="n">
        <v>18.57214</v>
      </c>
      <c r="F62" s="19" t="n">
        <v>37.04127</v>
      </c>
      <c r="G62" s="19" t="n">
        <v>6.998053</v>
      </c>
      <c r="H62" s="19" t="n">
        <v>29.1326</v>
      </c>
      <c r="I62" s="19" t="n">
        <v>2.322514</v>
      </c>
      <c r="J62" s="19" t="s">
        <v>50</v>
      </c>
      <c r="K62" s="19" t="s">
        <v>50</v>
      </c>
      <c r="L62" s="19" t="n">
        <v>17.91172</v>
      </c>
      <c r="M62" s="19" t="n">
        <v>1.566881</v>
      </c>
      <c r="N62" s="19" t="n">
        <v>18.52806</v>
      </c>
      <c r="O62" s="19" t="n">
        <v>12.39181</v>
      </c>
      <c r="P62" s="19" t="s">
        <v>50</v>
      </c>
      <c r="Q62" s="19" t="n">
        <v>39.51398</v>
      </c>
      <c r="R62" s="19" t="n">
        <v>20.81545</v>
      </c>
      <c r="S62" s="19" t="n">
        <v>37.65137</v>
      </c>
      <c r="T62" s="19" t="n">
        <v>20.21055</v>
      </c>
      <c r="U62" s="19" t="s">
        <v>50</v>
      </c>
      <c r="V62" s="19" t="n">
        <v>9.060387</v>
      </c>
      <c r="W62" s="19" t="n">
        <v>25.26049</v>
      </c>
      <c r="X62" s="19" t="s">
        <v>50</v>
      </c>
    </row>
    <row r="63" customFormat="false" ht="12" hidden="false" customHeight="false" outlineLevel="0" collapsed="false">
      <c r="A63" s="23" t="n">
        <v>26816</v>
      </c>
      <c r="B63" s="19" t="n">
        <v>28.47767</v>
      </c>
      <c r="C63" s="19" t="s">
        <v>50</v>
      </c>
      <c r="D63" s="19" t="n">
        <v>15.95464</v>
      </c>
      <c r="E63" s="19" t="n">
        <v>18.92871</v>
      </c>
      <c r="F63" s="19" t="n">
        <v>37.7017</v>
      </c>
      <c r="G63" s="19" t="n">
        <v>7.228469</v>
      </c>
      <c r="H63" s="19" t="n">
        <v>30.07701</v>
      </c>
      <c r="I63" s="19" t="n">
        <v>2.394506</v>
      </c>
      <c r="J63" s="19" t="s">
        <v>50</v>
      </c>
      <c r="K63" s="19" t="s">
        <v>50</v>
      </c>
      <c r="L63" s="19" t="n">
        <v>18.42532</v>
      </c>
      <c r="M63" s="19" t="n">
        <v>1.646724</v>
      </c>
      <c r="N63" s="19" t="n">
        <v>18.82906</v>
      </c>
      <c r="O63" s="19" t="n">
        <v>12.7981</v>
      </c>
      <c r="P63" s="19" t="s">
        <v>50</v>
      </c>
      <c r="Q63" s="19" t="n">
        <v>40.33333</v>
      </c>
      <c r="R63" s="19" t="n">
        <v>21.20611</v>
      </c>
      <c r="S63" s="19" t="n">
        <v>39.52103</v>
      </c>
      <c r="T63" s="19" t="n">
        <v>20.45152</v>
      </c>
      <c r="U63" s="19" t="s">
        <v>50</v>
      </c>
      <c r="V63" s="19" t="n">
        <v>9.285891</v>
      </c>
      <c r="W63" s="19" t="n">
        <v>25.83902</v>
      </c>
      <c r="X63" s="19" t="s">
        <v>50</v>
      </c>
    </row>
    <row r="64" customFormat="false" ht="12" hidden="false" customHeight="false" outlineLevel="0" collapsed="false">
      <c r="A64" s="23" t="n">
        <v>26908</v>
      </c>
      <c r="B64" s="19" t="n">
        <v>28.7618</v>
      </c>
      <c r="C64" s="19" t="s">
        <v>50</v>
      </c>
      <c r="D64" s="19" t="n">
        <v>16.78258</v>
      </c>
      <c r="E64" s="19" t="n">
        <v>19.36432</v>
      </c>
      <c r="F64" s="19" t="n">
        <v>38.10549</v>
      </c>
      <c r="G64" s="19" t="n">
        <v>7.387707</v>
      </c>
      <c r="H64" s="19" t="n">
        <v>30.26962</v>
      </c>
      <c r="I64" s="19" t="n">
        <v>2.480071</v>
      </c>
      <c r="J64" s="19" t="s">
        <v>50</v>
      </c>
      <c r="K64" s="19" t="s">
        <v>50</v>
      </c>
      <c r="L64" s="19" t="n">
        <v>18.77739</v>
      </c>
      <c r="M64" s="19" t="n">
        <v>1.757716</v>
      </c>
      <c r="N64" s="19" t="n">
        <v>19.03061</v>
      </c>
      <c r="O64" s="19" t="n">
        <v>13.01464</v>
      </c>
      <c r="P64" s="19" t="s">
        <v>50</v>
      </c>
      <c r="Q64" s="19" t="n">
        <v>40.88486</v>
      </c>
      <c r="R64" s="19" t="n">
        <v>21.72145</v>
      </c>
      <c r="S64" s="19" t="n">
        <v>40.77905</v>
      </c>
      <c r="T64" s="19" t="n">
        <v>20.66236</v>
      </c>
      <c r="U64" s="19" t="s">
        <v>50</v>
      </c>
      <c r="V64" s="19" t="n">
        <v>9.472854</v>
      </c>
      <c r="W64" s="19" t="n">
        <v>26.00558</v>
      </c>
      <c r="X64" s="19" t="s">
        <v>50</v>
      </c>
    </row>
    <row r="65" customFormat="false" ht="12" hidden="false" customHeight="false" outlineLevel="0" collapsed="false">
      <c r="A65" s="23" t="n">
        <v>26999</v>
      </c>
      <c r="B65" s="19" t="n">
        <v>29.45609</v>
      </c>
      <c r="C65" s="19" t="s">
        <v>50</v>
      </c>
      <c r="D65" s="19" t="n">
        <v>17.20663</v>
      </c>
      <c r="E65" s="19" t="n">
        <v>19.83734</v>
      </c>
      <c r="F65" s="19" t="n">
        <v>38.56811</v>
      </c>
      <c r="G65" s="19" t="n">
        <v>7.552156</v>
      </c>
      <c r="H65" s="19" t="n">
        <v>30.986</v>
      </c>
      <c r="I65" s="19" t="n">
        <v>2.645729</v>
      </c>
      <c r="J65" s="19" t="s">
        <v>50</v>
      </c>
      <c r="K65" s="19" t="s">
        <v>50</v>
      </c>
      <c r="L65" s="19" t="n">
        <v>19.4237</v>
      </c>
      <c r="M65" s="19" t="n">
        <v>1.995816</v>
      </c>
      <c r="N65" s="19" t="n">
        <v>19.39462</v>
      </c>
      <c r="O65" s="19" t="n">
        <v>13.36132</v>
      </c>
      <c r="P65" s="19" t="s">
        <v>50</v>
      </c>
      <c r="Q65" s="19" t="n">
        <v>42.50167</v>
      </c>
      <c r="R65" s="19" t="n">
        <v>22.08963</v>
      </c>
      <c r="S65" s="19" t="n">
        <v>42.40014</v>
      </c>
      <c r="T65" s="19" t="n">
        <v>21.05392</v>
      </c>
      <c r="U65" s="19" t="s">
        <v>50</v>
      </c>
      <c r="V65" s="19" t="n">
        <v>9.68636</v>
      </c>
      <c r="W65" s="19" t="n">
        <v>26.42776</v>
      </c>
      <c r="X65" s="19" t="s">
        <v>50</v>
      </c>
    </row>
    <row r="66" customFormat="false" ht="12" hidden="false" customHeight="false" outlineLevel="0" collapsed="false">
      <c r="A66" s="23" t="n">
        <v>27089</v>
      </c>
      <c r="B66" s="19" t="n">
        <v>30.34168</v>
      </c>
      <c r="C66" s="19" t="s">
        <v>50</v>
      </c>
      <c r="D66" s="19" t="n">
        <v>17.76485</v>
      </c>
      <c r="E66" s="19" t="n">
        <v>20.34934</v>
      </c>
      <c r="F66" s="19" t="n">
        <v>39.4792</v>
      </c>
      <c r="G66" s="19" t="n">
        <v>7.879543</v>
      </c>
      <c r="H66" s="19" t="n">
        <v>31.62394</v>
      </c>
      <c r="I66" s="19" t="n">
        <v>2.90969</v>
      </c>
      <c r="J66" s="19" t="s">
        <v>50</v>
      </c>
      <c r="K66" s="19" t="s">
        <v>50</v>
      </c>
      <c r="L66" s="19" t="n">
        <v>20.00471</v>
      </c>
      <c r="M66" s="19" t="n">
        <v>2.063202</v>
      </c>
      <c r="N66" s="19" t="n">
        <v>20.03161</v>
      </c>
      <c r="O66" s="19" t="n">
        <v>13.71509</v>
      </c>
      <c r="P66" s="19" t="s">
        <v>50</v>
      </c>
      <c r="Q66" s="19" t="n">
        <v>43.24406</v>
      </c>
      <c r="R66" s="19" t="n">
        <v>22.54671</v>
      </c>
      <c r="S66" s="19" t="n">
        <v>45.58044</v>
      </c>
      <c r="T66" s="19" t="n">
        <v>21.29488</v>
      </c>
      <c r="U66" s="19" t="s">
        <v>50</v>
      </c>
      <c r="V66" s="19" t="n">
        <v>9.916208</v>
      </c>
      <c r="W66" s="19" t="n">
        <v>27.21016</v>
      </c>
      <c r="X66" s="19" t="s">
        <v>50</v>
      </c>
    </row>
    <row r="67" customFormat="false" ht="12" hidden="false" customHeight="false" outlineLevel="0" collapsed="false">
      <c r="A67" s="23" t="n">
        <v>27181</v>
      </c>
      <c r="B67" s="19" t="n">
        <v>31.37312</v>
      </c>
      <c r="C67" s="19" t="s">
        <v>50</v>
      </c>
      <c r="D67" s="19" t="n">
        <v>18.48419</v>
      </c>
      <c r="E67" s="19" t="n">
        <v>21.15811</v>
      </c>
      <c r="F67" s="19" t="n">
        <v>40.28432</v>
      </c>
      <c r="G67" s="19" t="n">
        <v>8.231766</v>
      </c>
      <c r="H67" s="19" t="n">
        <v>32.76917</v>
      </c>
      <c r="I67" s="19" t="n">
        <v>2.963904</v>
      </c>
      <c r="J67" s="19" t="s">
        <v>50</v>
      </c>
      <c r="K67" s="19" t="s">
        <v>50</v>
      </c>
      <c r="L67" s="19" t="n">
        <v>20.82475</v>
      </c>
      <c r="M67" s="19" t="n">
        <v>2.152757</v>
      </c>
      <c r="N67" s="19" t="n">
        <v>20.27154</v>
      </c>
      <c r="O67" s="19" t="n">
        <v>14.5554</v>
      </c>
      <c r="P67" s="19" t="s">
        <v>50</v>
      </c>
      <c r="Q67" s="19" t="n">
        <v>43.69866</v>
      </c>
      <c r="R67" s="19" t="n">
        <v>23.28389</v>
      </c>
      <c r="S67" s="19" t="n">
        <v>47.68414</v>
      </c>
      <c r="T67" s="19" t="n">
        <v>21.88222</v>
      </c>
      <c r="U67" s="19" t="s">
        <v>50</v>
      </c>
      <c r="V67" s="19" t="n">
        <v>10.18972</v>
      </c>
      <c r="W67" s="19" t="n">
        <v>28.11119</v>
      </c>
      <c r="X67" s="19" t="s">
        <v>50</v>
      </c>
    </row>
    <row r="68" customFormat="false" ht="12" hidden="false" customHeight="false" outlineLevel="0" collapsed="false">
      <c r="A68" s="23" t="n">
        <v>27273</v>
      </c>
      <c r="B68" s="19" t="n">
        <v>31.73045</v>
      </c>
      <c r="C68" s="19" t="s">
        <v>50</v>
      </c>
      <c r="D68" s="19" t="n">
        <v>19.15128</v>
      </c>
      <c r="E68" s="19" t="n">
        <v>21.88663</v>
      </c>
      <c r="F68" s="19" t="n">
        <v>40.72843</v>
      </c>
      <c r="G68" s="19" t="n">
        <v>8.667657</v>
      </c>
      <c r="H68" s="19" t="n">
        <v>33.34685</v>
      </c>
      <c r="I68" s="19" t="n">
        <v>3.092706</v>
      </c>
      <c r="J68" s="19" t="s">
        <v>50</v>
      </c>
      <c r="K68" s="19" t="s">
        <v>50</v>
      </c>
      <c r="L68" s="19" t="n">
        <v>21.68016</v>
      </c>
      <c r="M68" s="19" t="n">
        <v>2.169658</v>
      </c>
      <c r="N68" s="19" t="n">
        <v>20.64137</v>
      </c>
      <c r="O68" s="19" t="n">
        <v>14.90571</v>
      </c>
      <c r="P68" s="19" t="s">
        <v>50</v>
      </c>
      <c r="Q68" s="19" t="n">
        <v>44.65949</v>
      </c>
      <c r="R68" s="19" t="n">
        <v>23.93414</v>
      </c>
      <c r="S68" s="19" t="n">
        <v>49.0849</v>
      </c>
      <c r="T68" s="19" t="n">
        <v>22.63522</v>
      </c>
      <c r="U68" s="19" t="s">
        <v>50</v>
      </c>
      <c r="V68" s="19" t="n">
        <v>10.58351</v>
      </c>
      <c r="W68" s="19" t="n">
        <v>28.70231</v>
      </c>
      <c r="X68" s="19" t="s">
        <v>50</v>
      </c>
    </row>
    <row r="69" customFormat="false" ht="12" hidden="false" customHeight="false" outlineLevel="0" collapsed="false">
      <c r="A69" s="23" t="n">
        <v>27364</v>
      </c>
      <c r="B69" s="19" t="n">
        <v>32.67911</v>
      </c>
      <c r="C69" s="19" t="s">
        <v>50</v>
      </c>
      <c r="D69" s="19" t="n">
        <v>19.81021</v>
      </c>
      <c r="E69" s="19" t="n">
        <v>22.62919</v>
      </c>
      <c r="F69" s="19" t="n">
        <v>41.28342</v>
      </c>
      <c r="G69" s="19" t="n">
        <v>9.206504</v>
      </c>
      <c r="H69" s="19" t="n">
        <v>34.45985</v>
      </c>
      <c r="I69" s="19" t="n">
        <v>3.002894</v>
      </c>
      <c r="J69" s="19" t="s">
        <v>50</v>
      </c>
      <c r="K69" s="19" t="s">
        <v>50</v>
      </c>
      <c r="L69" s="19" t="n">
        <v>22.49883</v>
      </c>
      <c r="M69" s="19" t="n">
        <v>2.257883</v>
      </c>
      <c r="N69" s="19" t="n">
        <v>21.6941</v>
      </c>
      <c r="O69" s="19" t="n">
        <v>15.52004</v>
      </c>
      <c r="P69" s="19" t="s">
        <v>50</v>
      </c>
      <c r="Q69" s="19" t="n">
        <v>45.96652</v>
      </c>
      <c r="R69" s="19" t="n">
        <v>24.65829</v>
      </c>
      <c r="S69" s="19" t="n">
        <v>51.06843</v>
      </c>
      <c r="T69" s="19" t="n">
        <v>23.3581</v>
      </c>
      <c r="U69" s="19" t="s">
        <v>50</v>
      </c>
      <c r="V69" s="19" t="n">
        <v>10.99275</v>
      </c>
      <c r="W69" s="19" t="n">
        <v>29.41178</v>
      </c>
      <c r="X69" s="19" t="s">
        <v>50</v>
      </c>
    </row>
    <row r="70" customFormat="false" ht="12" hidden="false" customHeight="false" outlineLevel="0" collapsed="false">
      <c r="A70" s="23" t="n">
        <v>27454</v>
      </c>
      <c r="B70" s="19" t="n">
        <v>33.71732</v>
      </c>
      <c r="C70" s="19" t="s">
        <v>50</v>
      </c>
      <c r="D70" s="19" t="n">
        <v>20.85012</v>
      </c>
      <c r="E70" s="19" t="n">
        <v>23.25516</v>
      </c>
      <c r="F70" s="19" t="n">
        <v>42.00681</v>
      </c>
      <c r="G70" s="19" t="n">
        <v>9.556959</v>
      </c>
      <c r="H70" s="19" t="n">
        <v>35.13587</v>
      </c>
      <c r="I70" s="19" t="n">
        <v>3.187467</v>
      </c>
      <c r="J70" s="19" t="s">
        <v>50</v>
      </c>
      <c r="K70" s="19" t="s">
        <v>50</v>
      </c>
      <c r="L70" s="19" t="n">
        <v>22.80371</v>
      </c>
      <c r="M70" s="19" t="n">
        <v>2.349756</v>
      </c>
      <c r="N70" s="19" t="n">
        <v>21.89053</v>
      </c>
      <c r="O70" s="19" t="n">
        <v>16.11086</v>
      </c>
      <c r="P70" s="19" t="s">
        <v>50</v>
      </c>
      <c r="Q70" s="19" t="n">
        <v>46.77124</v>
      </c>
      <c r="R70" s="19" t="n">
        <v>25.08654</v>
      </c>
      <c r="S70" s="19" t="n">
        <v>52.00243</v>
      </c>
      <c r="T70" s="19" t="n">
        <v>23.74966</v>
      </c>
      <c r="U70" s="19" t="s">
        <v>50</v>
      </c>
      <c r="V70" s="19" t="n">
        <v>11.39754</v>
      </c>
      <c r="W70" s="19" t="n">
        <v>30.13321</v>
      </c>
      <c r="X70" s="19" t="s">
        <v>50</v>
      </c>
    </row>
    <row r="71" customFormat="false" ht="12" hidden="false" customHeight="false" outlineLevel="0" collapsed="false">
      <c r="A71" s="23" t="n">
        <v>27546</v>
      </c>
      <c r="B71" s="19" t="n">
        <v>34.36926</v>
      </c>
      <c r="C71" s="19" t="s">
        <v>50</v>
      </c>
      <c r="D71" s="19" t="n">
        <v>21.6947</v>
      </c>
      <c r="E71" s="19" t="n">
        <v>23.84756</v>
      </c>
      <c r="F71" s="19" t="n">
        <v>42.74281</v>
      </c>
      <c r="G71" s="19" t="n">
        <v>9.830931</v>
      </c>
      <c r="H71" s="19" t="n">
        <v>36.20191</v>
      </c>
      <c r="I71" s="19" t="n">
        <v>3.235308</v>
      </c>
      <c r="J71" s="19" t="s">
        <v>50</v>
      </c>
      <c r="K71" s="19" t="s">
        <v>50</v>
      </c>
      <c r="L71" s="19" t="n">
        <v>23.27647</v>
      </c>
      <c r="M71" s="19" t="n">
        <v>2.432704</v>
      </c>
      <c r="N71" s="19" t="n">
        <v>22.41249</v>
      </c>
      <c r="O71" s="19" t="n">
        <v>17.7199</v>
      </c>
      <c r="P71" s="19" t="s">
        <v>50</v>
      </c>
      <c r="Q71" s="19" t="n">
        <v>47.55909</v>
      </c>
      <c r="R71" s="19" t="n">
        <v>25.68711</v>
      </c>
      <c r="S71" s="19" t="n">
        <v>53.69587</v>
      </c>
      <c r="T71" s="19" t="n">
        <v>24.17134</v>
      </c>
      <c r="U71" s="19" t="s">
        <v>50</v>
      </c>
      <c r="V71" s="19" t="n">
        <v>11.81992</v>
      </c>
      <c r="W71" s="19" t="n">
        <v>30.96816</v>
      </c>
      <c r="X71" s="19" t="s">
        <v>50</v>
      </c>
    </row>
    <row r="72" customFormat="false" ht="12" hidden="false" customHeight="false" outlineLevel="0" collapsed="false">
      <c r="A72" s="23" t="n">
        <v>27638</v>
      </c>
      <c r="B72" s="19" t="n">
        <v>34.6622</v>
      </c>
      <c r="C72" s="19" t="s">
        <v>50</v>
      </c>
      <c r="D72" s="19" t="n">
        <v>22.46349</v>
      </c>
      <c r="E72" s="19" t="n">
        <v>24.39357</v>
      </c>
      <c r="F72" s="19" t="n">
        <v>43.00236</v>
      </c>
      <c r="G72" s="19" t="n">
        <v>10.02135</v>
      </c>
      <c r="H72" s="19" t="n">
        <v>36.92968</v>
      </c>
      <c r="I72" s="19" t="n">
        <v>3.356276</v>
      </c>
      <c r="J72" s="19" t="s">
        <v>50</v>
      </c>
      <c r="K72" s="19" t="s">
        <v>50</v>
      </c>
      <c r="L72" s="19" t="n">
        <v>23.63854</v>
      </c>
      <c r="M72" s="19" t="n">
        <v>2.469657</v>
      </c>
      <c r="N72" s="19" t="n">
        <v>22.97196</v>
      </c>
      <c r="O72" s="19" t="n">
        <v>18.5849</v>
      </c>
      <c r="P72" s="19" t="s">
        <v>50</v>
      </c>
      <c r="Q72" s="19" t="n">
        <v>47.8943</v>
      </c>
      <c r="R72" s="19" t="n">
        <v>26.33032</v>
      </c>
      <c r="S72" s="19" t="n">
        <v>54.26118</v>
      </c>
      <c r="T72" s="19" t="n">
        <v>24.51772</v>
      </c>
      <c r="U72" s="19" t="s">
        <v>50</v>
      </c>
      <c r="V72" s="19" t="n">
        <v>12.21406</v>
      </c>
      <c r="W72" s="19" t="n">
        <v>31.49214</v>
      </c>
      <c r="X72" s="19" t="s">
        <v>50</v>
      </c>
    </row>
    <row r="73" customFormat="false" ht="12" hidden="false" customHeight="false" outlineLevel="0" collapsed="false">
      <c r="A73" s="23" t="n">
        <v>27729</v>
      </c>
      <c r="B73" s="19" t="n">
        <v>35.17121</v>
      </c>
      <c r="C73" s="19" t="s">
        <v>50</v>
      </c>
      <c r="D73" s="19" t="n">
        <v>23.36195</v>
      </c>
      <c r="E73" s="19" t="n">
        <v>24.91521</v>
      </c>
      <c r="F73" s="19" t="n">
        <v>43.29174</v>
      </c>
      <c r="G73" s="19" t="n">
        <v>10.31189</v>
      </c>
      <c r="H73" s="19" t="n">
        <v>37.73615</v>
      </c>
      <c r="I73" s="19" t="n">
        <v>3.461979</v>
      </c>
      <c r="J73" s="19" t="s">
        <v>50</v>
      </c>
      <c r="K73" s="19" t="s">
        <v>50</v>
      </c>
      <c r="L73" s="19" t="n">
        <v>23.47862</v>
      </c>
      <c r="M73" s="19" t="n">
        <v>2.624936</v>
      </c>
      <c r="N73" s="19" t="n">
        <v>23.4812</v>
      </c>
      <c r="O73" s="19" t="n">
        <v>19.22543</v>
      </c>
      <c r="P73" s="19" t="s">
        <v>50</v>
      </c>
      <c r="Q73" s="19" t="n">
        <v>48.24332</v>
      </c>
      <c r="R73" s="19" t="n">
        <v>26.92468</v>
      </c>
      <c r="S73" s="19" t="n">
        <v>55.36714</v>
      </c>
      <c r="T73" s="19" t="n">
        <v>24.95446</v>
      </c>
      <c r="U73" s="19" t="s">
        <v>50</v>
      </c>
      <c r="V73" s="19" t="n">
        <v>12.76725</v>
      </c>
      <c r="W73" s="19" t="n">
        <v>32.32344</v>
      </c>
      <c r="X73" s="19" t="s">
        <v>50</v>
      </c>
    </row>
    <row r="74" customFormat="false" ht="12" hidden="false" customHeight="false" outlineLevel="0" collapsed="false">
      <c r="A74" s="23" t="n">
        <v>27820</v>
      </c>
      <c r="B74" s="19" t="n">
        <v>37.25869</v>
      </c>
      <c r="C74" s="19" t="s">
        <v>50</v>
      </c>
      <c r="D74" s="19" t="n">
        <v>24.53654</v>
      </c>
      <c r="E74" s="19" t="n">
        <v>25.48491</v>
      </c>
      <c r="F74" s="19" t="n">
        <v>43.96678</v>
      </c>
      <c r="G74" s="19" t="n">
        <v>10.82032</v>
      </c>
      <c r="H74" s="19" t="n">
        <v>38.32523</v>
      </c>
      <c r="I74" s="19" t="n">
        <v>3.746841</v>
      </c>
      <c r="J74" s="19" t="n">
        <v>9.035563</v>
      </c>
      <c r="K74" s="19" t="n">
        <v>15.58616</v>
      </c>
      <c r="L74" s="19" t="n">
        <v>24.1364</v>
      </c>
      <c r="M74" s="19" t="n">
        <v>2.66409</v>
      </c>
      <c r="N74" s="19" t="n">
        <v>24.04693</v>
      </c>
      <c r="O74" s="19" t="n">
        <v>19.72745</v>
      </c>
      <c r="P74" s="19" t="s">
        <v>50</v>
      </c>
      <c r="Q74" s="19" t="n">
        <v>48.57423</v>
      </c>
      <c r="R74" s="19" t="n">
        <v>27.38713</v>
      </c>
      <c r="S74" s="19" t="n">
        <v>56.82873</v>
      </c>
      <c r="T74" s="19" t="n">
        <v>25.3159</v>
      </c>
      <c r="U74" s="19" t="s">
        <v>50</v>
      </c>
      <c r="V74" s="19" t="n">
        <v>13.33043</v>
      </c>
      <c r="W74" s="19" t="n">
        <v>33.15673</v>
      </c>
      <c r="X74" s="19" t="s">
        <v>50</v>
      </c>
    </row>
    <row r="75" customFormat="false" ht="12" hidden="false" customHeight="false" outlineLevel="0" collapsed="false">
      <c r="A75" s="23" t="n">
        <v>27912</v>
      </c>
      <c r="B75" s="19" t="n">
        <v>37.67313</v>
      </c>
      <c r="C75" s="19" t="s">
        <v>50</v>
      </c>
      <c r="D75" s="19" t="n">
        <v>24.88955</v>
      </c>
      <c r="E75" s="19" t="n">
        <v>25.99837</v>
      </c>
      <c r="F75" s="19" t="n">
        <v>44.39032</v>
      </c>
      <c r="G75" s="19" t="n">
        <v>11.40752</v>
      </c>
      <c r="H75" s="19" t="n">
        <v>39.58217</v>
      </c>
      <c r="I75" s="19" t="n">
        <v>3.444096</v>
      </c>
      <c r="J75" s="19" t="n">
        <v>9.860268</v>
      </c>
      <c r="K75" s="19" t="n">
        <v>16.51489</v>
      </c>
      <c r="L75" s="19" t="n">
        <v>25.12795</v>
      </c>
      <c r="M75" s="19" t="n">
        <v>2.770351</v>
      </c>
      <c r="N75" s="19" t="n">
        <v>24.64373</v>
      </c>
      <c r="O75" s="19" t="n">
        <v>20.42581</v>
      </c>
      <c r="P75" s="19" t="s">
        <v>50</v>
      </c>
      <c r="Q75" s="19" t="n">
        <v>48.56055</v>
      </c>
      <c r="R75" s="19" t="n">
        <v>27.85631</v>
      </c>
      <c r="S75" s="19" t="n">
        <v>58.93811</v>
      </c>
      <c r="T75" s="19" t="n">
        <v>25.73758</v>
      </c>
      <c r="U75" s="19" t="s">
        <v>50</v>
      </c>
      <c r="V75" s="19" t="n">
        <v>13.81489</v>
      </c>
      <c r="W75" s="19" t="n">
        <v>33.96764</v>
      </c>
      <c r="X75" s="19" t="s">
        <v>50</v>
      </c>
    </row>
    <row r="76" customFormat="false" ht="12" hidden="false" customHeight="false" outlineLevel="0" collapsed="false">
      <c r="A76" s="23" t="n">
        <v>28004</v>
      </c>
      <c r="B76" s="19" t="n">
        <v>38.22803</v>
      </c>
      <c r="C76" s="19" t="n">
        <v>33.36879</v>
      </c>
      <c r="D76" s="19" t="n">
        <v>25.47731</v>
      </c>
      <c r="E76" s="19" t="n">
        <v>26.60761</v>
      </c>
      <c r="F76" s="19" t="n">
        <v>44.58784</v>
      </c>
      <c r="G76" s="19" t="n">
        <v>11.74678</v>
      </c>
      <c r="H76" s="19" t="n">
        <v>39.7433</v>
      </c>
      <c r="I76" s="19" t="n">
        <v>4.197758</v>
      </c>
      <c r="J76" s="19" t="n">
        <v>10.21039</v>
      </c>
      <c r="K76" s="19" t="n">
        <v>16.86415</v>
      </c>
      <c r="L76" s="19" t="n">
        <v>25.50975</v>
      </c>
      <c r="M76" s="19" t="n">
        <v>2.780893</v>
      </c>
      <c r="N76" s="19" t="n">
        <v>24.99001</v>
      </c>
      <c r="O76" s="19" t="n">
        <v>20.93114</v>
      </c>
      <c r="P76" s="19" t="s">
        <v>50</v>
      </c>
      <c r="Q76" s="19" t="n">
        <v>48.69646</v>
      </c>
      <c r="R76" s="19" t="n">
        <v>28.31934</v>
      </c>
      <c r="S76" s="19" t="n">
        <v>59.54745</v>
      </c>
      <c r="T76" s="19" t="n">
        <v>26.17432</v>
      </c>
      <c r="U76" s="19" t="n">
        <v>19.64492</v>
      </c>
      <c r="V76" s="19" t="n">
        <v>14.18154</v>
      </c>
      <c r="W76" s="19" t="n">
        <v>34.54675</v>
      </c>
      <c r="X76" s="19" t="s">
        <v>50</v>
      </c>
    </row>
    <row r="77" customFormat="false" ht="12" hidden="false" customHeight="false" outlineLevel="0" collapsed="false">
      <c r="A77" s="23" t="n">
        <v>28095</v>
      </c>
      <c r="B77" s="19" t="n">
        <v>38.78941</v>
      </c>
      <c r="C77" s="19" t="n">
        <v>33.87993</v>
      </c>
      <c r="D77" s="19" t="n">
        <v>26.16342</v>
      </c>
      <c r="E77" s="19" t="n">
        <v>27.18519</v>
      </c>
      <c r="F77" s="19" t="n">
        <v>44.91448</v>
      </c>
      <c r="G77" s="19" t="n">
        <v>12.26896</v>
      </c>
      <c r="H77" s="19" t="n">
        <v>40.71133</v>
      </c>
      <c r="I77" s="19" t="n">
        <v>4.521452</v>
      </c>
      <c r="J77" s="19" t="n">
        <v>10.77057</v>
      </c>
      <c r="K77" s="19" t="n">
        <v>17.48341</v>
      </c>
      <c r="L77" s="19" t="n">
        <v>26.42505</v>
      </c>
      <c r="M77" s="19" t="n">
        <v>2.91939</v>
      </c>
      <c r="N77" s="19" t="n">
        <v>25.68064</v>
      </c>
      <c r="O77" s="19" t="n">
        <v>21.66117</v>
      </c>
      <c r="P77" s="19" t="s">
        <v>50</v>
      </c>
      <c r="Q77" s="19" t="n">
        <v>48.93425</v>
      </c>
      <c r="R77" s="19" t="n">
        <v>28.77283</v>
      </c>
      <c r="S77" s="19" t="n">
        <v>61.07865</v>
      </c>
      <c r="T77" s="19" t="n">
        <v>26.56589</v>
      </c>
      <c r="U77" s="19" t="n">
        <v>20.93983</v>
      </c>
      <c r="V77" s="19" t="n">
        <v>14.61217</v>
      </c>
      <c r="W77" s="19" t="n">
        <v>35.19777</v>
      </c>
      <c r="X77" s="19" t="s">
        <v>50</v>
      </c>
    </row>
    <row r="78" customFormat="false" ht="12" hidden="false" customHeight="false" outlineLevel="0" collapsed="false">
      <c r="A78" s="23" t="n">
        <v>28185</v>
      </c>
      <c r="B78" s="19" t="n">
        <v>39.62837</v>
      </c>
      <c r="C78" s="19" t="n">
        <v>34.57003</v>
      </c>
      <c r="D78" s="19" t="n">
        <v>26.92552</v>
      </c>
      <c r="E78" s="19" t="n">
        <v>27.51497</v>
      </c>
      <c r="F78" s="19" t="n">
        <v>45.61267</v>
      </c>
      <c r="G78" s="19" t="n">
        <v>12.84319</v>
      </c>
      <c r="H78" s="19" t="n">
        <v>41.06475</v>
      </c>
      <c r="I78" s="19" t="n">
        <v>4.671593</v>
      </c>
      <c r="J78" s="19" t="n">
        <v>11.53896</v>
      </c>
      <c r="K78" s="19" t="n">
        <v>18.08435</v>
      </c>
      <c r="L78" s="19" t="n">
        <v>26.71976</v>
      </c>
      <c r="M78" s="19" t="n">
        <v>2.957543</v>
      </c>
      <c r="N78" s="19" t="n">
        <v>26.31043</v>
      </c>
      <c r="O78" s="19" t="n">
        <v>22.74828</v>
      </c>
      <c r="P78" s="19" t="s">
        <v>50</v>
      </c>
      <c r="Q78" s="19" t="n">
        <v>49.12229</v>
      </c>
      <c r="R78" s="19" t="n">
        <v>29.30069</v>
      </c>
      <c r="S78" s="19" t="n">
        <v>62.24636</v>
      </c>
      <c r="T78" s="19" t="n">
        <v>26.89721</v>
      </c>
      <c r="U78" s="19" t="n">
        <v>21.37699</v>
      </c>
      <c r="V78" s="19" t="n">
        <v>14.96981</v>
      </c>
      <c r="W78" s="19" t="n">
        <v>35.8879</v>
      </c>
      <c r="X78" s="19" t="s">
        <v>50</v>
      </c>
    </row>
    <row r="79" customFormat="false" ht="12" hidden="false" customHeight="false" outlineLevel="0" collapsed="false">
      <c r="A79" s="23" t="n">
        <v>28277</v>
      </c>
      <c r="B79" s="19" t="n">
        <v>40.19535</v>
      </c>
      <c r="C79" s="19" t="n">
        <v>35.40245</v>
      </c>
      <c r="D79" s="19" t="n">
        <v>27.60222</v>
      </c>
      <c r="E79" s="19" t="n">
        <v>28.2801</v>
      </c>
      <c r="F79" s="19" t="n">
        <v>46.07903</v>
      </c>
      <c r="G79" s="19" t="n">
        <v>13.35481</v>
      </c>
      <c r="H79" s="19" t="n">
        <v>42.24794</v>
      </c>
      <c r="I79" s="19" t="n">
        <v>4.997794</v>
      </c>
      <c r="J79" s="19" t="n">
        <v>12.29531</v>
      </c>
      <c r="K79" s="19" t="n">
        <v>18.67553</v>
      </c>
      <c r="L79" s="19" t="n">
        <v>27.59227</v>
      </c>
      <c r="M79" s="19" t="n">
        <v>3.100661</v>
      </c>
      <c r="N79" s="19" t="n">
        <v>27.2764</v>
      </c>
      <c r="O79" s="19" t="n">
        <v>23.76651</v>
      </c>
      <c r="P79" s="19" t="s">
        <v>50</v>
      </c>
      <c r="Q79" s="19" t="n">
        <v>49.25869</v>
      </c>
      <c r="R79" s="19" t="n">
        <v>29.94737</v>
      </c>
      <c r="S79" s="19" t="n">
        <v>64.26979</v>
      </c>
      <c r="T79" s="19" t="n">
        <v>27.39419</v>
      </c>
      <c r="U79" s="19" t="n">
        <v>21.95674</v>
      </c>
      <c r="V79" s="19" t="n">
        <v>15.58208</v>
      </c>
      <c r="W79" s="19" t="n">
        <v>36.62012</v>
      </c>
      <c r="X79" s="19" t="s">
        <v>50</v>
      </c>
    </row>
    <row r="80" customFormat="false" ht="12" hidden="false" customHeight="false" outlineLevel="0" collapsed="false">
      <c r="A80" s="23" t="n">
        <v>28369</v>
      </c>
      <c r="B80" s="19" t="n">
        <v>40.59501</v>
      </c>
      <c r="C80" s="19" t="n">
        <v>36.0257</v>
      </c>
      <c r="D80" s="19" t="n">
        <v>28.33328</v>
      </c>
      <c r="E80" s="19" t="n">
        <v>28.94384</v>
      </c>
      <c r="F80" s="19" t="n">
        <v>46.27347</v>
      </c>
      <c r="G80" s="19" t="n">
        <v>13.67411</v>
      </c>
      <c r="H80" s="19" t="n">
        <v>42.36467</v>
      </c>
      <c r="I80" s="19" t="n">
        <v>5.167687</v>
      </c>
      <c r="J80" s="19" t="n">
        <v>12.92335</v>
      </c>
      <c r="K80" s="19" t="n">
        <v>18.7843</v>
      </c>
      <c r="L80" s="19" t="n">
        <v>28.1574</v>
      </c>
      <c r="M80" s="19" t="n">
        <v>3.122766</v>
      </c>
      <c r="N80" s="19" t="n">
        <v>28.12765</v>
      </c>
      <c r="O80" s="19" t="n">
        <v>24.27764</v>
      </c>
      <c r="P80" s="19" t="s">
        <v>50</v>
      </c>
      <c r="Q80" s="19" t="n">
        <v>49.4539</v>
      </c>
      <c r="R80" s="19" t="n">
        <v>30.50551</v>
      </c>
      <c r="S80" s="19" t="n">
        <v>64.59903</v>
      </c>
      <c r="T80" s="19" t="n">
        <v>27.80081</v>
      </c>
      <c r="U80" s="19" t="n">
        <v>22.32993</v>
      </c>
      <c r="V80" s="19" t="n">
        <v>16.08327</v>
      </c>
      <c r="W80" s="19" t="n">
        <v>36.91949</v>
      </c>
      <c r="X80" s="19" t="s">
        <v>50</v>
      </c>
    </row>
    <row r="81" customFormat="false" ht="12" hidden="false" customHeight="false" outlineLevel="0" collapsed="false">
      <c r="A81" s="23" t="n">
        <v>28460</v>
      </c>
      <c r="B81" s="19" t="n">
        <v>40.7615</v>
      </c>
      <c r="C81" s="19" t="n">
        <v>36.51513</v>
      </c>
      <c r="D81" s="19" t="n">
        <v>28.77658</v>
      </c>
      <c r="E81" s="19" t="n">
        <v>29.51355</v>
      </c>
      <c r="F81" s="19" t="n">
        <v>46.4712</v>
      </c>
      <c r="G81" s="19" t="n">
        <v>14.15554</v>
      </c>
      <c r="H81" s="19" t="n">
        <v>43.00117</v>
      </c>
      <c r="I81" s="19" t="n">
        <v>5.453835</v>
      </c>
      <c r="J81" s="19" t="n">
        <v>13.65207</v>
      </c>
      <c r="K81" s="19" t="n">
        <v>19.28633</v>
      </c>
      <c r="L81" s="19" t="n">
        <v>29.34438</v>
      </c>
      <c r="M81" s="19" t="n">
        <v>3.271313</v>
      </c>
      <c r="N81" s="19" t="n">
        <v>28.80172</v>
      </c>
      <c r="O81" s="19" t="n">
        <v>24.78008</v>
      </c>
      <c r="P81" s="19" t="s">
        <v>50</v>
      </c>
      <c r="Q81" s="19" t="n">
        <v>49.62349</v>
      </c>
      <c r="R81" s="19" t="n">
        <v>31.05668</v>
      </c>
      <c r="S81" s="19" t="n">
        <v>65.50049</v>
      </c>
      <c r="T81" s="19" t="n">
        <v>28.19237</v>
      </c>
      <c r="U81" s="19" t="n">
        <v>22.82512</v>
      </c>
      <c r="V81" s="19" t="n">
        <v>16.67295</v>
      </c>
      <c r="W81" s="19" t="n">
        <v>37.1742</v>
      </c>
      <c r="X81" s="19" t="s">
        <v>50</v>
      </c>
    </row>
    <row r="82" customFormat="false" ht="12" hidden="false" customHeight="false" outlineLevel="0" collapsed="false">
      <c r="A82" s="23" t="n">
        <v>28550</v>
      </c>
      <c r="B82" s="19" t="n">
        <v>41.39418</v>
      </c>
      <c r="C82" s="19" t="n">
        <v>37.12683</v>
      </c>
      <c r="D82" s="19" t="n">
        <v>29.40582</v>
      </c>
      <c r="E82" s="19" t="n">
        <v>30.01582</v>
      </c>
      <c r="F82" s="19" t="n">
        <v>47.08316</v>
      </c>
      <c r="G82" s="19" t="n">
        <v>14.54608</v>
      </c>
      <c r="H82" s="19" t="n">
        <v>43.22099</v>
      </c>
      <c r="I82" s="19" t="n">
        <v>5.707677</v>
      </c>
      <c r="J82" s="19" t="n">
        <v>14.29091</v>
      </c>
      <c r="K82" s="19" t="n">
        <v>19.57129</v>
      </c>
      <c r="L82" s="19" t="n">
        <v>30.07025</v>
      </c>
      <c r="M82" s="19" t="n">
        <v>3.328506</v>
      </c>
      <c r="N82" s="19" t="n">
        <v>29.79704</v>
      </c>
      <c r="O82" s="19" t="n">
        <v>25.25711</v>
      </c>
      <c r="P82" s="19" t="s">
        <v>50</v>
      </c>
      <c r="Q82" s="19" t="n">
        <v>49.75437</v>
      </c>
      <c r="R82" s="19" t="n">
        <v>31.60774</v>
      </c>
      <c r="S82" s="19" t="n">
        <v>65.85941</v>
      </c>
      <c r="T82" s="19" t="n">
        <v>28.59899</v>
      </c>
      <c r="U82" s="19" t="n">
        <v>23.2161</v>
      </c>
      <c r="V82" s="19" t="n">
        <v>17.09106</v>
      </c>
      <c r="W82" s="19" t="n">
        <v>37.4491</v>
      </c>
      <c r="X82" s="19" t="s">
        <v>50</v>
      </c>
    </row>
    <row r="83" customFormat="false" ht="12" hidden="false" customHeight="false" outlineLevel="0" collapsed="false">
      <c r="A83" s="23" t="n">
        <v>28642</v>
      </c>
      <c r="B83" s="19" t="n">
        <v>41.61095</v>
      </c>
      <c r="C83" s="19" t="n">
        <v>37.59625</v>
      </c>
      <c r="D83" s="19" t="n">
        <v>30.20878</v>
      </c>
      <c r="E83" s="19" t="n">
        <v>30.9024</v>
      </c>
      <c r="F83" s="19" t="n">
        <v>47.53844</v>
      </c>
      <c r="G83" s="19" t="n">
        <v>15.01189</v>
      </c>
      <c r="H83" s="19" t="n">
        <v>43.86718</v>
      </c>
      <c r="I83" s="19" t="n">
        <v>6.028118</v>
      </c>
      <c r="J83" s="19" t="n">
        <v>15.06801</v>
      </c>
      <c r="K83" s="19" t="n">
        <v>19.91159</v>
      </c>
      <c r="L83" s="19" t="n">
        <v>30.62843</v>
      </c>
      <c r="M83" s="19" t="n">
        <v>3.462266</v>
      </c>
      <c r="N83" s="19" t="n">
        <v>30.17021</v>
      </c>
      <c r="O83" s="19" t="n">
        <v>25.96804</v>
      </c>
      <c r="P83" s="19" t="s">
        <v>50</v>
      </c>
      <c r="Q83" s="19" t="n">
        <v>49.82569</v>
      </c>
      <c r="R83" s="19" t="n">
        <v>32.1242</v>
      </c>
      <c r="S83" s="19" t="n">
        <v>67.53466</v>
      </c>
      <c r="T83" s="19" t="n">
        <v>29.24657</v>
      </c>
      <c r="U83" s="19" t="n">
        <v>23.58275</v>
      </c>
      <c r="V83" s="19" t="n">
        <v>17.55323</v>
      </c>
      <c r="W83" s="19" t="n">
        <v>37.86369</v>
      </c>
      <c r="X83" s="19" t="s">
        <v>50</v>
      </c>
    </row>
    <row r="84" customFormat="false" ht="12" hidden="false" customHeight="false" outlineLevel="0" collapsed="false">
      <c r="A84" s="23" t="n">
        <v>28734</v>
      </c>
      <c r="B84" s="19" t="n">
        <v>41.929</v>
      </c>
      <c r="C84" s="19" t="n">
        <v>38.05666</v>
      </c>
      <c r="D84" s="19" t="n">
        <v>30.69673</v>
      </c>
      <c r="E84" s="19" t="n">
        <v>31.65372</v>
      </c>
      <c r="F84" s="19" t="n">
        <v>47.59967</v>
      </c>
      <c r="G84" s="19" t="n">
        <v>15.35653</v>
      </c>
      <c r="H84" s="19" t="n">
        <v>44.55263</v>
      </c>
      <c r="I84" s="19" t="n">
        <v>6.328944</v>
      </c>
      <c r="J84" s="19" t="n">
        <v>15.60104</v>
      </c>
      <c r="K84" s="19" t="n">
        <v>20.3334</v>
      </c>
      <c r="L84" s="19" t="n">
        <v>31.01792</v>
      </c>
      <c r="M84" s="19" t="n">
        <v>3.488996</v>
      </c>
      <c r="N84" s="19" t="n">
        <v>30.42036</v>
      </c>
      <c r="O84" s="19" t="n">
        <v>26.48706</v>
      </c>
      <c r="P84" s="19" t="s">
        <v>50</v>
      </c>
      <c r="Q84" s="19" t="n">
        <v>49.89288</v>
      </c>
      <c r="R84" s="19" t="n">
        <v>32.79937</v>
      </c>
      <c r="S84" s="19" t="n">
        <v>68.02832</v>
      </c>
      <c r="T84" s="19" t="n">
        <v>29.90921</v>
      </c>
      <c r="U84" s="19" t="n">
        <v>23.99934</v>
      </c>
      <c r="V84" s="19" t="n">
        <v>17.95011</v>
      </c>
      <c r="W84" s="19" t="n">
        <v>38.04395</v>
      </c>
      <c r="X84" s="19" t="s">
        <v>50</v>
      </c>
    </row>
    <row r="85" customFormat="false" ht="12" hidden="false" customHeight="false" outlineLevel="0" collapsed="false">
      <c r="A85" s="23" t="n">
        <v>28825</v>
      </c>
      <c r="B85" s="19" t="n">
        <v>42.26648</v>
      </c>
      <c r="C85" s="19" t="n">
        <v>38.49589</v>
      </c>
      <c r="D85" s="19" t="n">
        <v>31.20724</v>
      </c>
      <c r="E85" s="19" t="n">
        <v>32.36896</v>
      </c>
      <c r="F85" s="19" t="n">
        <v>47.77131</v>
      </c>
      <c r="G85" s="19" t="n">
        <v>15.86412</v>
      </c>
      <c r="H85" s="19" t="n">
        <v>45.11015</v>
      </c>
      <c r="I85" s="19" t="n">
        <v>6.771144</v>
      </c>
      <c r="J85" s="19" t="n">
        <v>16.32771</v>
      </c>
      <c r="K85" s="19" t="n">
        <v>20.75068</v>
      </c>
      <c r="L85" s="19" t="n">
        <v>31.95989</v>
      </c>
      <c r="M85" s="19" t="n">
        <v>3.666979</v>
      </c>
      <c r="N85" s="19" t="n">
        <v>30.88181</v>
      </c>
      <c r="O85" s="19" t="n">
        <v>27.03448</v>
      </c>
      <c r="P85" s="19" t="s">
        <v>50</v>
      </c>
      <c r="Q85" s="19" t="n">
        <v>49.81303</v>
      </c>
      <c r="R85" s="19" t="n">
        <v>33.50367</v>
      </c>
      <c r="S85" s="19" t="n">
        <v>68.85562</v>
      </c>
      <c r="T85" s="19" t="n">
        <v>30.58691</v>
      </c>
      <c r="U85" s="19" t="n">
        <v>24.35818</v>
      </c>
      <c r="V85" s="19" t="n">
        <v>18.46802</v>
      </c>
      <c r="W85" s="19" t="n">
        <v>38.44429</v>
      </c>
      <c r="X85" s="19" t="s">
        <v>50</v>
      </c>
    </row>
    <row r="86" customFormat="false" ht="12" hidden="false" customHeight="false" outlineLevel="0" collapsed="false">
      <c r="A86" s="23" t="n">
        <v>28915</v>
      </c>
      <c r="B86" s="19" t="n">
        <v>42.8408</v>
      </c>
      <c r="C86" s="19" t="n">
        <v>38.92069</v>
      </c>
      <c r="D86" s="19" t="n">
        <v>31.96963</v>
      </c>
      <c r="E86" s="19" t="n">
        <v>33.07157</v>
      </c>
      <c r="F86" s="19" t="n">
        <v>48.33776</v>
      </c>
      <c r="G86" s="19" t="n">
        <v>16.49924</v>
      </c>
      <c r="H86" s="19" t="n">
        <v>45.13262</v>
      </c>
      <c r="I86" s="19" t="n">
        <v>7.001561</v>
      </c>
      <c r="J86" s="19" t="n">
        <v>17.17819</v>
      </c>
      <c r="K86" s="19" t="n">
        <v>21.38633</v>
      </c>
      <c r="L86" s="19" t="n">
        <v>32.2187</v>
      </c>
      <c r="M86" s="19" t="n">
        <v>3.853645</v>
      </c>
      <c r="N86" s="19" t="n">
        <v>31.41379</v>
      </c>
      <c r="O86" s="19" t="n">
        <v>27.75956</v>
      </c>
      <c r="P86" s="19" t="n">
        <v>28.79006</v>
      </c>
      <c r="Q86" s="19" t="n">
        <v>50.10392</v>
      </c>
      <c r="R86" s="19" t="n">
        <v>33.9954</v>
      </c>
      <c r="S86" s="19" t="n">
        <v>68.84516</v>
      </c>
      <c r="T86" s="19" t="n">
        <v>31.17425</v>
      </c>
      <c r="U86" s="19" t="n">
        <v>24.72302</v>
      </c>
      <c r="V86" s="19" t="n">
        <v>18.88316</v>
      </c>
      <c r="W86" s="19" t="n">
        <v>38.87328</v>
      </c>
      <c r="X86" s="19" t="s">
        <v>50</v>
      </c>
    </row>
    <row r="87" customFormat="false" ht="12" hidden="false" customHeight="false" outlineLevel="0" collapsed="false">
      <c r="A87" s="23" t="n">
        <v>29007</v>
      </c>
      <c r="B87" s="19" t="n">
        <v>43.07286</v>
      </c>
      <c r="C87" s="19" t="n">
        <v>39.23281</v>
      </c>
      <c r="D87" s="19" t="n">
        <v>32.71984</v>
      </c>
      <c r="E87" s="19" t="n">
        <v>33.98673</v>
      </c>
      <c r="F87" s="19" t="n">
        <v>48.7568</v>
      </c>
      <c r="G87" s="19" t="n">
        <v>17.10304</v>
      </c>
      <c r="H87" s="19" t="n">
        <v>45.90101</v>
      </c>
      <c r="I87" s="19" t="n">
        <v>7.244298</v>
      </c>
      <c r="J87" s="19" t="n">
        <v>17.97373</v>
      </c>
      <c r="K87" s="19" t="n">
        <v>22.1985</v>
      </c>
      <c r="L87" s="19" t="n">
        <v>33.02259</v>
      </c>
      <c r="M87" s="19" t="n">
        <v>4.071365</v>
      </c>
      <c r="N87" s="19" t="n">
        <v>31.96829</v>
      </c>
      <c r="O87" s="19" t="n">
        <v>28.76631</v>
      </c>
      <c r="P87" s="19" t="n">
        <v>29.09912</v>
      </c>
      <c r="Q87" s="19" t="n">
        <v>50.43661</v>
      </c>
      <c r="R87" s="19" t="n">
        <v>34.90689</v>
      </c>
      <c r="S87" s="19" t="n">
        <v>70.13743</v>
      </c>
      <c r="T87" s="19" t="n">
        <v>31.98749</v>
      </c>
      <c r="U87" s="19" t="n">
        <v>25.20924</v>
      </c>
      <c r="V87" s="19" t="n">
        <v>19.51674</v>
      </c>
      <c r="W87" s="19" t="n">
        <v>39.21722</v>
      </c>
      <c r="X87" s="19" t="s">
        <v>50</v>
      </c>
      <c r="Y87" s="5"/>
    </row>
    <row r="88" customFormat="false" ht="12" hidden="false" customHeight="false" outlineLevel="0" collapsed="false">
      <c r="A88" s="23" t="n">
        <v>29099</v>
      </c>
      <c r="B88" s="19" t="n">
        <v>43.43801</v>
      </c>
      <c r="C88" s="19" t="n">
        <v>39.59289</v>
      </c>
      <c r="D88" s="19" t="n">
        <v>33.19817</v>
      </c>
      <c r="E88" s="19" t="n">
        <v>35.01159</v>
      </c>
      <c r="F88" s="19" t="n">
        <v>49.32414</v>
      </c>
      <c r="G88" s="19" t="n">
        <v>17.69932</v>
      </c>
      <c r="H88" s="19" t="n">
        <v>46.37952</v>
      </c>
      <c r="I88" s="19" t="n">
        <v>7.406927</v>
      </c>
      <c r="J88" s="19" t="n">
        <v>18.46274</v>
      </c>
      <c r="K88" s="19" t="n">
        <v>23.10394</v>
      </c>
      <c r="L88" s="19" t="n">
        <v>34.25787</v>
      </c>
      <c r="M88" s="19" t="n">
        <v>4.217673</v>
      </c>
      <c r="N88" s="19" t="n">
        <v>32.4677</v>
      </c>
      <c r="O88" s="19" t="n">
        <v>30.5873</v>
      </c>
      <c r="P88" s="19" t="n">
        <v>29.42982</v>
      </c>
      <c r="Q88" s="19" t="n">
        <v>50.82022</v>
      </c>
      <c r="R88" s="19" t="n">
        <v>35.5872</v>
      </c>
      <c r="S88" s="19" t="n">
        <v>70.43353</v>
      </c>
      <c r="T88" s="19" t="n">
        <v>32.84592</v>
      </c>
      <c r="U88" s="19" t="n">
        <v>25.79521</v>
      </c>
      <c r="V88" s="19" t="n">
        <v>20.40311</v>
      </c>
      <c r="W88" s="19" t="n">
        <v>39.64088</v>
      </c>
      <c r="X88" s="19" t="s">
        <v>50</v>
      </c>
      <c r="Y88" s="5"/>
    </row>
    <row r="89" customFormat="false" ht="12" hidden="false" customHeight="false" outlineLevel="0" collapsed="false">
      <c r="A89" s="23" t="n">
        <v>29190</v>
      </c>
      <c r="B89" s="19" t="n">
        <v>44.16112</v>
      </c>
      <c r="C89" s="19" t="n">
        <v>39.83664</v>
      </c>
      <c r="D89" s="19" t="n">
        <v>33.75641</v>
      </c>
      <c r="E89" s="19" t="n">
        <v>36.00681</v>
      </c>
      <c r="F89" s="19" t="n">
        <v>49.89333</v>
      </c>
      <c r="G89" s="19" t="n">
        <v>18.78055</v>
      </c>
      <c r="H89" s="19" t="n">
        <v>47.24983</v>
      </c>
      <c r="I89" s="19" t="n">
        <v>7.84199</v>
      </c>
      <c r="J89" s="19" t="n">
        <v>19.35981</v>
      </c>
      <c r="K89" s="19" t="n">
        <v>24.07377</v>
      </c>
      <c r="L89" s="19" t="n">
        <v>35.12584</v>
      </c>
      <c r="M89" s="19" t="n">
        <v>4.499566</v>
      </c>
      <c r="N89" s="19" t="n">
        <v>33.56246</v>
      </c>
      <c r="O89" s="19" t="n">
        <v>31.46911</v>
      </c>
      <c r="P89" s="19" t="n">
        <v>29.95685</v>
      </c>
      <c r="Q89" s="19" t="n">
        <v>51.11137</v>
      </c>
      <c r="R89" s="19" t="n">
        <v>36.42133</v>
      </c>
      <c r="S89" s="19" t="n">
        <v>71.43288</v>
      </c>
      <c r="T89" s="19" t="n">
        <v>33.85494</v>
      </c>
      <c r="U89" s="19" t="n">
        <v>26.49424</v>
      </c>
      <c r="V89" s="19" t="n">
        <v>21.15611</v>
      </c>
      <c r="W89" s="19" t="n">
        <v>40.38289</v>
      </c>
      <c r="X89" s="19" t="s">
        <v>50</v>
      </c>
      <c r="Y89" s="5"/>
    </row>
    <row r="90" customFormat="false" ht="12" hidden="false" customHeight="false" outlineLevel="0" collapsed="false">
      <c r="A90" s="23" t="n">
        <v>29281</v>
      </c>
      <c r="B90" s="19" t="n">
        <v>45.01303</v>
      </c>
      <c r="C90" s="19" t="n">
        <v>40.31122</v>
      </c>
      <c r="D90" s="19" t="n">
        <v>34.78826</v>
      </c>
      <c r="E90" s="19" t="n">
        <v>37.21496</v>
      </c>
      <c r="F90" s="19" t="n">
        <v>50.71822</v>
      </c>
      <c r="G90" s="19" t="n">
        <v>20.04374</v>
      </c>
      <c r="H90" s="19" t="n">
        <v>47.75912</v>
      </c>
      <c r="I90" s="19" t="n">
        <v>8.103669</v>
      </c>
      <c r="J90" s="19" t="n">
        <v>20.08953</v>
      </c>
      <c r="K90" s="19" t="n">
        <v>25.01324</v>
      </c>
      <c r="L90" s="19" t="n">
        <v>35.77987</v>
      </c>
      <c r="M90" s="19" t="n">
        <v>4.720456</v>
      </c>
      <c r="N90" s="19" t="n">
        <v>35.13929</v>
      </c>
      <c r="O90" s="19" t="n">
        <v>33.07262</v>
      </c>
      <c r="P90" s="19" t="n">
        <v>31.0216</v>
      </c>
      <c r="Q90" s="19" t="n">
        <v>51.49129</v>
      </c>
      <c r="R90" s="19" t="n">
        <v>37.12878</v>
      </c>
      <c r="S90" s="19" t="n">
        <v>72.19687</v>
      </c>
      <c r="T90" s="19" t="n">
        <v>34.96938</v>
      </c>
      <c r="U90" s="19" t="n">
        <v>26.94894</v>
      </c>
      <c r="V90" s="19" t="n">
        <v>21.89514</v>
      </c>
      <c r="W90" s="19" t="n">
        <v>40.92391</v>
      </c>
      <c r="X90" s="19" t="s">
        <v>50</v>
      </c>
      <c r="Y90" s="5"/>
    </row>
    <row r="91" customFormat="false" ht="12" hidden="false" customHeight="false" outlineLevel="0" collapsed="false">
      <c r="A91" s="23" t="n">
        <v>29373</v>
      </c>
      <c r="B91" s="19" t="n">
        <v>45.49778</v>
      </c>
      <c r="C91" s="19" t="n">
        <v>40.70454</v>
      </c>
      <c r="D91" s="19" t="n">
        <v>35.82636</v>
      </c>
      <c r="E91" s="19" t="n">
        <v>38.46712</v>
      </c>
      <c r="F91" s="19" t="n">
        <v>51.56636</v>
      </c>
      <c r="G91" s="19" t="n">
        <v>20.90676</v>
      </c>
      <c r="H91" s="19" t="n">
        <v>48.87746</v>
      </c>
      <c r="I91" s="19" t="n">
        <v>8.335974</v>
      </c>
      <c r="J91" s="19" t="n">
        <v>20.82996</v>
      </c>
      <c r="K91" s="19" t="n">
        <v>26.98869</v>
      </c>
      <c r="L91" s="19" t="n">
        <v>36.72974</v>
      </c>
      <c r="M91" s="19" t="n">
        <v>5.066205</v>
      </c>
      <c r="N91" s="19" t="n">
        <v>35.78642</v>
      </c>
      <c r="O91" s="19" t="n">
        <v>35.03959</v>
      </c>
      <c r="P91" s="19" t="n">
        <v>31.98606</v>
      </c>
      <c r="Q91" s="19" t="n">
        <v>51.99604</v>
      </c>
      <c r="R91" s="19" t="n">
        <v>38.1279</v>
      </c>
      <c r="S91" s="19" t="n">
        <v>74.12675</v>
      </c>
      <c r="T91" s="19" t="n">
        <v>36.23442</v>
      </c>
      <c r="U91" s="19" t="n">
        <v>27.69859</v>
      </c>
      <c r="V91" s="19" t="n">
        <v>22.82047</v>
      </c>
      <c r="W91" s="19" t="n">
        <v>41.53208</v>
      </c>
      <c r="X91" s="19" t="s">
        <v>50</v>
      </c>
      <c r="Y91" s="5"/>
    </row>
    <row r="92" customFormat="false" ht="12" hidden="false" customHeight="false" outlineLevel="0" collapsed="false">
      <c r="A92" s="23" t="n">
        <v>29465</v>
      </c>
      <c r="B92" s="19" t="n">
        <v>46.0378</v>
      </c>
      <c r="C92" s="19" t="n">
        <v>41.43649</v>
      </c>
      <c r="D92" s="19" t="n">
        <v>36.68874</v>
      </c>
      <c r="E92" s="19" t="n">
        <v>39.73671</v>
      </c>
      <c r="F92" s="19" t="n">
        <v>51.99677</v>
      </c>
      <c r="G92" s="19" t="n">
        <v>21.82652</v>
      </c>
      <c r="H92" s="19" t="n">
        <v>49.49285</v>
      </c>
      <c r="I92" s="19" t="n">
        <v>8.558594</v>
      </c>
      <c r="J92" s="19" t="n">
        <v>21.36584</v>
      </c>
      <c r="K92" s="19" t="n">
        <v>27.69566</v>
      </c>
      <c r="L92" s="19" t="n">
        <v>37.6596</v>
      </c>
      <c r="M92" s="19" t="n">
        <v>5.20531</v>
      </c>
      <c r="N92" s="19" t="n">
        <v>36.60822</v>
      </c>
      <c r="O92" s="19" t="n">
        <v>35.68074</v>
      </c>
      <c r="P92" s="19" t="n">
        <v>32.8849</v>
      </c>
      <c r="Q92" s="19" t="n">
        <v>52.49703</v>
      </c>
      <c r="R92" s="19" t="n">
        <v>39.09152</v>
      </c>
      <c r="S92" s="19" t="n">
        <v>75.00955</v>
      </c>
      <c r="T92" s="19" t="n">
        <v>36.8067</v>
      </c>
      <c r="U92" s="19" t="n">
        <v>28.16835</v>
      </c>
      <c r="V92" s="19" t="n">
        <v>23.6515</v>
      </c>
      <c r="W92" s="19" t="n">
        <v>42.01807</v>
      </c>
      <c r="X92" s="19" t="s">
        <v>50</v>
      </c>
      <c r="Y92" s="5"/>
    </row>
    <row r="93" customFormat="false" ht="12" hidden="false" customHeight="false" outlineLevel="0" collapsed="false">
      <c r="A93" s="23" t="n">
        <v>29556</v>
      </c>
      <c r="B93" s="19" t="n">
        <v>46.51799</v>
      </c>
      <c r="C93" s="19" t="n">
        <v>41.9348</v>
      </c>
      <c r="D93" s="19" t="n">
        <v>37.83659</v>
      </c>
      <c r="E93" s="19" t="n">
        <v>40.80579</v>
      </c>
      <c r="F93" s="19" t="n">
        <v>52.41737</v>
      </c>
      <c r="G93" s="19" t="n">
        <v>22.94751</v>
      </c>
      <c r="H93" s="19" t="n">
        <v>50.16496</v>
      </c>
      <c r="I93" s="19" t="n">
        <v>8.871053</v>
      </c>
      <c r="J93" s="19" t="n">
        <v>22.03857</v>
      </c>
      <c r="K93" s="19" t="n">
        <v>28.73351</v>
      </c>
      <c r="L93" s="19" t="n">
        <v>38.41864</v>
      </c>
      <c r="M93" s="19" t="n">
        <v>5.602459</v>
      </c>
      <c r="N93" s="19" t="n">
        <v>38.01797</v>
      </c>
      <c r="O93" s="19" t="n">
        <v>36.40979</v>
      </c>
      <c r="P93" s="19" t="n">
        <v>33.54802</v>
      </c>
      <c r="Q93" s="19" t="n">
        <v>53.04115</v>
      </c>
      <c r="R93" s="19" t="n">
        <v>39.93244</v>
      </c>
      <c r="S93" s="19" t="n">
        <v>76.07908</v>
      </c>
      <c r="T93" s="19" t="n">
        <v>37.98138</v>
      </c>
      <c r="U93" s="19" t="n">
        <v>28.77724</v>
      </c>
      <c r="V93" s="19" t="n">
        <v>24.4888</v>
      </c>
      <c r="W93" s="19" t="n">
        <v>42.86412</v>
      </c>
      <c r="X93" s="19" t="s">
        <v>50</v>
      </c>
      <c r="Y93" s="5"/>
    </row>
    <row r="94" customFormat="false" ht="12" hidden="false" customHeight="false" outlineLevel="0" collapsed="false">
      <c r="A94" s="23" t="n">
        <v>29646</v>
      </c>
      <c r="B94" s="19" t="n">
        <v>47.22511</v>
      </c>
      <c r="C94" s="19" t="n">
        <v>42.6162</v>
      </c>
      <c r="D94" s="19" t="n">
        <v>38.82202</v>
      </c>
      <c r="E94" s="19" t="n">
        <v>41.89433</v>
      </c>
      <c r="F94" s="19" t="n">
        <v>53.46177</v>
      </c>
      <c r="G94" s="19" t="n">
        <v>23.93358</v>
      </c>
      <c r="H94" s="19" t="n">
        <v>50.55107</v>
      </c>
      <c r="I94" s="19" t="n">
        <v>9.472089</v>
      </c>
      <c r="J94" s="19" t="n">
        <v>22.68181</v>
      </c>
      <c r="K94" s="19" t="n">
        <v>30.56294</v>
      </c>
      <c r="L94" s="19" t="n">
        <v>39.1728</v>
      </c>
      <c r="M94" s="19" t="n">
        <v>5.896214</v>
      </c>
      <c r="N94" s="19" t="n">
        <v>39.27029</v>
      </c>
      <c r="O94" s="19" t="n">
        <v>37.05622</v>
      </c>
      <c r="P94" s="19" t="n">
        <v>35.14811</v>
      </c>
      <c r="Q94" s="19" t="n">
        <v>53.90549</v>
      </c>
      <c r="R94" s="19" t="n">
        <v>41.10093</v>
      </c>
      <c r="S94" s="19" t="n">
        <v>76.31024</v>
      </c>
      <c r="T94" s="19" t="n">
        <v>38.71933</v>
      </c>
      <c r="U94" s="19" t="n">
        <v>29.3201</v>
      </c>
      <c r="V94" s="19" t="n">
        <v>25.22905</v>
      </c>
      <c r="W94" s="19" t="n">
        <v>43.64521</v>
      </c>
      <c r="X94" s="19" t="s">
        <v>50</v>
      </c>
      <c r="Y94" s="5"/>
    </row>
    <row r="95" customFormat="false" ht="12" hidden="false" customHeight="false" outlineLevel="0" collapsed="false">
      <c r="A95" s="23" t="n">
        <v>29738</v>
      </c>
      <c r="B95" s="19" t="n">
        <v>47.95147</v>
      </c>
      <c r="C95" s="19" t="n">
        <v>43.05767</v>
      </c>
      <c r="D95" s="19" t="n">
        <v>39.65874</v>
      </c>
      <c r="E95" s="19" t="n">
        <v>43.18786</v>
      </c>
      <c r="F95" s="19" t="n">
        <v>54.36347</v>
      </c>
      <c r="G95" s="19" t="n">
        <v>24.92466</v>
      </c>
      <c r="H95" s="19" t="n">
        <v>51.48901</v>
      </c>
      <c r="I95" s="19" t="n">
        <v>9.772052</v>
      </c>
      <c r="J95" s="19" t="n">
        <v>23.43496</v>
      </c>
      <c r="K95" s="19" t="n">
        <v>31.76498</v>
      </c>
      <c r="L95" s="19" t="n">
        <v>40.65517</v>
      </c>
      <c r="M95" s="19" t="n">
        <v>6.2307</v>
      </c>
      <c r="N95" s="19" t="n">
        <v>40.19129</v>
      </c>
      <c r="O95" s="19" t="n">
        <v>38.9188</v>
      </c>
      <c r="P95" s="19" t="n">
        <v>36.13745</v>
      </c>
      <c r="Q95" s="19" t="n">
        <v>54.65111</v>
      </c>
      <c r="R95" s="19" t="n">
        <v>42.23627</v>
      </c>
      <c r="S95" s="19" t="n">
        <v>77.89176</v>
      </c>
      <c r="T95" s="19" t="n">
        <v>39.65305</v>
      </c>
      <c r="U95" s="19" t="n">
        <v>29.92104</v>
      </c>
      <c r="V95" s="19" t="n">
        <v>26.22317</v>
      </c>
      <c r="W95" s="19" t="n">
        <v>44.63191</v>
      </c>
      <c r="X95" s="19" t="s">
        <v>50</v>
      </c>
      <c r="Y95" s="5"/>
    </row>
    <row r="96" customFormat="false" ht="12" hidden="false" customHeight="false" outlineLevel="0" collapsed="false">
      <c r="A96" s="23" t="n">
        <v>29830</v>
      </c>
      <c r="B96" s="19" t="n">
        <v>48.51342</v>
      </c>
      <c r="C96" s="19" t="n">
        <v>43.53688</v>
      </c>
      <c r="D96" s="19" t="n">
        <v>40.34517</v>
      </c>
      <c r="E96" s="19" t="n">
        <v>44.61251</v>
      </c>
      <c r="F96" s="19" t="n">
        <v>55.07809</v>
      </c>
      <c r="G96" s="19" t="n">
        <v>25.62097</v>
      </c>
      <c r="H96" s="19" t="n">
        <v>52.35828</v>
      </c>
      <c r="I96" s="19" t="n">
        <v>10.13991</v>
      </c>
      <c r="J96" s="19" t="n">
        <v>23.94506</v>
      </c>
      <c r="K96" s="19" t="n">
        <v>33.46973</v>
      </c>
      <c r="L96" s="19" t="n">
        <v>41.45732</v>
      </c>
      <c r="M96" s="19" t="n">
        <v>6.349552</v>
      </c>
      <c r="N96" s="19" t="n">
        <v>40.79697</v>
      </c>
      <c r="O96" s="19" t="n">
        <v>39.38192</v>
      </c>
      <c r="P96" s="19" t="n">
        <v>36.81736</v>
      </c>
      <c r="Q96" s="19" t="n">
        <v>55.47927</v>
      </c>
      <c r="R96" s="19" t="n">
        <v>43.41117</v>
      </c>
      <c r="S96" s="19" t="n">
        <v>78.12806</v>
      </c>
      <c r="T96" s="19" t="n">
        <v>41.03857</v>
      </c>
      <c r="U96" s="19" t="n">
        <v>30.56225</v>
      </c>
      <c r="V96" s="19" t="n">
        <v>27.23951</v>
      </c>
      <c r="W96" s="19" t="n">
        <v>45.39579</v>
      </c>
      <c r="X96" s="19" t="s">
        <v>50</v>
      </c>
      <c r="Y96" s="5"/>
    </row>
    <row r="97" customFormat="false" ht="12" hidden="false" customHeight="false" outlineLevel="0" collapsed="false">
      <c r="A97" s="23" t="n">
        <v>29921</v>
      </c>
      <c r="B97" s="19" t="n">
        <v>48.97826</v>
      </c>
      <c r="C97" s="19" t="n">
        <v>44.40123</v>
      </c>
      <c r="D97" s="19" t="n">
        <v>41.14624</v>
      </c>
      <c r="E97" s="19" t="n">
        <v>46.06572</v>
      </c>
      <c r="F97" s="19" t="n">
        <v>55.74635</v>
      </c>
      <c r="G97" s="19" t="n">
        <v>26.85527</v>
      </c>
      <c r="H97" s="19" t="n">
        <v>53.3943</v>
      </c>
      <c r="I97" s="19" t="n">
        <v>10.64797</v>
      </c>
      <c r="J97" s="19" t="n">
        <v>24.79112</v>
      </c>
      <c r="K97" s="19" t="n">
        <v>35.68657</v>
      </c>
      <c r="L97" s="19" t="n">
        <v>42.44374</v>
      </c>
      <c r="M97" s="19" t="n">
        <v>6.787072</v>
      </c>
      <c r="N97" s="19" t="n">
        <v>41.28114</v>
      </c>
      <c r="O97" s="19" t="n">
        <v>40.42441</v>
      </c>
      <c r="P97" s="19" t="n">
        <v>37.27467</v>
      </c>
      <c r="Q97" s="19" t="n">
        <v>56.23105</v>
      </c>
      <c r="R97" s="19" t="n">
        <v>44.6852</v>
      </c>
      <c r="S97" s="19" t="n">
        <v>79.16153</v>
      </c>
      <c r="T97" s="19" t="n">
        <v>41.86687</v>
      </c>
      <c r="U97" s="19" t="n">
        <v>31.95542</v>
      </c>
      <c r="V97" s="19" t="n">
        <v>28.34138</v>
      </c>
      <c r="W97" s="19" t="n">
        <v>46.0864</v>
      </c>
      <c r="X97" s="19" t="s">
        <v>50</v>
      </c>
      <c r="Y97" s="5"/>
    </row>
    <row r="98" customFormat="false" ht="12" hidden="false" customHeight="false" outlineLevel="0" collapsed="false">
      <c r="A98" s="23" t="n">
        <v>30011</v>
      </c>
      <c r="B98" s="19" t="n">
        <v>49.86233</v>
      </c>
      <c r="C98" s="19" t="n">
        <v>45.27901</v>
      </c>
      <c r="D98" s="19" t="n">
        <v>42.25735</v>
      </c>
      <c r="E98" s="19" t="n">
        <v>47.34897</v>
      </c>
      <c r="F98" s="19" t="n">
        <v>56.3743</v>
      </c>
      <c r="G98" s="19" t="n">
        <v>28.03207</v>
      </c>
      <c r="H98" s="19" t="n">
        <v>53.69244</v>
      </c>
      <c r="I98" s="19" t="n">
        <v>11.24904</v>
      </c>
      <c r="J98" s="19" t="n">
        <v>25.87719</v>
      </c>
      <c r="K98" s="19" t="n">
        <v>36.49757</v>
      </c>
      <c r="L98" s="19" t="n">
        <v>43.31048</v>
      </c>
      <c r="M98" s="19" t="n">
        <v>7.1082</v>
      </c>
      <c r="N98" s="19" t="n">
        <v>42.37154</v>
      </c>
      <c r="O98" s="19" t="n">
        <v>41.02947</v>
      </c>
      <c r="P98" s="19" t="n">
        <v>38.92978</v>
      </c>
      <c r="Q98" s="19" t="n">
        <v>57.00758</v>
      </c>
      <c r="R98" s="19" t="n">
        <v>45.76485</v>
      </c>
      <c r="S98" s="19" t="n">
        <v>78.93417</v>
      </c>
      <c r="T98" s="19" t="n">
        <v>42.22831</v>
      </c>
      <c r="U98" s="19" t="n">
        <v>32.71741</v>
      </c>
      <c r="V98" s="19" t="n">
        <v>29.29167</v>
      </c>
      <c r="W98" s="19" t="n">
        <v>47.25611</v>
      </c>
      <c r="X98" s="19" t="s">
        <v>50</v>
      </c>
      <c r="Y98" s="5"/>
    </row>
    <row r="99" customFormat="false" ht="12" hidden="false" customHeight="false" outlineLevel="0" collapsed="false">
      <c r="A99" s="23" t="n">
        <v>30103</v>
      </c>
      <c r="B99" s="19" t="n">
        <v>50.61382</v>
      </c>
      <c r="C99" s="19" t="n">
        <v>46.07634</v>
      </c>
      <c r="D99" s="19" t="n">
        <v>43.49507</v>
      </c>
      <c r="E99" s="19" t="n">
        <v>48.75615</v>
      </c>
      <c r="F99" s="19" t="n">
        <v>56.95331</v>
      </c>
      <c r="G99" s="19" t="n">
        <v>28.95886</v>
      </c>
      <c r="H99" s="19" t="n">
        <v>54.41068</v>
      </c>
      <c r="I99" s="19" t="n">
        <v>11.74633</v>
      </c>
      <c r="J99" s="19" t="n">
        <v>26.95337</v>
      </c>
      <c r="K99" s="19" t="n">
        <v>38.97803</v>
      </c>
      <c r="L99" s="19" t="n">
        <v>44.52673</v>
      </c>
      <c r="M99" s="19" t="n">
        <v>7.570558</v>
      </c>
      <c r="N99" s="19" t="n">
        <v>43.06481</v>
      </c>
      <c r="O99" s="19" t="n">
        <v>42.32589</v>
      </c>
      <c r="P99" s="19" t="n">
        <v>39.92098</v>
      </c>
      <c r="Q99" s="19" t="n">
        <v>57.88748</v>
      </c>
      <c r="R99" s="19" t="n">
        <v>46.97892</v>
      </c>
      <c r="S99" s="19" t="n">
        <v>80.14205</v>
      </c>
      <c r="T99" s="19" t="n">
        <v>43.10179</v>
      </c>
      <c r="U99" s="19" t="n">
        <v>33.5103</v>
      </c>
      <c r="V99" s="19" t="n">
        <v>30.81896</v>
      </c>
      <c r="W99" s="19" t="n">
        <v>48.26035</v>
      </c>
      <c r="X99" s="19" t="s">
        <v>50</v>
      </c>
      <c r="Y99" s="5"/>
    </row>
    <row r="100" customFormat="false" ht="12" hidden="false" customHeight="false" outlineLevel="0" collapsed="false">
      <c r="A100" s="23" t="n">
        <v>30195</v>
      </c>
      <c r="B100" s="19" t="n">
        <v>51.40933</v>
      </c>
      <c r="C100" s="19" t="n">
        <v>46.90118</v>
      </c>
      <c r="D100" s="19" t="n">
        <v>44.08188</v>
      </c>
      <c r="E100" s="19" t="n">
        <v>49.3533</v>
      </c>
      <c r="F100" s="19" t="n">
        <v>57.60604</v>
      </c>
      <c r="G100" s="19" t="n">
        <v>30.07276</v>
      </c>
      <c r="H100" s="19" t="n">
        <v>55.14015</v>
      </c>
      <c r="I100" s="19" t="n">
        <v>12.07453</v>
      </c>
      <c r="J100" s="19" t="n">
        <v>27.65153</v>
      </c>
      <c r="K100" s="19" t="n">
        <v>39.88845</v>
      </c>
      <c r="L100" s="19" t="n">
        <v>45.40256</v>
      </c>
      <c r="M100" s="19" t="n">
        <v>7.707492</v>
      </c>
      <c r="N100" s="19" t="n">
        <v>43.52774</v>
      </c>
      <c r="O100" s="19" t="n">
        <v>42.52068</v>
      </c>
      <c r="P100" s="19" t="n">
        <v>40.60948</v>
      </c>
      <c r="Q100" s="19" t="n">
        <v>58.67735</v>
      </c>
      <c r="R100" s="19" t="n">
        <v>48.01881</v>
      </c>
      <c r="S100" s="19" t="n">
        <v>80.39561</v>
      </c>
      <c r="T100" s="19" t="n">
        <v>43.83973</v>
      </c>
      <c r="U100" s="19" t="n">
        <v>34.52969</v>
      </c>
      <c r="V100" s="19" t="n">
        <v>32.08307</v>
      </c>
      <c r="W100" s="19" t="n">
        <v>49.49721</v>
      </c>
      <c r="X100" s="19" t="s">
        <v>50</v>
      </c>
      <c r="Y100" s="5"/>
    </row>
    <row r="101" customFormat="false" ht="12" hidden="false" customHeight="false" outlineLevel="0" collapsed="false">
      <c r="A101" s="23" t="n">
        <v>30286</v>
      </c>
      <c r="B101" s="19" t="n">
        <v>51.83855</v>
      </c>
      <c r="C101" s="19" t="n">
        <v>47.7108</v>
      </c>
      <c r="D101" s="19" t="n">
        <v>44.54618</v>
      </c>
      <c r="E101" s="19" t="n">
        <v>50.11211</v>
      </c>
      <c r="F101" s="19" t="n">
        <v>58.15868</v>
      </c>
      <c r="G101" s="19" t="n">
        <v>31.5108</v>
      </c>
      <c r="H101" s="19" t="n">
        <v>55.84829</v>
      </c>
      <c r="I101" s="19" t="n">
        <v>12.50147</v>
      </c>
      <c r="J101" s="19" t="n">
        <v>28.35988</v>
      </c>
      <c r="K101" s="19" t="n">
        <v>40.52361</v>
      </c>
      <c r="L101" s="19" t="n">
        <v>46.60357</v>
      </c>
      <c r="M101" s="19" t="n">
        <v>8.150442</v>
      </c>
      <c r="N101" s="19" t="n">
        <v>44.54572</v>
      </c>
      <c r="O101" s="19" t="n">
        <v>42.68816</v>
      </c>
      <c r="P101" s="19" t="n">
        <v>41.3953</v>
      </c>
      <c r="Q101" s="19" t="n">
        <v>59.47741</v>
      </c>
      <c r="R101" s="19" t="n">
        <v>49.00595</v>
      </c>
      <c r="S101" s="19" t="n">
        <v>81.37062</v>
      </c>
      <c r="T101" s="19" t="n">
        <v>44.05058</v>
      </c>
      <c r="U101" s="19" t="n">
        <v>35.6374</v>
      </c>
      <c r="V101" s="19" t="n">
        <v>33.20486</v>
      </c>
      <c r="W101" s="19" t="n">
        <v>50.63198</v>
      </c>
      <c r="X101" s="19" t="s">
        <v>50</v>
      </c>
      <c r="Y101" s="5"/>
    </row>
    <row r="102" customFormat="false" ht="12" hidden="false" customHeight="false" outlineLevel="0" collapsed="false">
      <c r="A102" s="23" t="n">
        <v>30376</v>
      </c>
      <c r="B102" s="19" t="n">
        <v>52.41681</v>
      </c>
      <c r="C102" s="19" t="n">
        <v>49.22583</v>
      </c>
      <c r="D102" s="19" t="n">
        <v>45.80899</v>
      </c>
      <c r="E102" s="19" t="n">
        <v>51.60807</v>
      </c>
      <c r="F102" s="19" t="n">
        <v>58.83633</v>
      </c>
      <c r="G102" s="19" t="n">
        <v>32.4357</v>
      </c>
      <c r="H102" s="19" t="n">
        <v>55.97021</v>
      </c>
      <c r="I102" s="19" t="n">
        <v>13.35389</v>
      </c>
      <c r="J102" s="19" t="n">
        <v>29.25591</v>
      </c>
      <c r="K102" s="19" t="n">
        <v>41.67989</v>
      </c>
      <c r="L102" s="19" t="n">
        <v>47.30846</v>
      </c>
      <c r="M102" s="19" t="n">
        <v>8.623926</v>
      </c>
      <c r="N102" s="19" t="n">
        <v>45.9054</v>
      </c>
      <c r="O102" s="19" t="n">
        <v>42.8329</v>
      </c>
      <c r="P102" s="19" t="n">
        <v>42.70533</v>
      </c>
      <c r="Q102" s="19" t="n">
        <v>59.8913</v>
      </c>
      <c r="R102" s="19" t="n">
        <v>49.43801</v>
      </c>
      <c r="S102" s="19" t="n">
        <v>80.87747</v>
      </c>
      <c r="T102" s="19" t="n">
        <v>44.21624</v>
      </c>
      <c r="U102" s="19" t="n">
        <v>36.36931</v>
      </c>
      <c r="V102" s="19" t="n">
        <v>33.4892</v>
      </c>
      <c r="W102" s="19" t="n">
        <v>51.17088</v>
      </c>
      <c r="X102" s="19" t="s">
        <v>50</v>
      </c>
      <c r="Y102" s="5"/>
    </row>
    <row r="103" customFormat="false" ht="12" hidden="false" customHeight="false" outlineLevel="0" collapsed="false">
      <c r="A103" s="23" t="n">
        <v>30468</v>
      </c>
      <c r="B103" s="19" t="n">
        <v>52.72725</v>
      </c>
      <c r="C103" s="19" t="n">
        <v>50.07</v>
      </c>
      <c r="D103" s="19" t="n">
        <v>47.16995</v>
      </c>
      <c r="E103" s="19" t="n">
        <v>53.09738</v>
      </c>
      <c r="F103" s="19" t="n">
        <v>59.15228</v>
      </c>
      <c r="G103" s="19" t="n">
        <v>33.4911</v>
      </c>
      <c r="H103" s="19" t="n">
        <v>56.43256</v>
      </c>
      <c r="I103" s="19" t="n">
        <v>13.94564</v>
      </c>
      <c r="J103" s="19" t="n">
        <v>30.20199</v>
      </c>
      <c r="K103" s="19" t="n">
        <v>43.04021</v>
      </c>
      <c r="L103" s="19" t="n">
        <v>48.33101</v>
      </c>
      <c r="M103" s="19" t="n">
        <v>9.111586</v>
      </c>
      <c r="N103" s="19" t="n">
        <v>46.70605</v>
      </c>
      <c r="O103" s="19" t="n">
        <v>43.86425</v>
      </c>
      <c r="P103" s="19" t="n">
        <v>43.51286</v>
      </c>
      <c r="Q103" s="19" t="n">
        <v>60.20404</v>
      </c>
      <c r="R103" s="19" t="n">
        <v>50.02817</v>
      </c>
      <c r="S103" s="19" t="n">
        <v>82.25315</v>
      </c>
      <c r="T103" s="19" t="n">
        <v>44.65298</v>
      </c>
      <c r="U103" s="19" t="n">
        <v>37.07863</v>
      </c>
      <c r="V103" s="19" t="n">
        <v>33.89457</v>
      </c>
      <c r="W103" s="19" t="n">
        <v>51.92182</v>
      </c>
      <c r="X103" s="19" t="s">
        <v>50</v>
      </c>
      <c r="Y103" s="5"/>
    </row>
    <row r="104" customFormat="false" ht="12" hidden="false" customHeight="false" outlineLevel="0" collapsed="false">
      <c r="A104" s="23" t="n">
        <v>30560</v>
      </c>
      <c r="B104" s="19" t="n">
        <v>53.37412</v>
      </c>
      <c r="C104" s="19" t="n">
        <v>50.86383</v>
      </c>
      <c r="D104" s="19" t="n">
        <v>48.41447</v>
      </c>
      <c r="E104" s="19" t="n">
        <v>54.20607</v>
      </c>
      <c r="F104" s="19" t="n">
        <v>59.79166</v>
      </c>
      <c r="G104" s="19" t="n">
        <v>34.34982</v>
      </c>
      <c r="H104" s="19" t="n">
        <v>56.925</v>
      </c>
      <c r="I104" s="19" t="n">
        <v>14.68582</v>
      </c>
      <c r="J104" s="19" t="n">
        <v>30.90405</v>
      </c>
      <c r="K104" s="19" t="n">
        <v>43.85315</v>
      </c>
      <c r="L104" s="19" t="n">
        <v>48.86098</v>
      </c>
      <c r="M104" s="19" t="n">
        <v>9.301447</v>
      </c>
      <c r="N104" s="19" t="n">
        <v>47.39951</v>
      </c>
      <c r="O104" s="19" t="n">
        <v>44.428</v>
      </c>
      <c r="P104" s="19" t="n">
        <v>43.95759</v>
      </c>
      <c r="Q104" s="19" t="n">
        <v>60.56033</v>
      </c>
      <c r="R104" s="19" t="n">
        <v>50.68103</v>
      </c>
      <c r="S104" s="19" t="n">
        <v>82.20316</v>
      </c>
      <c r="T104" s="19" t="n">
        <v>45.22526</v>
      </c>
      <c r="U104" s="19" t="n">
        <v>37.64081</v>
      </c>
      <c r="V104" s="19" t="n">
        <v>34.12516</v>
      </c>
      <c r="W104" s="19" t="n">
        <v>53.21681</v>
      </c>
      <c r="X104" s="19" t="s">
        <v>50</v>
      </c>
      <c r="Y104" s="5"/>
    </row>
    <row r="105" customFormat="false" ht="12" hidden="false" customHeight="false" outlineLevel="0" collapsed="false">
      <c r="A105" s="23" t="n">
        <v>30651</v>
      </c>
      <c r="B105" s="19" t="n">
        <v>53.93248</v>
      </c>
      <c r="C105" s="19" t="n">
        <v>51.3751</v>
      </c>
      <c r="D105" s="19" t="n">
        <v>49.19312</v>
      </c>
      <c r="E105" s="19" t="n">
        <v>55.17447</v>
      </c>
      <c r="F105" s="19" t="n">
        <v>60.10181</v>
      </c>
      <c r="G105" s="19" t="n">
        <v>35.61124</v>
      </c>
      <c r="H105" s="19" t="n">
        <v>57.51863</v>
      </c>
      <c r="I105" s="19" t="n">
        <v>15.59704</v>
      </c>
      <c r="J105" s="19" t="n">
        <v>31.86937</v>
      </c>
      <c r="K105" s="19" t="n">
        <v>44.85089</v>
      </c>
      <c r="L105" s="19" t="n">
        <v>49.84328</v>
      </c>
      <c r="M105" s="19" t="n">
        <v>9.875682</v>
      </c>
      <c r="N105" s="19" t="n">
        <v>48.47548</v>
      </c>
      <c r="O105" s="19" t="n">
        <v>44.8886</v>
      </c>
      <c r="P105" s="19" t="n">
        <v>44.65862</v>
      </c>
      <c r="Q105" s="19" t="n">
        <v>61.04669</v>
      </c>
      <c r="R105" s="19" t="n">
        <v>51.34485</v>
      </c>
      <c r="S105" s="19" t="n">
        <v>83.3829</v>
      </c>
      <c r="T105" s="19" t="n">
        <v>45.93308</v>
      </c>
      <c r="U105" s="19" t="n">
        <v>38.62085</v>
      </c>
      <c r="V105" s="19" t="n">
        <v>34.38675</v>
      </c>
      <c r="W105" s="19" t="n">
        <v>54.443</v>
      </c>
      <c r="X105" s="19" t="s">
        <v>50</v>
      </c>
      <c r="Y105" s="5"/>
    </row>
    <row r="106" customFormat="false" ht="12" hidden="false" customHeight="false" outlineLevel="0" collapsed="false">
      <c r="A106" s="23" t="n">
        <v>30742</v>
      </c>
      <c r="B106" s="19" t="n">
        <v>55.35253</v>
      </c>
      <c r="C106" s="19" t="n">
        <v>52.44544</v>
      </c>
      <c r="D106" s="19" t="n">
        <v>50.12083</v>
      </c>
      <c r="E106" s="19" t="n">
        <v>56.11905</v>
      </c>
      <c r="F106" s="19" t="n">
        <v>60.54147</v>
      </c>
      <c r="G106" s="19" t="n">
        <v>36.56811</v>
      </c>
      <c r="H106" s="19" t="n">
        <v>57.88167</v>
      </c>
      <c r="I106" s="19" t="n">
        <v>16.70075</v>
      </c>
      <c r="J106" s="19" t="n">
        <v>32.76397</v>
      </c>
      <c r="K106" s="19" t="n">
        <v>45.97162</v>
      </c>
      <c r="L106" s="19" t="n">
        <v>50.50549</v>
      </c>
      <c r="M106" s="19" t="n">
        <v>10.29231</v>
      </c>
      <c r="N106" s="19" t="n">
        <v>49.58784</v>
      </c>
      <c r="O106" s="19" t="n">
        <v>45.08098</v>
      </c>
      <c r="P106" s="19" t="n">
        <v>45.39302</v>
      </c>
      <c r="Q106" s="19" t="n">
        <v>61.56453</v>
      </c>
      <c r="R106" s="19" t="n">
        <v>51.65384</v>
      </c>
      <c r="S106" s="19" t="n">
        <v>83.15262</v>
      </c>
      <c r="T106" s="19" t="n">
        <v>46.36982</v>
      </c>
      <c r="U106" s="19" t="n">
        <v>38.3021</v>
      </c>
      <c r="V106" s="19" t="n">
        <v>34.72033</v>
      </c>
      <c r="W106" s="19" t="n">
        <v>55.23551</v>
      </c>
      <c r="X106" s="19" t="s">
        <v>50</v>
      </c>
      <c r="Y106" s="5"/>
    </row>
    <row r="107" customFormat="false" ht="12" hidden="false" customHeight="false" outlineLevel="0" collapsed="false">
      <c r="A107" s="23" t="n">
        <v>30834</v>
      </c>
      <c r="B107" s="19" t="n">
        <v>55.6873</v>
      </c>
      <c r="C107" s="19" t="n">
        <v>53.23453</v>
      </c>
      <c r="D107" s="19" t="n">
        <v>51.09327</v>
      </c>
      <c r="E107" s="19" t="n">
        <v>57.17339</v>
      </c>
      <c r="F107" s="19" t="n">
        <v>60.86317</v>
      </c>
      <c r="G107" s="19" t="n">
        <v>37.45678</v>
      </c>
      <c r="H107" s="19" t="n">
        <v>58.34964</v>
      </c>
      <c r="I107" s="19" t="n">
        <v>17.68062</v>
      </c>
      <c r="J107" s="19" t="n">
        <v>33.48689</v>
      </c>
      <c r="K107" s="19" t="n">
        <v>46.74398</v>
      </c>
      <c r="L107" s="19" t="n">
        <v>51.46332</v>
      </c>
      <c r="M107" s="19" t="n">
        <v>10.80354</v>
      </c>
      <c r="N107" s="19" t="n">
        <v>50.35835</v>
      </c>
      <c r="O107" s="19" t="n">
        <v>46.04916</v>
      </c>
      <c r="P107" s="19" t="n">
        <v>46.21417</v>
      </c>
      <c r="Q107" s="19" t="n">
        <v>61.8595</v>
      </c>
      <c r="R107" s="19" t="n">
        <v>52.12098</v>
      </c>
      <c r="S107" s="19" t="n">
        <v>84.44548</v>
      </c>
      <c r="T107" s="19" t="n">
        <v>46.92704</v>
      </c>
      <c r="U107" s="19" t="n">
        <v>38.45683</v>
      </c>
      <c r="V107" s="19" t="n">
        <v>35.56655</v>
      </c>
      <c r="W107" s="19" t="n">
        <v>55.89749</v>
      </c>
      <c r="X107" s="19" t="s">
        <v>50</v>
      </c>
      <c r="Y107" s="5"/>
    </row>
    <row r="108" customFormat="false" ht="12" hidden="false" customHeight="false" outlineLevel="0" collapsed="false">
      <c r="A108" s="23" t="n">
        <v>30926</v>
      </c>
      <c r="B108" s="19" t="n">
        <v>56.27435</v>
      </c>
      <c r="C108" s="19" t="n">
        <v>53.85446</v>
      </c>
      <c r="D108" s="19" t="n">
        <v>51.70919</v>
      </c>
      <c r="E108" s="19" t="n">
        <v>58.02488</v>
      </c>
      <c r="F108" s="19" t="n">
        <v>60.98112</v>
      </c>
      <c r="G108" s="19" t="n">
        <v>38.08419</v>
      </c>
      <c r="H108" s="19" t="n">
        <v>58.55859</v>
      </c>
      <c r="I108" s="19" t="n">
        <v>18.54714</v>
      </c>
      <c r="J108" s="19" t="n">
        <v>34.14526</v>
      </c>
      <c r="K108" s="19" t="n">
        <v>47.56249</v>
      </c>
      <c r="L108" s="19" t="n">
        <v>52.0634</v>
      </c>
      <c r="M108" s="19" t="n">
        <v>11.002</v>
      </c>
      <c r="N108" s="19" t="n">
        <v>50.92811</v>
      </c>
      <c r="O108" s="19" t="n">
        <v>46.6895</v>
      </c>
      <c r="P108" s="19" t="n">
        <v>46.52615</v>
      </c>
      <c r="Q108" s="19" t="n">
        <v>62.18383</v>
      </c>
      <c r="R108" s="19" t="n">
        <v>52.5154</v>
      </c>
      <c r="S108" s="19" t="n">
        <v>84.51265</v>
      </c>
      <c r="T108" s="19" t="n">
        <v>47.51438</v>
      </c>
      <c r="U108" s="19" t="n">
        <v>38.91427</v>
      </c>
      <c r="V108" s="19" t="n">
        <v>36.48939</v>
      </c>
      <c r="W108" s="19" t="n">
        <v>56.19342</v>
      </c>
      <c r="X108" s="19" t="s">
        <v>50</v>
      </c>
      <c r="Y108" s="5"/>
    </row>
    <row r="109" customFormat="false" ht="12" hidden="false" customHeight="false" outlineLevel="0" collapsed="false">
      <c r="A109" s="23" t="n">
        <v>31017</v>
      </c>
      <c r="B109" s="19" t="n">
        <v>56.74535</v>
      </c>
      <c r="C109" s="19" t="n">
        <v>54.26429</v>
      </c>
      <c r="D109" s="19" t="n">
        <v>52.27055</v>
      </c>
      <c r="E109" s="19" t="n">
        <v>58.78051</v>
      </c>
      <c r="F109" s="19" t="n">
        <v>61.44611</v>
      </c>
      <c r="G109" s="19" t="n">
        <v>39.0829</v>
      </c>
      <c r="H109" s="19" t="n">
        <v>59.31844</v>
      </c>
      <c r="I109" s="19" t="n">
        <v>19.31799</v>
      </c>
      <c r="J109" s="19" t="n">
        <v>34.9533</v>
      </c>
      <c r="K109" s="19" t="n">
        <v>47.94831</v>
      </c>
      <c r="L109" s="19" t="n">
        <v>52.90166</v>
      </c>
      <c r="M109" s="19" t="n">
        <v>11.64227</v>
      </c>
      <c r="N109" s="19" t="n">
        <v>52.13472</v>
      </c>
      <c r="O109" s="19" t="n">
        <v>47.38555</v>
      </c>
      <c r="P109" s="19" t="n">
        <v>47.24017</v>
      </c>
      <c r="Q109" s="19" t="n">
        <v>62.83741</v>
      </c>
      <c r="R109" s="19" t="n">
        <v>53.01826</v>
      </c>
      <c r="S109" s="19" t="n">
        <v>85.71622</v>
      </c>
      <c r="T109" s="19" t="n">
        <v>48.11678</v>
      </c>
      <c r="U109" s="19" t="n">
        <v>39.47754</v>
      </c>
      <c r="V109" s="19" t="n">
        <v>37.60124</v>
      </c>
      <c r="W109" s="19" t="n">
        <v>56.76202</v>
      </c>
      <c r="X109" s="19" t="s">
        <v>50</v>
      </c>
      <c r="Y109" s="5"/>
    </row>
    <row r="110" customFormat="false" ht="12" hidden="false" customHeight="false" outlineLevel="0" collapsed="false">
      <c r="A110" s="23" t="n">
        <v>31107</v>
      </c>
      <c r="B110" s="19" t="n">
        <v>57.41331</v>
      </c>
      <c r="C110" s="19" t="n">
        <v>55.08596</v>
      </c>
      <c r="D110" s="19" t="n">
        <v>53.13452</v>
      </c>
      <c r="E110" s="19" t="n">
        <v>59.51381</v>
      </c>
      <c r="F110" s="19" t="n">
        <v>61.94309</v>
      </c>
      <c r="G110" s="19" t="n">
        <v>40.2257</v>
      </c>
      <c r="H110" s="19" t="n">
        <v>59.37688</v>
      </c>
      <c r="I110" s="19" t="n">
        <v>20.74502</v>
      </c>
      <c r="J110" s="19" t="n">
        <v>35.89369</v>
      </c>
      <c r="K110" s="19" t="n">
        <v>48.82836</v>
      </c>
      <c r="L110" s="19" t="n">
        <v>53.43761</v>
      </c>
      <c r="M110" s="19" t="n">
        <v>12.16556</v>
      </c>
      <c r="N110" s="19" t="n">
        <v>53.18969</v>
      </c>
      <c r="O110" s="19" t="n">
        <v>47.91203</v>
      </c>
      <c r="P110" s="19" t="n">
        <v>48.0281</v>
      </c>
      <c r="Q110" s="19" t="n">
        <v>63.66498</v>
      </c>
      <c r="R110" s="19" t="n">
        <v>53.42918</v>
      </c>
      <c r="S110" s="19" t="n">
        <v>85.69845</v>
      </c>
      <c r="T110" s="19" t="n">
        <v>48.5234</v>
      </c>
      <c r="U110" s="19" t="n">
        <v>40.01071</v>
      </c>
      <c r="V110" s="19" t="n">
        <v>39.28117</v>
      </c>
      <c r="W110" s="19" t="n">
        <v>57.3064</v>
      </c>
      <c r="X110" s="19" t="s">
        <v>50</v>
      </c>
      <c r="Y110" s="5"/>
    </row>
    <row r="111" customFormat="false" ht="12" hidden="false" customHeight="false" outlineLevel="0" collapsed="false">
      <c r="A111" s="23" t="n">
        <v>31199</v>
      </c>
      <c r="B111" s="19" t="n">
        <v>57.77716</v>
      </c>
      <c r="C111" s="19" t="n">
        <v>55.85835</v>
      </c>
      <c r="D111" s="19" t="n">
        <v>53.73238</v>
      </c>
      <c r="E111" s="19" t="n">
        <v>60.53491</v>
      </c>
      <c r="F111" s="19" t="n">
        <v>62.31825</v>
      </c>
      <c r="G111" s="19" t="n">
        <v>41.1027</v>
      </c>
      <c r="H111" s="19" t="n">
        <v>59.94915</v>
      </c>
      <c r="I111" s="19" t="n">
        <v>21.6051</v>
      </c>
      <c r="J111" s="19" t="n">
        <v>36.67187</v>
      </c>
      <c r="K111" s="19" t="n">
        <v>49.56712</v>
      </c>
      <c r="L111" s="19" t="n">
        <v>54.30227</v>
      </c>
      <c r="M111" s="19" t="n">
        <v>12.68238</v>
      </c>
      <c r="N111" s="19" t="n">
        <v>54.13937</v>
      </c>
      <c r="O111" s="19" t="n">
        <v>49.67616</v>
      </c>
      <c r="P111" s="19" t="n">
        <v>48.87185</v>
      </c>
      <c r="Q111" s="19" t="n">
        <v>63.9994</v>
      </c>
      <c r="R111" s="19" t="n">
        <v>54.14015</v>
      </c>
      <c r="S111" s="19" t="n">
        <v>86.64657</v>
      </c>
      <c r="T111" s="19" t="n">
        <v>49.03544</v>
      </c>
      <c r="U111" s="19" t="n">
        <v>40.89595</v>
      </c>
      <c r="V111" s="19" t="n">
        <v>41.15308</v>
      </c>
      <c r="W111" s="19" t="n">
        <v>58.21057</v>
      </c>
      <c r="X111" s="19" t="s">
        <v>50</v>
      </c>
      <c r="Y111" s="5"/>
    </row>
    <row r="112" customFormat="false" ht="12" hidden="false" customHeight="false" outlineLevel="0" collapsed="false">
      <c r="A112" s="23" t="n">
        <v>31291</v>
      </c>
      <c r="B112" s="19" t="n">
        <v>58.31176</v>
      </c>
      <c r="C112" s="19" t="n">
        <v>56.83545</v>
      </c>
      <c r="D112" s="19" t="n">
        <v>54.01779</v>
      </c>
      <c r="E112" s="19" t="n">
        <v>61.26181</v>
      </c>
      <c r="F112" s="19" t="n">
        <v>62.32957</v>
      </c>
      <c r="G112" s="19" t="n">
        <v>41.66576</v>
      </c>
      <c r="H112" s="19" t="n">
        <v>60.09047</v>
      </c>
      <c r="I112" s="19" t="n">
        <v>22.04866</v>
      </c>
      <c r="J112" s="19" t="n">
        <v>37.19598</v>
      </c>
      <c r="K112" s="19" t="n">
        <v>50.29335</v>
      </c>
      <c r="L112" s="19" t="n">
        <v>54.45951</v>
      </c>
      <c r="M112" s="19" t="n">
        <v>13.01657</v>
      </c>
      <c r="N112" s="19" t="n">
        <v>54.23683</v>
      </c>
      <c r="O112" s="19" t="n">
        <v>49.988</v>
      </c>
      <c r="P112" s="19" t="n">
        <v>49.27392</v>
      </c>
      <c r="Q112" s="19" t="n">
        <v>64.43772</v>
      </c>
      <c r="R112" s="19" t="n">
        <v>54.87064</v>
      </c>
      <c r="S112" s="19" t="n">
        <v>86.79594</v>
      </c>
      <c r="T112" s="19" t="n">
        <v>49.45712</v>
      </c>
      <c r="U112" s="19" t="n">
        <v>41.87602</v>
      </c>
      <c r="V112" s="19" t="n">
        <v>42.42894</v>
      </c>
      <c r="W112" s="19" t="n">
        <v>58.68605</v>
      </c>
      <c r="X112" s="19" t="s">
        <v>50</v>
      </c>
      <c r="Y112" s="5"/>
    </row>
    <row r="113" customFormat="false" ht="12" hidden="false" customHeight="false" outlineLevel="0" collapsed="false">
      <c r="A113" s="23" t="n">
        <v>31382</v>
      </c>
      <c r="B113" s="19" t="n">
        <v>58.75955</v>
      </c>
      <c r="C113" s="19" t="n">
        <v>57.357</v>
      </c>
      <c r="D113" s="19" t="n">
        <v>54.45529</v>
      </c>
      <c r="E113" s="19" t="n">
        <v>61.805</v>
      </c>
      <c r="F113" s="19" t="n">
        <v>62.48347</v>
      </c>
      <c r="G113" s="19" t="n">
        <v>42.68342</v>
      </c>
      <c r="H113" s="19" t="n">
        <v>60.70076</v>
      </c>
      <c r="I113" s="19" t="n">
        <v>22.91627</v>
      </c>
      <c r="J113" s="19" t="n">
        <v>38.02146</v>
      </c>
      <c r="K113" s="19" t="n">
        <v>50.409</v>
      </c>
      <c r="L113" s="19" t="n">
        <v>55.07407</v>
      </c>
      <c r="M113" s="19" t="n">
        <v>14.33836</v>
      </c>
      <c r="N113" s="19" t="n">
        <v>55.31878</v>
      </c>
      <c r="O113" s="19" t="n">
        <v>50.33023</v>
      </c>
      <c r="P113" s="19" t="n">
        <v>49.98842</v>
      </c>
      <c r="Q113" s="19" t="n">
        <v>65.12124</v>
      </c>
      <c r="R113" s="19" t="n">
        <v>55.34224</v>
      </c>
      <c r="S113" s="19" t="n">
        <v>87.42239</v>
      </c>
      <c r="T113" s="19" t="n">
        <v>50.18</v>
      </c>
      <c r="U113" s="19" t="n">
        <v>42.82417</v>
      </c>
      <c r="V113" s="19" t="n">
        <v>43.73148</v>
      </c>
      <c r="W113" s="19" t="n">
        <v>59.18643</v>
      </c>
      <c r="X113" s="19" t="s">
        <v>50</v>
      </c>
      <c r="Y113" s="5"/>
    </row>
    <row r="114" customFormat="false" ht="12" hidden="false" customHeight="false" outlineLevel="0" collapsed="false">
      <c r="A114" s="23" t="n">
        <v>31472</v>
      </c>
      <c r="B114" s="19" t="n">
        <v>59.61488</v>
      </c>
      <c r="C114" s="19" t="n">
        <v>58.3561</v>
      </c>
      <c r="D114" s="19" t="n">
        <v>55.06345</v>
      </c>
      <c r="E114" s="19" t="n">
        <v>62.31896</v>
      </c>
      <c r="F114" s="19" t="n">
        <v>62.79647</v>
      </c>
      <c r="G114" s="19" t="n">
        <v>43.50624</v>
      </c>
      <c r="H114" s="19" t="n">
        <v>60.41656</v>
      </c>
      <c r="I114" s="19" t="n">
        <v>24.44553</v>
      </c>
      <c r="J114" s="19" t="n">
        <v>39.65154</v>
      </c>
      <c r="K114" s="19" t="n">
        <v>51.30761</v>
      </c>
      <c r="L114" s="19" t="n">
        <v>55.16759</v>
      </c>
      <c r="M114" s="19" t="n">
        <v>15.25613</v>
      </c>
      <c r="N114" s="19" t="n">
        <v>56.12244</v>
      </c>
      <c r="O114" s="19" t="n">
        <v>50.71563</v>
      </c>
      <c r="P114" s="19" t="n">
        <v>50.92125</v>
      </c>
      <c r="Q114" s="19" t="n">
        <v>65.7067</v>
      </c>
      <c r="R114" s="19" t="n">
        <v>55.994</v>
      </c>
      <c r="S114" s="19" t="n">
        <v>87.28339</v>
      </c>
      <c r="T114" s="19" t="n">
        <v>50.57156</v>
      </c>
      <c r="U114" s="19" t="n">
        <v>43.81691</v>
      </c>
      <c r="V114" s="19" t="n">
        <v>44.79522</v>
      </c>
      <c r="W114" s="19" t="n">
        <v>59.36407</v>
      </c>
      <c r="X114" s="19" t="s">
        <v>50</v>
      </c>
      <c r="Y114" s="5"/>
    </row>
    <row r="115" customFormat="false" ht="12" hidden="false" customHeight="false" outlineLevel="0" collapsed="false">
      <c r="A115" s="23" t="n">
        <v>31564</v>
      </c>
      <c r="B115" s="19" t="n">
        <v>59.92924</v>
      </c>
      <c r="C115" s="19" t="n">
        <v>59.23047</v>
      </c>
      <c r="D115" s="19" t="n">
        <v>55.51288</v>
      </c>
      <c r="E115" s="19" t="n">
        <v>63.041</v>
      </c>
      <c r="F115" s="19" t="n">
        <v>62.80204</v>
      </c>
      <c r="G115" s="19" t="n">
        <v>44.12069</v>
      </c>
      <c r="H115" s="19" t="n">
        <v>60.76205</v>
      </c>
      <c r="I115" s="19" t="n">
        <v>25.06539</v>
      </c>
      <c r="J115" s="19" t="n">
        <v>40.49138</v>
      </c>
      <c r="K115" s="19" t="n">
        <v>52.12408</v>
      </c>
      <c r="L115" s="19" t="n">
        <v>56.61058</v>
      </c>
      <c r="M115" s="19" t="n">
        <v>15.90135</v>
      </c>
      <c r="N115" s="19" t="n">
        <v>56.54257</v>
      </c>
      <c r="O115" s="19" t="n">
        <v>51.69672</v>
      </c>
      <c r="P115" s="19" t="n">
        <v>52.14563</v>
      </c>
      <c r="Q115" s="19" t="n">
        <v>65.80045</v>
      </c>
      <c r="R115" s="19" t="n">
        <v>57.05618</v>
      </c>
      <c r="S115" s="19" t="n">
        <v>88.19003</v>
      </c>
      <c r="T115" s="19" t="n">
        <v>51.0083</v>
      </c>
      <c r="U115" s="19" t="n">
        <v>44.79092</v>
      </c>
      <c r="V115" s="19" t="n">
        <v>46.23532</v>
      </c>
      <c r="W115" s="19" t="n">
        <v>59.54156</v>
      </c>
      <c r="X115" s="19" t="s">
        <v>50</v>
      </c>
      <c r="Y115" s="5"/>
    </row>
    <row r="116" customFormat="false" ht="12" hidden="false" customHeight="false" outlineLevel="0" collapsed="false">
      <c r="A116" s="23" t="n">
        <v>31656</v>
      </c>
      <c r="B116" s="19" t="n">
        <v>60.52153</v>
      </c>
      <c r="C116" s="19" t="n">
        <v>60.02029</v>
      </c>
      <c r="D116" s="19" t="n">
        <v>55.95665</v>
      </c>
      <c r="E116" s="19" t="n">
        <v>63.65441</v>
      </c>
      <c r="F116" s="19" t="n">
        <v>62.78202</v>
      </c>
      <c r="G116" s="19" t="n">
        <v>44.49122</v>
      </c>
      <c r="H116" s="19" t="n">
        <v>60.62606</v>
      </c>
      <c r="I116" s="19" t="n">
        <v>25.38083</v>
      </c>
      <c r="J116" s="19" t="n">
        <v>41.06012</v>
      </c>
      <c r="K116" s="19" t="n">
        <v>52.29622</v>
      </c>
      <c r="L116" s="19" t="n">
        <v>56.8597</v>
      </c>
      <c r="M116" s="19" t="n">
        <v>16.20268</v>
      </c>
      <c r="N116" s="19" t="n">
        <v>56.96758</v>
      </c>
      <c r="O116" s="19" t="n">
        <v>51.83527</v>
      </c>
      <c r="P116" s="19" t="n">
        <v>53.49738</v>
      </c>
      <c r="Q116" s="19" t="n">
        <v>66.07026</v>
      </c>
      <c r="R116" s="19" t="n">
        <v>57.79223</v>
      </c>
      <c r="S116" s="19" t="n">
        <v>88.22938</v>
      </c>
      <c r="T116" s="19" t="n">
        <v>51.47517</v>
      </c>
      <c r="U116" s="19" t="n">
        <v>45.86026</v>
      </c>
      <c r="V116" s="19" t="n">
        <v>48.18205</v>
      </c>
      <c r="W116" s="19" t="n">
        <v>59.98663</v>
      </c>
      <c r="X116" s="19" t="s">
        <v>50</v>
      </c>
      <c r="Y116" s="5"/>
    </row>
    <row r="117" customFormat="false" ht="12" hidden="false" customHeight="false" outlineLevel="0" collapsed="false">
      <c r="A117" s="23" t="n">
        <v>31747</v>
      </c>
      <c r="B117" s="19" t="n">
        <v>60.68149</v>
      </c>
      <c r="C117" s="19" t="n">
        <v>60.39826</v>
      </c>
      <c r="D117" s="19" t="n">
        <v>56.30101</v>
      </c>
      <c r="E117" s="19" t="n">
        <v>64.20116</v>
      </c>
      <c r="F117" s="19" t="n">
        <v>62.79539</v>
      </c>
      <c r="G117" s="19" t="n">
        <v>45.12577</v>
      </c>
      <c r="H117" s="19" t="n">
        <v>61.15501</v>
      </c>
      <c r="I117" s="19" t="n">
        <v>26.18439</v>
      </c>
      <c r="J117" s="19" t="n">
        <v>41.75595</v>
      </c>
      <c r="K117" s="19" t="n">
        <v>52.45787</v>
      </c>
      <c r="L117" s="19" t="n">
        <v>57.51547</v>
      </c>
      <c r="M117" s="19" t="n">
        <v>17.26305</v>
      </c>
      <c r="N117" s="19" t="n">
        <v>57.73977</v>
      </c>
      <c r="O117" s="19" t="n">
        <v>52.61452</v>
      </c>
      <c r="P117" s="19" t="n">
        <v>54.65273</v>
      </c>
      <c r="Q117" s="19" t="n">
        <v>66.59444</v>
      </c>
      <c r="R117" s="19" t="n">
        <v>58.46022</v>
      </c>
      <c r="S117" s="19" t="n">
        <v>88.67657</v>
      </c>
      <c r="T117" s="19" t="n">
        <v>52.10769</v>
      </c>
      <c r="U117" s="19" t="n">
        <v>47.17183</v>
      </c>
      <c r="V117" s="19" t="n">
        <v>52.22599</v>
      </c>
      <c r="W117" s="19" t="n">
        <v>60.21732</v>
      </c>
      <c r="X117" s="19" t="s">
        <v>50</v>
      </c>
      <c r="Y117" s="5"/>
    </row>
    <row r="118" customFormat="false" ht="12" hidden="false" customHeight="false" outlineLevel="0" collapsed="false">
      <c r="A118" s="23" t="n">
        <v>31837</v>
      </c>
      <c r="B118" s="19" t="n">
        <v>60.72206</v>
      </c>
      <c r="C118" s="19" t="n">
        <v>61.01981</v>
      </c>
      <c r="D118" s="19" t="n">
        <v>57.38481</v>
      </c>
      <c r="E118" s="19" t="n">
        <v>64.98913</v>
      </c>
      <c r="F118" s="19" t="n">
        <v>63.28468</v>
      </c>
      <c r="G118" s="19" t="n">
        <v>45.80531</v>
      </c>
      <c r="H118" s="19" t="n">
        <v>60.76037</v>
      </c>
      <c r="I118" s="19" t="n">
        <v>27.19235</v>
      </c>
      <c r="J118" s="19" t="n">
        <v>42.5365</v>
      </c>
      <c r="K118" s="19" t="n">
        <v>53.53463</v>
      </c>
      <c r="L118" s="19" t="n">
        <v>57.8138</v>
      </c>
      <c r="M118" s="19" t="n">
        <v>17.83042</v>
      </c>
      <c r="N118" s="19" t="n">
        <v>58.58793</v>
      </c>
      <c r="O118" s="19" t="n">
        <v>53.17338</v>
      </c>
      <c r="P118" s="19" t="n">
        <v>56.22913</v>
      </c>
      <c r="Q118" s="19" t="n">
        <v>67.15672</v>
      </c>
      <c r="R118" s="19" t="n">
        <v>58.83218</v>
      </c>
      <c r="S118" s="19" t="n">
        <v>88.39065</v>
      </c>
      <c r="T118" s="19" t="n">
        <v>52.51431</v>
      </c>
      <c r="U118" s="19" t="n">
        <v>48.24691</v>
      </c>
      <c r="V118" s="19" t="n">
        <v>53.67064</v>
      </c>
      <c r="W118" s="19" t="n">
        <v>60.32384</v>
      </c>
      <c r="X118" s="19" t="s">
        <v>50</v>
      </c>
      <c r="Y118" s="5"/>
    </row>
    <row r="119" customFormat="false" ht="12" hidden="false" customHeight="false" outlineLevel="0" collapsed="false">
      <c r="A119" s="23" t="n">
        <v>31929</v>
      </c>
      <c r="B119" s="19" t="n">
        <v>61.11598</v>
      </c>
      <c r="C119" s="19" t="n">
        <v>61.68876</v>
      </c>
      <c r="D119" s="19" t="n">
        <v>58.14531</v>
      </c>
      <c r="E119" s="19" t="n">
        <v>65.68977</v>
      </c>
      <c r="F119" s="19" t="n">
        <v>63.55952</v>
      </c>
      <c r="G119" s="19" t="n">
        <v>46.38724</v>
      </c>
      <c r="H119" s="19" t="n">
        <v>61.11828</v>
      </c>
      <c r="I119" s="19" t="n">
        <v>27.77598</v>
      </c>
      <c r="J119" s="19" t="n">
        <v>43.20127</v>
      </c>
      <c r="K119" s="19" t="n">
        <v>53.82999</v>
      </c>
      <c r="L119" s="19" t="n">
        <v>59.00436</v>
      </c>
      <c r="M119" s="19" t="n">
        <v>18.84862</v>
      </c>
      <c r="N119" s="19" t="n">
        <v>59.04866</v>
      </c>
      <c r="O119" s="19" t="n">
        <v>54.10796</v>
      </c>
      <c r="P119" s="19" t="n">
        <v>57.52942</v>
      </c>
      <c r="Q119" s="19" t="n">
        <v>67.13219</v>
      </c>
      <c r="R119" s="19" t="n">
        <v>59.61855</v>
      </c>
      <c r="S119" s="19" t="n">
        <v>89.35075</v>
      </c>
      <c r="T119" s="19" t="n">
        <v>53.11671</v>
      </c>
      <c r="U119" s="19" t="n">
        <v>49.23417</v>
      </c>
      <c r="V119" s="19" t="n">
        <v>55.44111</v>
      </c>
      <c r="W119" s="19" t="n">
        <v>60.29682</v>
      </c>
      <c r="X119" s="19" t="s">
        <v>50</v>
      </c>
      <c r="Y119" s="5"/>
    </row>
    <row r="120" customFormat="false" ht="12" hidden="false" customHeight="false" outlineLevel="0" collapsed="false">
      <c r="A120" s="23" t="n">
        <v>32021</v>
      </c>
      <c r="B120" s="19" t="n">
        <v>62.17996</v>
      </c>
      <c r="C120" s="19" t="n">
        <v>62.13775</v>
      </c>
      <c r="D120" s="19" t="n">
        <v>58.57904</v>
      </c>
      <c r="E120" s="19" t="n">
        <v>66.11461</v>
      </c>
      <c r="F120" s="19" t="n">
        <v>63.61538</v>
      </c>
      <c r="G120" s="19" t="n">
        <v>46.89616</v>
      </c>
      <c r="H120" s="19" t="n">
        <v>61.24393</v>
      </c>
      <c r="I120" s="19" t="n">
        <v>28.17527</v>
      </c>
      <c r="J120" s="19" t="n">
        <v>43.67725</v>
      </c>
      <c r="K120" s="19" t="n">
        <v>54.18944</v>
      </c>
      <c r="L120" s="19" t="n">
        <v>59.3856</v>
      </c>
      <c r="M120" s="19" t="n">
        <v>19.07445</v>
      </c>
      <c r="N120" s="19" t="n">
        <v>59.66381</v>
      </c>
      <c r="O120" s="19" t="n">
        <v>54.41036</v>
      </c>
      <c r="P120" s="19" t="n">
        <v>58.05169</v>
      </c>
      <c r="Q120" s="19" t="n">
        <v>67.36038</v>
      </c>
      <c r="R120" s="19" t="n">
        <v>60.29522</v>
      </c>
      <c r="S120" s="19" t="n">
        <v>89.38121</v>
      </c>
      <c r="T120" s="19" t="n">
        <v>53.61369</v>
      </c>
      <c r="U120" s="19" t="n">
        <v>50.12592</v>
      </c>
      <c r="V120" s="19" t="n">
        <v>56.45181</v>
      </c>
      <c r="W120" s="19" t="n">
        <v>60.32536</v>
      </c>
      <c r="X120" s="19" t="s">
        <v>50</v>
      </c>
      <c r="Y120" s="5"/>
    </row>
    <row r="121" customFormat="false" ht="12" hidden="false" customHeight="false" outlineLevel="0" collapsed="false">
      <c r="A121" s="23" t="n">
        <v>32112</v>
      </c>
      <c r="B121" s="19" t="n">
        <v>61.79372</v>
      </c>
      <c r="C121" s="19" t="n">
        <v>62.05606</v>
      </c>
      <c r="D121" s="19" t="n">
        <v>59.01787</v>
      </c>
      <c r="E121" s="19" t="n">
        <v>66.47879</v>
      </c>
      <c r="F121" s="19" t="n">
        <v>63.78643</v>
      </c>
      <c r="G121" s="19" t="n">
        <v>47.70337</v>
      </c>
      <c r="H121" s="19" t="n">
        <v>61.48733</v>
      </c>
      <c r="I121" s="19" t="n">
        <v>29.01274</v>
      </c>
      <c r="J121" s="19" t="n">
        <v>44.29094</v>
      </c>
      <c r="K121" s="19" t="n">
        <v>54.1986</v>
      </c>
      <c r="L121" s="19" t="n">
        <v>60.24172</v>
      </c>
      <c r="M121" s="19" t="n">
        <v>20.24607</v>
      </c>
      <c r="N121" s="19" t="n">
        <v>60.78356</v>
      </c>
      <c r="O121" s="19" t="n">
        <v>55.0913</v>
      </c>
      <c r="P121" s="19" t="n">
        <v>59.07537</v>
      </c>
      <c r="Q121" s="19" t="n">
        <v>68.00562</v>
      </c>
      <c r="R121" s="19" t="n">
        <v>60.8596</v>
      </c>
      <c r="S121" s="19" t="n">
        <v>89.6968</v>
      </c>
      <c r="T121" s="19" t="n">
        <v>54.36669</v>
      </c>
      <c r="U121" s="19" t="n">
        <v>50.96826</v>
      </c>
      <c r="V121" s="19" t="n">
        <v>57.90305</v>
      </c>
      <c r="W121" s="19" t="n">
        <v>60.55964</v>
      </c>
      <c r="X121" s="19" t="s">
        <v>50</v>
      </c>
      <c r="Y121" s="5"/>
    </row>
    <row r="122" customFormat="false" ht="12" hidden="false" customHeight="false" outlineLevel="0" collapsed="false">
      <c r="A122" s="23" t="n">
        <v>32203</v>
      </c>
      <c r="B122" s="19" t="n">
        <v>62.3262</v>
      </c>
      <c r="C122" s="19" t="n">
        <v>62.37143</v>
      </c>
      <c r="D122" s="19" t="n">
        <v>60.23755</v>
      </c>
      <c r="E122" s="19" t="n">
        <v>66.91575</v>
      </c>
      <c r="F122" s="19" t="n">
        <v>64.29449</v>
      </c>
      <c r="G122" s="19" t="n">
        <v>48.40285</v>
      </c>
      <c r="H122" s="19" t="n">
        <v>61.1855</v>
      </c>
      <c r="I122" s="19" t="n">
        <v>30.23167</v>
      </c>
      <c r="J122" s="19" t="n">
        <v>45.02961</v>
      </c>
      <c r="K122" s="19" t="n">
        <v>54.65091</v>
      </c>
      <c r="L122" s="19" t="n">
        <v>61.03807</v>
      </c>
      <c r="M122" s="19" t="n">
        <v>20.50797</v>
      </c>
      <c r="N122" s="19" t="n">
        <v>61.64383</v>
      </c>
      <c r="O122" s="19" t="n">
        <v>55.31389</v>
      </c>
      <c r="P122" s="19" t="n">
        <v>60.19987</v>
      </c>
      <c r="Q122" s="19" t="n">
        <v>68.52577</v>
      </c>
      <c r="R122" s="19" t="n">
        <v>61.509</v>
      </c>
      <c r="S122" s="19" t="n">
        <v>89.32104</v>
      </c>
      <c r="T122" s="19" t="n">
        <v>54.78837</v>
      </c>
      <c r="U122" s="19" t="n">
        <v>51.87106</v>
      </c>
      <c r="V122" s="19" t="n">
        <v>58.96354</v>
      </c>
      <c r="W122" s="19" t="n">
        <v>60.98079</v>
      </c>
      <c r="X122" s="19" t="s">
        <v>50</v>
      </c>
      <c r="Y122" s="5"/>
    </row>
    <row r="123" customFormat="false" ht="12" hidden="false" customHeight="false" outlineLevel="0" collapsed="false">
      <c r="A123" s="23" t="n">
        <v>32295</v>
      </c>
      <c r="B123" s="19" t="n">
        <v>62.66335</v>
      </c>
      <c r="C123" s="19" t="n">
        <v>63.00568</v>
      </c>
      <c r="D123" s="19" t="n">
        <v>61.69452</v>
      </c>
      <c r="E123" s="19" t="n">
        <v>67.63375</v>
      </c>
      <c r="F123" s="19" t="n">
        <v>64.58701</v>
      </c>
      <c r="G123" s="19" t="n">
        <v>48.96224</v>
      </c>
      <c r="H123" s="19" t="n">
        <v>61.69348</v>
      </c>
      <c r="I123" s="19" t="n">
        <v>31.02397</v>
      </c>
      <c r="J123" s="19" t="n">
        <v>45.72115</v>
      </c>
      <c r="K123" s="19" t="n">
        <v>54.95543</v>
      </c>
      <c r="L123" s="19" t="n">
        <v>62.10498</v>
      </c>
      <c r="M123" s="19" t="n">
        <v>21.5118</v>
      </c>
      <c r="N123" s="19" t="n">
        <v>62.87413</v>
      </c>
      <c r="O123" s="19" t="n">
        <v>56.77704</v>
      </c>
      <c r="P123" s="19" t="n">
        <v>61.41219</v>
      </c>
      <c r="Q123" s="19" t="n">
        <v>68.60676</v>
      </c>
      <c r="R123" s="19" t="n">
        <v>62.37061</v>
      </c>
      <c r="S123" s="19" t="n">
        <v>90.16908</v>
      </c>
      <c r="T123" s="19" t="n">
        <v>55.43596</v>
      </c>
      <c r="U123" s="19" t="n">
        <v>52.88292</v>
      </c>
      <c r="V123" s="19" t="n">
        <v>59.25874</v>
      </c>
      <c r="W123" s="19" t="n">
        <v>61.23217</v>
      </c>
      <c r="X123" s="19" t="s">
        <v>50</v>
      </c>
      <c r="Y123" s="5"/>
    </row>
    <row r="124" customFormat="false" ht="12" hidden="false" customHeight="false" outlineLevel="0" collapsed="false">
      <c r="A124" s="23" t="n">
        <v>32387</v>
      </c>
      <c r="B124" s="19" t="n">
        <v>63.86633</v>
      </c>
      <c r="C124" s="19" t="n">
        <v>63.5145</v>
      </c>
      <c r="D124" s="19" t="n">
        <v>62.70502</v>
      </c>
      <c r="E124" s="19" t="n">
        <v>68.24653</v>
      </c>
      <c r="F124" s="19" t="n">
        <v>64.79607</v>
      </c>
      <c r="G124" s="19" t="n">
        <v>49.41625</v>
      </c>
      <c r="H124" s="19" t="n">
        <v>62.04303</v>
      </c>
      <c r="I124" s="19" t="n">
        <v>31.71785</v>
      </c>
      <c r="J124" s="19" t="n">
        <v>46.42958</v>
      </c>
      <c r="K124" s="19" t="n">
        <v>55.30391</v>
      </c>
      <c r="L124" s="19" t="n">
        <v>62.34003</v>
      </c>
      <c r="M124" s="19" t="n">
        <v>21.79756</v>
      </c>
      <c r="N124" s="19" t="n">
        <v>63.46074</v>
      </c>
      <c r="O124" s="19" t="n">
        <v>57.69566</v>
      </c>
      <c r="P124" s="19" t="n">
        <v>61.91481</v>
      </c>
      <c r="Q124" s="19" t="n">
        <v>68.91778</v>
      </c>
      <c r="R124" s="19" t="n">
        <v>63.0732</v>
      </c>
      <c r="S124" s="19" t="n">
        <v>90.12186</v>
      </c>
      <c r="T124" s="19" t="n">
        <v>55.99318</v>
      </c>
      <c r="U124" s="19" t="n">
        <v>53.77598</v>
      </c>
      <c r="V124" s="19" t="n">
        <v>59.82082</v>
      </c>
      <c r="W124" s="19" t="n">
        <v>61.67094</v>
      </c>
      <c r="X124" s="19" t="s">
        <v>50</v>
      </c>
      <c r="Y124" s="5"/>
    </row>
    <row r="125" customFormat="false" ht="12" hidden="false" customHeight="false" outlineLevel="0" collapsed="false">
      <c r="A125" s="23" t="n">
        <v>32478</v>
      </c>
      <c r="B125" s="19" t="n">
        <v>63.47203</v>
      </c>
      <c r="C125" s="19" t="n">
        <v>63.65572</v>
      </c>
      <c r="D125" s="19" t="n">
        <v>63.63834</v>
      </c>
      <c r="E125" s="19" t="n">
        <v>68.71133</v>
      </c>
      <c r="F125" s="19" t="n">
        <v>65.16146</v>
      </c>
      <c r="G125" s="19" t="n">
        <v>50.35205</v>
      </c>
      <c r="H125" s="19" t="n">
        <v>62.24567</v>
      </c>
      <c r="I125" s="19" t="n">
        <v>33.104</v>
      </c>
      <c r="J125" s="19" t="n">
        <v>47.09512</v>
      </c>
      <c r="K125" s="19" t="n">
        <v>55.6401</v>
      </c>
      <c r="L125" s="19" t="n">
        <v>63.18937</v>
      </c>
      <c r="M125" s="19" t="n">
        <v>23.02367</v>
      </c>
      <c r="N125" s="19" t="n">
        <v>64.57664</v>
      </c>
      <c r="O125" s="19" t="n">
        <v>59.12181</v>
      </c>
      <c r="P125" s="19" t="n">
        <v>62.61793</v>
      </c>
      <c r="Q125" s="19" t="n">
        <v>69.44956</v>
      </c>
      <c r="R125" s="19" t="n">
        <v>63.91059</v>
      </c>
      <c r="S125" s="19" t="n">
        <v>90.81021</v>
      </c>
      <c r="T125" s="19" t="n">
        <v>56.82148</v>
      </c>
      <c r="U125" s="19" t="n">
        <v>55.01249</v>
      </c>
      <c r="V125" s="19" t="n">
        <v>60.48981</v>
      </c>
      <c r="W125" s="19" t="n">
        <v>62.03736</v>
      </c>
      <c r="X125" s="19" t="s">
        <v>50</v>
      </c>
      <c r="Y125" s="5"/>
    </row>
    <row r="126" customFormat="false" ht="12" hidden="false" customHeight="false" outlineLevel="0" collapsed="false">
      <c r="A126" s="23" t="n">
        <v>32568</v>
      </c>
      <c r="B126" s="19" t="n">
        <v>64.19041</v>
      </c>
      <c r="C126" s="19" t="n">
        <v>64.12156</v>
      </c>
      <c r="D126" s="19" t="n">
        <v>64.86283</v>
      </c>
      <c r="E126" s="19" t="n">
        <v>69.18485</v>
      </c>
      <c r="F126" s="19" t="n">
        <v>65.9267</v>
      </c>
      <c r="G126" s="19" t="n">
        <v>51.35722</v>
      </c>
      <c r="H126" s="19" t="n">
        <v>61.92836</v>
      </c>
      <c r="I126" s="19" t="n">
        <v>34.87629</v>
      </c>
      <c r="J126" s="19" t="n">
        <v>48.18044</v>
      </c>
      <c r="K126" s="19" t="n">
        <v>56.32212</v>
      </c>
      <c r="L126" s="19" t="n">
        <v>63.93214</v>
      </c>
      <c r="M126" s="19" t="n">
        <v>23.11058</v>
      </c>
      <c r="N126" s="19" t="n">
        <v>65.59903</v>
      </c>
      <c r="O126" s="19" t="n">
        <v>60.08346</v>
      </c>
      <c r="P126" s="19" t="n">
        <v>63.33454</v>
      </c>
      <c r="Q126" s="19" t="n">
        <v>70.21833</v>
      </c>
      <c r="R126" s="19" t="n">
        <v>64.70821</v>
      </c>
      <c r="S126" s="19" t="n">
        <v>90.52128</v>
      </c>
      <c r="T126" s="19" t="n">
        <v>57.36364</v>
      </c>
      <c r="U126" s="19" t="n">
        <v>55.52604</v>
      </c>
      <c r="V126" s="19" t="n">
        <v>61.27477</v>
      </c>
      <c r="W126" s="19" t="n">
        <v>62.64534</v>
      </c>
      <c r="X126" s="19" t="s">
        <v>50</v>
      </c>
      <c r="Y126" s="5"/>
    </row>
    <row r="127" customFormat="false" ht="12" hidden="false" customHeight="false" outlineLevel="0" collapsed="false">
      <c r="A127" s="23" t="n">
        <v>32660</v>
      </c>
      <c r="B127" s="19" t="n">
        <v>64.3891</v>
      </c>
      <c r="C127" s="19" t="n">
        <v>64.61991</v>
      </c>
      <c r="D127" s="19" t="n">
        <v>66.45343</v>
      </c>
      <c r="E127" s="19" t="n">
        <v>69.82174</v>
      </c>
      <c r="F127" s="19" t="n">
        <v>66.5163</v>
      </c>
      <c r="G127" s="19" t="n">
        <v>52.21266</v>
      </c>
      <c r="H127" s="19" t="n">
        <v>62.45718</v>
      </c>
      <c r="I127" s="19" t="n">
        <v>35.88099</v>
      </c>
      <c r="J127" s="19" t="n">
        <v>48.9133</v>
      </c>
      <c r="K127" s="19" t="n">
        <v>56.97716</v>
      </c>
      <c r="L127" s="19" t="n">
        <v>64.99355</v>
      </c>
      <c r="M127" s="19" t="n">
        <v>24.23788</v>
      </c>
      <c r="N127" s="19" t="n">
        <v>66.72816</v>
      </c>
      <c r="O127" s="19" t="n">
        <v>61.73515</v>
      </c>
      <c r="P127" s="19" t="n">
        <v>64.39929</v>
      </c>
      <c r="Q127" s="19" t="n">
        <v>70.63605</v>
      </c>
      <c r="R127" s="19" t="n">
        <v>65.70503</v>
      </c>
      <c r="S127" s="19" t="n">
        <v>92.6589</v>
      </c>
      <c r="T127" s="19" t="n">
        <v>57.95098</v>
      </c>
      <c r="U127" s="19" t="n">
        <v>56.77604</v>
      </c>
      <c r="V127" s="19" t="n">
        <v>61.79296</v>
      </c>
      <c r="W127" s="19" t="n">
        <v>63.26353</v>
      </c>
      <c r="X127" s="19" t="s">
        <v>50</v>
      </c>
      <c r="Y127" s="5"/>
    </row>
    <row r="128" customFormat="false" ht="12" hidden="false" customHeight="false" outlineLevel="0" collapsed="false">
      <c r="A128" s="23" t="n">
        <v>32752</v>
      </c>
      <c r="B128" s="19" t="n">
        <v>65.52899</v>
      </c>
      <c r="C128" s="19" t="n">
        <v>65.22182</v>
      </c>
      <c r="D128" s="19" t="n">
        <v>67.39352</v>
      </c>
      <c r="E128" s="19" t="n">
        <v>70.35027</v>
      </c>
      <c r="F128" s="19" t="n">
        <v>66.55723</v>
      </c>
      <c r="G128" s="19" t="n">
        <v>52.69073</v>
      </c>
      <c r="H128" s="19" t="n">
        <v>62.6841</v>
      </c>
      <c r="I128" s="19" t="n">
        <v>36.47094</v>
      </c>
      <c r="J128" s="19" t="n">
        <v>49.51979</v>
      </c>
      <c r="K128" s="19" t="n">
        <v>57.63882</v>
      </c>
      <c r="L128" s="19" t="n">
        <v>65.29561</v>
      </c>
      <c r="M128" s="19" t="n">
        <v>24.54228</v>
      </c>
      <c r="N128" s="19" t="n">
        <v>67.33661</v>
      </c>
      <c r="O128" s="19" t="n">
        <v>62.40652</v>
      </c>
      <c r="P128" s="19" t="n">
        <v>64.7617</v>
      </c>
      <c r="Q128" s="19" t="n">
        <v>71.12189</v>
      </c>
      <c r="R128" s="19" t="n">
        <v>66.68782</v>
      </c>
      <c r="S128" s="19" t="n">
        <v>92.7935</v>
      </c>
      <c r="T128" s="19" t="n">
        <v>58.47808</v>
      </c>
      <c r="U128" s="19" t="n">
        <v>58.02179</v>
      </c>
      <c r="V128" s="19" t="n">
        <v>63.60432</v>
      </c>
      <c r="W128" s="19" t="n">
        <v>63.6812</v>
      </c>
      <c r="X128" s="19" t="s">
        <v>50</v>
      </c>
      <c r="Y128" s="5"/>
    </row>
    <row r="129" customFormat="false" ht="12" hidden="false" customHeight="false" outlineLevel="0" collapsed="false">
      <c r="A129" s="23" t="n">
        <v>32843</v>
      </c>
      <c r="B129" s="19" t="n">
        <v>65.03731</v>
      </c>
      <c r="C129" s="19" t="n">
        <v>65.19973</v>
      </c>
      <c r="D129" s="19" t="n">
        <v>68.28727</v>
      </c>
      <c r="E129" s="19" t="n">
        <v>70.80715</v>
      </c>
      <c r="F129" s="19" t="n">
        <v>66.85009</v>
      </c>
      <c r="G129" s="19" t="n">
        <v>53.45885</v>
      </c>
      <c r="H129" s="19" t="n">
        <v>63.00844</v>
      </c>
      <c r="I129" s="19" t="n">
        <v>37.23861</v>
      </c>
      <c r="J129" s="19" t="n">
        <v>50.26048</v>
      </c>
      <c r="K129" s="19" t="n">
        <v>58.23159</v>
      </c>
      <c r="L129" s="19" t="n">
        <v>66.16202</v>
      </c>
      <c r="M129" s="19" t="n">
        <v>26.06027</v>
      </c>
      <c r="N129" s="19" t="n">
        <v>68.75307</v>
      </c>
      <c r="O129" s="19" t="n">
        <v>63.68734</v>
      </c>
      <c r="P129" s="19" t="n">
        <v>65.3805</v>
      </c>
      <c r="Q129" s="19" t="n">
        <v>72.30134</v>
      </c>
      <c r="R129" s="19" t="n">
        <v>67.39099</v>
      </c>
      <c r="S129" s="19" t="n">
        <v>93.45394</v>
      </c>
      <c r="T129" s="19" t="n">
        <v>59.29132</v>
      </c>
      <c r="U129" s="19" t="n">
        <v>59.20425</v>
      </c>
      <c r="V129" s="19" t="n">
        <v>64.38929</v>
      </c>
      <c r="W129" s="19" t="n">
        <v>64.16965</v>
      </c>
      <c r="X129" s="19" t="s">
        <v>50</v>
      </c>
      <c r="Y129" s="5"/>
    </row>
    <row r="130" customFormat="false" ht="12" hidden="false" customHeight="false" outlineLevel="0" collapsed="false">
      <c r="A130" s="23" t="n">
        <v>32933</v>
      </c>
      <c r="B130" s="19" t="n">
        <v>65.83358</v>
      </c>
      <c r="C130" s="19" t="n">
        <v>65.76735</v>
      </c>
      <c r="D130" s="19" t="n">
        <v>69.9276</v>
      </c>
      <c r="E130" s="19" t="n">
        <v>71.23545</v>
      </c>
      <c r="F130" s="19" t="n">
        <v>67.55878</v>
      </c>
      <c r="G130" s="19" t="n">
        <v>54.5618</v>
      </c>
      <c r="H130" s="19" t="n">
        <v>62.9809</v>
      </c>
      <c r="I130" s="19" t="n">
        <v>39.14075</v>
      </c>
      <c r="J130" s="19" t="n">
        <v>51.29953</v>
      </c>
      <c r="K130" s="19" t="n">
        <v>58.8134</v>
      </c>
      <c r="L130" s="19" t="n">
        <v>66.3568</v>
      </c>
      <c r="M130" s="19" t="n">
        <v>26.78244</v>
      </c>
      <c r="N130" s="19" t="n">
        <v>71.09052</v>
      </c>
      <c r="O130" s="19" t="n">
        <v>64.74881</v>
      </c>
      <c r="P130" s="19" t="n">
        <v>65.91428</v>
      </c>
      <c r="Q130" s="19" t="n">
        <v>73.47813</v>
      </c>
      <c r="R130" s="19" t="n">
        <v>68.0386</v>
      </c>
      <c r="S130" s="19" t="n">
        <v>93.45005</v>
      </c>
      <c r="T130" s="19" t="n">
        <v>60.04432</v>
      </c>
      <c r="U130" s="19" t="n">
        <v>60.41397</v>
      </c>
      <c r="V130" s="19" t="n">
        <v>65.16445</v>
      </c>
      <c r="W130" s="19" t="n">
        <v>64.68344</v>
      </c>
      <c r="X130" s="19" t="s">
        <v>50</v>
      </c>
      <c r="Y130" s="5"/>
    </row>
    <row r="131" customFormat="false" ht="12" hidden="false" customHeight="false" outlineLevel="0" collapsed="false">
      <c r="A131" s="23" t="n">
        <v>33025</v>
      </c>
      <c r="B131" s="19" t="n">
        <v>66.35844</v>
      </c>
      <c r="C131" s="19" t="n">
        <v>66.52177</v>
      </c>
      <c r="D131" s="19" t="n">
        <v>70.86292</v>
      </c>
      <c r="E131" s="19" t="n">
        <v>71.95763</v>
      </c>
      <c r="F131" s="19" t="n">
        <v>67.94112</v>
      </c>
      <c r="G131" s="19" t="n">
        <v>55.29571</v>
      </c>
      <c r="H131" s="19" t="n">
        <v>63.66917</v>
      </c>
      <c r="I131" s="19" t="n">
        <v>40.45302</v>
      </c>
      <c r="J131" s="19" t="n">
        <v>52.25194</v>
      </c>
      <c r="K131" s="19" t="n">
        <v>59.14117</v>
      </c>
      <c r="L131" s="19" t="n">
        <v>67.17389</v>
      </c>
      <c r="M131" s="19" t="n">
        <v>28.61667</v>
      </c>
      <c r="N131" s="19" t="n">
        <v>72.51017</v>
      </c>
      <c r="O131" s="19" t="n">
        <v>68.02333</v>
      </c>
      <c r="P131" s="19" t="n">
        <v>66.84507</v>
      </c>
      <c r="Q131" s="19" t="n">
        <v>74.27276</v>
      </c>
      <c r="R131" s="19" t="n">
        <v>68.67436</v>
      </c>
      <c r="S131" s="19" t="n">
        <v>94.82407</v>
      </c>
      <c r="T131" s="19" t="n">
        <v>60.75214</v>
      </c>
      <c r="U131" s="19" t="n">
        <v>61.32284</v>
      </c>
      <c r="V131" s="19" t="n">
        <v>66.29335</v>
      </c>
      <c r="W131" s="19" t="n">
        <v>65.07731</v>
      </c>
      <c r="X131" s="19" t="s">
        <v>50</v>
      </c>
      <c r="Y131" s="5"/>
    </row>
    <row r="132" customFormat="false" ht="12" hidden="false" customHeight="false" outlineLevel="0" collapsed="false">
      <c r="A132" s="23" t="n">
        <v>33117</v>
      </c>
      <c r="B132" s="19" t="n">
        <v>67.45732</v>
      </c>
      <c r="C132" s="19" t="n">
        <v>67.10429</v>
      </c>
      <c r="D132" s="19" t="n">
        <v>71.58667</v>
      </c>
      <c r="E132" s="19" t="n">
        <v>72.50151</v>
      </c>
      <c r="F132" s="19" t="n">
        <v>68.26244</v>
      </c>
      <c r="G132" s="19" t="n">
        <v>55.94656</v>
      </c>
      <c r="H132" s="19" t="n">
        <v>64.09155</v>
      </c>
      <c r="I132" s="19" t="n">
        <v>41.48121</v>
      </c>
      <c r="J132" s="19" t="n">
        <v>52.8759</v>
      </c>
      <c r="K132" s="19" t="n">
        <v>59.86837</v>
      </c>
      <c r="L132" s="19" t="n">
        <v>67.48894</v>
      </c>
      <c r="M132" s="19" t="n">
        <v>29.23471</v>
      </c>
      <c r="N132" s="19" t="n">
        <v>73.52998</v>
      </c>
      <c r="O132" s="19" t="n">
        <v>69.0957</v>
      </c>
      <c r="P132" s="19" t="n">
        <v>67.14343</v>
      </c>
      <c r="Q132" s="19" t="n">
        <v>75.15462</v>
      </c>
      <c r="R132" s="19" t="n">
        <v>69.36351</v>
      </c>
      <c r="S132" s="19" t="n">
        <v>95.01593</v>
      </c>
      <c r="T132" s="19" t="n">
        <v>61.61057</v>
      </c>
      <c r="U132" s="19" t="n">
        <v>61.86802</v>
      </c>
      <c r="V132" s="19" t="n">
        <v>66.90039</v>
      </c>
      <c r="W132" s="19" t="n">
        <v>65.56186</v>
      </c>
      <c r="X132" s="19" t="s">
        <v>50</v>
      </c>
      <c r="Y132" s="5"/>
    </row>
    <row r="133" customFormat="false" ht="12" hidden="false" customHeight="false" outlineLevel="0" collapsed="false">
      <c r="A133" s="23" t="n">
        <v>33208</v>
      </c>
      <c r="B133" s="19" t="n">
        <v>66.99504</v>
      </c>
      <c r="C133" s="19" t="n">
        <v>67.20481</v>
      </c>
      <c r="D133" s="19" t="n">
        <v>72.0257</v>
      </c>
      <c r="E133" s="19" t="n">
        <v>73.08298</v>
      </c>
      <c r="F133" s="19" t="n">
        <v>68.79263</v>
      </c>
      <c r="G133" s="19" t="n">
        <v>56.87231</v>
      </c>
      <c r="H133" s="19" t="n">
        <v>64.60506</v>
      </c>
      <c r="I133" s="19" t="n">
        <v>42.58749</v>
      </c>
      <c r="J133" s="19" t="n">
        <v>53.57856</v>
      </c>
      <c r="K133" s="19" t="n">
        <v>60.13987</v>
      </c>
      <c r="L133" s="19" t="n">
        <v>68.15623</v>
      </c>
      <c r="M133" s="19" t="n">
        <v>31.42415</v>
      </c>
      <c r="N133" s="19" t="n">
        <v>74.99734</v>
      </c>
      <c r="O133" s="19" t="n">
        <v>70.09705</v>
      </c>
      <c r="P133" s="19" t="n">
        <v>68.0938</v>
      </c>
      <c r="Q133" s="19" t="n">
        <v>76.52736</v>
      </c>
      <c r="R133" s="19" t="n">
        <v>70.20822</v>
      </c>
      <c r="S133" s="19" t="n">
        <v>95.92067</v>
      </c>
      <c r="T133" s="19" t="n">
        <v>62.39368</v>
      </c>
      <c r="U133" s="19" t="n">
        <v>63.17089</v>
      </c>
      <c r="V133" s="19" t="n">
        <v>67.5089</v>
      </c>
      <c r="W133" s="19" t="n">
        <v>66.36012</v>
      </c>
      <c r="X133" s="19" t="s">
        <v>50</v>
      </c>
      <c r="Y133" s="5"/>
    </row>
    <row r="134" customFormat="false" ht="12" hidden="false" customHeight="false" outlineLevel="0" collapsed="false">
      <c r="A134" s="23" t="n">
        <v>33298</v>
      </c>
      <c r="B134" s="19" t="n">
        <v>68.05171</v>
      </c>
      <c r="C134" s="19" t="n">
        <v>68.5411</v>
      </c>
      <c r="D134" s="19" t="n">
        <v>73.66998</v>
      </c>
      <c r="E134" s="19" t="n">
        <v>73.75636</v>
      </c>
      <c r="F134" s="19" t="n">
        <v>69.36633</v>
      </c>
      <c r="G134" s="19" t="n">
        <v>57.59682</v>
      </c>
      <c r="H134" s="19" t="n">
        <v>64.6243</v>
      </c>
      <c r="I134" s="19" t="n">
        <v>45.08887</v>
      </c>
      <c r="J134" s="19" t="n">
        <v>54.98756</v>
      </c>
      <c r="K134" s="19" t="n">
        <v>60.86504</v>
      </c>
      <c r="L134" s="19" t="n">
        <v>68.49263</v>
      </c>
      <c r="M134" s="19" t="n">
        <v>32.10431</v>
      </c>
      <c r="N134" s="19" t="n">
        <v>79.04331</v>
      </c>
      <c r="O134" s="19" t="n">
        <v>70.64555</v>
      </c>
      <c r="P134" s="19" t="n">
        <v>68.58655</v>
      </c>
      <c r="Q134" s="19" t="n">
        <v>77.98601</v>
      </c>
      <c r="R134" s="19" t="n">
        <v>72.46741</v>
      </c>
      <c r="S134" s="19" t="n">
        <v>96.05444</v>
      </c>
      <c r="T134" s="19" t="n">
        <v>63.34247</v>
      </c>
      <c r="U134" s="19" t="n">
        <v>63.2511</v>
      </c>
      <c r="V134" s="19" t="n">
        <v>68.14953</v>
      </c>
      <c r="W134" s="19" t="n">
        <v>66.73894</v>
      </c>
      <c r="X134" s="19" t="s">
        <v>50</v>
      </c>
      <c r="Y134" s="5"/>
    </row>
    <row r="135" customFormat="false" ht="12" hidden="false" customHeight="false" outlineLevel="0" collapsed="false">
      <c r="A135" s="23" t="n">
        <v>33390</v>
      </c>
      <c r="B135" s="19" t="n">
        <v>68.45078</v>
      </c>
      <c r="C135" s="19" t="n">
        <v>69.12165</v>
      </c>
      <c r="D135" s="19" t="n">
        <v>74.59138</v>
      </c>
      <c r="E135" s="19" t="n">
        <v>74.36786</v>
      </c>
      <c r="F135" s="19" t="n">
        <v>70.07341</v>
      </c>
      <c r="G135" s="19" t="n">
        <v>58.61198</v>
      </c>
      <c r="H135" s="19" t="n">
        <v>65.11786</v>
      </c>
      <c r="I135" s="19" t="n">
        <v>46.58854</v>
      </c>
      <c r="J135" s="19" t="n">
        <v>55.80825</v>
      </c>
      <c r="K135" s="19" t="n">
        <v>61.39348</v>
      </c>
      <c r="L135" s="19" t="n">
        <v>69.2526</v>
      </c>
      <c r="M135" s="19" t="n">
        <v>33.98064</v>
      </c>
      <c r="N135" s="19" t="n">
        <v>80.86444</v>
      </c>
      <c r="O135" s="19" t="n">
        <v>71.87545</v>
      </c>
      <c r="P135" s="19" t="n">
        <v>69.40041</v>
      </c>
      <c r="Q135" s="19" t="n">
        <v>79.18813</v>
      </c>
      <c r="R135" s="19" t="n">
        <v>73.21263</v>
      </c>
      <c r="S135" s="19" t="n">
        <v>97.41573</v>
      </c>
      <c r="T135" s="19" t="n">
        <v>63.83945</v>
      </c>
      <c r="U135" s="19" t="n">
        <v>63.6103</v>
      </c>
      <c r="V135" s="19" t="n">
        <v>68.39308</v>
      </c>
      <c r="W135" s="19" t="n">
        <v>67.31036</v>
      </c>
      <c r="X135" s="19" t="s">
        <v>50</v>
      </c>
      <c r="Y135" s="5"/>
    </row>
    <row r="136" customFormat="false" ht="12" hidden="false" customHeight="false" outlineLevel="0" collapsed="false">
      <c r="A136" s="23" t="n">
        <v>33482</v>
      </c>
      <c r="B136" s="19" t="n">
        <v>69.78452</v>
      </c>
      <c r="C136" s="19" t="n">
        <v>69.8212</v>
      </c>
      <c r="D136" s="19" t="n">
        <v>74.57574</v>
      </c>
      <c r="E136" s="19" t="n">
        <v>74.91876</v>
      </c>
      <c r="F136" s="19" t="n">
        <v>71.10471</v>
      </c>
      <c r="G136" s="19" t="n">
        <v>59.34222</v>
      </c>
      <c r="H136" s="19" t="n">
        <v>66.05264</v>
      </c>
      <c r="I136" s="19" t="n">
        <v>47.46806</v>
      </c>
      <c r="J136" s="19" t="n">
        <v>56.45701</v>
      </c>
      <c r="K136" s="19" t="n">
        <v>62.21572</v>
      </c>
      <c r="L136" s="19" t="n">
        <v>69.33722</v>
      </c>
      <c r="M136" s="19" t="n">
        <v>34.8558</v>
      </c>
      <c r="N136" s="19" t="n">
        <v>80.99909</v>
      </c>
      <c r="O136" s="19" t="n">
        <v>72.17742</v>
      </c>
      <c r="P136" s="19" t="n">
        <v>69.45369</v>
      </c>
      <c r="Q136" s="19" t="n">
        <v>80.23991</v>
      </c>
      <c r="R136" s="19" t="n">
        <v>73.70969</v>
      </c>
      <c r="S136" s="19" t="n">
        <v>97.56075</v>
      </c>
      <c r="T136" s="19" t="n">
        <v>64.47197</v>
      </c>
      <c r="U136" s="19" t="n">
        <v>63.75051</v>
      </c>
      <c r="V136" s="19" t="n">
        <v>68.61276</v>
      </c>
      <c r="W136" s="19" t="n">
        <v>67.94526</v>
      </c>
      <c r="X136" s="19" t="s">
        <v>50</v>
      </c>
      <c r="Y136" s="5"/>
    </row>
    <row r="137" customFormat="false" ht="12" hidden="false" customHeight="false" outlineLevel="0" collapsed="false">
      <c r="A137" s="23" t="n">
        <v>33573</v>
      </c>
      <c r="B137" s="19" t="n">
        <v>69.44005</v>
      </c>
      <c r="C137" s="19" t="n">
        <v>70.31072</v>
      </c>
      <c r="D137" s="19" t="n">
        <v>75.13013</v>
      </c>
      <c r="E137" s="19" t="n">
        <v>75.57468</v>
      </c>
      <c r="F137" s="19" t="n">
        <v>72.6014</v>
      </c>
      <c r="G137" s="19" t="n">
        <v>60.11393</v>
      </c>
      <c r="H137" s="19" t="n">
        <v>66.68959</v>
      </c>
      <c r="I137" s="19" t="n">
        <v>48.54981</v>
      </c>
      <c r="J137" s="19" t="n">
        <v>57.37727</v>
      </c>
      <c r="K137" s="19" t="n">
        <v>62.77367</v>
      </c>
      <c r="L137" s="19" t="n">
        <v>70.04768</v>
      </c>
      <c r="M137" s="19" t="n">
        <v>37.23079</v>
      </c>
      <c r="N137" s="19" t="n">
        <v>82.60108</v>
      </c>
      <c r="O137" s="19" t="n">
        <v>73.00249</v>
      </c>
      <c r="P137" s="19" t="n">
        <v>69.92085</v>
      </c>
      <c r="Q137" s="19" t="n">
        <v>81.24035</v>
      </c>
      <c r="R137" s="19" t="n">
        <v>74.10528</v>
      </c>
      <c r="S137" s="19" t="n">
        <v>98.49039</v>
      </c>
      <c r="T137" s="19" t="n">
        <v>65.16473</v>
      </c>
      <c r="U137" s="19" t="n">
        <v>64.53123</v>
      </c>
      <c r="V137" s="19" t="n">
        <v>68.62509</v>
      </c>
      <c r="W137" s="19" t="n">
        <v>68.56204</v>
      </c>
      <c r="X137" s="19" t="s">
        <v>50</v>
      </c>
      <c r="Y137" s="5"/>
    </row>
    <row r="138" customFormat="false" ht="12" hidden="false" customHeight="false" outlineLevel="0" collapsed="false">
      <c r="A138" s="23" t="n">
        <v>33664</v>
      </c>
      <c r="B138" s="19" t="n">
        <v>70.86012</v>
      </c>
      <c r="C138" s="19" t="n">
        <v>71.10281</v>
      </c>
      <c r="D138" s="19" t="n">
        <v>76.19224</v>
      </c>
      <c r="E138" s="19" t="n">
        <v>76.17138</v>
      </c>
      <c r="F138" s="19" t="n">
        <v>73.65881</v>
      </c>
      <c r="G138" s="19" t="n">
        <v>61.06721</v>
      </c>
      <c r="H138" s="19" t="n">
        <v>67.00094</v>
      </c>
      <c r="I138" s="19" t="n">
        <v>50.66985</v>
      </c>
      <c r="J138" s="19" t="n">
        <v>58.78191</v>
      </c>
      <c r="K138" s="19" t="n">
        <v>63.40126</v>
      </c>
      <c r="L138" s="19" t="n">
        <v>70.28189</v>
      </c>
      <c r="M138" s="19" t="n">
        <v>38.03392</v>
      </c>
      <c r="N138" s="19" t="n">
        <v>83.44756</v>
      </c>
      <c r="O138" s="19" t="n">
        <v>73.41042</v>
      </c>
      <c r="P138" s="19" t="n">
        <v>70.20544</v>
      </c>
      <c r="Q138" s="19" t="n">
        <v>82.65317</v>
      </c>
      <c r="R138" s="19" t="n">
        <v>74.38901</v>
      </c>
      <c r="S138" s="19" t="n">
        <v>98.4335</v>
      </c>
      <c r="T138" s="19" t="n">
        <v>65.79725</v>
      </c>
      <c r="U138" s="19" t="n">
        <v>64.48815</v>
      </c>
      <c r="V138" s="19" t="n">
        <v>69.02364</v>
      </c>
      <c r="W138" s="19" t="n">
        <v>69.60002</v>
      </c>
      <c r="X138" s="19" t="s">
        <v>50</v>
      </c>
      <c r="Y138" s="5"/>
    </row>
    <row r="139" customFormat="false" ht="12" hidden="false" customHeight="false" outlineLevel="0" collapsed="false">
      <c r="A139" s="23" t="n">
        <v>33756</v>
      </c>
      <c r="B139" s="19" t="n">
        <v>71.4808</v>
      </c>
      <c r="C139" s="19" t="n">
        <v>71.57175</v>
      </c>
      <c r="D139" s="19" t="n">
        <v>76.98453</v>
      </c>
      <c r="E139" s="19" t="n">
        <v>76.84117</v>
      </c>
      <c r="F139" s="19" t="n">
        <v>74.54479</v>
      </c>
      <c r="G139" s="19" t="n">
        <v>61.9314</v>
      </c>
      <c r="H139" s="19" t="n">
        <v>67.73017</v>
      </c>
      <c r="I139" s="19" t="n">
        <v>52.28014</v>
      </c>
      <c r="J139" s="19" t="n">
        <v>59.66367</v>
      </c>
      <c r="K139" s="19" t="n">
        <v>63.96476</v>
      </c>
      <c r="L139" s="19" t="n">
        <v>71.14851</v>
      </c>
      <c r="M139" s="19" t="n">
        <v>39.7682</v>
      </c>
      <c r="N139" s="19" t="n">
        <v>83.8559</v>
      </c>
      <c r="O139" s="19" t="n">
        <v>75.19673</v>
      </c>
      <c r="P139" s="19" t="n">
        <v>71.11974</v>
      </c>
      <c r="Q139" s="19" t="n">
        <v>83.47476</v>
      </c>
      <c r="R139" s="19" t="n">
        <v>74.7223</v>
      </c>
      <c r="S139" s="19" t="n">
        <v>100.1199</v>
      </c>
      <c r="T139" s="19" t="n">
        <v>66.29424</v>
      </c>
      <c r="U139" s="19" t="n">
        <v>64.2188</v>
      </c>
      <c r="V139" s="19" t="n">
        <v>69.27261</v>
      </c>
      <c r="W139" s="19" t="n">
        <v>70.25875</v>
      </c>
      <c r="X139" s="19" t="s">
        <v>50</v>
      </c>
      <c r="Y139" s="5"/>
    </row>
    <row r="140" customFormat="false" ht="12" hidden="false" customHeight="false" outlineLevel="0" collapsed="false">
      <c r="A140" s="23" t="n">
        <v>33848</v>
      </c>
      <c r="B140" s="19" t="n">
        <v>72.84712</v>
      </c>
      <c r="C140" s="19" t="n">
        <v>72.30061</v>
      </c>
      <c r="D140" s="19" t="n">
        <v>77.39456</v>
      </c>
      <c r="E140" s="19" t="n">
        <v>77.32437</v>
      </c>
      <c r="F140" s="19" t="n">
        <v>75.29275</v>
      </c>
      <c r="G140" s="19" t="n">
        <v>62.54895</v>
      </c>
      <c r="H140" s="19" t="n">
        <v>68.49251</v>
      </c>
      <c r="I140" s="19" t="n">
        <v>53.445</v>
      </c>
      <c r="J140" s="19" t="n">
        <v>60.38559</v>
      </c>
      <c r="K140" s="19" t="n">
        <v>64.43744</v>
      </c>
      <c r="L140" s="19" t="n">
        <v>71.2336</v>
      </c>
      <c r="M140" s="19" t="n">
        <v>40.3467</v>
      </c>
      <c r="N140" s="19" t="n">
        <v>84.37859</v>
      </c>
      <c r="O140" s="19" t="n">
        <v>75.34665</v>
      </c>
      <c r="P140" s="19" t="n">
        <v>71.3597</v>
      </c>
      <c r="Q140" s="19" t="n">
        <v>84.10477</v>
      </c>
      <c r="R140" s="19" t="n">
        <v>74.9644</v>
      </c>
      <c r="S140" s="19" t="n">
        <v>99.9249</v>
      </c>
      <c r="T140" s="19" t="n">
        <v>66.73097</v>
      </c>
      <c r="U140" s="19" t="n">
        <v>64.29705</v>
      </c>
      <c r="V140" s="19" t="n">
        <v>69.248</v>
      </c>
      <c r="W140" s="19" t="n">
        <v>70.78798</v>
      </c>
      <c r="X140" s="19" t="s">
        <v>50</v>
      </c>
      <c r="Y140" s="5"/>
    </row>
    <row r="141" customFormat="false" ht="12" hidden="false" customHeight="false" outlineLevel="0" collapsed="false">
      <c r="A141" s="23" t="n">
        <v>33939</v>
      </c>
      <c r="B141" s="19" t="n">
        <v>72.51222</v>
      </c>
      <c r="C141" s="19" t="n">
        <v>72.69111</v>
      </c>
      <c r="D141" s="19" t="n">
        <v>78.07458</v>
      </c>
      <c r="E141" s="19" t="n">
        <v>77.7254</v>
      </c>
      <c r="F141" s="19" t="n">
        <v>75.67645</v>
      </c>
      <c r="G141" s="19" t="n">
        <v>63.43721</v>
      </c>
      <c r="H141" s="19" t="n">
        <v>69.01408</v>
      </c>
      <c r="I141" s="19" t="n">
        <v>54.59742</v>
      </c>
      <c r="J141" s="19" t="n">
        <v>61.33986</v>
      </c>
      <c r="K141" s="19" t="n">
        <v>64.91398</v>
      </c>
      <c r="L141" s="19" t="n">
        <v>71.51958</v>
      </c>
      <c r="M141" s="19" t="n">
        <v>43.22678</v>
      </c>
      <c r="N141" s="19" t="n">
        <v>85.58857</v>
      </c>
      <c r="O141" s="19" t="n">
        <v>75.58366</v>
      </c>
      <c r="P141" s="19" t="n">
        <v>71.85439</v>
      </c>
      <c r="Q141" s="19" t="n">
        <v>85.0563</v>
      </c>
      <c r="R141" s="19" t="n">
        <v>75.44881</v>
      </c>
      <c r="S141" s="19" t="n">
        <v>100.5758</v>
      </c>
      <c r="T141" s="19" t="n">
        <v>67.39362</v>
      </c>
      <c r="U141" s="19" t="n">
        <v>64.59417</v>
      </c>
      <c r="V141" s="19" t="n">
        <v>69.37067</v>
      </c>
      <c r="W141" s="19" t="n">
        <v>71.49424</v>
      </c>
      <c r="X141" s="19" t="s">
        <v>50</v>
      </c>
      <c r="Y141" s="5"/>
    </row>
    <row r="142" customFormat="false" ht="12" hidden="false" customHeight="false" outlineLevel="0" collapsed="false">
      <c r="A142" s="23" t="n">
        <v>34029</v>
      </c>
      <c r="B142" s="19" t="n">
        <v>74.06974</v>
      </c>
      <c r="C142" s="19" t="n">
        <v>73.62106</v>
      </c>
      <c r="D142" s="19" t="n">
        <v>78.52654</v>
      </c>
      <c r="E142" s="19" t="n">
        <v>78.38463</v>
      </c>
      <c r="F142" s="19" t="n">
        <v>77.89736</v>
      </c>
      <c r="G142" s="19" t="n">
        <v>64.42413</v>
      </c>
      <c r="H142" s="19" t="n">
        <v>69.42324</v>
      </c>
      <c r="I142" s="19" t="n">
        <v>56.69581</v>
      </c>
      <c r="J142" s="19" t="n">
        <v>62.34797</v>
      </c>
      <c r="K142" s="19" t="n">
        <v>65.39581</v>
      </c>
      <c r="L142" s="19" t="n">
        <v>71.61171</v>
      </c>
      <c r="M142" s="19" t="n">
        <v>44.25656</v>
      </c>
      <c r="N142" s="19" t="n">
        <v>87.36613</v>
      </c>
      <c r="O142" s="19" t="n">
        <v>74.73314</v>
      </c>
      <c r="P142" s="19" t="n">
        <v>72.53911</v>
      </c>
      <c r="Q142" s="19" t="n">
        <v>86.25243</v>
      </c>
      <c r="R142" s="19" t="n">
        <v>75.89916</v>
      </c>
      <c r="S142" s="19" t="n">
        <v>100.1121</v>
      </c>
      <c r="T142" s="19" t="n">
        <v>68.08637</v>
      </c>
      <c r="U142" s="19" t="n">
        <v>65.0477</v>
      </c>
      <c r="V142" s="19" t="n">
        <v>69.29305</v>
      </c>
      <c r="W142" s="19" t="n">
        <v>72.63114</v>
      </c>
      <c r="X142" s="19" t="s">
        <v>50</v>
      </c>
      <c r="Y142" s="5"/>
    </row>
    <row r="143" customFormat="false" ht="12" hidden="false" customHeight="false" outlineLevel="0" collapsed="false">
      <c r="A143" s="23" t="n">
        <v>34121</v>
      </c>
      <c r="B143" s="19" t="n">
        <v>74.60324</v>
      </c>
      <c r="C143" s="19" t="n">
        <v>74.20277</v>
      </c>
      <c r="D143" s="19" t="n">
        <v>79.07867</v>
      </c>
      <c r="E143" s="19" t="n">
        <v>78.97035</v>
      </c>
      <c r="F143" s="19" t="n">
        <v>78.60443</v>
      </c>
      <c r="G143" s="19" t="n">
        <v>65.1999</v>
      </c>
      <c r="H143" s="19" t="n">
        <v>70.13041</v>
      </c>
      <c r="I143" s="19" t="n">
        <v>58.13572</v>
      </c>
      <c r="J143" s="19" t="n">
        <v>63.38662</v>
      </c>
      <c r="K143" s="19" t="n">
        <v>65.01106</v>
      </c>
      <c r="L143" s="19" t="n">
        <v>72.25939</v>
      </c>
      <c r="M143" s="19" t="n">
        <v>46.78075</v>
      </c>
      <c r="N143" s="19" t="n">
        <v>87.95692</v>
      </c>
      <c r="O143" s="19" t="n">
        <v>75.93974</v>
      </c>
      <c r="P143" s="19" t="n">
        <v>73.34578</v>
      </c>
      <c r="Q143" s="19" t="n">
        <v>86.85191</v>
      </c>
      <c r="R143" s="19" t="n">
        <v>76.02695</v>
      </c>
      <c r="S143" s="19" t="n">
        <v>101.3987</v>
      </c>
      <c r="T143" s="19" t="n">
        <v>68.55324</v>
      </c>
      <c r="U143" s="19" t="n">
        <v>65.42954</v>
      </c>
      <c r="V143" s="19" t="n">
        <v>70.02069</v>
      </c>
      <c r="W143" s="19" t="n">
        <v>73.18669</v>
      </c>
      <c r="X143" s="19" t="s">
        <v>50</v>
      </c>
      <c r="Y143" s="5"/>
    </row>
    <row r="144" customFormat="false" ht="12" hidden="false" customHeight="false" outlineLevel="0" collapsed="false">
      <c r="A144" s="23" t="n">
        <v>34213</v>
      </c>
      <c r="B144" s="19" t="n">
        <v>75.76558</v>
      </c>
      <c r="C144" s="19" t="n">
        <v>74.87282</v>
      </c>
      <c r="D144" s="19" t="n">
        <v>78.79063</v>
      </c>
      <c r="E144" s="19" t="n">
        <v>79.252</v>
      </c>
      <c r="F144" s="19" t="n">
        <v>79.44897</v>
      </c>
      <c r="G144" s="19" t="n">
        <v>65.94039</v>
      </c>
      <c r="H144" s="19" t="n">
        <v>71.05473</v>
      </c>
      <c r="I144" s="19" t="n">
        <v>58.82796</v>
      </c>
      <c r="J144" s="19" t="n">
        <v>63.9913</v>
      </c>
      <c r="K144" s="19" t="n">
        <v>65.49011</v>
      </c>
      <c r="L144" s="19" t="n">
        <v>72.40691</v>
      </c>
      <c r="M144" s="19" t="n">
        <v>47.02661</v>
      </c>
      <c r="N144" s="19" t="n">
        <v>87.96684</v>
      </c>
      <c r="O144" s="19" t="n">
        <v>76.28459</v>
      </c>
      <c r="P144" s="19" t="n">
        <v>73.29109</v>
      </c>
      <c r="Q144" s="19" t="n">
        <v>87.37387</v>
      </c>
      <c r="R144" s="19" t="n">
        <v>76.41815</v>
      </c>
      <c r="S144" s="19" t="n">
        <v>101.4335</v>
      </c>
      <c r="T144" s="19" t="n">
        <v>68.89962</v>
      </c>
      <c r="U144" s="19" t="n">
        <v>65.70688</v>
      </c>
      <c r="V144" s="19" t="n">
        <v>70.38752</v>
      </c>
      <c r="W144" s="19" t="n">
        <v>73.83624</v>
      </c>
      <c r="X144" s="19" t="s">
        <v>50</v>
      </c>
      <c r="Y144" s="5"/>
    </row>
    <row r="145" customFormat="false" ht="12" hidden="false" customHeight="false" outlineLevel="0" collapsed="false">
      <c r="A145" s="23" t="n">
        <v>34304</v>
      </c>
      <c r="B145" s="19" t="n">
        <v>75.55605</v>
      </c>
      <c r="C145" s="19" t="n">
        <v>75.02242</v>
      </c>
      <c r="D145" s="19" t="n">
        <v>79.02962</v>
      </c>
      <c r="E145" s="19" t="n">
        <v>79.5816</v>
      </c>
      <c r="F145" s="19" t="n">
        <v>79.57851</v>
      </c>
      <c r="G145" s="19" t="n">
        <v>66.65903</v>
      </c>
      <c r="H145" s="19" t="n">
        <v>71.44796</v>
      </c>
      <c r="I145" s="19" t="n">
        <v>59.60465</v>
      </c>
      <c r="J145" s="19" t="n">
        <v>64.51447</v>
      </c>
      <c r="K145" s="19" t="n">
        <v>65.82101</v>
      </c>
      <c r="L145" s="19" t="n">
        <v>72.90112</v>
      </c>
      <c r="M145" s="19" t="n">
        <v>49.1445</v>
      </c>
      <c r="N145" s="19" t="n">
        <v>89.20455</v>
      </c>
      <c r="O145" s="19" t="n">
        <v>76.75132</v>
      </c>
      <c r="P145" s="19" t="n">
        <v>73.6427</v>
      </c>
      <c r="Q145" s="19" t="n">
        <v>87.55224</v>
      </c>
      <c r="R145" s="19" t="n">
        <v>76.96087</v>
      </c>
      <c r="S145" s="19" t="n">
        <v>101.7425</v>
      </c>
      <c r="T145" s="19" t="n">
        <v>69.4719</v>
      </c>
      <c r="U145" s="19" t="n">
        <v>65.73352</v>
      </c>
      <c r="V145" s="19" t="n">
        <v>70.63573</v>
      </c>
      <c r="W145" s="19" t="n">
        <v>74.42683</v>
      </c>
      <c r="X145" s="19" t="s">
        <v>50</v>
      </c>
      <c r="Y145" s="5"/>
    </row>
    <row r="146" customFormat="false" ht="12" hidden="false" customHeight="false" outlineLevel="0" collapsed="false">
      <c r="A146" s="23" t="n">
        <v>34394</v>
      </c>
      <c r="B146" s="19" t="n">
        <v>76.73385</v>
      </c>
      <c r="C146" s="19" t="n">
        <v>75.77966</v>
      </c>
      <c r="D146" s="19" t="n">
        <v>79.04272</v>
      </c>
      <c r="E146" s="19" t="n">
        <v>80.00217</v>
      </c>
      <c r="F146" s="19" t="n">
        <v>80.49765</v>
      </c>
      <c r="G146" s="19" t="n">
        <v>67.32889</v>
      </c>
      <c r="H146" s="19" t="n">
        <v>71.80817</v>
      </c>
      <c r="I146" s="19" t="n">
        <v>61.10889</v>
      </c>
      <c r="J146" s="19" t="n">
        <v>65.38218</v>
      </c>
      <c r="K146" s="19" t="n">
        <v>66.25502</v>
      </c>
      <c r="L146" s="19" t="n">
        <v>73.08557</v>
      </c>
      <c r="M146" s="19" t="n">
        <v>49.80558</v>
      </c>
      <c r="N146" s="19" t="n">
        <v>89.40943</v>
      </c>
      <c r="O146" s="19" t="n">
        <v>76.7287</v>
      </c>
      <c r="P146" s="19" t="n">
        <v>73.72384</v>
      </c>
      <c r="Q146" s="19" t="n">
        <v>87.94944</v>
      </c>
      <c r="R146" s="19" t="n">
        <v>76.4738</v>
      </c>
      <c r="S146" s="19" t="n">
        <v>101.207</v>
      </c>
      <c r="T146" s="19" t="n">
        <v>70.04418</v>
      </c>
      <c r="U146" s="19" t="n">
        <v>66.14746</v>
      </c>
      <c r="V146" s="19" t="n">
        <v>70.63063</v>
      </c>
      <c r="W146" s="19" t="n">
        <v>74.91113</v>
      </c>
      <c r="X146" s="19" t="s">
        <v>50</v>
      </c>
      <c r="Y146" s="5"/>
    </row>
    <row r="147" customFormat="false" ht="12" hidden="false" customHeight="false" outlineLevel="0" collapsed="false">
      <c r="A147" s="23" t="n">
        <v>34486</v>
      </c>
      <c r="B147" s="19" t="n">
        <v>77.04936</v>
      </c>
      <c r="C147" s="19" t="n">
        <v>76.30035</v>
      </c>
      <c r="D147" s="19" t="n">
        <v>79.57858</v>
      </c>
      <c r="E147" s="19" t="n">
        <v>80.42898</v>
      </c>
      <c r="F147" s="19" t="n">
        <v>80.95358</v>
      </c>
      <c r="G147" s="19" t="n">
        <v>68.02206</v>
      </c>
      <c r="H147" s="19" t="n">
        <v>72.26457</v>
      </c>
      <c r="I147" s="19" t="n">
        <v>61.92329</v>
      </c>
      <c r="J147" s="19" t="n">
        <v>66.0812</v>
      </c>
      <c r="K147" s="19" t="n">
        <v>66.56483</v>
      </c>
      <c r="L147" s="19" t="n">
        <v>73.72228</v>
      </c>
      <c r="M147" s="19" t="n">
        <v>51.58842</v>
      </c>
      <c r="N147" s="19" t="n">
        <v>90.12098</v>
      </c>
      <c r="O147" s="19" t="n">
        <v>77.97678</v>
      </c>
      <c r="P147" s="19" t="n">
        <v>74.24223</v>
      </c>
      <c r="Q147" s="19" t="n">
        <v>87.72472</v>
      </c>
      <c r="R147" s="19" t="n">
        <v>76.06124</v>
      </c>
      <c r="S147" s="19" t="n">
        <v>102.3166</v>
      </c>
      <c r="T147" s="19" t="n">
        <v>70.49598</v>
      </c>
      <c r="U147" s="19" t="n">
        <v>66.54805</v>
      </c>
      <c r="V147" s="19" t="n">
        <v>71.11307</v>
      </c>
      <c r="W147" s="19" t="n">
        <v>75.16547</v>
      </c>
      <c r="X147" s="19" t="s">
        <v>50</v>
      </c>
      <c r="Y147" s="5"/>
    </row>
    <row r="148" customFormat="false" ht="12" hidden="false" customHeight="false" outlineLevel="0" collapsed="false">
      <c r="A148" s="23" t="n">
        <v>34578</v>
      </c>
      <c r="B148" s="19" t="n">
        <v>78.2306</v>
      </c>
      <c r="C148" s="19" t="n">
        <v>76.80492</v>
      </c>
      <c r="D148" s="19" t="n">
        <v>80.57178</v>
      </c>
      <c r="E148" s="19" t="n">
        <v>80.63153</v>
      </c>
      <c r="F148" s="19" t="n">
        <v>81.49064</v>
      </c>
      <c r="G148" s="19" t="n">
        <v>68.54345</v>
      </c>
      <c r="H148" s="19" t="n">
        <v>72.90995</v>
      </c>
      <c r="I148" s="19" t="n">
        <v>62.43534</v>
      </c>
      <c r="J148" s="19" t="n">
        <v>66.66884</v>
      </c>
      <c r="K148" s="19" t="n">
        <v>67.18193</v>
      </c>
      <c r="L148" s="19" t="n">
        <v>73.81952</v>
      </c>
      <c r="M148" s="19" t="n">
        <v>52.10929</v>
      </c>
      <c r="N148" s="19" t="n">
        <v>90.26553</v>
      </c>
      <c r="O148" s="19" t="n">
        <v>77.97598</v>
      </c>
      <c r="P148" s="19" t="n">
        <v>74.4551</v>
      </c>
      <c r="Q148" s="19" t="n">
        <v>87.83022</v>
      </c>
      <c r="R148" s="19" t="n">
        <v>76.37659</v>
      </c>
      <c r="S148" s="19" t="n">
        <v>102.086</v>
      </c>
      <c r="T148" s="19" t="n">
        <v>70.91766</v>
      </c>
      <c r="U148" s="19" t="n">
        <v>66.93804</v>
      </c>
      <c r="V148" s="19" t="n">
        <v>72.03346</v>
      </c>
      <c r="W148" s="19" t="n">
        <v>75.62849</v>
      </c>
      <c r="X148" s="19" t="s">
        <v>50</v>
      </c>
      <c r="Y148" s="5"/>
    </row>
    <row r="149" customFormat="false" ht="12" hidden="false" customHeight="false" outlineLevel="0" collapsed="false">
      <c r="A149" s="23" t="n">
        <v>34669</v>
      </c>
      <c r="B149" s="19" t="n">
        <v>77.76299</v>
      </c>
      <c r="C149" s="19" t="n">
        <v>76.75528</v>
      </c>
      <c r="D149" s="19" t="n">
        <v>81.07775</v>
      </c>
      <c r="E149" s="19" t="n">
        <v>80.99716</v>
      </c>
      <c r="F149" s="19" t="n">
        <v>81.5269</v>
      </c>
      <c r="G149" s="19" t="n">
        <v>69.266</v>
      </c>
      <c r="H149" s="19" t="n">
        <v>73.3316</v>
      </c>
      <c r="I149" s="19" t="n">
        <v>63.21437</v>
      </c>
      <c r="J149" s="19" t="n">
        <v>67.33013</v>
      </c>
      <c r="K149" s="19" t="n">
        <v>67.42152</v>
      </c>
      <c r="L149" s="19" t="n">
        <v>74.34325</v>
      </c>
      <c r="M149" s="19" t="n">
        <v>54.40445</v>
      </c>
      <c r="N149" s="19" t="n">
        <v>91.29675</v>
      </c>
      <c r="O149" s="19" t="n">
        <v>78.66396</v>
      </c>
      <c r="P149" s="19" t="n">
        <v>74.92556</v>
      </c>
      <c r="Q149" s="19" t="n">
        <v>88.07143</v>
      </c>
      <c r="R149" s="19" t="n">
        <v>76.81934</v>
      </c>
      <c r="S149" s="19" t="n">
        <v>102.6431</v>
      </c>
      <c r="T149" s="19" t="n">
        <v>71.39958</v>
      </c>
      <c r="U149" s="19" t="n">
        <v>67.5762</v>
      </c>
      <c r="V149" s="19" t="n">
        <v>72.98663</v>
      </c>
      <c r="W149" s="19" t="n">
        <v>76.09956</v>
      </c>
      <c r="X149" s="19" t="s">
        <v>50</v>
      </c>
      <c r="Y149" s="5"/>
    </row>
    <row r="150" customFormat="false" ht="12" hidden="false" customHeight="false" outlineLevel="0" collapsed="false">
      <c r="A150" s="23" t="n">
        <v>34759</v>
      </c>
      <c r="B150" s="19" t="n">
        <v>78.74287</v>
      </c>
      <c r="C150" s="19" t="n">
        <v>77.23051</v>
      </c>
      <c r="D150" s="19" t="n">
        <v>81.82059</v>
      </c>
      <c r="E150" s="19" t="n">
        <v>81.35461</v>
      </c>
      <c r="F150" s="19" t="n">
        <v>82.28111</v>
      </c>
      <c r="G150" s="19" t="n">
        <v>70.20177</v>
      </c>
      <c r="H150" s="19" t="n">
        <v>73.57983</v>
      </c>
      <c r="I150" s="19" t="n">
        <v>64.3484</v>
      </c>
      <c r="J150" s="19" t="n">
        <v>68.23296</v>
      </c>
      <c r="K150" s="19" t="n">
        <v>67.78783</v>
      </c>
      <c r="L150" s="19" t="n">
        <v>74.57548</v>
      </c>
      <c r="M150" s="19" t="n">
        <v>55.06263</v>
      </c>
      <c r="N150" s="19" t="n">
        <v>91.73733</v>
      </c>
      <c r="O150" s="19" t="n">
        <v>79.1226</v>
      </c>
      <c r="P150" s="19" t="n">
        <v>75.49983</v>
      </c>
      <c r="Q150" s="19" t="n">
        <v>89.10399</v>
      </c>
      <c r="R150" s="19" t="n">
        <v>77.45847</v>
      </c>
      <c r="S150" s="19" t="n">
        <v>102.0188</v>
      </c>
      <c r="T150" s="19" t="n">
        <v>72.09234</v>
      </c>
      <c r="U150" s="19" t="n">
        <v>68.55015</v>
      </c>
      <c r="V150" s="19" t="n">
        <v>73.95722</v>
      </c>
      <c r="W150" s="19" t="n">
        <v>76.67729</v>
      </c>
      <c r="X150" s="19" t="s">
        <v>50</v>
      </c>
      <c r="Y150" s="5"/>
    </row>
    <row r="151" customFormat="false" ht="12" hidden="false" customHeight="false" outlineLevel="0" collapsed="false">
      <c r="A151" s="23" t="n">
        <v>34851</v>
      </c>
      <c r="B151" s="19" t="n">
        <v>79.01808</v>
      </c>
      <c r="C151" s="19" t="n">
        <v>77.56833</v>
      </c>
      <c r="D151" s="19" t="n">
        <v>82.34245</v>
      </c>
      <c r="E151" s="19" t="n">
        <v>81.78561</v>
      </c>
      <c r="F151" s="19" t="n">
        <v>82.52368</v>
      </c>
      <c r="G151" s="19" t="n">
        <v>71.39989</v>
      </c>
      <c r="H151" s="19" t="n">
        <v>73.98689</v>
      </c>
      <c r="I151" s="19" t="n">
        <v>65.32568</v>
      </c>
      <c r="J151" s="19" t="n">
        <v>69.22368</v>
      </c>
      <c r="K151" s="19" t="n">
        <v>68.49889</v>
      </c>
      <c r="L151" s="19" t="n">
        <v>75.25166</v>
      </c>
      <c r="M151" s="19" t="n">
        <v>56.72295</v>
      </c>
      <c r="N151" s="19" t="n">
        <v>92.62131</v>
      </c>
      <c r="O151" s="19" t="n">
        <v>80.67173</v>
      </c>
      <c r="P151" s="19" t="n">
        <v>76.08588</v>
      </c>
      <c r="Q151" s="19" t="n">
        <v>89.50047</v>
      </c>
      <c r="R151" s="19" t="n">
        <v>77.94235</v>
      </c>
      <c r="S151" s="19" t="n">
        <v>102.6033</v>
      </c>
      <c r="T151" s="19" t="n">
        <v>72.64957</v>
      </c>
      <c r="U151" s="19" t="n">
        <v>69.66605</v>
      </c>
      <c r="V151" s="19" t="n">
        <v>74.68764</v>
      </c>
      <c r="W151" s="19" t="n">
        <v>76.85386</v>
      </c>
      <c r="X151" s="19" t="s">
        <v>50</v>
      </c>
      <c r="Y151" s="5"/>
    </row>
    <row r="152" customFormat="false" ht="12" hidden="false" customHeight="false" outlineLevel="0" collapsed="false">
      <c r="A152" s="23" t="n">
        <v>34943</v>
      </c>
      <c r="B152" s="19" t="n">
        <v>79.90929</v>
      </c>
      <c r="C152" s="19" t="n">
        <v>78.15861</v>
      </c>
      <c r="D152" s="19" t="n">
        <v>82.6995</v>
      </c>
      <c r="E152" s="19" t="n">
        <v>82.2572</v>
      </c>
      <c r="F152" s="19" t="n">
        <v>83.13496</v>
      </c>
      <c r="G152" s="19" t="n">
        <v>72.2477</v>
      </c>
      <c r="H152" s="19" t="n">
        <v>74.49827</v>
      </c>
      <c r="I152" s="19" t="n">
        <v>65.88779</v>
      </c>
      <c r="J152" s="19" t="n">
        <v>69.73257</v>
      </c>
      <c r="K152" s="19" t="n">
        <v>68.99144</v>
      </c>
      <c r="L152" s="19" t="n">
        <v>75.12948</v>
      </c>
      <c r="M152" s="19" t="n">
        <v>56.89861</v>
      </c>
      <c r="N152" s="19" t="n">
        <v>92.816</v>
      </c>
      <c r="O152" s="19" t="n">
        <v>80.86809</v>
      </c>
      <c r="P152" s="19" t="n">
        <v>76.2611</v>
      </c>
      <c r="Q152" s="19" t="n">
        <v>89.84373</v>
      </c>
      <c r="R152" s="19" t="n">
        <v>78.35275</v>
      </c>
      <c r="S152" s="19" t="n">
        <v>102.4596</v>
      </c>
      <c r="T152" s="19" t="n">
        <v>73.011</v>
      </c>
      <c r="U152" s="19" t="n">
        <v>70.40292</v>
      </c>
      <c r="V152" s="19" t="n">
        <v>75.1021</v>
      </c>
      <c r="W152" s="19" t="n">
        <v>77.00347</v>
      </c>
      <c r="X152" s="19" t="s">
        <v>50</v>
      </c>
      <c r="Y152" s="5"/>
    </row>
    <row r="153" customFormat="false" ht="12" hidden="false" customHeight="false" outlineLevel="0" collapsed="false">
      <c r="A153" s="23" t="n">
        <v>35034</v>
      </c>
      <c r="B153" s="19" t="n">
        <v>79.16595</v>
      </c>
      <c r="C153" s="19" t="n">
        <v>78.06885</v>
      </c>
      <c r="D153" s="19" t="n">
        <v>82.6995</v>
      </c>
      <c r="E153" s="19" t="n">
        <v>82.79861</v>
      </c>
      <c r="F153" s="19" t="n">
        <v>83.10431</v>
      </c>
      <c r="G153" s="19" t="n">
        <v>73.10388</v>
      </c>
      <c r="H153" s="19" t="n">
        <v>74.90852</v>
      </c>
      <c r="I153" s="19" t="n">
        <v>66.3242</v>
      </c>
      <c r="J153" s="19" t="n">
        <v>70.27625</v>
      </c>
      <c r="K153" s="19" t="n">
        <v>69.07359</v>
      </c>
      <c r="L153" s="19" t="n">
        <v>75.69512</v>
      </c>
      <c r="M153" s="19" t="n">
        <v>59.23796</v>
      </c>
      <c r="N153" s="19" t="n">
        <v>93.76384</v>
      </c>
      <c r="O153" s="19" t="n">
        <v>81.05158</v>
      </c>
      <c r="P153" s="19" t="n">
        <v>76.64785</v>
      </c>
      <c r="Q153" s="19" t="n">
        <v>90.08671</v>
      </c>
      <c r="R153" s="19" t="n">
        <v>78.54518</v>
      </c>
      <c r="S153" s="19" t="n">
        <v>102.8168</v>
      </c>
      <c r="T153" s="19" t="n">
        <v>73.56822</v>
      </c>
      <c r="U153" s="19" t="n">
        <v>71.05304</v>
      </c>
      <c r="V153" s="19" t="n">
        <v>75.46375</v>
      </c>
      <c r="W153" s="19" t="n">
        <v>77.28126</v>
      </c>
      <c r="X153" s="19" t="s">
        <v>50</v>
      </c>
      <c r="Y153" s="5"/>
    </row>
    <row r="154" customFormat="false" ht="12" hidden="false" customHeight="false" outlineLevel="0" collapsed="false">
      <c r="A154" s="23" t="n">
        <v>35125</v>
      </c>
      <c r="B154" s="19" t="n">
        <v>79.85473</v>
      </c>
      <c r="C154" s="19" t="n">
        <v>78.81105</v>
      </c>
      <c r="D154" s="19" t="n">
        <v>82.42484</v>
      </c>
      <c r="E154" s="19" t="n">
        <v>83.15967</v>
      </c>
      <c r="F154" s="19" t="n">
        <v>83.77057</v>
      </c>
      <c r="G154" s="19" t="n">
        <v>73.84469</v>
      </c>
      <c r="H154" s="19" t="n">
        <v>75.48373</v>
      </c>
      <c r="I154" s="19" t="n">
        <v>67.00536</v>
      </c>
      <c r="J154" s="19" t="n">
        <v>70.94673</v>
      </c>
      <c r="K154" s="19" t="n">
        <v>69.33991</v>
      </c>
      <c r="L154" s="19" t="n">
        <v>75.81209</v>
      </c>
      <c r="M154" s="19" t="n">
        <v>60.05782</v>
      </c>
      <c r="N154" s="19" t="n">
        <v>94.18172</v>
      </c>
      <c r="O154" s="19" t="n">
        <v>81.16692</v>
      </c>
      <c r="P154" s="19" t="n">
        <v>76.39454</v>
      </c>
      <c r="Q154" s="19" t="n">
        <v>90.34142</v>
      </c>
      <c r="R154" s="19" t="n">
        <v>78.74875</v>
      </c>
      <c r="S154" s="19" t="n">
        <v>102.2627</v>
      </c>
      <c r="T154" s="19" t="n">
        <v>74.17062</v>
      </c>
      <c r="U154" s="19" t="n">
        <v>71.31118</v>
      </c>
      <c r="V154" s="19" t="n">
        <v>75.87152</v>
      </c>
      <c r="W154" s="19" t="n">
        <v>77.44114</v>
      </c>
      <c r="X154" s="19" t="n">
        <v>79.75813</v>
      </c>
      <c r="Y154" s="5"/>
    </row>
    <row r="155" customFormat="false" ht="12" hidden="false" customHeight="false" outlineLevel="0" collapsed="false">
      <c r="A155" s="23" t="n">
        <v>35217</v>
      </c>
      <c r="B155" s="19" t="n">
        <v>80.09647</v>
      </c>
      <c r="C155" s="19" t="n">
        <v>78.70858</v>
      </c>
      <c r="D155" s="19" t="n">
        <v>82.6171</v>
      </c>
      <c r="E155" s="19" t="n">
        <v>83.7301</v>
      </c>
      <c r="F155" s="19" t="n">
        <v>83.9385</v>
      </c>
      <c r="G155" s="19" t="n">
        <v>74.5341</v>
      </c>
      <c r="H155" s="19" t="n">
        <v>76.1208</v>
      </c>
      <c r="I155" s="19" t="n">
        <v>67.69234</v>
      </c>
      <c r="J155" s="19" t="n">
        <v>71.69654</v>
      </c>
      <c r="K155" s="19" t="n">
        <v>69.39543</v>
      </c>
      <c r="L155" s="19" t="n">
        <v>76.56936</v>
      </c>
      <c r="M155" s="19" t="n">
        <v>61.61811</v>
      </c>
      <c r="N155" s="19" t="n">
        <v>94.29418</v>
      </c>
      <c r="O155" s="19" t="n">
        <v>82.16396</v>
      </c>
      <c r="P155" s="19" t="n">
        <v>76.8152</v>
      </c>
      <c r="Q155" s="19" t="n">
        <v>90.26394</v>
      </c>
      <c r="R155" s="19" t="n">
        <v>79.08495</v>
      </c>
      <c r="S155" s="19" t="n">
        <v>103.0847</v>
      </c>
      <c r="T155" s="19" t="n">
        <v>74.59231</v>
      </c>
      <c r="U155" s="19" t="n">
        <v>71.79972</v>
      </c>
      <c r="V155" s="19" t="n">
        <v>76.40195</v>
      </c>
      <c r="W155" s="19" t="n">
        <v>77.58173</v>
      </c>
      <c r="X155" s="19" t="n">
        <v>80.24822</v>
      </c>
      <c r="Y155" s="5"/>
    </row>
    <row r="156" customFormat="false" ht="12" hidden="false" customHeight="false" outlineLevel="0" collapsed="false">
      <c r="A156" s="23" t="n">
        <v>35309</v>
      </c>
      <c r="B156" s="19" t="n">
        <v>81.12943</v>
      </c>
      <c r="C156" s="19" t="n">
        <v>79.61826</v>
      </c>
      <c r="D156" s="19" t="n">
        <v>82.6995</v>
      </c>
      <c r="E156" s="19" t="n">
        <v>83.7174</v>
      </c>
      <c r="F156" s="19" t="n">
        <v>84.32799</v>
      </c>
      <c r="G156" s="19" t="n">
        <v>74.95256</v>
      </c>
      <c r="H156" s="19" t="n">
        <v>76.44205</v>
      </c>
      <c r="I156" s="19" t="n">
        <v>68.13213</v>
      </c>
      <c r="J156" s="19" t="n">
        <v>72.05302</v>
      </c>
      <c r="K156" s="19" t="n">
        <v>69.80535</v>
      </c>
      <c r="L156" s="19" t="n">
        <v>76.58061</v>
      </c>
      <c r="M156" s="19" t="n">
        <v>61.61306</v>
      </c>
      <c r="N156" s="19" t="n">
        <v>93.46303</v>
      </c>
      <c r="O156" s="19" t="n">
        <v>82.27474</v>
      </c>
      <c r="P156" s="19" t="n">
        <v>76.99991</v>
      </c>
      <c r="Q156" s="19" t="n">
        <v>90.50473</v>
      </c>
      <c r="R156" s="19" t="n">
        <v>79.44682</v>
      </c>
      <c r="S156" s="19" t="n">
        <v>102.8325</v>
      </c>
      <c r="T156" s="19" t="n">
        <v>74.95375</v>
      </c>
      <c r="U156" s="19" t="n">
        <v>71.9529</v>
      </c>
      <c r="V156" s="19" t="n">
        <v>76.78593</v>
      </c>
      <c r="W156" s="19" t="n">
        <v>77.71915</v>
      </c>
      <c r="X156" s="19" t="n">
        <v>80.53381</v>
      </c>
      <c r="Y156" s="5"/>
    </row>
    <row r="157" customFormat="false" ht="12" hidden="false" customHeight="false" outlineLevel="0" collapsed="false">
      <c r="A157" s="23" t="n">
        <v>35400</v>
      </c>
      <c r="B157" s="19" t="n">
        <v>80.55482</v>
      </c>
      <c r="C157" s="19" t="n">
        <v>79.7417</v>
      </c>
      <c r="D157" s="19" t="n">
        <v>82.75443</v>
      </c>
      <c r="E157" s="19" t="n">
        <v>83.89183</v>
      </c>
      <c r="F157" s="19" t="n">
        <v>84.39662</v>
      </c>
      <c r="G157" s="19" t="n">
        <v>75.37225</v>
      </c>
      <c r="H157" s="19" t="n">
        <v>76.99143</v>
      </c>
      <c r="I157" s="19" t="n">
        <v>68.72897</v>
      </c>
      <c r="J157" s="19" t="n">
        <v>72.39435</v>
      </c>
      <c r="K157" s="19" t="n">
        <v>70.32379</v>
      </c>
      <c r="L157" s="19" t="n">
        <v>77.10969</v>
      </c>
      <c r="M157" s="19" t="n">
        <v>64.12555</v>
      </c>
      <c r="N157" s="19" t="n">
        <v>93.60983</v>
      </c>
      <c r="O157" s="19" t="n">
        <v>83.01329</v>
      </c>
      <c r="P157" s="19" t="n">
        <v>77.51086</v>
      </c>
      <c r="Q157" s="19" t="n">
        <v>90.6355</v>
      </c>
      <c r="R157" s="19" t="n">
        <v>79.7408</v>
      </c>
      <c r="S157" s="19" t="n">
        <v>103.2579</v>
      </c>
      <c r="T157" s="19" t="n">
        <v>75.48085</v>
      </c>
      <c r="U157" s="19" t="n">
        <v>71.9212</v>
      </c>
      <c r="V157" s="19" t="n">
        <v>77.36887</v>
      </c>
      <c r="W157" s="19" t="n">
        <v>77.96279</v>
      </c>
      <c r="X157" s="19" t="n">
        <v>80.73831</v>
      </c>
      <c r="Y157" s="5"/>
    </row>
    <row r="158" customFormat="false" ht="12" hidden="false" customHeight="false" outlineLevel="0" collapsed="false">
      <c r="A158" s="23" t="n">
        <v>35490</v>
      </c>
      <c r="B158" s="19" t="n">
        <v>80.98331</v>
      </c>
      <c r="C158" s="19" t="n">
        <v>80.21792</v>
      </c>
      <c r="D158" s="19" t="n">
        <v>82.75443</v>
      </c>
      <c r="E158" s="19" t="n">
        <v>84.25204</v>
      </c>
      <c r="F158" s="19" t="n">
        <v>85.25658</v>
      </c>
      <c r="G158" s="19" t="n">
        <v>75.94048</v>
      </c>
      <c r="H158" s="19" t="n">
        <v>76.91908</v>
      </c>
      <c r="I158" s="19" t="n">
        <v>69.45255</v>
      </c>
      <c r="J158" s="19" t="n">
        <v>72.98644</v>
      </c>
      <c r="K158" s="19" t="n">
        <v>70.24097</v>
      </c>
      <c r="L158" s="19" t="n">
        <v>77.277</v>
      </c>
      <c r="M158" s="19" t="n">
        <v>64.68752</v>
      </c>
      <c r="N158" s="19" t="n">
        <v>92.87902</v>
      </c>
      <c r="O158" s="19" t="n">
        <v>82.79173</v>
      </c>
      <c r="P158" s="19" t="n">
        <v>78.05571</v>
      </c>
      <c r="Q158" s="19" t="n">
        <v>90.83097</v>
      </c>
      <c r="R158" s="19" t="n">
        <v>80.12248</v>
      </c>
      <c r="S158" s="19" t="n">
        <v>102.7399</v>
      </c>
      <c r="T158" s="19" t="n">
        <v>76.02301</v>
      </c>
      <c r="U158" s="19" t="n">
        <v>71.93724</v>
      </c>
      <c r="V158" s="19" t="n">
        <v>76.97993</v>
      </c>
      <c r="W158" s="19" t="n">
        <v>78.31177</v>
      </c>
      <c r="X158" s="19" t="n">
        <v>81.10147</v>
      </c>
      <c r="Y158" s="5"/>
    </row>
    <row r="159" customFormat="false" ht="12" hidden="false" customHeight="false" outlineLevel="0" collapsed="false">
      <c r="A159" s="23" t="n">
        <v>35582</v>
      </c>
      <c r="B159" s="19" t="n">
        <v>81.22221</v>
      </c>
      <c r="C159" s="19" t="n">
        <v>79.7768</v>
      </c>
      <c r="D159" s="19" t="n">
        <v>83.49601</v>
      </c>
      <c r="E159" s="19" t="n">
        <v>84.62067</v>
      </c>
      <c r="F159" s="19" t="n">
        <v>85.28567</v>
      </c>
      <c r="G159" s="19" t="n">
        <v>76.45905</v>
      </c>
      <c r="H159" s="19" t="n">
        <v>77.57111</v>
      </c>
      <c r="I159" s="19" t="n">
        <v>70.06371</v>
      </c>
      <c r="J159" s="19" t="n">
        <v>73.46191</v>
      </c>
      <c r="K159" s="19" t="n">
        <v>70.63094</v>
      </c>
      <c r="L159" s="19" t="n">
        <v>77.89967</v>
      </c>
      <c r="M159" s="19" t="n">
        <v>66.52572</v>
      </c>
      <c r="N159" s="19" t="n">
        <v>93.58698</v>
      </c>
      <c r="O159" s="19" t="n">
        <v>83.67799</v>
      </c>
      <c r="P159" s="19" t="n">
        <v>78.49136</v>
      </c>
      <c r="Q159" s="19" t="n">
        <v>90.71035</v>
      </c>
      <c r="R159" s="19" t="n">
        <v>80.5321</v>
      </c>
      <c r="S159" s="19" t="n">
        <v>104.9489</v>
      </c>
      <c r="T159" s="19" t="n">
        <v>76.48987</v>
      </c>
      <c r="U159" s="19" t="n">
        <v>71.64851</v>
      </c>
      <c r="V159" s="19" t="n">
        <v>76.97629</v>
      </c>
      <c r="W159" s="19" t="n">
        <v>78.46744</v>
      </c>
      <c r="X159" s="19" t="n">
        <v>81.46816</v>
      </c>
      <c r="Y159" s="5"/>
    </row>
    <row r="160" customFormat="false" ht="12" hidden="false" customHeight="false" outlineLevel="0" collapsed="false">
      <c r="A160" s="23" t="n">
        <v>35674</v>
      </c>
      <c r="B160" s="19" t="n">
        <v>81.35801</v>
      </c>
      <c r="C160" s="19" t="n">
        <v>80.56502</v>
      </c>
      <c r="D160" s="19" t="n">
        <v>83.68827</v>
      </c>
      <c r="E160" s="19" t="n">
        <v>84.65851</v>
      </c>
      <c r="F160" s="19" t="n">
        <v>86.34382</v>
      </c>
      <c r="G160" s="19" t="n">
        <v>76.76229</v>
      </c>
      <c r="H160" s="19" t="n">
        <v>77.81134</v>
      </c>
      <c r="I160" s="19" t="n">
        <v>70.41076</v>
      </c>
      <c r="J160" s="19" t="n">
        <v>73.93752</v>
      </c>
      <c r="K160" s="19" t="n">
        <v>70.61127</v>
      </c>
      <c r="L160" s="19" t="n">
        <v>78.05535</v>
      </c>
      <c r="M160" s="19" t="n">
        <v>66.12813</v>
      </c>
      <c r="N160" s="19" t="n">
        <v>93.31599</v>
      </c>
      <c r="O160" s="19" t="n">
        <v>83.75185</v>
      </c>
      <c r="P160" s="19" t="n">
        <v>78.68941</v>
      </c>
      <c r="Q160" s="19" t="n">
        <v>90.72181</v>
      </c>
      <c r="R160" s="19" t="n">
        <v>80.72391</v>
      </c>
      <c r="S160" s="19" t="n">
        <v>104.9643</v>
      </c>
      <c r="T160" s="19" t="n">
        <v>76.67059</v>
      </c>
      <c r="U160" s="19" t="n">
        <v>71.27267</v>
      </c>
      <c r="V160" s="19" t="n">
        <v>77.36195</v>
      </c>
      <c r="W160" s="19" t="n">
        <v>78.73176</v>
      </c>
      <c r="X160" s="19" t="n">
        <v>81.76434</v>
      </c>
      <c r="Y160" s="5"/>
    </row>
    <row r="161" customFormat="false" ht="12" hidden="false" customHeight="false" outlineLevel="0" collapsed="false">
      <c r="A161" s="23" t="n">
        <v>35765</v>
      </c>
      <c r="B161" s="19" t="n">
        <v>81.62459</v>
      </c>
      <c r="C161" s="19" t="n">
        <v>80.46959</v>
      </c>
      <c r="D161" s="19" t="n">
        <v>84.15519</v>
      </c>
      <c r="E161" s="19" t="n">
        <v>84.74524</v>
      </c>
      <c r="F161" s="19" t="n">
        <v>86.17306</v>
      </c>
      <c r="G161" s="19" t="n">
        <v>77.29227</v>
      </c>
      <c r="H161" s="19" t="n">
        <v>78.41719</v>
      </c>
      <c r="I161" s="19" t="n">
        <v>70.65974</v>
      </c>
      <c r="J161" s="19" t="n">
        <v>74.16171</v>
      </c>
      <c r="K161" s="19" t="n">
        <v>71.37291</v>
      </c>
      <c r="L161" s="19" t="n">
        <v>78.50211</v>
      </c>
      <c r="M161" s="19" t="n">
        <v>68.14016</v>
      </c>
      <c r="N161" s="19" t="n">
        <v>94.31198</v>
      </c>
      <c r="O161" s="19" t="n">
        <v>84.56425</v>
      </c>
      <c r="P161" s="19" t="n">
        <v>79.20692</v>
      </c>
      <c r="Q161" s="19" t="n">
        <v>90.72747</v>
      </c>
      <c r="R161" s="19" t="n">
        <v>80.73804</v>
      </c>
      <c r="S161" s="19" t="n">
        <v>105.7766</v>
      </c>
      <c r="T161" s="19" t="n">
        <v>77.15251</v>
      </c>
      <c r="U161" s="19" t="n">
        <v>71.4657</v>
      </c>
      <c r="V161" s="19" t="n">
        <v>77.89915</v>
      </c>
      <c r="W161" s="19" t="n">
        <v>79.11954</v>
      </c>
      <c r="X161" s="19" t="n">
        <v>81.96178</v>
      </c>
      <c r="Y161" s="5"/>
    </row>
    <row r="162" customFormat="false" ht="12" hidden="false" customHeight="false" outlineLevel="0" collapsed="false">
      <c r="A162" s="23" t="n">
        <v>35855</v>
      </c>
      <c r="B162" s="19" t="n">
        <v>81.9297</v>
      </c>
      <c r="C162" s="19" t="n">
        <v>81.18213</v>
      </c>
      <c r="D162" s="19" t="n">
        <v>84.18266</v>
      </c>
      <c r="E162" s="19" t="n">
        <v>84.57331</v>
      </c>
      <c r="F162" s="19" t="n">
        <v>86.44801</v>
      </c>
      <c r="G162" s="19" t="n">
        <v>77.87526</v>
      </c>
      <c r="H162" s="19" t="n">
        <v>78.46629</v>
      </c>
      <c r="I162" s="19" t="n">
        <v>72.02646</v>
      </c>
      <c r="J162" s="19" t="n">
        <v>74.72095</v>
      </c>
      <c r="K162" s="19" t="n">
        <v>71.4337</v>
      </c>
      <c r="L162" s="19" t="n">
        <v>78.43476</v>
      </c>
      <c r="M162" s="19" t="n">
        <v>68.05813</v>
      </c>
      <c r="N162" s="19" t="n">
        <v>93.15639</v>
      </c>
      <c r="O162" s="19" t="n">
        <v>84.19498</v>
      </c>
      <c r="P162" s="19" t="n">
        <v>79.78671</v>
      </c>
      <c r="Q162" s="19" t="n">
        <v>90.84961</v>
      </c>
      <c r="R162" s="19" t="n">
        <v>81.28679</v>
      </c>
      <c r="S162" s="19" t="n">
        <v>104.9745</v>
      </c>
      <c r="T162" s="19" t="n">
        <v>77.69467</v>
      </c>
      <c r="U162" s="19" t="n">
        <v>71.7618</v>
      </c>
      <c r="V162" s="19" t="n">
        <v>77.79892</v>
      </c>
      <c r="W162" s="19" t="n">
        <v>79.31044</v>
      </c>
      <c r="X162" s="19" t="n">
        <v>82.21917</v>
      </c>
      <c r="Y162" s="5"/>
    </row>
    <row r="163" customFormat="false" ht="12" hidden="false" customHeight="false" outlineLevel="0" collapsed="false">
      <c r="A163" s="23" t="n">
        <v>35947</v>
      </c>
      <c r="B163" s="19" t="n">
        <v>82.24792</v>
      </c>
      <c r="C163" s="19" t="n">
        <v>81.57291</v>
      </c>
      <c r="D163" s="19" t="n">
        <v>84.81437</v>
      </c>
      <c r="E163" s="19" t="n">
        <v>85.01142</v>
      </c>
      <c r="F163" s="19" t="n">
        <v>86.62485</v>
      </c>
      <c r="G163" s="19" t="n">
        <v>78.38575</v>
      </c>
      <c r="H163" s="19" t="n">
        <v>79.10238</v>
      </c>
      <c r="I163" s="19" t="n">
        <v>73.04942</v>
      </c>
      <c r="J163" s="19" t="n">
        <v>75.28243</v>
      </c>
      <c r="K163" s="19" t="n">
        <v>72.26765</v>
      </c>
      <c r="L163" s="19" t="n">
        <v>79.16037</v>
      </c>
      <c r="M163" s="19" t="n">
        <v>70.69733</v>
      </c>
      <c r="N163" s="19" t="n">
        <v>93.4686</v>
      </c>
      <c r="O163" s="19" t="n">
        <v>85.04431</v>
      </c>
      <c r="P163" s="19" t="n">
        <v>80.36819</v>
      </c>
      <c r="Q163" s="19" t="n">
        <v>90.78547</v>
      </c>
      <c r="R163" s="19" t="n">
        <v>81.54111</v>
      </c>
      <c r="S163" s="19" t="n">
        <v>105.5635</v>
      </c>
      <c r="T163" s="19" t="n">
        <v>78.17659</v>
      </c>
      <c r="U163" s="19" t="n">
        <v>72.17418</v>
      </c>
      <c r="V163" s="19" t="n">
        <v>78.22029</v>
      </c>
      <c r="W163" s="19" t="n">
        <v>79.38907</v>
      </c>
      <c r="X163" s="19" t="n">
        <v>82.74451</v>
      </c>
      <c r="Y163" s="5"/>
    </row>
    <row r="164" customFormat="false" ht="12" hidden="false" customHeight="false" outlineLevel="0" collapsed="false">
      <c r="A164" s="23" t="n">
        <v>36039</v>
      </c>
      <c r="B164" s="19" t="n">
        <v>82.35403</v>
      </c>
      <c r="C164" s="19" t="n">
        <v>81.95474</v>
      </c>
      <c r="D164" s="19" t="n">
        <v>84.9517</v>
      </c>
      <c r="E164" s="19" t="n">
        <v>84.9658</v>
      </c>
      <c r="F164" s="19" t="n">
        <v>87.1172</v>
      </c>
      <c r="G164" s="19" t="n">
        <v>78.66956</v>
      </c>
      <c r="H164" s="19" t="n">
        <v>79.41076</v>
      </c>
      <c r="I164" s="19" t="n">
        <v>73.40649</v>
      </c>
      <c r="J164" s="19" t="n">
        <v>75.90965</v>
      </c>
      <c r="K164" s="19" t="n">
        <v>72.61106</v>
      </c>
      <c r="L164" s="19" t="n">
        <v>79.34245</v>
      </c>
      <c r="M164" s="19" t="n">
        <v>70.3793</v>
      </c>
      <c r="N164" s="19" t="n">
        <v>92.87234</v>
      </c>
      <c r="O164" s="19" t="n">
        <v>84.85967</v>
      </c>
      <c r="P164" s="19" t="n">
        <v>80.45018</v>
      </c>
      <c r="Q164" s="19" t="n">
        <v>90.98046</v>
      </c>
      <c r="R164" s="19" t="n">
        <v>81.8185</v>
      </c>
      <c r="S164" s="19" t="n">
        <v>105.2108</v>
      </c>
      <c r="T164" s="19" t="n">
        <v>78.50791</v>
      </c>
      <c r="U164" s="19" t="n">
        <v>72.22944</v>
      </c>
      <c r="V164" s="19" t="n">
        <v>78.50057</v>
      </c>
      <c r="W164" s="19" t="n">
        <v>79.63423</v>
      </c>
      <c r="X164" s="19" t="n">
        <v>83.05832</v>
      </c>
      <c r="Y164" s="5"/>
    </row>
    <row r="165" customFormat="false" ht="12" hidden="false" customHeight="false" outlineLevel="0" collapsed="false">
      <c r="A165" s="23" t="n">
        <v>36130</v>
      </c>
      <c r="B165" s="19" t="n">
        <v>82.54636</v>
      </c>
      <c r="C165" s="19" t="n">
        <v>81.97784</v>
      </c>
      <c r="D165" s="19" t="n">
        <v>85.47355</v>
      </c>
      <c r="E165" s="19" t="n">
        <v>84.97936</v>
      </c>
      <c r="F165" s="19" t="n">
        <v>86.98349</v>
      </c>
      <c r="G165" s="19" t="n">
        <v>78.96473</v>
      </c>
      <c r="H165" s="19" t="n">
        <v>80.02437</v>
      </c>
      <c r="I165" s="19" t="n">
        <v>74.18701</v>
      </c>
      <c r="J165" s="19" t="n">
        <v>76.14626</v>
      </c>
      <c r="K165" s="19" t="n">
        <v>72.8708</v>
      </c>
      <c r="L165" s="19" t="n">
        <v>79.89009</v>
      </c>
      <c r="M165" s="19" t="n">
        <v>72.21531</v>
      </c>
      <c r="N165" s="19" t="n">
        <v>93.289</v>
      </c>
      <c r="O165" s="19" t="n">
        <v>85.52438</v>
      </c>
      <c r="P165" s="19" t="n">
        <v>81.05688</v>
      </c>
      <c r="Q165" s="19" t="n">
        <v>91.03463</v>
      </c>
      <c r="R165" s="19" t="n">
        <v>81.97341</v>
      </c>
      <c r="S165" s="19" t="n">
        <v>105.6412</v>
      </c>
      <c r="T165" s="19" t="n">
        <v>78.95972</v>
      </c>
      <c r="U165" s="19" t="n">
        <v>72.48621</v>
      </c>
      <c r="V165" s="19" t="n">
        <v>77.73737</v>
      </c>
      <c r="W165" s="19" t="n">
        <v>79.72527</v>
      </c>
      <c r="X165" s="19" t="n">
        <v>83.21698</v>
      </c>
      <c r="Y165" s="5"/>
    </row>
    <row r="166" customFormat="false" ht="12" hidden="false" customHeight="false" outlineLevel="0" collapsed="false">
      <c r="A166" s="23" t="n">
        <v>36220</v>
      </c>
      <c r="B166" s="19" t="n">
        <v>82.65548</v>
      </c>
      <c r="C166" s="19" t="n">
        <v>82.34317</v>
      </c>
      <c r="D166" s="19" t="n">
        <v>85.25382</v>
      </c>
      <c r="E166" s="19" t="n">
        <v>84.7595</v>
      </c>
      <c r="F166" s="19" t="n">
        <v>86.94103</v>
      </c>
      <c r="G166" s="19" t="n">
        <v>79.15826</v>
      </c>
      <c r="H166" s="19" t="n">
        <v>80.14131</v>
      </c>
      <c r="I166" s="19" t="n">
        <v>74.20266</v>
      </c>
      <c r="J166" s="19" t="n">
        <v>76.67834</v>
      </c>
      <c r="K166" s="19" t="n">
        <v>72.17734</v>
      </c>
      <c r="L166" s="19" t="n">
        <v>80.29492</v>
      </c>
      <c r="M166" s="19" t="n">
        <v>71.68844</v>
      </c>
      <c r="N166" s="19" t="n">
        <v>93.29354</v>
      </c>
      <c r="O166" s="19" t="n">
        <v>85.08124</v>
      </c>
      <c r="P166" s="19" t="n">
        <v>81.57662</v>
      </c>
      <c r="Q166" s="19" t="n">
        <v>91.41935</v>
      </c>
      <c r="R166" s="19" t="n">
        <v>82.05341</v>
      </c>
      <c r="S166" s="19" t="n">
        <v>104.8256</v>
      </c>
      <c r="T166" s="19" t="n">
        <v>79.39645</v>
      </c>
      <c r="U166" s="19" t="n">
        <v>72.4284</v>
      </c>
      <c r="V166" s="19" t="n">
        <v>77.37347</v>
      </c>
      <c r="W166" s="19" t="n">
        <v>79.37154</v>
      </c>
      <c r="X166" s="19" t="n">
        <v>83.30865</v>
      </c>
      <c r="Y166" s="5"/>
    </row>
    <row r="167" customFormat="false" ht="12" hidden="false" customHeight="false" outlineLevel="0" collapsed="false">
      <c r="A167" s="23" t="n">
        <v>36312</v>
      </c>
      <c r="B167" s="19" t="n">
        <v>82.83836</v>
      </c>
      <c r="C167" s="19" t="n">
        <v>82.60947</v>
      </c>
      <c r="D167" s="19" t="n">
        <v>85.913</v>
      </c>
      <c r="E167" s="19" t="n">
        <v>85.26039</v>
      </c>
      <c r="F167" s="19" t="n">
        <v>87.14628</v>
      </c>
      <c r="G167" s="19" t="n">
        <v>79.57983</v>
      </c>
      <c r="H167" s="19" t="n">
        <v>80.94318</v>
      </c>
      <c r="I167" s="19" t="n">
        <v>75.16885</v>
      </c>
      <c r="J167" s="19" t="n">
        <v>77.19523</v>
      </c>
      <c r="K167" s="19" t="n">
        <v>73.07671</v>
      </c>
      <c r="L167" s="19" t="n">
        <v>81.14046</v>
      </c>
      <c r="M167" s="19" t="n">
        <v>73.43075</v>
      </c>
      <c r="N167" s="19" t="n">
        <v>93.82999</v>
      </c>
      <c r="O167" s="19" t="n">
        <v>85.78287</v>
      </c>
      <c r="P167" s="19" t="n">
        <v>82.29507</v>
      </c>
      <c r="Q167" s="19" t="n">
        <v>91.50506</v>
      </c>
      <c r="R167" s="19" t="n">
        <v>82.77888</v>
      </c>
      <c r="S167" s="19" t="n">
        <v>105.4927</v>
      </c>
      <c r="T167" s="19" t="n">
        <v>79.81814</v>
      </c>
      <c r="U167" s="19" t="n">
        <v>72.68493</v>
      </c>
      <c r="V167" s="19" t="n">
        <v>77.59617</v>
      </c>
      <c r="W167" s="19" t="n">
        <v>80.34586</v>
      </c>
      <c r="X167" s="19" t="n">
        <v>83.6965</v>
      </c>
      <c r="Y167" s="5"/>
    </row>
    <row r="168" customFormat="false" ht="12" hidden="false" customHeight="false" outlineLevel="0" collapsed="false">
      <c r="A168" s="23" t="n">
        <v>36404</v>
      </c>
      <c r="B168" s="19" t="n">
        <v>82.88427</v>
      </c>
      <c r="C168" s="19" t="n">
        <v>82.87189</v>
      </c>
      <c r="D168" s="19" t="n">
        <v>85.913</v>
      </c>
      <c r="E168" s="19" t="n">
        <v>85.22897</v>
      </c>
      <c r="F168" s="19" t="n">
        <v>87.67481</v>
      </c>
      <c r="G168" s="19" t="n">
        <v>80.02585</v>
      </c>
      <c r="H168" s="19" t="n">
        <v>81.31775</v>
      </c>
      <c r="I168" s="19" t="n">
        <v>75.29943</v>
      </c>
      <c r="J168" s="19" t="n">
        <v>77.73946</v>
      </c>
      <c r="K168" s="19" t="n">
        <v>73.40618</v>
      </c>
      <c r="L168" s="19" t="n">
        <v>81.31072</v>
      </c>
      <c r="M168" s="19" t="n">
        <v>72.57937</v>
      </c>
      <c r="N168" s="19" t="n">
        <v>93.61053</v>
      </c>
      <c r="O168" s="19" t="n">
        <v>85.41359</v>
      </c>
      <c r="P168" s="19" t="n">
        <v>82.04918</v>
      </c>
      <c r="Q168" s="19" t="n">
        <v>91.82725</v>
      </c>
      <c r="R168" s="19" t="n">
        <v>83.24641</v>
      </c>
      <c r="S168" s="19" t="n">
        <v>105.1309</v>
      </c>
      <c r="T168" s="19" t="n">
        <v>80.07416</v>
      </c>
      <c r="U168" s="19" t="n">
        <v>73.21083</v>
      </c>
      <c r="V168" s="19" t="n">
        <v>77.92425</v>
      </c>
      <c r="W168" s="19" t="n">
        <v>80.12843</v>
      </c>
      <c r="X168" s="19" t="n">
        <v>83.95741</v>
      </c>
      <c r="Y168" s="5"/>
    </row>
    <row r="169" customFormat="false" ht="12" hidden="false" customHeight="false" outlineLevel="0" collapsed="false">
      <c r="A169" s="23" t="n">
        <v>36495</v>
      </c>
      <c r="B169" s="19" t="n">
        <v>83.10658</v>
      </c>
      <c r="C169" s="19" t="n">
        <v>83.15817</v>
      </c>
      <c r="D169" s="19" t="n">
        <v>86.51725</v>
      </c>
      <c r="E169" s="19" t="n">
        <v>85.29169</v>
      </c>
      <c r="F169" s="19" t="n">
        <v>87.66106</v>
      </c>
      <c r="G169" s="19" t="n">
        <v>80.50876</v>
      </c>
      <c r="H169" s="19" t="n">
        <v>81.7658</v>
      </c>
      <c r="I169" s="19" t="n">
        <v>76.18148</v>
      </c>
      <c r="J169" s="19" t="n">
        <v>77.86973</v>
      </c>
      <c r="K169" s="19" t="n">
        <v>74.27475</v>
      </c>
      <c r="L169" s="19" t="n">
        <v>81.92979</v>
      </c>
      <c r="M169" s="19" t="n">
        <v>73.80026</v>
      </c>
      <c r="N169" s="19" t="n">
        <v>94.18948</v>
      </c>
      <c r="O169" s="19" t="n">
        <v>85.85672</v>
      </c>
      <c r="P169" s="19" t="n">
        <v>82.86016</v>
      </c>
      <c r="Q169" s="19" t="n">
        <v>92.03259</v>
      </c>
      <c r="R169" s="19" t="n">
        <v>83.37219</v>
      </c>
      <c r="S169" s="19" t="n">
        <v>105.3756</v>
      </c>
      <c r="T169" s="19" t="n">
        <v>80.55608</v>
      </c>
      <c r="U169" s="19" t="n">
        <v>73.70609</v>
      </c>
      <c r="V169" s="19" t="n">
        <v>78.11893</v>
      </c>
      <c r="W169" s="19" t="n">
        <v>81.01945</v>
      </c>
      <c r="X169" s="19" t="n">
        <v>84.07729</v>
      </c>
      <c r="Y169" s="5"/>
    </row>
    <row r="170" customFormat="false" ht="12" hidden="false" customHeight="false" outlineLevel="0" collapsed="false">
      <c r="A170" s="23" t="n">
        <v>36586</v>
      </c>
      <c r="B170" s="19" t="n">
        <v>83.52817</v>
      </c>
      <c r="C170" s="19" t="n">
        <v>83.7061</v>
      </c>
      <c r="D170" s="19" t="n">
        <v>87.05193</v>
      </c>
      <c r="E170" s="19" t="n">
        <v>85.45113</v>
      </c>
      <c r="F170" s="19" t="n">
        <v>87.89277</v>
      </c>
      <c r="G170" s="19" t="n">
        <v>80.87372</v>
      </c>
      <c r="H170" s="19" t="n">
        <v>81.7561</v>
      </c>
      <c r="I170" s="19" t="n">
        <v>76.0217</v>
      </c>
      <c r="J170" s="19" t="n">
        <v>78.51385</v>
      </c>
      <c r="K170" s="19" t="n">
        <v>75.34437</v>
      </c>
      <c r="L170" s="19" t="n">
        <v>82.10868</v>
      </c>
      <c r="M170" s="19" t="n">
        <v>72.98352</v>
      </c>
      <c r="N170" s="19" t="n">
        <v>92.95204</v>
      </c>
      <c r="O170" s="19" t="n">
        <v>85.1551</v>
      </c>
      <c r="P170" s="19" t="n">
        <v>83.42329</v>
      </c>
      <c r="Q170" s="19" t="n">
        <v>92.46413</v>
      </c>
      <c r="R170" s="19" t="n">
        <v>83.45898</v>
      </c>
      <c r="S170" s="19" t="n">
        <v>104.6104</v>
      </c>
      <c r="T170" s="19" t="n">
        <v>81.14342</v>
      </c>
      <c r="U170" s="19" t="n">
        <v>74.27013</v>
      </c>
      <c r="V170" s="19" t="n">
        <v>78.44543</v>
      </c>
      <c r="W170" s="19" t="n">
        <v>81.12029</v>
      </c>
      <c r="X170" s="19" t="n">
        <v>84.1337</v>
      </c>
      <c r="Y170" s="5"/>
    </row>
    <row r="171" customFormat="false" ht="12" hidden="false" customHeight="false" outlineLevel="0" collapsed="false">
      <c r="A171" s="23" t="n">
        <v>36678</v>
      </c>
      <c r="B171" s="19" t="n">
        <v>84.0926</v>
      </c>
      <c r="C171" s="19" t="n">
        <v>84.05255</v>
      </c>
      <c r="D171" s="19" t="n">
        <v>87.92124</v>
      </c>
      <c r="E171" s="19" t="n">
        <v>85.75386</v>
      </c>
      <c r="F171" s="19" t="n">
        <v>87.79502</v>
      </c>
      <c r="G171" s="19" t="n">
        <v>81.28728</v>
      </c>
      <c r="H171" s="19" t="n">
        <v>82.68817</v>
      </c>
      <c r="I171" s="19" t="n">
        <v>77.25326</v>
      </c>
      <c r="J171" s="19" t="n">
        <v>79.29324</v>
      </c>
      <c r="K171" s="19" t="n">
        <v>77.03217</v>
      </c>
      <c r="L171" s="19" t="n">
        <v>82.96883</v>
      </c>
      <c r="M171" s="19" t="n">
        <v>74.70379</v>
      </c>
      <c r="N171" s="19" t="n">
        <v>93.5201</v>
      </c>
      <c r="O171" s="19" t="n">
        <v>85.74594</v>
      </c>
      <c r="P171" s="19" t="n">
        <v>84.11519</v>
      </c>
      <c r="Q171" s="19" t="n">
        <v>92.36752</v>
      </c>
      <c r="R171" s="19" t="n">
        <v>84.04622</v>
      </c>
      <c r="S171" s="19" t="n">
        <v>104.9746</v>
      </c>
      <c r="T171" s="19" t="n">
        <v>81.74582</v>
      </c>
      <c r="U171" s="19" t="n">
        <v>74.72466</v>
      </c>
      <c r="V171" s="19" t="n">
        <v>79.11864</v>
      </c>
      <c r="W171" s="19" t="n">
        <v>82.01275</v>
      </c>
      <c r="X171" s="19" t="n">
        <v>84.49686</v>
      </c>
      <c r="Y171" s="5"/>
    </row>
    <row r="172" customFormat="false" ht="12" hidden="false" customHeight="false" outlineLevel="0" collapsed="false">
      <c r="A172" s="23" t="n">
        <v>36770</v>
      </c>
      <c r="B172" s="19" t="n">
        <v>84.50821</v>
      </c>
      <c r="C172" s="19" t="n">
        <v>84.52564</v>
      </c>
      <c r="D172" s="19" t="n">
        <v>88.23255</v>
      </c>
      <c r="E172" s="19" t="n">
        <v>85.91228</v>
      </c>
      <c r="F172" s="19" t="n">
        <v>88.29431</v>
      </c>
      <c r="G172" s="19" t="n">
        <v>81.68089</v>
      </c>
      <c r="H172" s="19" t="n">
        <v>82.95409</v>
      </c>
      <c r="I172" s="19" t="n">
        <v>77.59143</v>
      </c>
      <c r="J172" s="19" t="n">
        <v>80.23798</v>
      </c>
      <c r="K172" s="19" t="n">
        <v>78.02643</v>
      </c>
      <c r="L172" s="19" t="n">
        <v>82.96679</v>
      </c>
      <c r="M172" s="19" t="n">
        <v>74.03642</v>
      </c>
      <c r="N172" s="19" t="n">
        <v>93.25195</v>
      </c>
      <c r="O172" s="19" t="n">
        <v>85.41359</v>
      </c>
      <c r="P172" s="19" t="n">
        <v>84.32588</v>
      </c>
      <c r="Q172" s="19" t="n">
        <v>92.4822</v>
      </c>
      <c r="R172" s="19" t="n">
        <v>84.58121</v>
      </c>
      <c r="S172" s="19" t="n">
        <v>104.7255</v>
      </c>
      <c r="T172" s="19" t="n">
        <v>82.12232</v>
      </c>
      <c r="U172" s="19" t="n">
        <v>77.81946</v>
      </c>
      <c r="V172" s="19" t="n">
        <v>79.95825</v>
      </c>
      <c r="W172" s="19" t="n">
        <v>81.99099</v>
      </c>
      <c r="X172" s="19" t="n">
        <v>84.7613</v>
      </c>
      <c r="Y172" s="5"/>
    </row>
    <row r="173" customFormat="false" ht="12" hidden="false" customHeight="false" outlineLevel="0" collapsed="false">
      <c r="A173" s="23" t="n">
        <v>36861</v>
      </c>
      <c r="B173" s="19" t="n">
        <v>84.84238</v>
      </c>
      <c r="C173" s="19" t="n">
        <v>84.74097</v>
      </c>
      <c r="D173" s="19" t="n">
        <v>89.1841</v>
      </c>
      <c r="E173" s="19" t="n">
        <v>86.13019</v>
      </c>
      <c r="F173" s="19" t="n">
        <v>88.46655</v>
      </c>
      <c r="G173" s="19" t="n">
        <v>82.172</v>
      </c>
      <c r="H173" s="19" t="n">
        <v>83.72279</v>
      </c>
      <c r="I173" s="19" t="n">
        <v>78.5393</v>
      </c>
      <c r="J173" s="19" t="n">
        <v>80.52438</v>
      </c>
      <c r="K173" s="19" t="n">
        <v>79.15336</v>
      </c>
      <c r="L173" s="19" t="n">
        <v>83.64462</v>
      </c>
      <c r="M173" s="19" t="n">
        <v>76.07719</v>
      </c>
      <c r="N173" s="19" t="n">
        <v>94.09673</v>
      </c>
      <c r="O173" s="19" t="n">
        <v>86.07829</v>
      </c>
      <c r="P173" s="19" t="n">
        <v>85.11196</v>
      </c>
      <c r="Q173" s="19" t="n">
        <v>92.80968</v>
      </c>
      <c r="R173" s="19" t="n">
        <v>84.93298</v>
      </c>
      <c r="S173" s="19" t="n">
        <v>104.4639</v>
      </c>
      <c r="T173" s="19" t="n">
        <v>82.6193</v>
      </c>
      <c r="U173" s="19" t="n">
        <v>77.98635</v>
      </c>
      <c r="V173" s="19" t="n">
        <v>80.89772</v>
      </c>
      <c r="W173" s="19" t="n">
        <v>82.86336</v>
      </c>
      <c r="X173" s="19" t="n">
        <v>85.13504</v>
      </c>
      <c r="Y173" s="5"/>
    </row>
    <row r="174" customFormat="false" ht="12" hidden="false" customHeight="false" outlineLevel="0" collapsed="false">
      <c r="A174" s="23" t="n">
        <v>36951</v>
      </c>
      <c r="B174" s="19" t="n">
        <v>85.54441</v>
      </c>
      <c r="C174" s="19" t="n">
        <v>85.16427</v>
      </c>
      <c r="D174" s="19" t="n">
        <v>89.58351</v>
      </c>
      <c r="E174" s="19" t="n">
        <v>86.24413</v>
      </c>
      <c r="F174" s="19" t="n">
        <v>88.47728</v>
      </c>
      <c r="G174" s="19" t="n">
        <v>82.93108</v>
      </c>
      <c r="H174" s="19" t="n">
        <v>84.49174</v>
      </c>
      <c r="I174" s="19" t="n">
        <v>78.69672</v>
      </c>
      <c r="J174" s="19" t="n">
        <v>81.37883</v>
      </c>
      <c r="K174" s="19" t="n">
        <v>79.48753</v>
      </c>
      <c r="L174" s="19" t="n">
        <v>83.88509</v>
      </c>
      <c r="M174" s="19" t="n">
        <v>75.53416</v>
      </c>
      <c r="N174" s="19" t="n">
        <v>94.04362</v>
      </c>
      <c r="O174" s="19" t="n">
        <v>85.5613</v>
      </c>
      <c r="P174" s="19" t="n">
        <v>86.21819</v>
      </c>
      <c r="Q174" s="19" t="n">
        <v>93.22891</v>
      </c>
      <c r="R174" s="19" t="n">
        <v>85.12143</v>
      </c>
      <c r="S174" s="19" t="n">
        <v>103.6445</v>
      </c>
      <c r="T174" s="19" t="n">
        <v>83.31206</v>
      </c>
      <c r="U174" s="19" t="n">
        <v>78.63641</v>
      </c>
      <c r="V174" s="19" t="n">
        <v>80.47236</v>
      </c>
      <c r="W174" s="19" t="n">
        <v>83.15549</v>
      </c>
      <c r="X174" s="19" t="n">
        <v>85.23729</v>
      </c>
      <c r="Y174" s="5"/>
    </row>
    <row r="175" customFormat="false" ht="12" hidden="false" customHeight="false" outlineLevel="0" collapsed="false">
      <c r="A175" s="23" t="n">
        <v>37043</v>
      </c>
      <c r="B175" s="19" t="n">
        <v>86.2633</v>
      </c>
      <c r="C175" s="19" t="n">
        <v>85.90121</v>
      </c>
      <c r="D175" s="19" t="n">
        <v>90.5703</v>
      </c>
      <c r="E175" s="19" t="n">
        <v>86.8764</v>
      </c>
      <c r="F175" s="19" t="n">
        <v>88.81305</v>
      </c>
      <c r="G175" s="19" t="n">
        <v>83.55721</v>
      </c>
      <c r="H175" s="19" t="n">
        <v>85.65585</v>
      </c>
      <c r="I175" s="19" t="n">
        <v>79.94164</v>
      </c>
      <c r="J175" s="19" t="n">
        <v>82.19709</v>
      </c>
      <c r="K175" s="19" t="n">
        <v>81.18676</v>
      </c>
      <c r="L175" s="19" t="n">
        <v>84.75541</v>
      </c>
      <c r="M175" s="19" t="n">
        <v>77.18273</v>
      </c>
      <c r="N175" s="19" t="n">
        <v>95.09605</v>
      </c>
      <c r="O175" s="19" t="n">
        <v>86.6322</v>
      </c>
      <c r="P175" s="19" t="n">
        <v>86.879</v>
      </c>
      <c r="Q175" s="19" t="n">
        <v>93.59731</v>
      </c>
      <c r="R175" s="19" t="n">
        <v>85.95167</v>
      </c>
      <c r="S175" s="19" t="n">
        <v>104.0031</v>
      </c>
      <c r="T175" s="19" t="n">
        <v>83.88434</v>
      </c>
      <c r="U175" s="19" t="n">
        <v>79.23959</v>
      </c>
      <c r="V175" s="19" t="n">
        <v>81.07594</v>
      </c>
      <c r="W175" s="19" t="n">
        <v>84.1822</v>
      </c>
      <c r="X175" s="19" t="n">
        <v>86.11523</v>
      </c>
      <c r="Y175" s="5"/>
    </row>
    <row r="176" customFormat="false" ht="12" hidden="false" customHeight="false" outlineLevel="0" collapsed="false">
      <c r="A176" s="23" t="n">
        <v>37135</v>
      </c>
      <c r="B176" s="19" t="n">
        <v>86.82492</v>
      </c>
      <c r="C176" s="19" t="n">
        <v>86.40459</v>
      </c>
      <c r="D176" s="19" t="n">
        <v>90.49394</v>
      </c>
      <c r="E176" s="19" t="n">
        <v>87.09618</v>
      </c>
      <c r="F176" s="19" t="n">
        <v>89.21745</v>
      </c>
      <c r="G176" s="19" t="n">
        <v>83.98912</v>
      </c>
      <c r="H176" s="19" t="n">
        <v>86.03464</v>
      </c>
      <c r="I176" s="19" t="n">
        <v>80.26624</v>
      </c>
      <c r="J176" s="19" t="n">
        <v>82.96115</v>
      </c>
      <c r="K176" s="19" t="n">
        <v>81.68789</v>
      </c>
      <c r="L176" s="19" t="n">
        <v>84.84957</v>
      </c>
      <c r="M176" s="19" t="n">
        <v>76.63119</v>
      </c>
      <c r="N176" s="19" t="n">
        <v>95.22806</v>
      </c>
      <c r="O176" s="19" t="n">
        <v>86.74298</v>
      </c>
      <c r="P176" s="19" t="n">
        <v>87.14508</v>
      </c>
      <c r="Q176" s="19" t="n">
        <v>93.49585</v>
      </c>
      <c r="R176" s="19" t="n">
        <v>86.55605</v>
      </c>
      <c r="S176" s="19" t="n">
        <v>103.7982</v>
      </c>
      <c r="T176" s="19" t="n">
        <v>84.32108</v>
      </c>
      <c r="U176" s="19" t="n">
        <v>79.648</v>
      </c>
      <c r="V176" s="19" t="n">
        <v>81.45335</v>
      </c>
      <c r="W176" s="19" t="n">
        <v>84.30278</v>
      </c>
      <c r="X176" s="19" t="n">
        <v>86.35851</v>
      </c>
      <c r="Y176" s="5"/>
    </row>
    <row r="177" customFormat="false" ht="12" hidden="false" customHeight="false" outlineLevel="0" collapsed="false">
      <c r="A177" s="23" t="n">
        <v>37226</v>
      </c>
      <c r="B177" s="19" t="n">
        <v>87.14786</v>
      </c>
      <c r="C177" s="19" t="n">
        <v>86.8111</v>
      </c>
      <c r="D177" s="19" t="n">
        <v>90.97852</v>
      </c>
      <c r="E177" s="19" t="n">
        <v>87.34802</v>
      </c>
      <c r="F177" s="19" t="n">
        <v>89.53742</v>
      </c>
      <c r="G177" s="19" t="n">
        <v>84.34605</v>
      </c>
      <c r="H177" s="19" t="n">
        <v>86.91653</v>
      </c>
      <c r="I177" s="19" t="n">
        <v>81.46387</v>
      </c>
      <c r="J177" s="19" t="n">
        <v>83.2181</v>
      </c>
      <c r="K177" s="19" t="n">
        <v>82.63377</v>
      </c>
      <c r="L177" s="19" t="n">
        <v>85.49606</v>
      </c>
      <c r="M177" s="19" t="n">
        <v>78.42282</v>
      </c>
      <c r="N177" s="19" t="n">
        <v>96.18994</v>
      </c>
      <c r="O177" s="19" t="n">
        <v>87.11226</v>
      </c>
      <c r="P177" s="19" t="n">
        <v>87.86212</v>
      </c>
      <c r="Q177" s="19" t="n">
        <v>93.6162</v>
      </c>
      <c r="R177" s="19" t="n">
        <v>86.43674</v>
      </c>
      <c r="S177" s="19" t="n">
        <v>103.6322</v>
      </c>
      <c r="T177" s="19" t="n">
        <v>84.86324</v>
      </c>
      <c r="U177" s="19" t="n">
        <v>80.26612</v>
      </c>
      <c r="V177" s="19" t="n">
        <v>82.0211</v>
      </c>
      <c r="W177" s="19" t="n">
        <v>85.27484</v>
      </c>
      <c r="X177" s="19" t="n">
        <v>87.04958</v>
      </c>
      <c r="Y177" s="5"/>
    </row>
    <row r="178" customFormat="false" ht="12" hidden="false" customHeight="false" outlineLevel="0" collapsed="false">
      <c r="A178" s="23" t="n">
        <v>37316</v>
      </c>
      <c r="B178" s="19" t="n">
        <v>87.4371</v>
      </c>
      <c r="C178" s="19" t="n">
        <v>87.46926</v>
      </c>
      <c r="D178" s="19" t="n">
        <v>91.04314</v>
      </c>
      <c r="E178" s="19" t="n">
        <v>87.61875</v>
      </c>
      <c r="F178" s="19" t="n">
        <v>90.10664</v>
      </c>
      <c r="G178" s="19" t="n">
        <v>84.88077</v>
      </c>
      <c r="H178" s="19" t="n">
        <v>87.60256</v>
      </c>
      <c r="I178" s="19" t="n">
        <v>81.80563</v>
      </c>
      <c r="J178" s="19" t="n">
        <v>83.28729</v>
      </c>
      <c r="K178" s="19" t="n">
        <v>83.44437</v>
      </c>
      <c r="L178" s="19" t="n">
        <v>86.0027</v>
      </c>
      <c r="M178" s="19" t="n">
        <v>77.94995</v>
      </c>
      <c r="N178" s="19" t="n">
        <v>95.50851</v>
      </c>
      <c r="O178" s="19" t="n">
        <v>86.92762</v>
      </c>
      <c r="P178" s="19" t="n">
        <v>88.13557</v>
      </c>
      <c r="Q178" s="19" t="n">
        <v>93.59669</v>
      </c>
      <c r="R178" s="19" t="n">
        <v>86.75672</v>
      </c>
      <c r="S178" s="19" t="n">
        <v>102.7709</v>
      </c>
      <c r="T178" s="19" t="n">
        <v>85.42046</v>
      </c>
      <c r="U178" s="19" t="n">
        <v>81.07028</v>
      </c>
      <c r="V178" s="19" t="n">
        <v>82.31759</v>
      </c>
      <c r="W178" s="19" t="n">
        <v>84.95061</v>
      </c>
      <c r="X178" s="19" t="n">
        <v>87.3528</v>
      </c>
      <c r="Y178" s="5"/>
    </row>
    <row r="179" customFormat="false" ht="12" hidden="false" customHeight="false" outlineLevel="0" collapsed="false">
      <c r="A179" s="23" t="n">
        <v>37408</v>
      </c>
      <c r="B179" s="19" t="n">
        <v>88.28516</v>
      </c>
      <c r="C179" s="19" t="n">
        <v>87.56714</v>
      </c>
      <c r="D179" s="19" t="n">
        <v>91.84196</v>
      </c>
      <c r="E179" s="19" t="n">
        <v>88.3185</v>
      </c>
      <c r="F179" s="19" t="n">
        <v>90.2655</v>
      </c>
      <c r="G179" s="19" t="n">
        <v>85.44082</v>
      </c>
      <c r="H179" s="19" t="n">
        <v>88.74842</v>
      </c>
      <c r="I179" s="19" t="n">
        <v>83.50289</v>
      </c>
      <c r="J179" s="19" t="n">
        <v>85.11738</v>
      </c>
      <c r="K179" s="19" t="n">
        <v>85.24751</v>
      </c>
      <c r="L179" s="19" t="n">
        <v>86.86124</v>
      </c>
      <c r="M179" s="19" t="n">
        <v>79.99893</v>
      </c>
      <c r="N179" s="19" t="n">
        <v>96.76948</v>
      </c>
      <c r="O179" s="19" t="n">
        <v>87.77695</v>
      </c>
      <c r="P179" s="19" t="n">
        <v>88.92925</v>
      </c>
      <c r="Q179" s="19" t="n">
        <v>94.41243</v>
      </c>
      <c r="R179" s="19" t="n">
        <v>88.01793</v>
      </c>
      <c r="S179" s="19" t="n">
        <v>103.19</v>
      </c>
      <c r="T179" s="19" t="n">
        <v>85.9325</v>
      </c>
      <c r="U179" s="19" t="n">
        <v>81.62736</v>
      </c>
      <c r="V179" s="19" t="n">
        <v>83.23801</v>
      </c>
      <c r="W179" s="19" t="n">
        <v>85.74554</v>
      </c>
      <c r="X179" s="19" t="n">
        <v>88.23779</v>
      </c>
      <c r="Y179" s="5"/>
    </row>
    <row r="180" customFormat="false" ht="12" hidden="false" customHeight="false" outlineLevel="0" collapsed="false">
      <c r="A180" s="23" t="n">
        <v>37500</v>
      </c>
      <c r="B180" s="19" t="n">
        <v>88.71761</v>
      </c>
      <c r="C180" s="19" t="n">
        <v>87.96942</v>
      </c>
      <c r="D180" s="19" t="n">
        <v>91.88896</v>
      </c>
      <c r="E180" s="19" t="n">
        <v>88.77103</v>
      </c>
      <c r="F180" s="19" t="n">
        <v>90.60741</v>
      </c>
      <c r="G180" s="19" t="n">
        <v>85.99366</v>
      </c>
      <c r="H180" s="19" t="n">
        <v>88.93661</v>
      </c>
      <c r="I180" s="19" t="n">
        <v>84.2394</v>
      </c>
      <c r="J180" s="19" t="n">
        <v>84.47561</v>
      </c>
      <c r="K180" s="19" t="n">
        <v>85.50919</v>
      </c>
      <c r="L180" s="19" t="n">
        <v>86.97413</v>
      </c>
      <c r="M180" s="19" t="n">
        <v>79.25178</v>
      </c>
      <c r="N180" s="19" t="n">
        <v>96.74057</v>
      </c>
      <c r="O180" s="19" t="n">
        <v>87.92467</v>
      </c>
      <c r="P180" s="19" t="n">
        <v>88.72411</v>
      </c>
      <c r="Q180" s="19" t="n">
        <v>93.85027</v>
      </c>
      <c r="R180" s="19" t="n">
        <v>89.04195</v>
      </c>
      <c r="S180" s="19" t="n">
        <v>102.9871</v>
      </c>
      <c r="T180" s="19" t="n">
        <v>86.2337</v>
      </c>
      <c r="U180" s="19" t="n">
        <v>82.12202</v>
      </c>
      <c r="V180" s="19" t="n">
        <v>83.74187</v>
      </c>
      <c r="W180" s="19" t="n">
        <v>85.87</v>
      </c>
      <c r="X180" s="19" t="n">
        <v>88.43523</v>
      </c>
      <c r="Y180" s="5"/>
    </row>
    <row r="181" customFormat="false" ht="12" hidden="false" customHeight="false" outlineLevel="0" collapsed="false">
      <c r="A181" s="23" t="n">
        <v>37591</v>
      </c>
      <c r="B181" s="19" t="n">
        <v>88.79623</v>
      </c>
      <c r="C181" s="19" t="n">
        <v>88.05711</v>
      </c>
      <c r="D181" s="19" t="n">
        <v>92.43522</v>
      </c>
      <c r="E181" s="19" t="n">
        <v>89.08857</v>
      </c>
      <c r="F181" s="19" t="n">
        <v>90.65688</v>
      </c>
      <c r="G181" s="19" t="n">
        <v>86.5362</v>
      </c>
      <c r="H181" s="19" t="n">
        <v>89.42628</v>
      </c>
      <c r="I181" s="19" t="n">
        <v>85.54659</v>
      </c>
      <c r="J181" s="19" t="n">
        <v>86.22762</v>
      </c>
      <c r="K181" s="19" t="n">
        <v>86.87303</v>
      </c>
      <c r="L181" s="19" t="n">
        <v>87.67791</v>
      </c>
      <c r="M181" s="19" t="n">
        <v>81.09509</v>
      </c>
      <c r="N181" s="19" t="n">
        <v>97.70396</v>
      </c>
      <c r="O181" s="19" t="n">
        <v>88.55244</v>
      </c>
      <c r="P181" s="19" t="n">
        <v>89.3307</v>
      </c>
      <c r="Q181" s="19" t="n">
        <v>94.5124</v>
      </c>
      <c r="R181" s="19" t="n">
        <v>89.48714</v>
      </c>
      <c r="S181" s="19" t="n">
        <v>102.9154</v>
      </c>
      <c r="T181" s="19" t="n">
        <v>86.59515</v>
      </c>
      <c r="U181" s="19" t="n">
        <v>82.51562</v>
      </c>
      <c r="V181" s="19" t="n">
        <v>84.42148</v>
      </c>
      <c r="W181" s="19" t="n">
        <v>86.70431</v>
      </c>
      <c r="X181" s="19" t="n">
        <v>89.02052</v>
      </c>
      <c r="Y181" s="5"/>
    </row>
    <row r="182" customFormat="false" ht="12" hidden="false" customHeight="false" outlineLevel="0" collapsed="false">
      <c r="A182" s="23" t="n">
        <v>37681</v>
      </c>
      <c r="B182" s="19" t="n">
        <v>89.03212</v>
      </c>
      <c r="C182" s="19" t="n">
        <v>88.75672</v>
      </c>
      <c r="D182" s="19" t="n">
        <v>92.1474</v>
      </c>
      <c r="E182" s="19" t="n">
        <v>89.62344</v>
      </c>
      <c r="F182" s="19" t="n">
        <v>91.03429</v>
      </c>
      <c r="G182" s="19" t="n">
        <v>87.04756</v>
      </c>
      <c r="H182" s="19" t="n">
        <v>89.77755</v>
      </c>
      <c r="I182" s="19" t="n">
        <v>85.57887</v>
      </c>
      <c r="J182" s="19" t="n">
        <v>85.81027</v>
      </c>
      <c r="K182" s="19" t="n">
        <v>87.8761</v>
      </c>
      <c r="L182" s="19" t="n">
        <v>88.27487</v>
      </c>
      <c r="M182" s="19" t="n">
        <v>80.60052</v>
      </c>
      <c r="N182" s="19" t="n">
        <v>96.53647</v>
      </c>
      <c r="O182" s="19" t="n">
        <v>88.29395</v>
      </c>
      <c r="P182" s="19" t="n">
        <v>90.07235</v>
      </c>
      <c r="Q182" s="19" t="n">
        <v>94.3192</v>
      </c>
      <c r="R182" s="19" t="n">
        <v>89.91797</v>
      </c>
      <c r="S182" s="19" t="n">
        <v>102.2544</v>
      </c>
      <c r="T182" s="19" t="n">
        <v>86.94153</v>
      </c>
      <c r="U182" s="19" t="n">
        <v>83.14004</v>
      </c>
      <c r="V182" s="19" t="n">
        <v>84.63148</v>
      </c>
      <c r="W182" s="19" t="n">
        <v>86.65453</v>
      </c>
      <c r="X182" s="19" t="n">
        <v>88.99232</v>
      </c>
      <c r="Y182" s="5"/>
    </row>
    <row r="183" customFormat="false" ht="12" hidden="false" customHeight="false" outlineLevel="0" collapsed="false">
      <c r="A183" s="23" t="n">
        <v>37773</v>
      </c>
      <c r="B183" s="19" t="n">
        <v>89.4393</v>
      </c>
      <c r="C183" s="19" t="n">
        <v>89.02235</v>
      </c>
      <c r="D183" s="19" t="n">
        <v>92.62905</v>
      </c>
      <c r="E183" s="19" t="n">
        <v>90.11927</v>
      </c>
      <c r="F183" s="19" t="n">
        <v>91.05103</v>
      </c>
      <c r="G183" s="19" t="n">
        <v>87.69938</v>
      </c>
      <c r="H183" s="19" t="n">
        <v>90.55156</v>
      </c>
      <c r="I183" s="19" t="n">
        <v>86.76225</v>
      </c>
      <c r="J183" s="19" t="n">
        <v>87.77551</v>
      </c>
      <c r="K183" s="19" t="n">
        <v>88.84958</v>
      </c>
      <c r="L183" s="19" t="n">
        <v>89.19875</v>
      </c>
      <c r="M183" s="19" t="n">
        <v>82.34717</v>
      </c>
      <c r="N183" s="19" t="n">
        <v>97.23507</v>
      </c>
      <c r="O183" s="19" t="n">
        <v>88.88479</v>
      </c>
      <c r="P183" s="19" t="n">
        <v>89.96004</v>
      </c>
      <c r="Q183" s="19" t="n">
        <v>94.90031</v>
      </c>
      <c r="R183" s="19" t="n">
        <v>90.32364</v>
      </c>
      <c r="S183" s="19" t="n">
        <v>102.8064</v>
      </c>
      <c r="T183" s="19" t="n">
        <v>87.24273</v>
      </c>
      <c r="U183" s="19" t="n">
        <v>83.55362</v>
      </c>
      <c r="V183" s="19" t="n">
        <v>84.89417</v>
      </c>
      <c r="W183" s="19" t="n">
        <v>87.39021</v>
      </c>
      <c r="X183" s="19" t="n">
        <v>89.90199</v>
      </c>
      <c r="Y183" s="5"/>
    </row>
    <row r="184" customFormat="false" ht="12" hidden="false" customHeight="false" outlineLevel="0" collapsed="false">
      <c r="A184" s="23" t="n">
        <v>37865</v>
      </c>
      <c r="B184" s="19" t="n">
        <v>89.84367</v>
      </c>
      <c r="C184" s="19" t="n">
        <v>89.40187</v>
      </c>
      <c r="D184" s="19" t="n">
        <v>92.1709</v>
      </c>
      <c r="E184" s="19" t="n">
        <v>90.34978</v>
      </c>
      <c r="F184" s="19" t="n">
        <v>91.47194</v>
      </c>
      <c r="G184" s="19" t="n">
        <v>88.15208</v>
      </c>
      <c r="H184" s="19" t="n">
        <v>90.68442</v>
      </c>
      <c r="I184" s="19" t="n">
        <v>86.75511</v>
      </c>
      <c r="J184" s="19" t="n">
        <v>86.93626</v>
      </c>
      <c r="K184" s="19" t="n">
        <v>88.6207</v>
      </c>
      <c r="L184" s="19" t="n">
        <v>88.8718</v>
      </c>
      <c r="M184" s="19" t="n">
        <v>81.6151</v>
      </c>
      <c r="N184" s="19" t="n">
        <v>96.70637</v>
      </c>
      <c r="O184" s="19" t="n">
        <v>89.03249</v>
      </c>
      <c r="P184" s="19" t="n">
        <v>89.37769</v>
      </c>
      <c r="Q184" s="19" t="n">
        <v>94.09325</v>
      </c>
      <c r="R184" s="19" t="n">
        <v>90.51878</v>
      </c>
      <c r="S184" s="19" t="n">
        <v>102.8525</v>
      </c>
      <c r="T184" s="19" t="n">
        <v>87.39333</v>
      </c>
      <c r="U184" s="19" t="n">
        <v>84.15784</v>
      </c>
      <c r="V184" s="19" t="n">
        <v>85.07169</v>
      </c>
      <c r="W184" s="19" t="n">
        <v>87.49821</v>
      </c>
      <c r="X184" s="19" t="n">
        <v>89.95134</v>
      </c>
      <c r="Y184" s="5"/>
    </row>
    <row r="185" customFormat="false" ht="12" hidden="false" customHeight="false" outlineLevel="0" collapsed="false">
      <c r="A185" s="23" t="n">
        <v>37956</v>
      </c>
      <c r="B185" s="19" t="n">
        <v>89.89983</v>
      </c>
      <c r="C185" s="19" t="n">
        <v>89.65816</v>
      </c>
      <c r="D185" s="19" t="n">
        <v>92.51745</v>
      </c>
      <c r="E185" s="19" t="n">
        <v>91.12557</v>
      </c>
      <c r="F185" s="19" t="n">
        <v>91.5351</v>
      </c>
      <c r="G185" s="19" t="n">
        <v>88.4586</v>
      </c>
      <c r="H185" s="19" t="n">
        <v>91.10172</v>
      </c>
      <c r="I185" s="19" t="n">
        <v>87.80526</v>
      </c>
      <c r="J185" s="19" t="n">
        <v>88.42463</v>
      </c>
      <c r="K185" s="19" t="n">
        <v>89.09238</v>
      </c>
      <c r="L185" s="19" t="n">
        <v>89.24735</v>
      </c>
      <c r="M185" s="19" t="n">
        <v>83.74466</v>
      </c>
      <c r="N185" s="19" t="n">
        <v>97.36627</v>
      </c>
      <c r="O185" s="19" t="n">
        <v>89.47562</v>
      </c>
      <c r="P185" s="19" t="n">
        <v>89.61683</v>
      </c>
      <c r="Q185" s="19" t="n">
        <v>94.75791</v>
      </c>
      <c r="R185" s="19" t="n">
        <v>91.09298</v>
      </c>
      <c r="S185" s="19" t="n">
        <v>102.7073</v>
      </c>
      <c r="T185" s="19" t="n">
        <v>87.61922</v>
      </c>
      <c r="U185" s="19" t="n">
        <v>84.46635</v>
      </c>
      <c r="V185" s="19" t="n">
        <v>85.80957</v>
      </c>
      <c r="W185" s="19" t="n">
        <v>88.36186</v>
      </c>
      <c r="X185" s="19" t="n">
        <v>90.5331</v>
      </c>
      <c r="Y185" s="5"/>
    </row>
    <row r="186" customFormat="false" ht="12" hidden="false" customHeight="false" outlineLevel="0" collapsed="false">
      <c r="A186" s="23" t="n">
        <v>38047</v>
      </c>
      <c r="B186" s="19" t="n">
        <v>90.32948</v>
      </c>
      <c r="C186" s="19" t="n">
        <v>90.18155</v>
      </c>
      <c r="D186" s="19" t="n">
        <v>92.12685</v>
      </c>
      <c r="E186" s="19" t="n">
        <v>91.50606</v>
      </c>
      <c r="F186" s="19" t="n">
        <v>92.16987</v>
      </c>
      <c r="G186" s="19" t="n">
        <v>88.87243</v>
      </c>
      <c r="H186" s="19" t="n">
        <v>91.13712</v>
      </c>
      <c r="I186" s="19" t="n">
        <v>87.69431</v>
      </c>
      <c r="J186" s="19" t="n">
        <v>87.72404</v>
      </c>
      <c r="K186" s="19" t="n">
        <v>89.55567</v>
      </c>
      <c r="L186" s="19" t="n">
        <v>89.65363</v>
      </c>
      <c r="M186" s="19" t="n">
        <v>83.15091</v>
      </c>
      <c r="N186" s="19" t="n">
        <v>95.79396</v>
      </c>
      <c r="O186" s="19" t="n">
        <v>89.25406</v>
      </c>
      <c r="P186" s="19" t="n">
        <v>89.68291</v>
      </c>
      <c r="Q186" s="19" t="n">
        <v>94.57762</v>
      </c>
      <c r="R186" s="19" t="n">
        <v>91.17622</v>
      </c>
      <c r="S186" s="19" t="n">
        <v>101.9089</v>
      </c>
      <c r="T186" s="19" t="n">
        <v>88.10115</v>
      </c>
      <c r="U186" s="19" t="n">
        <v>84.9128</v>
      </c>
      <c r="V186" s="19" t="n">
        <v>85.99486</v>
      </c>
      <c r="W186" s="19" t="n">
        <v>88.43291</v>
      </c>
      <c r="X186" s="19" t="n">
        <v>90.57894</v>
      </c>
      <c r="Y186" s="5"/>
    </row>
    <row r="187" customFormat="false" ht="12" hidden="false" customHeight="false" outlineLevel="0" collapsed="false">
      <c r="A187" s="23" t="n">
        <v>38139</v>
      </c>
      <c r="B187" s="19" t="n">
        <v>90.91077</v>
      </c>
      <c r="C187" s="19" t="n">
        <v>90.71569</v>
      </c>
      <c r="D187" s="19" t="n">
        <v>91.98588</v>
      </c>
      <c r="E187" s="19" t="n">
        <v>92.15576</v>
      </c>
      <c r="F187" s="19" t="n">
        <v>92.76414</v>
      </c>
      <c r="G187" s="19" t="n">
        <v>89.592</v>
      </c>
      <c r="H187" s="19" t="n">
        <v>92.09138</v>
      </c>
      <c r="I187" s="19" t="n">
        <v>88.99892</v>
      </c>
      <c r="J187" s="19" t="n">
        <v>89.89199</v>
      </c>
      <c r="K187" s="19" t="n">
        <v>90.5937</v>
      </c>
      <c r="L187" s="19" t="n">
        <v>90.30775</v>
      </c>
      <c r="M187" s="19" t="n">
        <v>85.01023</v>
      </c>
      <c r="N187" s="19" t="n">
        <v>96.25166</v>
      </c>
      <c r="O187" s="19" t="n">
        <v>89.88183</v>
      </c>
      <c r="P187" s="19" t="n">
        <v>90.23686</v>
      </c>
      <c r="Q187" s="19" t="n">
        <v>95.61418</v>
      </c>
      <c r="R187" s="19" t="n">
        <v>91.58573</v>
      </c>
      <c r="S187" s="19" t="n">
        <v>102.3546</v>
      </c>
      <c r="T187" s="19" t="n">
        <v>88.79391</v>
      </c>
      <c r="U187" s="19" t="n">
        <v>85.46912</v>
      </c>
      <c r="V187" s="19" t="n">
        <v>86.53557</v>
      </c>
      <c r="W187" s="19" t="n">
        <v>89.19206</v>
      </c>
      <c r="X187" s="19" t="n">
        <v>91.57676</v>
      </c>
      <c r="Y187" s="5"/>
    </row>
    <row r="188" customFormat="false" ht="12" hidden="false" customHeight="false" outlineLevel="0" collapsed="false">
      <c r="A188" s="23" t="n">
        <v>38231</v>
      </c>
      <c r="B188" s="19" t="n">
        <v>91.44151</v>
      </c>
      <c r="C188" s="19" t="n">
        <v>91.17558</v>
      </c>
      <c r="D188" s="19" t="n">
        <v>92.03874</v>
      </c>
      <c r="E188" s="19" t="n">
        <v>92.53175</v>
      </c>
      <c r="F188" s="19" t="n">
        <v>93.09402</v>
      </c>
      <c r="G188" s="19" t="n">
        <v>90.08323</v>
      </c>
      <c r="H188" s="19" t="n">
        <v>92.14412</v>
      </c>
      <c r="I188" s="19" t="n">
        <v>88.82747</v>
      </c>
      <c r="J188" s="19" t="n">
        <v>89.10036</v>
      </c>
      <c r="K188" s="19" t="n">
        <v>91.10989</v>
      </c>
      <c r="L188" s="19" t="n">
        <v>89.8714</v>
      </c>
      <c r="M188" s="19" t="n">
        <v>84.39459</v>
      </c>
      <c r="N188" s="19" t="n">
        <v>95.88126</v>
      </c>
      <c r="O188" s="19" t="n">
        <v>89.91876</v>
      </c>
      <c r="P188" s="19" t="n">
        <v>90.07946</v>
      </c>
      <c r="Q188" s="19" t="n">
        <v>94.86867</v>
      </c>
      <c r="R188" s="19" t="n">
        <v>91.75291</v>
      </c>
      <c r="S188" s="19" t="n">
        <v>102.407</v>
      </c>
      <c r="T188" s="19" t="n">
        <v>88.97463</v>
      </c>
      <c r="U188" s="19" t="n">
        <v>85.83686</v>
      </c>
      <c r="V188" s="19" t="n">
        <v>87.20684</v>
      </c>
      <c r="W188" s="19" t="n">
        <v>89.08398</v>
      </c>
      <c r="X188" s="19" t="n">
        <v>91.6508</v>
      </c>
      <c r="Y188" s="5"/>
    </row>
    <row r="189" customFormat="false" ht="12" hidden="false" customHeight="false" outlineLevel="0" collapsed="false">
      <c r="A189" s="23" t="n">
        <v>38322</v>
      </c>
      <c r="B189" s="19" t="n">
        <v>91.90204</v>
      </c>
      <c r="C189" s="19" t="n">
        <v>91.43561</v>
      </c>
      <c r="D189" s="19" t="n">
        <v>92.5292</v>
      </c>
      <c r="E189" s="19" t="n">
        <v>92.8541</v>
      </c>
      <c r="F189" s="19" t="n">
        <v>93.35732</v>
      </c>
      <c r="G189" s="19" t="n">
        <v>90.30936</v>
      </c>
      <c r="H189" s="19" t="n">
        <v>92.60433</v>
      </c>
      <c r="I189" s="19" t="n">
        <v>90.04449</v>
      </c>
      <c r="J189" s="19" t="n">
        <v>90.70847</v>
      </c>
      <c r="K189" s="19" t="n">
        <v>91.58128</v>
      </c>
      <c r="L189" s="19" t="n">
        <v>90.37715</v>
      </c>
      <c r="M189" s="19" t="n">
        <v>86.18616</v>
      </c>
      <c r="N189" s="19" t="n">
        <v>96.59096</v>
      </c>
      <c r="O189" s="19" t="n">
        <v>90.43575</v>
      </c>
      <c r="P189" s="19" t="n">
        <v>90.8324</v>
      </c>
      <c r="Q189" s="19" t="n">
        <v>95.88743</v>
      </c>
      <c r="R189" s="19" t="n">
        <v>92.18987</v>
      </c>
      <c r="S189" s="19" t="n">
        <v>102.3524</v>
      </c>
      <c r="T189" s="19" t="n">
        <v>89.47161</v>
      </c>
      <c r="U189" s="19" t="n">
        <v>86.29912</v>
      </c>
      <c r="V189" s="19" t="n">
        <v>87.96956</v>
      </c>
      <c r="W189" s="19" t="n">
        <v>89.94367</v>
      </c>
      <c r="X189" s="19" t="n">
        <v>92.23609</v>
      </c>
      <c r="Y189" s="5"/>
    </row>
    <row r="190" customFormat="false" ht="12" hidden="false" customHeight="false" outlineLevel="0" collapsed="false">
      <c r="A190" s="23" t="n">
        <v>38412</v>
      </c>
      <c r="B190" s="19" t="n">
        <v>92.62377</v>
      </c>
      <c r="C190" s="19" t="n">
        <v>92.05516</v>
      </c>
      <c r="D190" s="19" t="n">
        <v>92.19991</v>
      </c>
      <c r="E190" s="19" t="n">
        <v>93.04598</v>
      </c>
      <c r="F190" s="19" t="n">
        <v>93.50082</v>
      </c>
      <c r="G190" s="19" t="n">
        <v>90.87022</v>
      </c>
      <c r="H190" s="19" t="n">
        <v>92.56174</v>
      </c>
      <c r="I190" s="19" t="n">
        <v>89.87853</v>
      </c>
      <c r="J190" s="19" t="n">
        <v>89.96481</v>
      </c>
      <c r="K190" s="19" t="n">
        <v>91.60609</v>
      </c>
      <c r="L190" s="19" t="n">
        <v>90.64288</v>
      </c>
      <c r="M190" s="19" t="n">
        <v>86.0894</v>
      </c>
      <c r="N190" s="19" t="n">
        <v>95.95667</v>
      </c>
      <c r="O190" s="19" t="n">
        <v>90.36189</v>
      </c>
      <c r="P190" s="19" t="n">
        <v>90.74697</v>
      </c>
      <c r="Q190" s="19" t="n">
        <v>95.74132</v>
      </c>
      <c r="R190" s="19" t="n">
        <v>92.46825</v>
      </c>
      <c r="S190" s="19" t="n">
        <v>101.7224</v>
      </c>
      <c r="T190" s="19" t="n">
        <v>90.14931</v>
      </c>
      <c r="U190" s="19" t="n">
        <v>87.01427</v>
      </c>
      <c r="V190" s="19" t="n">
        <v>88.29105</v>
      </c>
      <c r="W190" s="19" t="n">
        <v>90.06536</v>
      </c>
      <c r="X190" s="19" t="n">
        <v>91.98223</v>
      </c>
      <c r="Y190" s="5"/>
    </row>
    <row r="191" customFormat="false" ht="12" hidden="false" customHeight="false" outlineLevel="0" collapsed="false">
      <c r="A191" s="23" t="n">
        <v>38504</v>
      </c>
      <c r="B191" s="19" t="n">
        <v>92.71646</v>
      </c>
      <c r="C191" s="19" t="n">
        <v>92.5347</v>
      </c>
      <c r="D191" s="19" t="n">
        <v>92.4708</v>
      </c>
      <c r="E191" s="19" t="n">
        <v>93.70401</v>
      </c>
      <c r="F191" s="19" t="n">
        <v>93.54907</v>
      </c>
      <c r="G191" s="19" t="n">
        <v>91.33878</v>
      </c>
      <c r="H191" s="19" t="n">
        <v>93.31665</v>
      </c>
      <c r="I191" s="19" t="n">
        <v>90.98347</v>
      </c>
      <c r="J191" s="19" t="n">
        <v>92.03788</v>
      </c>
      <c r="K191" s="19" t="n">
        <v>92.81392</v>
      </c>
      <c r="L191" s="19" t="n">
        <v>91.58583</v>
      </c>
      <c r="M191" s="19" t="n">
        <v>87.64231</v>
      </c>
      <c r="N191" s="19" t="n">
        <v>96.2614</v>
      </c>
      <c r="O191" s="19" t="n">
        <v>91.1743</v>
      </c>
      <c r="P191" s="19" t="n">
        <v>91.51501</v>
      </c>
      <c r="Q191" s="19" t="n">
        <v>96.4453</v>
      </c>
      <c r="R191" s="19" t="n">
        <v>92.77615</v>
      </c>
      <c r="S191" s="19" t="n">
        <v>102.1055</v>
      </c>
      <c r="T191" s="19" t="n">
        <v>90.70654</v>
      </c>
      <c r="U191" s="19" t="n">
        <v>87.43913</v>
      </c>
      <c r="V191" s="19" t="n">
        <v>89.0352</v>
      </c>
      <c r="W191" s="19" t="n">
        <v>90.80373</v>
      </c>
      <c r="X191" s="19" t="n">
        <v>92.90247</v>
      </c>
      <c r="Y191" s="5"/>
    </row>
    <row r="192" customFormat="false" ht="12" hidden="false" customHeight="false" outlineLevel="0" collapsed="false">
      <c r="A192" s="23" t="n">
        <v>38596</v>
      </c>
      <c r="B192" s="19" t="n">
        <v>92.71646</v>
      </c>
      <c r="C192" s="19" t="n">
        <v>93.24321</v>
      </c>
      <c r="D192" s="19" t="n">
        <v>92.15681</v>
      </c>
      <c r="E192" s="19" t="n">
        <v>93.87917</v>
      </c>
      <c r="F192" s="19" t="n">
        <v>94.03034</v>
      </c>
      <c r="G192" s="19" t="n">
        <v>91.88796</v>
      </c>
      <c r="H192" s="19" t="n">
        <v>93.26254</v>
      </c>
      <c r="I192" s="19" t="n">
        <v>91.2422</v>
      </c>
      <c r="J192" s="19" t="n">
        <v>91.2242</v>
      </c>
      <c r="K192" s="19" t="n">
        <v>93.3341</v>
      </c>
      <c r="L192" s="19" t="n">
        <v>91.26193</v>
      </c>
      <c r="M192" s="19" t="n">
        <v>86.94521</v>
      </c>
      <c r="N192" s="19" t="n">
        <v>95.49478</v>
      </c>
      <c r="O192" s="19" t="n">
        <v>91.54357</v>
      </c>
      <c r="P192" s="19" t="n">
        <v>91.45087</v>
      </c>
      <c r="Q192" s="19" t="n">
        <v>95.43119</v>
      </c>
      <c r="R192" s="19" t="n">
        <v>92.96817</v>
      </c>
      <c r="S192" s="19" t="n">
        <v>101.9809</v>
      </c>
      <c r="T192" s="19" t="n">
        <v>90.82701</v>
      </c>
      <c r="U192" s="19" t="n">
        <v>87.89081</v>
      </c>
      <c r="V192" s="19" t="n">
        <v>89.81525</v>
      </c>
      <c r="W192" s="19" t="n">
        <v>90.70992</v>
      </c>
      <c r="X192" s="19" t="n">
        <v>92.83901</v>
      </c>
      <c r="Y192" s="5"/>
    </row>
    <row r="193" customFormat="false" ht="12" hidden="false" customHeight="false" outlineLevel="0" collapsed="false">
      <c r="A193" s="23" t="n">
        <v>38687</v>
      </c>
      <c r="B193" s="19" t="n">
        <v>92.68556</v>
      </c>
      <c r="C193" s="19" t="n">
        <v>93.45087</v>
      </c>
      <c r="D193" s="19" t="n">
        <v>92.53853</v>
      </c>
      <c r="E193" s="19" t="n">
        <v>94.10276</v>
      </c>
      <c r="F193" s="19" t="n">
        <v>94.28362</v>
      </c>
      <c r="G193" s="19" t="n">
        <v>92.12516</v>
      </c>
      <c r="H193" s="19" t="n">
        <v>93.74194</v>
      </c>
      <c r="I193" s="19" t="n">
        <v>92.31878</v>
      </c>
      <c r="J193" s="19" t="n">
        <v>93.06969</v>
      </c>
      <c r="K193" s="19" t="n">
        <v>93.98704</v>
      </c>
      <c r="L193" s="19" t="n">
        <v>91.70349</v>
      </c>
      <c r="M193" s="19" t="n">
        <v>88.75368</v>
      </c>
      <c r="N193" s="19" t="n">
        <v>96.32739</v>
      </c>
      <c r="O193" s="19" t="n">
        <v>91.839</v>
      </c>
      <c r="P193" s="19" t="n">
        <v>92.14901</v>
      </c>
      <c r="Q193" s="19" t="n">
        <v>96.41171</v>
      </c>
      <c r="R193" s="19" t="n">
        <v>93.46676</v>
      </c>
      <c r="S193" s="19" t="n">
        <v>101.928</v>
      </c>
      <c r="T193" s="19" t="n">
        <v>91.36917</v>
      </c>
      <c r="U193" s="19" t="n">
        <v>88.14171</v>
      </c>
      <c r="V193" s="19" t="n">
        <v>90.59125</v>
      </c>
      <c r="W193" s="19" t="n">
        <v>91.55117</v>
      </c>
      <c r="X193" s="19" t="n">
        <v>93.49482</v>
      </c>
      <c r="Y193" s="5"/>
    </row>
    <row r="194" customFormat="false" ht="12" hidden="false" customHeight="false" outlineLevel="0" collapsed="false">
      <c r="A194" s="23" t="n">
        <v>38777</v>
      </c>
      <c r="B194" s="19" t="n">
        <v>92.90183</v>
      </c>
      <c r="C194" s="19" t="n">
        <v>92.96364</v>
      </c>
      <c r="D194" s="19" t="n">
        <v>92.52006</v>
      </c>
      <c r="E194" s="19" t="n">
        <v>94.21336</v>
      </c>
      <c r="F194" s="19" t="n">
        <v>94.44285</v>
      </c>
      <c r="G194" s="19" t="n">
        <v>92.50735</v>
      </c>
      <c r="H194" s="19" t="n">
        <v>92.84104</v>
      </c>
      <c r="I194" s="19" t="n">
        <v>92.60455</v>
      </c>
      <c r="J194" s="19" t="n">
        <v>92.42056</v>
      </c>
      <c r="K194" s="19" t="n">
        <v>94.45802</v>
      </c>
      <c r="L194" s="19" t="n">
        <v>91.98243</v>
      </c>
      <c r="M194" s="19" t="n">
        <v>88.14054</v>
      </c>
      <c r="N194" s="19" t="n">
        <v>95.98109</v>
      </c>
      <c r="O194" s="19" t="n">
        <v>91.61743</v>
      </c>
      <c r="P194" s="19" t="n">
        <v>91.90203</v>
      </c>
      <c r="Q194" s="19" t="n">
        <v>96.27562</v>
      </c>
      <c r="R194" s="19" t="n">
        <v>93.5233</v>
      </c>
      <c r="S194" s="19" t="n">
        <v>101.3424</v>
      </c>
      <c r="T194" s="19" t="n">
        <v>92.03181</v>
      </c>
      <c r="U194" s="19" t="n">
        <v>88.71782</v>
      </c>
      <c r="V194" s="19" t="n">
        <v>90.86921</v>
      </c>
      <c r="W194" s="19" t="n">
        <v>91.90825</v>
      </c>
      <c r="X194" s="19" t="n">
        <v>93.14928</v>
      </c>
      <c r="Y194" s="5"/>
    </row>
    <row r="195" customFormat="false" ht="12" hidden="false" customHeight="false" outlineLevel="0" collapsed="false">
      <c r="A195" s="23" t="n">
        <v>38869</v>
      </c>
      <c r="B195" s="19" t="n">
        <v>93.67421</v>
      </c>
      <c r="C195" s="19" t="n">
        <v>93.24496</v>
      </c>
      <c r="D195" s="19" t="n">
        <v>93.382</v>
      </c>
      <c r="E195" s="19" t="n">
        <v>94.91382</v>
      </c>
      <c r="F195" s="19" t="n">
        <v>94.59149</v>
      </c>
      <c r="G195" s="19" t="n">
        <v>93.0689</v>
      </c>
      <c r="H195" s="19" t="n">
        <v>93.71848</v>
      </c>
      <c r="I195" s="19" t="n">
        <v>94.08108</v>
      </c>
      <c r="J195" s="19" t="n">
        <v>94.64279</v>
      </c>
      <c r="K195" s="19" t="n">
        <v>96.22379</v>
      </c>
      <c r="L195" s="19" t="n">
        <v>92.72103</v>
      </c>
      <c r="M195" s="19" t="n">
        <v>89.60721</v>
      </c>
      <c r="N195" s="19" t="n">
        <v>96.52523</v>
      </c>
      <c r="O195" s="19" t="n">
        <v>92.28213</v>
      </c>
      <c r="P195" s="19" t="n">
        <v>92.5018</v>
      </c>
      <c r="Q195" s="19" t="n">
        <v>97.13515</v>
      </c>
      <c r="R195" s="19" t="n">
        <v>93.90998</v>
      </c>
      <c r="S195" s="19" t="n">
        <v>101.8094</v>
      </c>
      <c r="T195" s="19" t="n">
        <v>92.93542</v>
      </c>
      <c r="U195" s="19" t="n">
        <v>89.27596</v>
      </c>
      <c r="V195" s="19" t="n">
        <v>91.9454</v>
      </c>
      <c r="W195" s="19" t="n">
        <v>92.74648</v>
      </c>
      <c r="X195" s="19" t="n">
        <v>94.23877</v>
      </c>
      <c r="Y195" s="5"/>
    </row>
    <row r="196" customFormat="false" ht="12" hidden="false" customHeight="false" outlineLevel="0" collapsed="false">
      <c r="A196" s="23" t="n">
        <v>38961</v>
      </c>
      <c r="B196" s="19" t="n">
        <v>93.61242</v>
      </c>
      <c r="C196" s="19" t="n">
        <v>93.5966</v>
      </c>
      <c r="D196" s="19" t="n">
        <v>93.55438</v>
      </c>
      <c r="E196" s="19" t="n">
        <v>95.07066</v>
      </c>
      <c r="F196" s="19" t="n">
        <v>94.95506</v>
      </c>
      <c r="G196" s="19" t="n">
        <v>93.42466</v>
      </c>
      <c r="H196" s="19" t="n">
        <v>93.76441</v>
      </c>
      <c r="I196" s="19" t="n">
        <v>93.78751</v>
      </c>
      <c r="J196" s="19" t="n">
        <v>93.8228</v>
      </c>
      <c r="K196" s="19" t="n">
        <v>97.61891</v>
      </c>
      <c r="L196" s="19" t="n">
        <v>92.55898</v>
      </c>
      <c r="M196" s="19" t="n">
        <v>89.0415</v>
      </c>
      <c r="N196" s="19" t="n">
        <v>96.29956</v>
      </c>
      <c r="O196" s="19" t="n">
        <v>92.54062</v>
      </c>
      <c r="P196" s="19" t="n">
        <v>92.08982</v>
      </c>
      <c r="Q196" s="19" t="n">
        <v>96.19744</v>
      </c>
      <c r="R196" s="19" t="n">
        <v>94.061</v>
      </c>
      <c r="S196" s="19" t="n">
        <v>101.8177</v>
      </c>
      <c r="T196" s="19" t="n">
        <v>93.38721</v>
      </c>
      <c r="U196" s="19" t="n">
        <v>89.88548</v>
      </c>
      <c r="V196" s="19" t="n">
        <v>92.36613</v>
      </c>
      <c r="W196" s="19" t="n">
        <v>92.57096</v>
      </c>
      <c r="X196" s="19" t="n">
        <v>94.17531</v>
      </c>
      <c r="Y196" s="5"/>
    </row>
    <row r="197" customFormat="false" ht="12" hidden="false" customHeight="false" outlineLevel="0" collapsed="false">
      <c r="A197" s="23" t="n">
        <v>39052</v>
      </c>
      <c r="B197" s="19" t="n">
        <v>93.95227</v>
      </c>
      <c r="C197" s="19" t="n">
        <v>93.72671</v>
      </c>
      <c r="D197" s="19" t="n">
        <v>94.6041</v>
      </c>
      <c r="E197" s="19" t="n">
        <v>95.35385</v>
      </c>
      <c r="F197" s="19" t="n">
        <v>95.34997</v>
      </c>
      <c r="G197" s="19" t="n">
        <v>93.54417</v>
      </c>
      <c r="H197" s="19" t="n">
        <v>94.09554</v>
      </c>
      <c r="I197" s="19" t="n">
        <v>94.73705</v>
      </c>
      <c r="J197" s="19" t="n">
        <v>95.48343</v>
      </c>
      <c r="K197" s="19" t="n">
        <v>98.9287</v>
      </c>
      <c r="L197" s="19" t="n">
        <v>93.05854</v>
      </c>
      <c r="M197" s="19" t="n">
        <v>91.20184</v>
      </c>
      <c r="N197" s="19" t="n">
        <v>97.15199</v>
      </c>
      <c r="O197" s="19" t="n">
        <v>93.3161</v>
      </c>
      <c r="P197" s="19" t="n">
        <v>92.97507</v>
      </c>
      <c r="Q197" s="19" t="n">
        <v>97.11658</v>
      </c>
      <c r="R197" s="19" t="n">
        <v>94.91594</v>
      </c>
      <c r="S197" s="19" t="n">
        <v>101.846</v>
      </c>
      <c r="T197" s="19" t="n">
        <v>93.77878</v>
      </c>
      <c r="U197" s="19" t="n">
        <v>90.3035</v>
      </c>
      <c r="V197" s="19" t="n">
        <v>92.61886</v>
      </c>
      <c r="W197" s="19" t="n">
        <v>93.38498</v>
      </c>
      <c r="X197" s="19" t="n">
        <v>94.93336</v>
      </c>
      <c r="Y197" s="5"/>
    </row>
    <row r="198" customFormat="false" ht="12" hidden="false" customHeight="false" outlineLevel="0" collapsed="false">
      <c r="A198" s="23" t="n">
        <v>39142</v>
      </c>
      <c r="B198" s="19" t="n">
        <v>94.26122</v>
      </c>
      <c r="C198" s="19" t="n">
        <v>94.37021</v>
      </c>
      <c r="D198" s="19" t="n">
        <v>94.97043</v>
      </c>
      <c r="E198" s="19" t="n">
        <v>95.46212</v>
      </c>
      <c r="F198" s="19" t="n">
        <v>95.94001</v>
      </c>
      <c r="G198" s="19" t="n">
        <v>94.22387</v>
      </c>
      <c r="H198" s="19" t="n">
        <v>94.1849</v>
      </c>
      <c r="I198" s="19" t="n">
        <v>94.74004</v>
      </c>
      <c r="J198" s="19" t="n">
        <v>94.82941</v>
      </c>
      <c r="K198" s="19" t="n">
        <v>100.5824</v>
      </c>
      <c r="L198" s="19" t="n">
        <v>93.35723</v>
      </c>
      <c r="M198" s="19" t="n">
        <v>90.76988</v>
      </c>
      <c r="N198" s="19" t="n">
        <v>97.90504</v>
      </c>
      <c r="O198" s="19" t="n">
        <v>93.20531</v>
      </c>
      <c r="P198" s="19" t="n">
        <v>93.13485</v>
      </c>
      <c r="Q198" s="19" t="n">
        <v>96.55805</v>
      </c>
      <c r="R198" s="19" t="n">
        <v>95.25126</v>
      </c>
      <c r="S198" s="19" t="n">
        <v>101.1103</v>
      </c>
      <c r="T198" s="19" t="n">
        <v>94.43298</v>
      </c>
      <c r="U198" s="19" t="n">
        <v>90.77995</v>
      </c>
      <c r="V198" s="19" t="n">
        <v>93.40224</v>
      </c>
      <c r="W198" s="19" t="n">
        <v>93.87521</v>
      </c>
      <c r="X198" s="19" t="n">
        <v>94.84521</v>
      </c>
      <c r="Y198" s="5"/>
    </row>
    <row r="199" customFormat="false" ht="12" hidden="false" customHeight="false" outlineLevel="0" collapsed="false">
      <c r="A199" s="23" t="n">
        <v>39234</v>
      </c>
      <c r="B199" s="19" t="n">
        <v>95.18807</v>
      </c>
      <c r="C199" s="19" t="n">
        <v>94.78867</v>
      </c>
      <c r="D199" s="19" t="n">
        <v>95.97705</v>
      </c>
      <c r="E199" s="19" t="n">
        <v>96.21466</v>
      </c>
      <c r="F199" s="19" t="n">
        <v>96.46286</v>
      </c>
      <c r="G199" s="19" t="n">
        <v>94.70823</v>
      </c>
      <c r="H199" s="19" t="n">
        <v>95.32728</v>
      </c>
      <c r="I199" s="19" t="n">
        <v>96.697</v>
      </c>
      <c r="J199" s="19" t="n">
        <v>97.02151</v>
      </c>
      <c r="K199" s="19" t="n">
        <v>102.2354</v>
      </c>
      <c r="L199" s="19" t="n">
        <v>94.18679</v>
      </c>
      <c r="M199" s="19" t="n">
        <v>92.20314</v>
      </c>
      <c r="N199" s="19" t="n">
        <v>99.32023</v>
      </c>
      <c r="O199" s="19" t="n">
        <v>94.05465</v>
      </c>
      <c r="P199" s="19" t="n">
        <v>93.91496</v>
      </c>
      <c r="Q199" s="19" t="n">
        <v>97.67418</v>
      </c>
      <c r="R199" s="19" t="n">
        <v>95.90017</v>
      </c>
      <c r="S199" s="19" t="n">
        <v>101.6356</v>
      </c>
      <c r="T199" s="19" t="n">
        <v>95.04397</v>
      </c>
      <c r="U199" s="19" t="n">
        <v>91.51419</v>
      </c>
      <c r="V199" s="19" t="n">
        <v>93.93416</v>
      </c>
      <c r="W199" s="19" t="n">
        <v>94.72251</v>
      </c>
      <c r="X199" s="19" t="n">
        <v>96.04401</v>
      </c>
      <c r="Y199" s="5"/>
    </row>
    <row r="200" customFormat="false" ht="12" hidden="false" customHeight="false" outlineLevel="0" collapsed="false">
      <c r="A200" s="23" t="n">
        <v>39326</v>
      </c>
      <c r="B200" s="19" t="n">
        <v>95.12628</v>
      </c>
      <c r="C200" s="19" t="n">
        <v>95.10866</v>
      </c>
      <c r="D200" s="19" t="n">
        <v>96.19254</v>
      </c>
      <c r="E200" s="19" t="n">
        <v>96.45625</v>
      </c>
      <c r="F200" s="19" t="n">
        <v>96.93977</v>
      </c>
      <c r="G200" s="19" t="n">
        <v>95.2217</v>
      </c>
      <c r="H200" s="19" t="n">
        <v>95.12582</v>
      </c>
      <c r="I200" s="19" t="n">
        <v>96.13604</v>
      </c>
      <c r="J200" s="19" t="n">
        <v>96.07689</v>
      </c>
      <c r="K200" s="19" t="n">
        <v>103.2246</v>
      </c>
      <c r="L200" s="19" t="n">
        <v>93.70589</v>
      </c>
      <c r="M200" s="19" t="n">
        <v>91.55988</v>
      </c>
      <c r="N200" s="19" t="n">
        <v>99.88097</v>
      </c>
      <c r="O200" s="19" t="n">
        <v>94.05465</v>
      </c>
      <c r="P200" s="19" t="n">
        <v>93.76279</v>
      </c>
      <c r="Q200" s="19" t="n">
        <v>96.94906</v>
      </c>
      <c r="R200" s="19" t="n">
        <v>96.37843</v>
      </c>
      <c r="S200" s="19" t="n">
        <v>101.6141</v>
      </c>
      <c r="T200" s="19" t="n">
        <v>95.40451</v>
      </c>
      <c r="U200" s="19" t="n">
        <v>92.03946</v>
      </c>
      <c r="V200" s="19" t="n">
        <v>94.14352</v>
      </c>
      <c r="W200" s="19" t="n">
        <v>94.50765</v>
      </c>
      <c r="X200" s="19" t="n">
        <v>95.95938</v>
      </c>
      <c r="Y200" s="5"/>
    </row>
    <row r="201" customFormat="false" ht="12" hidden="false" customHeight="false" outlineLevel="0" collapsed="false">
      <c r="A201" s="23" t="n">
        <v>39417</v>
      </c>
      <c r="B201" s="19" t="n">
        <v>95.62061</v>
      </c>
      <c r="C201" s="19" t="n">
        <v>95.3548</v>
      </c>
      <c r="D201" s="19" t="n">
        <v>96.79897</v>
      </c>
      <c r="E201" s="19" t="n">
        <v>96.94274</v>
      </c>
      <c r="F201" s="19" t="n">
        <v>97.30832</v>
      </c>
      <c r="G201" s="19" t="n">
        <v>95.4907</v>
      </c>
      <c r="H201" s="19" t="n">
        <v>95.2831</v>
      </c>
      <c r="I201" s="19" t="n">
        <v>97.04116</v>
      </c>
      <c r="J201" s="19" t="n">
        <v>97.65524</v>
      </c>
      <c r="K201" s="19" t="n">
        <v>103.9044</v>
      </c>
      <c r="L201" s="19" t="n">
        <v>94.30586</v>
      </c>
      <c r="M201" s="19" t="n">
        <v>93.25571</v>
      </c>
      <c r="N201" s="19" t="n">
        <v>101.1728</v>
      </c>
      <c r="O201" s="19" t="n">
        <v>94.68242</v>
      </c>
      <c r="P201" s="19" t="n">
        <v>94.82888</v>
      </c>
      <c r="Q201" s="19" t="n">
        <v>97.97176</v>
      </c>
      <c r="R201" s="19" t="n">
        <v>96.55823</v>
      </c>
      <c r="S201" s="19" t="n">
        <v>101.8849</v>
      </c>
      <c r="T201" s="19" t="n">
        <v>95.94878</v>
      </c>
      <c r="U201" s="19" t="n">
        <v>92.83132</v>
      </c>
      <c r="V201" s="19" t="n">
        <v>94.86607</v>
      </c>
      <c r="W201" s="19" t="n">
        <v>95.36102</v>
      </c>
      <c r="X201" s="19" t="n">
        <v>96.73859</v>
      </c>
      <c r="Y201" s="5"/>
    </row>
    <row r="202" customFormat="false" ht="12" hidden="false" customHeight="false" outlineLevel="0" collapsed="false">
      <c r="A202" s="23" t="n">
        <v>39508</v>
      </c>
      <c r="B202" s="19" t="n">
        <v>95.77509</v>
      </c>
      <c r="C202" s="19" t="n">
        <v>95.98776</v>
      </c>
      <c r="D202" s="19" t="n">
        <v>97.22994</v>
      </c>
      <c r="E202" s="19" t="n">
        <v>97.02441</v>
      </c>
      <c r="F202" s="19" t="n">
        <v>97.50922</v>
      </c>
      <c r="G202" s="19" t="n">
        <v>96.17948</v>
      </c>
      <c r="H202" s="19" t="n">
        <v>95.71924</v>
      </c>
      <c r="I202" s="19" t="n">
        <v>96.93999</v>
      </c>
      <c r="J202" s="19" t="n">
        <v>96.9669</v>
      </c>
      <c r="K202" s="19" t="n">
        <v>104.4921</v>
      </c>
      <c r="L202" s="19" t="n">
        <v>95.12011</v>
      </c>
      <c r="M202" s="19" t="n">
        <v>92.77632</v>
      </c>
      <c r="N202" s="19" t="n">
        <v>99.81377</v>
      </c>
      <c r="O202" s="19" t="n">
        <v>94.387</v>
      </c>
      <c r="P202" s="19" t="n">
        <v>95.1063</v>
      </c>
      <c r="Q202" s="19" t="n">
        <v>97.78671</v>
      </c>
      <c r="R202" s="19" t="n">
        <v>96.29079</v>
      </c>
      <c r="S202" s="19" t="n">
        <v>101.3771</v>
      </c>
      <c r="T202" s="19" t="n">
        <v>96.66579</v>
      </c>
      <c r="U202" s="19" t="n">
        <v>93.64397</v>
      </c>
      <c r="V202" s="19" t="n">
        <v>95.02692</v>
      </c>
      <c r="W202" s="19" t="n">
        <v>95.53955</v>
      </c>
      <c r="X202" s="19" t="n">
        <v>96.61519</v>
      </c>
      <c r="Y202" s="5"/>
    </row>
    <row r="203" customFormat="false" ht="12" hidden="false" customHeight="false" outlineLevel="0" collapsed="false">
      <c r="A203" s="23" t="n">
        <v>39600</v>
      </c>
      <c r="B203" s="19" t="n">
        <v>96.85641</v>
      </c>
      <c r="C203" s="19" t="n">
        <v>96.4238</v>
      </c>
      <c r="D203" s="19" t="n">
        <v>98.15961</v>
      </c>
      <c r="E203" s="19" t="n">
        <v>97.7818</v>
      </c>
      <c r="F203" s="19" t="n">
        <v>97.66965</v>
      </c>
      <c r="G203" s="19" t="n">
        <v>96.77016</v>
      </c>
      <c r="H203" s="19" t="n">
        <v>96.79955</v>
      </c>
      <c r="I203" s="19" t="n">
        <v>98.35284</v>
      </c>
      <c r="J203" s="19" t="n">
        <v>99.11839</v>
      </c>
      <c r="K203" s="19" t="n">
        <v>106.0334</v>
      </c>
      <c r="L203" s="19" t="n">
        <v>96.1088</v>
      </c>
      <c r="M203" s="19" t="n">
        <v>94.92728</v>
      </c>
      <c r="N203" s="19" t="n">
        <v>100.9666</v>
      </c>
      <c r="O203" s="19" t="n">
        <v>95.4579</v>
      </c>
      <c r="P203" s="19" t="n">
        <v>95.95851</v>
      </c>
      <c r="Q203" s="19" t="n">
        <v>98.97466</v>
      </c>
      <c r="R203" s="19" t="n">
        <v>96.75796</v>
      </c>
      <c r="S203" s="19" t="n">
        <v>101.9032</v>
      </c>
      <c r="T203" s="19" t="n">
        <v>97.25644</v>
      </c>
      <c r="U203" s="19" t="n">
        <v>95.01008</v>
      </c>
      <c r="V203" s="19" t="n">
        <v>95.54743</v>
      </c>
      <c r="W203" s="19" t="n">
        <v>96.58658</v>
      </c>
      <c r="X203" s="19" t="n">
        <v>97.7364</v>
      </c>
      <c r="Y203" s="5"/>
    </row>
    <row r="204" customFormat="false" ht="12" hidden="false" customHeight="false" outlineLevel="0" collapsed="false">
      <c r="A204" s="23" t="n">
        <v>39692</v>
      </c>
      <c r="B204" s="19" t="n">
        <v>97.16537</v>
      </c>
      <c r="C204" s="19" t="n">
        <v>97.09895</v>
      </c>
      <c r="D204" s="19" t="n">
        <v>98.71987</v>
      </c>
      <c r="E204" s="19" t="n">
        <v>97.9183</v>
      </c>
      <c r="F204" s="19" t="n">
        <v>98.33248</v>
      </c>
      <c r="G204" s="19" t="n">
        <v>97.54906</v>
      </c>
      <c r="H204" s="19" t="n">
        <v>96.8661</v>
      </c>
      <c r="I204" s="19" t="n">
        <v>97.85284</v>
      </c>
      <c r="J204" s="19" t="n">
        <v>98.46262</v>
      </c>
      <c r="K204" s="19" t="n">
        <v>106.5682</v>
      </c>
      <c r="L204" s="19" t="n">
        <v>96.14091</v>
      </c>
      <c r="M204" s="19" t="n">
        <v>94.46149</v>
      </c>
      <c r="N204" s="19" t="n">
        <v>100.7525</v>
      </c>
      <c r="O204" s="19" t="n">
        <v>96.01182</v>
      </c>
      <c r="P204" s="19" t="n">
        <v>96.21649</v>
      </c>
      <c r="Q204" s="19" t="n">
        <v>98.33594</v>
      </c>
      <c r="R204" s="19" t="n">
        <v>97.09202</v>
      </c>
      <c r="S204" s="19" t="n">
        <v>102.1547</v>
      </c>
      <c r="T204" s="19" t="n">
        <v>97.79725</v>
      </c>
      <c r="U204" s="19" t="n">
        <v>95.97293</v>
      </c>
      <c r="V204" s="19" t="n">
        <v>96.24525</v>
      </c>
      <c r="W204" s="19" t="n">
        <v>96.58355</v>
      </c>
      <c r="X204" s="19" t="n">
        <v>97.74699</v>
      </c>
      <c r="Y204" s="5"/>
    </row>
    <row r="205" customFormat="false" ht="12" hidden="false" customHeight="false" outlineLevel="0" collapsed="false">
      <c r="A205" s="23" t="n">
        <v>39783</v>
      </c>
      <c r="B205" s="19" t="n">
        <v>97.78327</v>
      </c>
      <c r="C205" s="19" t="n">
        <v>97.46466</v>
      </c>
      <c r="D205" s="19" t="n">
        <v>99.61875</v>
      </c>
      <c r="E205" s="19" t="n">
        <v>98.34065</v>
      </c>
      <c r="F205" s="19" t="n">
        <v>98.56942</v>
      </c>
      <c r="G205" s="19" t="n">
        <v>97.64496</v>
      </c>
      <c r="H205" s="19" t="n">
        <v>97.32556</v>
      </c>
      <c r="I205" s="19" t="n">
        <v>98.60331</v>
      </c>
      <c r="J205" s="19" t="n">
        <v>100.0399</v>
      </c>
      <c r="K205" s="19" t="n">
        <v>106.2228</v>
      </c>
      <c r="L205" s="19" t="n">
        <v>96.73746</v>
      </c>
      <c r="M205" s="19" t="n">
        <v>96.2701</v>
      </c>
      <c r="N205" s="19" t="n">
        <v>101.7995</v>
      </c>
      <c r="O205" s="19" t="n">
        <v>96.23338</v>
      </c>
      <c r="P205" s="19" t="n">
        <v>97.03022</v>
      </c>
      <c r="Q205" s="19" t="n">
        <v>99.50999</v>
      </c>
      <c r="R205" s="19" t="n">
        <v>98.0377</v>
      </c>
      <c r="S205" s="19" t="n">
        <v>102.2119</v>
      </c>
      <c r="T205" s="19" t="n">
        <v>97.86201</v>
      </c>
      <c r="U205" s="19" t="n">
        <v>96.23631</v>
      </c>
      <c r="V205" s="19" t="n">
        <v>97.18172</v>
      </c>
      <c r="W205" s="19" t="n">
        <v>97.29468</v>
      </c>
      <c r="X205" s="19" t="n">
        <v>98.60377</v>
      </c>
      <c r="Y205" s="5"/>
    </row>
    <row r="206" customFormat="false" ht="12" hidden="false" customHeight="false" outlineLevel="0" collapsed="false">
      <c r="A206" s="23" t="n">
        <v>39873</v>
      </c>
      <c r="B206" s="19" t="n">
        <v>97.90685</v>
      </c>
      <c r="C206" s="19" t="n">
        <v>98.04839</v>
      </c>
      <c r="D206" s="19" t="n">
        <v>98.98461</v>
      </c>
      <c r="E206" s="19" t="n">
        <v>98.41273</v>
      </c>
      <c r="F206" s="19" t="n">
        <v>98.7196</v>
      </c>
      <c r="G206" s="19" t="n">
        <v>97.73045</v>
      </c>
      <c r="H206" s="19" t="n">
        <v>97.25282</v>
      </c>
      <c r="I206" s="19" t="n">
        <v>98.15672</v>
      </c>
      <c r="J206" s="19" t="n">
        <v>98.51968</v>
      </c>
      <c r="K206" s="19" t="n">
        <v>102.9028</v>
      </c>
      <c r="L206" s="19" t="n">
        <v>97.37756</v>
      </c>
      <c r="M206" s="19" t="n">
        <v>95.53075</v>
      </c>
      <c r="N206" s="19" t="n">
        <v>100.1398</v>
      </c>
      <c r="O206" s="19" t="n">
        <v>95.82718</v>
      </c>
      <c r="P206" s="19" t="n">
        <v>97.53761</v>
      </c>
      <c r="Q206" s="19" t="n">
        <v>99.18717</v>
      </c>
      <c r="R206" s="19" t="n">
        <v>98.06</v>
      </c>
      <c r="S206" s="19" t="n">
        <v>101.1812</v>
      </c>
      <c r="T206" s="19" t="n">
        <v>98.34844</v>
      </c>
      <c r="U206" s="19" t="n">
        <v>96.2267</v>
      </c>
      <c r="V206" s="19" t="n">
        <v>97.23634</v>
      </c>
      <c r="W206" s="19" t="n">
        <v>97.60637</v>
      </c>
      <c r="X206" s="19" t="n">
        <v>98.16656</v>
      </c>
      <c r="Y206" s="5"/>
    </row>
    <row r="207" customFormat="false" ht="12" hidden="false" customHeight="false" outlineLevel="0" collapsed="false">
      <c r="A207" s="23" t="n">
        <v>39965</v>
      </c>
      <c r="B207" s="19" t="n">
        <v>98.71013</v>
      </c>
      <c r="C207" s="19" t="n">
        <v>98.53014</v>
      </c>
      <c r="D207" s="19" t="n">
        <v>98.73834</v>
      </c>
      <c r="E207" s="19" t="n">
        <v>99.1469</v>
      </c>
      <c r="F207" s="19" t="n">
        <v>99.02355</v>
      </c>
      <c r="G207" s="19" t="n">
        <v>98.31453</v>
      </c>
      <c r="H207" s="19" t="n">
        <v>98.4812</v>
      </c>
      <c r="I207" s="19" t="n">
        <v>99.23792</v>
      </c>
      <c r="J207" s="19" t="n">
        <v>100.2451</v>
      </c>
      <c r="K207" s="19" t="n">
        <v>101.3332</v>
      </c>
      <c r="L207" s="19" t="n">
        <v>98.33801</v>
      </c>
      <c r="M207" s="19" t="n">
        <v>96.87254</v>
      </c>
      <c r="N207" s="19" t="n">
        <v>100.1651</v>
      </c>
      <c r="O207" s="19" t="n">
        <v>96.97193</v>
      </c>
      <c r="P207" s="19" t="n">
        <v>98.71564</v>
      </c>
      <c r="Q207" s="19" t="n">
        <v>100.1428</v>
      </c>
      <c r="R207" s="19" t="n">
        <v>98.72778</v>
      </c>
      <c r="S207" s="19" t="n">
        <v>101.3446</v>
      </c>
      <c r="T207" s="19" t="n">
        <v>99.0278</v>
      </c>
      <c r="U207" s="19" t="n">
        <v>96.87683</v>
      </c>
      <c r="V207" s="19" t="n">
        <v>97.44286</v>
      </c>
      <c r="W207" s="19" t="n">
        <v>98.51117</v>
      </c>
      <c r="X207" s="19" t="n">
        <v>99.28426</v>
      </c>
      <c r="Y207" s="5"/>
    </row>
    <row r="208" customFormat="false" ht="12" hidden="false" customHeight="false" outlineLevel="0" collapsed="false">
      <c r="A208" s="23" t="n">
        <v>40057</v>
      </c>
      <c r="B208" s="19" t="n">
        <v>98.71013</v>
      </c>
      <c r="C208" s="19" t="n">
        <v>98.87475</v>
      </c>
      <c r="D208" s="19" t="n">
        <v>98.50746</v>
      </c>
      <c r="E208" s="19" t="n">
        <v>99.21166</v>
      </c>
      <c r="F208" s="19" t="n">
        <v>99.54227</v>
      </c>
      <c r="G208" s="19" t="n">
        <v>98.72517</v>
      </c>
      <c r="H208" s="19" t="n">
        <v>98.66721</v>
      </c>
      <c r="I208" s="19" t="n">
        <v>98.76811</v>
      </c>
      <c r="J208" s="19" t="n">
        <v>98.79593</v>
      </c>
      <c r="K208" s="19" t="n">
        <v>100.4531</v>
      </c>
      <c r="L208" s="19" t="n">
        <v>98.37721</v>
      </c>
      <c r="M208" s="19" t="n">
        <v>96.17372</v>
      </c>
      <c r="N208" s="19" t="n">
        <v>100.1845</v>
      </c>
      <c r="O208" s="19" t="n">
        <v>97.67356</v>
      </c>
      <c r="P208" s="19" t="n">
        <v>98.65878</v>
      </c>
      <c r="Q208" s="19" t="n">
        <v>99.37283</v>
      </c>
      <c r="R208" s="19" t="n">
        <v>98.80427</v>
      </c>
      <c r="S208" s="19" t="n">
        <v>101.0641</v>
      </c>
      <c r="T208" s="19" t="n">
        <v>99.25806</v>
      </c>
      <c r="U208" s="19" t="n">
        <v>97.84202</v>
      </c>
      <c r="V208" s="19" t="n">
        <v>98.58331</v>
      </c>
      <c r="W208" s="19" t="n">
        <v>98.54446</v>
      </c>
      <c r="X208" s="19" t="n">
        <v>98.99161</v>
      </c>
      <c r="Y208" s="5"/>
    </row>
    <row r="209" customFormat="false" ht="12" hidden="false" customHeight="false" outlineLevel="0" collapsed="false">
      <c r="A209" s="23" t="n">
        <v>40148</v>
      </c>
      <c r="B209" s="19" t="n">
        <v>99.11176</v>
      </c>
      <c r="C209" s="19" t="n">
        <v>99.02946</v>
      </c>
      <c r="D209" s="19" t="n">
        <v>99.06773</v>
      </c>
      <c r="E209" s="19" t="n">
        <v>99.32748</v>
      </c>
      <c r="F209" s="19" t="n">
        <v>99.69488</v>
      </c>
      <c r="G209" s="19" t="n">
        <v>98.91699</v>
      </c>
      <c r="H209" s="19" t="n">
        <v>99.00206</v>
      </c>
      <c r="I209" s="19" t="n">
        <v>99.1785</v>
      </c>
      <c r="J209" s="19" t="n">
        <v>100.1695</v>
      </c>
      <c r="K209" s="19" t="n">
        <v>100.2499</v>
      </c>
      <c r="L209" s="19" t="n">
        <v>98.6913</v>
      </c>
      <c r="M209" s="19" t="n">
        <v>98.30219</v>
      </c>
      <c r="N209" s="19" t="n">
        <v>101.0946</v>
      </c>
      <c r="O209" s="19" t="n">
        <v>98.33826</v>
      </c>
      <c r="P209" s="19" t="n">
        <v>99.36384</v>
      </c>
      <c r="Q209" s="19" t="n">
        <v>100.3117</v>
      </c>
      <c r="R209" s="19" t="n">
        <v>99.13767</v>
      </c>
      <c r="S209" s="19" t="n">
        <v>100.8746</v>
      </c>
      <c r="T209" s="19" t="n">
        <v>99.56786</v>
      </c>
      <c r="U209" s="19" t="n">
        <v>98.28042</v>
      </c>
      <c r="V209" s="19" t="n">
        <v>99.09019</v>
      </c>
      <c r="W209" s="19" t="n">
        <v>99.12546</v>
      </c>
      <c r="X209" s="19" t="n">
        <v>99.67915</v>
      </c>
      <c r="Y209" s="5"/>
    </row>
    <row r="210" customFormat="false" ht="12" hidden="false" customHeight="false" outlineLevel="0" collapsed="false">
      <c r="A210" s="23" t="n">
        <v>40238</v>
      </c>
      <c r="B210" s="19" t="n">
        <v>99.17355</v>
      </c>
      <c r="C210" s="19" t="n">
        <v>99.44089</v>
      </c>
      <c r="D210" s="19" t="n">
        <v>99.36667</v>
      </c>
      <c r="E210" s="19" t="n">
        <v>99.48701</v>
      </c>
      <c r="F210" s="19" t="n">
        <v>99.57904</v>
      </c>
      <c r="G210" s="19" t="n">
        <v>99.29475</v>
      </c>
      <c r="H210" s="19" t="n">
        <v>99.24429</v>
      </c>
      <c r="I210" s="19" t="n">
        <v>98.87644</v>
      </c>
      <c r="J210" s="19" t="n">
        <v>98.57395</v>
      </c>
      <c r="K210" s="19" t="n">
        <v>99.24939</v>
      </c>
      <c r="L210" s="19" t="n">
        <v>99.31177</v>
      </c>
      <c r="M210" s="19" t="n">
        <v>97.42569</v>
      </c>
      <c r="N210" s="19" t="n">
        <v>98.67236</v>
      </c>
      <c r="O210" s="19" t="n">
        <v>98.67061</v>
      </c>
      <c r="P210" s="19" t="n">
        <v>99.35981</v>
      </c>
      <c r="Q210" s="19" t="n">
        <v>99.76245</v>
      </c>
      <c r="R210" s="19" t="n">
        <v>99.28744</v>
      </c>
      <c r="S210" s="19" t="n">
        <v>100.3908</v>
      </c>
      <c r="T210" s="19" t="n">
        <v>99.65926</v>
      </c>
      <c r="U210" s="19" t="n">
        <v>98.89865</v>
      </c>
      <c r="V210" s="19" t="n">
        <v>98.80734</v>
      </c>
      <c r="W210" s="19" t="n">
        <v>99.07099</v>
      </c>
      <c r="X210" s="19" t="n">
        <v>99.0304</v>
      </c>
      <c r="Y210" s="5"/>
    </row>
    <row r="211" customFormat="false" ht="12" hidden="false" customHeight="false" outlineLevel="0" collapsed="false">
      <c r="A211" s="23" t="n">
        <v>40330</v>
      </c>
      <c r="B211" s="19" t="n">
        <v>100.1004</v>
      </c>
      <c r="C211" s="19" t="n">
        <v>99.80659</v>
      </c>
      <c r="D211" s="19" t="n">
        <v>100.0333</v>
      </c>
      <c r="E211" s="19" t="n">
        <v>100.0437</v>
      </c>
      <c r="F211" s="19" t="n">
        <v>99.78693</v>
      </c>
      <c r="G211" s="19" t="n">
        <v>99.82469</v>
      </c>
      <c r="H211" s="19" t="n">
        <v>100.4489</v>
      </c>
      <c r="I211" s="19" t="n">
        <v>100.0794</v>
      </c>
      <c r="J211" s="19" t="n">
        <v>100.3242</v>
      </c>
      <c r="K211" s="19" t="n">
        <v>99.81097</v>
      </c>
      <c r="L211" s="19" t="n">
        <v>100.0394</v>
      </c>
      <c r="M211" s="19" t="n">
        <v>100.5458</v>
      </c>
      <c r="N211" s="19" t="n">
        <v>99.97264</v>
      </c>
      <c r="O211" s="19" t="n">
        <v>99.92615</v>
      </c>
      <c r="P211" s="19" t="n">
        <v>100.1613</v>
      </c>
      <c r="Q211" s="19" t="n">
        <v>100.4455</v>
      </c>
      <c r="R211" s="19" t="n">
        <v>99.79985</v>
      </c>
      <c r="S211" s="19" t="n">
        <v>100.168</v>
      </c>
      <c r="T211" s="19" t="n">
        <v>99.94194</v>
      </c>
      <c r="U211" s="19" t="n">
        <v>99.67427</v>
      </c>
      <c r="V211" s="19" t="n">
        <v>99.16331</v>
      </c>
      <c r="W211" s="19" t="n">
        <v>99.77607</v>
      </c>
      <c r="X211" s="19" t="n">
        <v>100.1904</v>
      </c>
      <c r="Y211" s="5"/>
    </row>
    <row r="212" customFormat="false" ht="12" hidden="false" customHeight="false" outlineLevel="0" collapsed="false">
      <c r="A212" s="23" t="n">
        <v>40422</v>
      </c>
      <c r="B212" s="19" t="n">
        <v>100.0695</v>
      </c>
      <c r="C212" s="19" t="n">
        <v>100.2426</v>
      </c>
      <c r="D212" s="19" t="n">
        <v>99.83334</v>
      </c>
      <c r="E212" s="19" t="n">
        <v>100.1511</v>
      </c>
      <c r="F212" s="19" t="n">
        <v>100.2362</v>
      </c>
      <c r="G212" s="19" t="n">
        <v>100.3647</v>
      </c>
      <c r="H212" s="19" t="n">
        <v>99.95164</v>
      </c>
      <c r="I212" s="19" t="n">
        <v>100.1479</v>
      </c>
      <c r="J212" s="19" t="n">
        <v>99.74756</v>
      </c>
      <c r="K212" s="19" t="n">
        <v>100.4615</v>
      </c>
      <c r="L212" s="19" t="n">
        <v>100.1606</v>
      </c>
      <c r="M212" s="19" t="n">
        <v>100.1694</v>
      </c>
      <c r="N212" s="19" t="n">
        <v>100.2414</v>
      </c>
      <c r="O212" s="19" t="n">
        <v>100.3324</v>
      </c>
      <c r="P212" s="19" t="n">
        <v>99.96829</v>
      </c>
      <c r="Q212" s="19" t="n">
        <v>99.46173</v>
      </c>
      <c r="R212" s="19" t="n">
        <v>100.195</v>
      </c>
      <c r="S212" s="19" t="n">
        <v>99.60507</v>
      </c>
      <c r="T212" s="19" t="n">
        <v>100.1064</v>
      </c>
      <c r="U212" s="19" t="n">
        <v>100.7345</v>
      </c>
      <c r="V212" s="19" t="n">
        <v>99.95974</v>
      </c>
      <c r="W212" s="19" t="n">
        <v>100.2845</v>
      </c>
      <c r="X212" s="19" t="n">
        <v>100.007</v>
      </c>
      <c r="Y212" s="5"/>
    </row>
    <row r="213" customFormat="false" ht="12" hidden="false" customHeight="false" outlineLevel="0" collapsed="false">
      <c r="A213" s="23" t="n">
        <v>40513</v>
      </c>
      <c r="B213" s="19" t="n">
        <v>100.6565</v>
      </c>
      <c r="C213" s="19" t="n">
        <v>100.5099</v>
      </c>
      <c r="D213" s="19" t="n">
        <v>100.7667</v>
      </c>
      <c r="E213" s="19" t="n">
        <v>100.3182</v>
      </c>
      <c r="F213" s="19" t="n">
        <v>100.3484</v>
      </c>
      <c r="G213" s="19" t="n">
        <v>100.5158</v>
      </c>
      <c r="H213" s="19" t="n">
        <v>100.3552</v>
      </c>
      <c r="I213" s="19" t="n">
        <v>100.8962</v>
      </c>
      <c r="J213" s="19" t="n">
        <v>101.3543</v>
      </c>
      <c r="K213" s="19" t="n">
        <v>100.4781</v>
      </c>
      <c r="L213" s="19" t="n">
        <v>100.4882</v>
      </c>
      <c r="M213" s="19" t="n">
        <v>101.8592</v>
      </c>
      <c r="N213" s="19" t="n">
        <v>101.1136</v>
      </c>
      <c r="O213" s="19" t="n">
        <v>101.0709</v>
      </c>
      <c r="P213" s="19" t="n">
        <v>100.5106</v>
      </c>
      <c r="Q213" s="19" t="n">
        <v>100.3303</v>
      </c>
      <c r="R213" s="19" t="n">
        <v>100.7177</v>
      </c>
      <c r="S213" s="19" t="n">
        <v>99.83609</v>
      </c>
      <c r="T213" s="19" t="n">
        <v>100.2924</v>
      </c>
      <c r="U213" s="19" t="n">
        <v>100.6926</v>
      </c>
      <c r="V213" s="19" t="n">
        <v>102.0696</v>
      </c>
      <c r="W213" s="19" t="n">
        <v>100.8685</v>
      </c>
      <c r="X213" s="19" t="n">
        <v>100.7616</v>
      </c>
      <c r="Y213" s="5"/>
    </row>
    <row r="214" customFormat="false" ht="12" hidden="false" customHeight="false" outlineLevel="0" collapsed="false">
      <c r="A214" s="23" t="n">
        <v>40603</v>
      </c>
      <c r="B214" s="19" t="n">
        <v>100.9671</v>
      </c>
      <c r="C214" s="19" t="n">
        <v>101.2624</v>
      </c>
      <c r="D214" s="19" t="n">
        <v>101</v>
      </c>
      <c r="E214" s="19" t="n">
        <v>100.3534</v>
      </c>
      <c r="F214" s="19" t="n">
        <v>100.3581</v>
      </c>
      <c r="G214" s="19" t="n">
        <v>101.0641</v>
      </c>
      <c r="H214" s="19" t="n">
        <v>100.5386</v>
      </c>
      <c r="I214" s="19" t="n">
        <v>101.7223</v>
      </c>
      <c r="J214" s="19" t="n">
        <v>99.88796</v>
      </c>
      <c r="K214" s="19" t="n">
        <v>100.6477</v>
      </c>
      <c r="L214" s="19" t="n">
        <v>101.1676</v>
      </c>
      <c r="M214" s="19" t="n">
        <v>100.3256</v>
      </c>
      <c r="N214" s="19" t="n">
        <v>100.4325</v>
      </c>
      <c r="O214" s="19" t="n">
        <v>101.8464</v>
      </c>
      <c r="P214" s="19" t="n">
        <v>100.6996</v>
      </c>
      <c r="Q214" s="19" t="n">
        <v>100.162</v>
      </c>
      <c r="R214" s="19" t="n">
        <v>100.7935</v>
      </c>
      <c r="S214" s="19" t="n">
        <v>99.29625</v>
      </c>
      <c r="T214" s="19" t="n">
        <v>100.7332</v>
      </c>
      <c r="U214" s="19" t="n">
        <v>101.2872</v>
      </c>
      <c r="V214" s="19" t="n">
        <v>102.0312</v>
      </c>
      <c r="W214" s="19" t="n">
        <v>101.3315</v>
      </c>
      <c r="X214" s="19" t="n">
        <v>100.1269</v>
      </c>
      <c r="Y214" s="5"/>
    </row>
    <row r="215" customFormat="false" ht="12" hidden="false" customHeight="false" outlineLevel="0" collapsed="false">
      <c r="A215" s="23" t="n">
        <v>40695</v>
      </c>
      <c r="B215" s="19" t="n">
        <v>102.5671</v>
      </c>
      <c r="C215" s="19" t="n">
        <v>101.5824</v>
      </c>
      <c r="D215" s="19" t="n">
        <v>101.8333</v>
      </c>
      <c r="E215" s="19" t="n">
        <v>101.2595</v>
      </c>
      <c r="F215" s="19" t="n">
        <v>100.6611</v>
      </c>
      <c r="G215" s="19" t="n">
        <v>101.8074</v>
      </c>
      <c r="H215" s="19" t="n">
        <v>101.7888</v>
      </c>
      <c r="I215" s="19" t="n">
        <v>103.2361</v>
      </c>
      <c r="J215" s="19" t="n">
        <v>101.8907</v>
      </c>
      <c r="K215" s="19" t="n">
        <v>102.1173</v>
      </c>
      <c r="L215" s="19" t="n">
        <v>102.0977</v>
      </c>
      <c r="M215" s="19" t="n">
        <v>102.7527</v>
      </c>
      <c r="N215" s="19" t="n">
        <v>102.2141</v>
      </c>
      <c r="O215" s="19" t="n">
        <v>103.1758</v>
      </c>
      <c r="P215" s="19" t="n">
        <v>102.1215</v>
      </c>
      <c r="Q215" s="19" t="n">
        <v>100.6159</v>
      </c>
      <c r="R215" s="19" t="n">
        <v>101.2434</v>
      </c>
      <c r="S215" s="19" t="n">
        <v>99.44117</v>
      </c>
      <c r="T215" s="19" t="n">
        <v>101.4357</v>
      </c>
      <c r="U215" s="19" t="n">
        <v>102.0192</v>
      </c>
      <c r="V215" s="19" t="n">
        <v>102.5799</v>
      </c>
      <c r="W215" s="19" t="n">
        <v>102.4088</v>
      </c>
      <c r="X215" s="19" t="n">
        <v>101.7277</v>
      </c>
      <c r="Y215" s="5"/>
    </row>
    <row r="216" customFormat="false" ht="12" hidden="false" customHeight="false" outlineLevel="0" collapsed="false">
      <c r="A216" s="23" t="n">
        <v>40787</v>
      </c>
      <c r="B216" s="19" t="n">
        <v>102.7338</v>
      </c>
      <c r="C216" s="19" t="n">
        <v>102.0079</v>
      </c>
      <c r="D216" s="19" t="n">
        <v>102.3667</v>
      </c>
      <c r="E216" s="19" t="n">
        <v>101.1904</v>
      </c>
      <c r="F216" s="19" t="n">
        <v>101.1879</v>
      </c>
      <c r="G216" s="19" t="n">
        <v>102.4991</v>
      </c>
      <c r="H216" s="19" t="n">
        <v>102.15</v>
      </c>
      <c r="I216" s="19" t="n">
        <v>102.7797</v>
      </c>
      <c r="J216" s="19" t="n">
        <v>100.9282</v>
      </c>
      <c r="K216" s="19" t="n">
        <v>102.2271</v>
      </c>
      <c r="L216" s="19" t="n">
        <v>101.9327</v>
      </c>
      <c r="M216" s="19" t="n">
        <v>101.125</v>
      </c>
      <c r="N216" s="19" t="n">
        <v>102.9335</v>
      </c>
      <c r="O216" s="19" t="n">
        <v>103.5451</v>
      </c>
      <c r="P216" s="19" t="n">
        <v>101.834</v>
      </c>
      <c r="Q216" s="19" t="n">
        <v>99.76062</v>
      </c>
      <c r="R216" s="19" t="n">
        <v>101.5181</v>
      </c>
      <c r="S216" s="19" t="n">
        <v>99.27572</v>
      </c>
      <c r="T216" s="19" t="n">
        <v>102.0056</v>
      </c>
      <c r="U216" s="19" t="n">
        <v>102.742</v>
      </c>
      <c r="V216" s="19" t="n">
        <v>103.0844</v>
      </c>
      <c r="W216" s="19" t="n">
        <v>102.4088</v>
      </c>
      <c r="X216" s="19" t="n">
        <v>101.3433</v>
      </c>
      <c r="Y216" s="5"/>
    </row>
    <row r="217" customFormat="false" ht="12" hidden="false" customHeight="false" outlineLevel="0" collapsed="false">
      <c r="A217" s="23" t="n">
        <v>40878</v>
      </c>
      <c r="B217" s="19" t="n">
        <v>103.1338</v>
      </c>
      <c r="C217" s="19" t="n">
        <v>102.3771</v>
      </c>
      <c r="D217" s="19" t="n">
        <v>102.9667</v>
      </c>
      <c r="E217" s="19" t="n">
        <v>101.719</v>
      </c>
      <c r="F217" s="19" t="n">
        <v>101.3594</v>
      </c>
      <c r="G217" s="19" t="n">
        <v>102.9455</v>
      </c>
      <c r="H217" s="19" t="n">
        <v>102.2446</v>
      </c>
      <c r="I217" s="19" t="n">
        <v>103.8002</v>
      </c>
      <c r="J217" s="19" t="n">
        <v>102.4932</v>
      </c>
      <c r="K217" s="19" t="n">
        <v>102.5455</v>
      </c>
      <c r="L217" s="19" t="n">
        <v>102.0321</v>
      </c>
      <c r="M217" s="19" t="n">
        <v>103.3043</v>
      </c>
      <c r="N217" s="19" t="n">
        <v>104.1115</v>
      </c>
      <c r="O217" s="19" t="n">
        <v>104.2836</v>
      </c>
      <c r="P217" s="19" t="n">
        <v>102.6511</v>
      </c>
      <c r="Q217" s="19" t="n">
        <v>99.55658</v>
      </c>
      <c r="R217" s="19" t="n">
        <v>102.1756</v>
      </c>
      <c r="S217" s="19" t="n">
        <v>98.9705</v>
      </c>
      <c r="T217" s="19" t="n">
        <v>102.4597</v>
      </c>
      <c r="U217" s="19" t="n">
        <v>103.0929</v>
      </c>
      <c r="V217" s="19" t="n">
        <v>103.2125</v>
      </c>
      <c r="W217" s="19" t="n">
        <v>103.4013</v>
      </c>
      <c r="X217" s="19" t="n">
        <v>102.3799</v>
      </c>
      <c r="Y217" s="5"/>
    </row>
    <row r="218" customFormat="false" ht="12" hidden="false" customHeight="false" outlineLevel="0" collapsed="false">
      <c r="A218" s="23" t="n">
        <v>40969</v>
      </c>
      <c r="B218" s="19" t="n">
        <v>103.1004</v>
      </c>
      <c r="C218" s="19" t="n">
        <v>103.4953</v>
      </c>
      <c r="D218" s="19" t="n">
        <v>103.5667</v>
      </c>
      <c r="E218" s="19" t="n">
        <v>101.7691</v>
      </c>
      <c r="F218" s="19" t="n">
        <v>101.5496</v>
      </c>
      <c r="G218" s="19" t="n">
        <v>103.0041</v>
      </c>
      <c r="H218" s="19" t="n">
        <v>102.3151</v>
      </c>
      <c r="I218" s="19" t="n">
        <v>103.9636</v>
      </c>
      <c r="J218" s="19" t="n">
        <v>100.7451</v>
      </c>
      <c r="K218" s="19" t="n">
        <v>101.763</v>
      </c>
      <c r="L218" s="19" t="n">
        <v>102.9907</v>
      </c>
      <c r="M218" s="19" t="n">
        <v>100.9725</v>
      </c>
      <c r="N218" s="19" t="n">
        <v>102.1961</v>
      </c>
      <c r="O218" s="19" t="n">
        <v>104.3944</v>
      </c>
      <c r="P218" s="19" t="n">
        <v>102.6494</v>
      </c>
      <c r="Q218" s="19" t="n">
        <v>99.06554</v>
      </c>
      <c r="R218" s="19" t="n">
        <v>102.3294</v>
      </c>
      <c r="S218" s="19" t="n">
        <v>98.78304</v>
      </c>
      <c r="T218" s="19" t="n">
        <v>102.986</v>
      </c>
      <c r="U218" s="19" t="n">
        <v>103.5366</v>
      </c>
      <c r="V218" s="19" t="n">
        <v>103.5257</v>
      </c>
      <c r="W218" s="19" t="n">
        <v>103.5375</v>
      </c>
      <c r="X218" s="19" t="n">
        <v>101.6712</v>
      </c>
      <c r="Y218" s="5"/>
    </row>
    <row r="219" customFormat="false" ht="12" hidden="false" customHeight="false" outlineLevel="0" collapsed="false">
      <c r="A219" s="23" t="n">
        <v>41061</v>
      </c>
      <c r="B219" s="19" t="n">
        <v>104.5671</v>
      </c>
      <c r="C219" s="19" t="n">
        <v>103.8856</v>
      </c>
      <c r="D219" s="19" t="n">
        <v>104.5667</v>
      </c>
      <c r="E219" s="19" t="n">
        <v>102.704</v>
      </c>
      <c r="F219" s="19" t="n">
        <v>101.8936</v>
      </c>
      <c r="G219" s="19" t="n">
        <v>103.8072</v>
      </c>
      <c r="H219" s="19" t="n">
        <v>103.598</v>
      </c>
      <c r="I219" s="19" t="n">
        <v>104.8275</v>
      </c>
      <c r="J219" s="19" t="n">
        <v>102.6249</v>
      </c>
      <c r="K219" s="19" t="n">
        <v>102.465</v>
      </c>
      <c r="L219" s="19" t="n">
        <v>103.947</v>
      </c>
      <c r="M219" s="19" t="n">
        <v>103.2701</v>
      </c>
      <c r="N219" s="19" t="n">
        <v>103.4187</v>
      </c>
      <c r="O219" s="19" t="n">
        <v>105.4284</v>
      </c>
      <c r="P219" s="19" t="n">
        <v>103.5903</v>
      </c>
      <c r="Q219" s="19" t="n">
        <v>99.50333</v>
      </c>
      <c r="R219" s="19" t="n">
        <v>103.0574</v>
      </c>
      <c r="S219" s="19" t="n">
        <v>99.03338</v>
      </c>
      <c r="T219" s="19" t="n">
        <v>103.731</v>
      </c>
      <c r="U219" s="19" t="n">
        <v>104.0537</v>
      </c>
      <c r="V219" s="19" t="n">
        <v>103.6879</v>
      </c>
      <c r="W219" s="19" t="n">
        <v>104.527</v>
      </c>
      <c r="X219" s="19" t="n">
        <v>103.3178</v>
      </c>
      <c r="Y219" s="5"/>
    </row>
    <row r="220" customFormat="false" ht="12" hidden="false" customHeight="false" outlineLevel="0" collapsed="false">
      <c r="A220" s="23" t="n">
        <v>41153</v>
      </c>
      <c r="B220" s="19" t="n">
        <v>104.6004</v>
      </c>
      <c r="C220" s="19" t="n">
        <v>104.3393</v>
      </c>
      <c r="D220" s="19" t="n">
        <v>104.5667</v>
      </c>
      <c r="E220" s="19" t="n">
        <v>102.6725</v>
      </c>
      <c r="F220" s="19" t="n">
        <v>102.4482</v>
      </c>
      <c r="G220" s="19" t="n">
        <v>104.4413</v>
      </c>
      <c r="H220" s="19" t="n">
        <v>104.1539</v>
      </c>
      <c r="I220" s="19" t="n">
        <v>104.2109</v>
      </c>
      <c r="J220" s="19" t="n">
        <v>102.2306</v>
      </c>
      <c r="K220" s="19" t="n">
        <v>102.5644</v>
      </c>
      <c r="L220" s="19" t="n">
        <v>103.872</v>
      </c>
      <c r="M220" s="19" t="n">
        <v>101.2586</v>
      </c>
      <c r="N220" s="19" t="n">
        <v>103.2741</v>
      </c>
      <c r="O220" s="19" t="n">
        <v>105.7607</v>
      </c>
      <c r="P220" s="19" t="n">
        <v>103.3825</v>
      </c>
      <c r="Q220" s="19" t="n">
        <v>98.78899</v>
      </c>
      <c r="R220" s="19" t="n">
        <v>102.7078</v>
      </c>
      <c r="S220" s="19" t="n">
        <v>98.71978</v>
      </c>
      <c r="T220" s="19" t="n">
        <v>104.045</v>
      </c>
      <c r="U220" s="19" t="n">
        <v>105.0503</v>
      </c>
      <c r="V220" s="19" t="n">
        <v>103.8155</v>
      </c>
      <c r="W220" s="19" t="n">
        <v>104.5422</v>
      </c>
      <c r="X220" s="19" t="n">
        <v>102.9441</v>
      </c>
      <c r="Y220" s="5"/>
    </row>
    <row r="221" customFormat="false" ht="12" hidden="false" customHeight="false" outlineLevel="0" collapsed="false">
      <c r="A221" s="23" t="n">
        <v>41244</v>
      </c>
      <c r="B221" s="19" t="n">
        <v>105.7004</v>
      </c>
      <c r="C221" s="19" t="n">
        <v>104.6171</v>
      </c>
      <c r="D221" s="19" t="n">
        <v>104.7333</v>
      </c>
      <c r="E221" s="19" t="n">
        <v>102.826</v>
      </c>
      <c r="F221" s="19" t="n">
        <v>102.8185</v>
      </c>
      <c r="G221" s="19" t="n">
        <v>104.1894</v>
      </c>
      <c r="H221" s="19" t="n">
        <v>104.6002</v>
      </c>
      <c r="I221" s="19" t="n">
        <v>104.9737</v>
      </c>
      <c r="J221" s="19" t="n">
        <v>104.6545</v>
      </c>
      <c r="K221" s="19" t="n">
        <v>101.9288</v>
      </c>
      <c r="L221" s="19" t="n">
        <v>104.1376</v>
      </c>
      <c r="M221" s="19" t="n">
        <v>102.8404</v>
      </c>
      <c r="N221" s="19" t="n">
        <v>103.368</v>
      </c>
      <c r="O221" s="19" t="n">
        <v>106.9424</v>
      </c>
      <c r="P221" s="19" t="n">
        <v>104.0946</v>
      </c>
      <c r="Q221" s="19" t="n">
        <v>98.93563</v>
      </c>
      <c r="R221" s="19" t="n">
        <v>103.1333</v>
      </c>
      <c r="S221" s="19" t="n">
        <v>98.49117</v>
      </c>
      <c r="T221" s="19" t="n">
        <v>104.4521</v>
      </c>
      <c r="U221" s="19" t="n">
        <v>105.2476</v>
      </c>
      <c r="V221" s="19" t="n">
        <v>104.1548</v>
      </c>
      <c r="W221" s="19" t="n">
        <v>105.5075</v>
      </c>
      <c r="X221" s="19" t="n">
        <v>103.8714</v>
      </c>
      <c r="Y221" s="5"/>
    </row>
    <row r="222" customFormat="false" ht="12" hidden="false" customHeight="false" outlineLevel="0" collapsed="false">
      <c r="A222" s="23" t="n">
        <v>41334</v>
      </c>
      <c r="B222" s="19" t="n">
        <v>105.6338</v>
      </c>
      <c r="C222" s="19" t="n">
        <v>104.8105</v>
      </c>
      <c r="D222" s="19" t="n">
        <v>104.7</v>
      </c>
      <c r="E222" s="19" t="n">
        <v>102.7146</v>
      </c>
      <c r="F222" s="19" t="n">
        <v>102.6993</v>
      </c>
      <c r="G222" s="19" t="n">
        <v>104.3662</v>
      </c>
      <c r="H222" s="19" t="n">
        <v>105.1835</v>
      </c>
      <c r="I222" s="19" t="n">
        <v>103.8104</v>
      </c>
      <c r="J222" s="19" t="n">
        <v>102.6977</v>
      </c>
      <c r="K222" s="19" t="n">
        <v>102.3213</v>
      </c>
      <c r="L222" s="19" t="n">
        <v>104.4325</v>
      </c>
      <c r="M222" s="19" t="n">
        <v>99.67738</v>
      </c>
      <c r="N222" s="19" t="n">
        <v>102.8523</v>
      </c>
      <c r="O222" s="19" t="n">
        <v>106.7947</v>
      </c>
      <c r="P222" s="19" t="n">
        <v>104.1332</v>
      </c>
      <c r="Q222" s="19" t="n">
        <v>98.66245</v>
      </c>
      <c r="R222" s="19" t="n">
        <v>103.2988</v>
      </c>
      <c r="S222" s="19" t="n">
        <v>98.03393</v>
      </c>
      <c r="T222" s="19" t="n">
        <v>104.9828</v>
      </c>
      <c r="U222" s="19" t="n">
        <v>105.8276</v>
      </c>
      <c r="V222" s="19" t="n">
        <v>104.4355</v>
      </c>
      <c r="W222" s="19" t="n">
        <v>105.7405</v>
      </c>
      <c r="X222" s="19" t="n">
        <v>103.0675</v>
      </c>
      <c r="Y222" s="5"/>
    </row>
    <row r="223" customFormat="false" ht="12" hidden="false" customHeight="false" outlineLevel="0" collapsed="false">
      <c r="A223" s="23" t="n">
        <v>41426</v>
      </c>
      <c r="B223" s="19" t="n">
        <v>106.7671</v>
      </c>
      <c r="C223" s="19" t="n">
        <v>105.2219</v>
      </c>
      <c r="D223" s="19" t="n">
        <v>105.4</v>
      </c>
      <c r="E223" s="19" t="n">
        <v>103.4739</v>
      </c>
      <c r="F223" s="19" t="n">
        <v>103.0146</v>
      </c>
      <c r="G223" s="19" t="n">
        <v>104.9452</v>
      </c>
      <c r="H223" s="19" t="n">
        <v>106.5738</v>
      </c>
      <c r="I223" s="19" t="n">
        <v>105.3464</v>
      </c>
      <c r="J223" s="19" t="n">
        <v>104.3874</v>
      </c>
      <c r="K223" s="19" t="n">
        <v>103.1687</v>
      </c>
      <c r="L223" s="19" t="n">
        <v>105.2163</v>
      </c>
      <c r="M223" s="19" t="n">
        <v>101.523</v>
      </c>
      <c r="N223" s="19" t="n">
        <v>103.6406</v>
      </c>
      <c r="O223" s="19" t="n">
        <v>107.6809</v>
      </c>
      <c r="P223" s="19" t="n">
        <v>105.1621</v>
      </c>
      <c r="Q223" s="19" t="n">
        <v>99.18958</v>
      </c>
      <c r="R223" s="19" t="n">
        <v>103.6941</v>
      </c>
      <c r="S223" s="19" t="n">
        <v>98.70735</v>
      </c>
      <c r="T223" s="19" t="n">
        <v>105.4711</v>
      </c>
      <c r="U223" s="19" t="n">
        <v>106.5192</v>
      </c>
      <c r="V223" s="19" t="n">
        <v>104.707</v>
      </c>
      <c r="W223" s="19" t="n">
        <v>106.7936</v>
      </c>
      <c r="X223" s="19" t="n">
        <v>104.4637</v>
      </c>
      <c r="Y223" s="5"/>
    </row>
    <row r="224" customFormat="false" ht="12" hidden="false" customHeight="false" outlineLevel="0" collapsed="false">
      <c r="A224" s="23" t="n">
        <v>41518</v>
      </c>
      <c r="B224" s="19" t="n">
        <v>106.6338</v>
      </c>
      <c r="C224" s="19" t="n">
        <v>105.8021</v>
      </c>
      <c r="D224" s="19" t="n">
        <v>105.4667</v>
      </c>
      <c r="E224" s="19" t="n">
        <v>103.6189</v>
      </c>
      <c r="F224" s="19" t="n">
        <v>103.8067</v>
      </c>
      <c r="G224" s="19" t="n">
        <v>105.5811</v>
      </c>
      <c r="H224" s="19" t="n">
        <v>107.3639</v>
      </c>
      <c r="I224" s="19" t="n">
        <v>104.507</v>
      </c>
      <c r="J224" s="19" t="n">
        <v>103.177</v>
      </c>
      <c r="K224" s="19" t="n">
        <v>103.0571</v>
      </c>
      <c r="L224" s="19" t="n">
        <v>104.9672</v>
      </c>
      <c r="M224" s="19" t="n">
        <v>98.91602</v>
      </c>
      <c r="N224" s="19" t="n">
        <v>103.3868</v>
      </c>
      <c r="O224" s="19" t="n">
        <v>107.9764</v>
      </c>
      <c r="P224" s="19" t="n">
        <v>105.2529</v>
      </c>
      <c r="Q224" s="19" t="n">
        <v>98.67819</v>
      </c>
      <c r="R224" s="19" t="n">
        <v>103.6593</v>
      </c>
      <c r="S224" s="19" t="n">
        <v>98.77695</v>
      </c>
      <c r="T224" s="19" t="n">
        <v>105.8467</v>
      </c>
      <c r="U224" s="19" t="n">
        <v>107.4431</v>
      </c>
      <c r="V224" s="19" t="n">
        <v>105.0246</v>
      </c>
      <c r="W224" s="19" t="n">
        <v>106.6574</v>
      </c>
      <c r="X224" s="19" t="n">
        <v>104.0406</v>
      </c>
      <c r="Y224" s="5"/>
    </row>
    <row r="225" customFormat="false" ht="12" hidden="false" customHeight="false" outlineLevel="0" collapsed="false">
      <c r="A225" s="23" t="n">
        <v>41609</v>
      </c>
      <c r="B225" s="19" t="n">
        <v>107.6004</v>
      </c>
      <c r="C225" s="19" t="n">
        <v>106.1291</v>
      </c>
      <c r="D225" s="19" t="n">
        <v>105.9667</v>
      </c>
      <c r="E225" s="19" t="n">
        <v>103.7249</v>
      </c>
      <c r="F225" s="19" t="n">
        <v>104.1211</v>
      </c>
      <c r="G225" s="19" t="n">
        <v>105.2137</v>
      </c>
      <c r="H225" s="19" t="n">
        <v>106.9084</v>
      </c>
      <c r="I225" s="19" t="n">
        <v>105.1026</v>
      </c>
      <c r="J225" s="19" t="n">
        <v>104.4248</v>
      </c>
      <c r="K225" s="19" t="n">
        <v>102.8745</v>
      </c>
      <c r="L225" s="19" t="n">
        <v>105.3529</v>
      </c>
      <c r="M225" s="19" t="n">
        <v>99.97019</v>
      </c>
      <c r="N225" s="19" t="n">
        <v>103.9632</v>
      </c>
      <c r="O225" s="19" t="n">
        <v>108.8257</v>
      </c>
      <c r="P225" s="19" t="n">
        <v>105.9969</v>
      </c>
      <c r="Q225" s="19" t="n">
        <v>98.96067</v>
      </c>
      <c r="R225" s="19" t="n">
        <v>103.9826</v>
      </c>
      <c r="S225" s="19" t="n">
        <v>99.14037</v>
      </c>
      <c r="T225" s="19" t="n">
        <v>106.2342</v>
      </c>
      <c r="U225" s="19" t="n">
        <v>108.2228</v>
      </c>
      <c r="V225" s="19" t="n">
        <v>105.9622</v>
      </c>
      <c r="W225" s="19" t="n">
        <v>107.6015</v>
      </c>
      <c r="X225" s="19" t="n">
        <v>104.7352</v>
      </c>
      <c r="Y225" s="5"/>
    </row>
    <row r="226" customFormat="false" ht="12" hidden="false" customHeight="false" outlineLevel="0" collapsed="false">
      <c r="A226" s="23" t="n">
        <v>41699</v>
      </c>
      <c r="B226" s="19" t="n">
        <v>107.5671</v>
      </c>
      <c r="C226" s="19" t="n">
        <v>106.6566</v>
      </c>
      <c r="D226" s="19" t="n">
        <v>106.2</v>
      </c>
      <c r="E226" s="19" t="n">
        <v>103.8922</v>
      </c>
      <c r="F226" s="19" t="n">
        <v>104.2289</v>
      </c>
      <c r="G226" s="19" t="n">
        <v>105.4641</v>
      </c>
      <c r="H226" s="19" t="n">
        <v>107.0123</v>
      </c>
      <c r="I226" s="19" t="n">
        <v>103.8104</v>
      </c>
      <c r="J226" s="19" t="n">
        <v>102.5167</v>
      </c>
      <c r="K226" s="19" t="n">
        <v>103.1576</v>
      </c>
      <c r="L226" s="19" t="n">
        <v>105.5576</v>
      </c>
      <c r="M226" s="19" t="n">
        <v>98.06418</v>
      </c>
      <c r="N226" s="19" t="n">
        <v>103.5045</v>
      </c>
      <c r="O226" s="19" t="n">
        <v>108.5303</v>
      </c>
      <c r="P226" s="19" t="n">
        <v>106.5492</v>
      </c>
      <c r="Q226" s="19" t="n">
        <v>98.62876</v>
      </c>
      <c r="R226" s="19" t="n">
        <v>104.4072</v>
      </c>
      <c r="S226" s="19" t="n">
        <v>98.84997</v>
      </c>
      <c r="T226" s="19" t="n">
        <v>106.6784</v>
      </c>
      <c r="U226" s="19" t="n">
        <v>108.6464</v>
      </c>
      <c r="V226" s="19" t="n">
        <v>106.2951</v>
      </c>
      <c r="W226" s="19" t="n">
        <v>107.5107</v>
      </c>
      <c r="X226" s="19" t="n">
        <v>103.9278</v>
      </c>
      <c r="Y226" s="5"/>
    </row>
    <row r="227" customFormat="false" ht="12" hidden="false" customHeight="false" outlineLevel="0" collapsed="false">
      <c r="A227" s="23" t="n">
        <v>41791</v>
      </c>
      <c r="B227" s="19" t="n">
        <v>108.9671</v>
      </c>
      <c r="C227" s="19" t="n">
        <v>107.0645</v>
      </c>
      <c r="D227" s="19" t="n">
        <v>106.8667</v>
      </c>
      <c r="E227" s="19" t="n">
        <v>104.6073</v>
      </c>
      <c r="F227" s="19" t="n">
        <v>104.4888</v>
      </c>
      <c r="G227" s="19" t="n">
        <v>105.9619</v>
      </c>
      <c r="H227" s="19" t="n">
        <v>108.0612</v>
      </c>
      <c r="I227" s="19" t="n">
        <v>105.3778</v>
      </c>
      <c r="J227" s="19" t="n">
        <v>104.3986</v>
      </c>
      <c r="K227" s="19" t="n">
        <v>104.152</v>
      </c>
      <c r="L227" s="19" t="n">
        <v>106.0129</v>
      </c>
      <c r="M227" s="19" t="n">
        <v>99.78568</v>
      </c>
      <c r="N227" s="19" t="n">
        <v>104.3107</v>
      </c>
      <c r="O227" s="19" t="n">
        <v>109.712</v>
      </c>
      <c r="P227" s="19" t="n">
        <v>107.828</v>
      </c>
      <c r="Q227" s="19" t="n">
        <v>99.1217</v>
      </c>
      <c r="R227" s="19" t="n">
        <v>105.0666</v>
      </c>
      <c r="S227" s="19" t="n">
        <v>101.1175</v>
      </c>
      <c r="T227" s="19" t="n">
        <v>107.4827</v>
      </c>
      <c r="U227" s="19" t="n">
        <v>109.4243</v>
      </c>
      <c r="V227" s="19" t="n">
        <v>106.1425</v>
      </c>
      <c r="W227" s="19" t="n">
        <v>108.3127</v>
      </c>
      <c r="X227" s="19" t="n">
        <v>105.3099</v>
      </c>
      <c r="Y227" s="5"/>
    </row>
    <row r="228" customFormat="false" ht="12" hidden="false" customHeight="false" outlineLevel="0" collapsed="false">
      <c r="A228" s="23" t="n">
        <v>41883</v>
      </c>
      <c r="B228" s="19" t="n">
        <v>108.8004</v>
      </c>
      <c r="C228" s="19" t="n">
        <v>107.3845</v>
      </c>
      <c r="D228" s="19" t="n">
        <v>107.0667</v>
      </c>
      <c r="E228" s="19" t="n">
        <v>104.6356</v>
      </c>
      <c r="F228" s="19" t="n">
        <v>105.1594</v>
      </c>
      <c r="G228" s="19" t="n">
        <v>106.2208</v>
      </c>
      <c r="H228" s="19" t="n">
        <v>108.8576</v>
      </c>
      <c r="I228" s="19" t="n">
        <v>104.5314</v>
      </c>
      <c r="J228" s="19" t="n">
        <v>103.1651</v>
      </c>
      <c r="K228" s="19" t="n">
        <v>104.0782</v>
      </c>
      <c r="L228" s="19" t="n">
        <v>105.7984</v>
      </c>
      <c r="M228" s="19" t="n">
        <v>98.33097</v>
      </c>
      <c r="N228" s="19" t="n">
        <v>103.9429</v>
      </c>
      <c r="O228" s="19" t="n">
        <v>109.8597</v>
      </c>
      <c r="P228" s="19" t="n">
        <v>107.8498</v>
      </c>
      <c r="Q228" s="19" t="n">
        <v>98.65658</v>
      </c>
      <c r="R228" s="19" t="n">
        <v>105.4653</v>
      </c>
      <c r="S228" s="19" t="n">
        <v>101.205</v>
      </c>
      <c r="T228" s="19" t="n">
        <v>107.7206</v>
      </c>
      <c r="U228" s="19" t="n">
        <v>110.135</v>
      </c>
      <c r="V228" s="19" t="n">
        <v>106.5705</v>
      </c>
      <c r="W228" s="19" t="n">
        <v>108.0948</v>
      </c>
      <c r="X228" s="19" t="n">
        <v>104.9009</v>
      </c>
      <c r="Y228" s="5"/>
    </row>
    <row r="229" customFormat="false" ht="12" hidden="false" customHeight="false" outlineLevel="0" collapsed="false">
      <c r="A229" s="23" t="n">
        <v>41974</v>
      </c>
      <c r="B229" s="19" t="n">
        <v>109.7338</v>
      </c>
      <c r="C229" s="19" t="n">
        <v>107.5005</v>
      </c>
      <c r="D229" s="19" t="n">
        <v>107.5667</v>
      </c>
      <c r="E229" s="19" t="n">
        <v>104.5133</v>
      </c>
      <c r="F229" s="19" t="n">
        <v>105.362</v>
      </c>
      <c r="G229" s="19" t="n">
        <v>105.9341</v>
      </c>
      <c r="H229" s="19" t="n">
        <v>108.4088</v>
      </c>
      <c r="I229" s="19" t="n">
        <v>105.3569</v>
      </c>
      <c r="J229" s="19" t="n">
        <v>104.4143</v>
      </c>
      <c r="K229" s="19" t="n">
        <v>103.8603</v>
      </c>
      <c r="L229" s="19" t="n">
        <v>106.2664</v>
      </c>
      <c r="M229" s="19" t="n">
        <v>98.91832</v>
      </c>
      <c r="N229" s="19" t="n">
        <v>104.7741</v>
      </c>
      <c r="O229" s="19" t="n">
        <v>110.2659</v>
      </c>
      <c r="P229" s="19" t="n">
        <v>108.7156</v>
      </c>
      <c r="Q229" s="19" t="n">
        <v>99.09386</v>
      </c>
      <c r="R229" s="19" t="n">
        <v>106.1753</v>
      </c>
      <c r="S229" s="19" t="n">
        <v>101.2931</v>
      </c>
      <c r="T229" s="19" t="n">
        <v>108.046</v>
      </c>
      <c r="U229" s="19" t="n">
        <v>110.8145</v>
      </c>
      <c r="V229" s="19" t="n">
        <v>107.123</v>
      </c>
      <c r="W229" s="19" t="n">
        <v>108.4519</v>
      </c>
      <c r="X229" s="19" t="n">
        <v>105.4792</v>
      </c>
      <c r="Y229" s="5"/>
    </row>
    <row r="230" customFormat="false" ht="12" hidden="false" customHeight="false" outlineLevel="0" collapsed="false">
      <c r="A230" s="23" t="n">
        <v>42064</v>
      </c>
      <c r="B230" s="19" t="n">
        <v>109.5651</v>
      </c>
      <c r="C230" s="19" t="n">
        <v>107.9999</v>
      </c>
      <c r="D230" s="19" t="n">
        <v>107.1585</v>
      </c>
      <c r="E230" s="19" t="n">
        <v>104.2905</v>
      </c>
      <c r="F230" s="19" t="n">
        <v>105.4695</v>
      </c>
      <c r="G230" s="19" t="n">
        <v>106.0247</v>
      </c>
      <c r="H230" s="19" t="n">
        <v>108.1201</v>
      </c>
      <c r="I230" s="19" t="n">
        <v>104.2179</v>
      </c>
      <c r="J230" s="19" t="n">
        <v>102.7134</v>
      </c>
      <c r="K230" s="19" t="n">
        <v>104.2942</v>
      </c>
      <c r="L230" s="19" t="n">
        <v>106.6933</v>
      </c>
      <c r="M230" s="19" t="n">
        <v>96.88181</v>
      </c>
      <c r="N230" s="19" t="n">
        <v>104.4621</v>
      </c>
      <c r="O230" s="19" t="n">
        <v>109.8966</v>
      </c>
      <c r="P230" s="19" t="n">
        <v>109.0062</v>
      </c>
      <c r="Q230" s="19" t="n">
        <v>98.78175</v>
      </c>
      <c r="R230" s="19" t="n">
        <v>106.9682</v>
      </c>
      <c r="S230" s="19" t="n">
        <v>101.0448</v>
      </c>
      <c r="T230" s="19" t="n">
        <v>108.4921</v>
      </c>
      <c r="U230" s="19" t="n">
        <v>111.5939</v>
      </c>
      <c r="V230" s="19" t="n">
        <v>107.5058</v>
      </c>
      <c r="W230" s="19" t="n">
        <v>108.9639</v>
      </c>
      <c r="X230" s="19" t="n">
        <v>104.6153</v>
      </c>
      <c r="Y230" s="5"/>
    </row>
    <row r="231" customFormat="false" ht="12" hidden="false" customHeight="false" outlineLevel="0" collapsed="false">
      <c r="A231" s="23" t="n">
        <v>42156</v>
      </c>
      <c r="B231" s="19" t="n">
        <v>110.8576</v>
      </c>
      <c r="C231" s="19" t="n">
        <v>108.3796</v>
      </c>
      <c r="D231" s="19" t="n">
        <v>107.3019</v>
      </c>
      <c r="E231" s="19" t="n">
        <v>105.2336</v>
      </c>
      <c r="F231" s="19" t="n">
        <v>105.8218</v>
      </c>
      <c r="G231" s="19" t="n">
        <v>106.6168</v>
      </c>
      <c r="H231" s="19" t="n">
        <v>109.8154</v>
      </c>
      <c r="I231" s="19" t="n">
        <v>106.0117</v>
      </c>
      <c r="J231" s="19" t="n">
        <v>104.7858</v>
      </c>
      <c r="K231" s="19" t="n">
        <v>105.0242</v>
      </c>
      <c r="L231" s="19" t="n">
        <v>107.3894</v>
      </c>
      <c r="M231" s="19" t="n">
        <v>98.34367</v>
      </c>
      <c r="N231" s="19" t="n">
        <v>104.8267</v>
      </c>
      <c r="O231" s="19" t="n">
        <v>110.5982</v>
      </c>
      <c r="P231" s="19" t="n">
        <v>110.416</v>
      </c>
      <c r="Q231" s="19" t="n">
        <v>98.80629</v>
      </c>
      <c r="R231" s="19" t="n">
        <v>107.6226</v>
      </c>
      <c r="S231" s="19" t="n">
        <v>101.6309</v>
      </c>
      <c r="T231" s="19" t="n">
        <v>109.3772</v>
      </c>
      <c r="U231" s="19" t="n">
        <v>112.0299</v>
      </c>
      <c r="V231" s="19" t="n">
        <v>107.5026</v>
      </c>
      <c r="W231" s="19" t="n">
        <v>109.9194</v>
      </c>
      <c r="X231" s="19" t="n">
        <v>106.1314</v>
      </c>
      <c r="Y231" s="5"/>
    </row>
    <row r="232" customFormat="false" ht="12" hidden="false" customHeight="false" outlineLevel="0" collapsed="false">
      <c r="A232" s="23" t="n">
        <v>42248</v>
      </c>
      <c r="B232" s="19" t="n">
        <v>110.9315</v>
      </c>
      <c r="C232" s="19" t="n">
        <v>108.7875</v>
      </c>
      <c r="D232" s="19" t="n">
        <v>107.6604</v>
      </c>
      <c r="E232" s="19" t="n">
        <v>105.2642</v>
      </c>
      <c r="F232" s="19" t="n">
        <v>106.4426</v>
      </c>
      <c r="G232" s="19" t="n">
        <v>107.125</v>
      </c>
      <c r="H232" s="19" t="n">
        <v>110.4859</v>
      </c>
      <c r="I232" s="19" t="n">
        <v>105.4231</v>
      </c>
      <c r="J232" s="19" t="n">
        <v>103.8405</v>
      </c>
      <c r="K232" s="19" t="n">
        <v>105.607</v>
      </c>
      <c r="L232" s="19" t="n">
        <v>107.336</v>
      </c>
      <c r="M232" s="19" t="n">
        <v>97.10654</v>
      </c>
      <c r="N232" s="19" t="n">
        <v>105.295</v>
      </c>
      <c r="O232" s="19" t="n">
        <v>111.0044</v>
      </c>
      <c r="P232" s="19" t="n">
        <v>110.8883</v>
      </c>
      <c r="Q232" s="19" t="n">
        <v>98.20107</v>
      </c>
      <c r="R232" s="19" t="n">
        <v>107.9156</v>
      </c>
      <c r="S232" s="19" t="n">
        <v>101.8643</v>
      </c>
      <c r="T232" s="19" t="n">
        <v>109.7042</v>
      </c>
      <c r="U232" s="19" t="n">
        <v>112.8522</v>
      </c>
      <c r="V232" s="19" t="n">
        <v>107.713</v>
      </c>
      <c r="W232" s="19" t="n">
        <v>110.0072</v>
      </c>
      <c r="X232" s="19" t="n">
        <v>105.8705</v>
      </c>
      <c r="Y232" s="5"/>
    </row>
    <row r="233" customFormat="false" ht="12" hidden="false" customHeight="false" outlineLevel="0" collapsed="false">
      <c r="A233" s="23" t="n">
        <v>42339</v>
      </c>
      <c r="B233" s="19" t="n">
        <v>111.7439</v>
      </c>
      <c r="C233" s="19" t="n">
        <v>109.308</v>
      </c>
      <c r="D233" s="19" t="n">
        <v>108.0548</v>
      </c>
      <c r="E233" s="19" t="n">
        <v>105.1631</v>
      </c>
      <c r="F233" s="19" t="n">
        <v>106.7336</v>
      </c>
      <c r="G233" s="19" t="n">
        <v>106.6964</v>
      </c>
      <c r="H233" s="19" t="n">
        <v>109.8557</v>
      </c>
      <c r="I233" s="19" t="n">
        <v>106.2068</v>
      </c>
      <c r="J233" s="19" t="n">
        <v>105.2931</v>
      </c>
      <c r="K233" s="19" t="n">
        <v>105.3405</v>
      </c>
      <c r="L233" s="19" t="n">
        <v>107.5368</v>
      </c>
      <c r="M233" s="19" t="n">
        <v>98.76351</v>
      </c>
      <c r="N233" s="19" t="n">
        <v>105.6905</v>
      </c>
      <c r="O233" s="19" t="n">
        <v>111.6691</v>
      </c>
      <c r="P233" s="19" t="n">
        <v>111.8751</v>
      </c>
      <c r="Q233" s="19" t="n">
        <v>98.36406</v>
      </c>
      <c r="R233" s="19" t="n">
        <v>108.3974</v>
      </c>
      <c r="S233" s="19" t="n">
        <v>102.0357</v>
      </c>
      <c r="T233" s="19" t="n">
        <v>110.2151</v>
      </c>
      <c r="U233" s="19" t="n">
        <v>113.6491</v>
      </c>
      <c r="V233" s="19" t="n">
        <v>108.2206</v>
      </c>
      <c r="W233" s="19" t="n">
        <v>110.4246</v>
      </c>
      <c r="X233" s="19" t="n">
        <v>106.4876</v>
      </c>
      <c r="Y233" s="5"/>
    </row>
    <row r="234" customFormat="false" ht="12" hidden="false" customHeight="false" outlineLevel="0" collapsed="false">
      <c r="A234" s="23" t="n">
        <v>42430</v>
      </c>
      <c r="B234" s="19" t="n">
        <v>111.6331</v>
      </c>
      <c r="C234" s="19" t="n">
        <v>110.1027</v>
      </c>
      <c r="D234" s="19" t="n">
        <v>107.9114</v>
      </c>
      <c r="E234" s="19" t="n">
        <v>104.8297</v>
      </c>
      <c r="F234" s="19" t="n">
        <v>106.7995</v>
      </c>
      <c r="G234" s="19" t="n">
        <v>106.6071</v>
      </c>
      <c r="H234" s="19" t="n">
        <v>109.429</v>
      </c>
      <c r="I234" s="19" t="n">
        <v>105.228</v>
      </c>
      <c r="J234" s="19" t="n">
        <v>103.664</v>
      </c>
      <c r="K234" s="19" t="n">
        <v>105.2641</v>
      </c>
      <c r="L234" s="19" t="n">
        <v>107.7264</v>
      </c>
      <c r="M234" s="19" t="n">
        <v>96.21706</v>
      </c>
      <c r="N234" s="19" t="n">
        <v>106.4425</v>
      </c>
      <c r="O234" s="19" t="n">
        <v>111.2999</v>
      </c>
      <c r="P234" s="19" t="n">
        <v>112.794</v>
      </c>
      <c r="Q234" s="19" t="n">
        <v>98.1723</v>
      </c>
      <c r="R234" s="19" t="n">
        <v>109.1788</v>
      </c>
      <c r="S234" s="19" t="n">
        <v>101.7094</v>
      </c>
      <c r="T234" s="19" t="n">
        <v>110.927</v>
      </c>
      <c r="U234" s="19" t="n">
        <v>113.9036</v>
      </c>
      <c r="V234" s="19" t="n">
        <v>108.7031</v>
      </c>
      <c r="W234" s="19" t="n">
        <v>110.1829</v>
      </c>
      <c r="X234" s="19" t="n">
        <v>105.6202</v>
      </c>
      <c r="Y234" s="5"/>
    </row>
    <row r="235" customFormat="false" ht="12" hidden="false" customHeight="false" outlineLevel="0" collapsed="false">
      <c r="A235" s="23" t="n">
        <v>42522</v>
      </c>
      <c r="B235" s="19" t="n">
        <v>112.4086</v>
      </c>
      <c r="C235" s="19" t="n">
        <v>110.6794</v>
      </c>
      <c r="D235" s="19" t="n">
        <v>108.5925</v>
      </c>
      <c r="E235" s="19" t="n">
        <v>105.6662</v>
      </c>
      <c r="F235" s="19" t="n">
        <v>107.0446</v>
      </c>
      <c r="G235" s="19" t="n">
        <v>107.0692</v>
      </c>
      <c r="H235" s="19" t="n">
        <v>110.4518</v>
      </c>
      <c r="I235" s="19" t="n">
        <v>106.8198</v>
      </c>
      <c r="J235" s="19" t="n">
        <v>105.4258</v>
      </c>
      <c r="K235" s="19" t="n">
        <v>106.5094</v>
      </c>
      <c r="L235" s="19" t="n">
        <v>108.1966</v>
      </c>
      <c r="M235" s="19" t="n">
        <v>97.50863</v>
      </c>
      <c r="N235" s="19" t="n">
        <v>107.063</v>
      </c>
      <c r="O235" s="19" t="n">
        <v>112.0015</v>
      </c>
      <c r="P235" s="19" t="n">
        <v>114.0224</v>
      </c>
      <c r="Q235" s="19" t="n">
        <v>98.68972</v>
      </c>
      <c r="R235" s="19" t="n">
        <v>110.1255</v>
      </c>
      <c r="S235" s="19" t="n">
        <v>102.2702</v>
      </c>
      <c r="T235" s="19" t="n">
        <v>111.7951</v>
      </c>
      <c r="U235" s="19" t="n">
        <v>114.2605</v>
      </c>
      <c r="V235" s="19" t="n">
        <v>108.7223</v>
      </c>
      <c r="W235" s="19" t="n">
        <v>111.0689</v>
      </c>
      <c r="X235" s="19" t="n">
        <v>106.9953</v>
      </c>
      <c r="Y235" s="5"/>
    </row>
    <row r="236" customFormat="false" ht="12" hidden="false" customHeight="false" outlineLevel="0" collapsed="false">
      <c r="A236" s="23" t="n">
        <v>42614</v>
      </c>
      <c r="B236" s="19" t="n">
        <v>112.2978</v>
      </c>
      <c r="C236" s="19" t="n">
        <v>111.0732</v>
      </c>
      <c r="D236" s="19" t="n">
        <v>108.7718</v>
      </c>
      <c r="E236" s="19" t="n">
        <v>105.654</v>
      </c>
      <c r="F236" s="19" t="n">
        <v>107.762</v>
      </c>
      <c r="G236" s="19" t="n">
        <v>107.6676</v>
      </c>
      <c r="H236" s="19" t="n">
        <v>111.0966</v>
      </c>
      <c r="I236" s="19" t="n">
        <v>106.1162</v>
      </c>
      <c r="J236" s="19" t="n">
        <v>104.6944</v>
      </c>
      <c r="K236" s="19" t="n">
        <v>106.8541</v>
      </c>
      <c r="L236" s="19" t="n">
        <v>108.0854</v>
      </c>
      <c r="M236" s="19" t="n">
        <v>95.88529</v>
      </c>
      <c r="N236" s="19" t="n">
        <v>107.1075</v>
      </c>
      <c r="O236" s="19" t="n">
        <v>112.5185</v>
      </c>
      <c r="P236" s="19" t="n">
        <v>114.6522</v>
      </c>
      <c r="Q236" s="19" t="n">
        <v>98.12431</v>
      </c>
      <c r="R236" s="19" t="n">
        <v>110.4457</v>
      </c>
      <c r="S236" s="19" t="n">
        <v>102.0443</v>
      </c>
      <c r="T236" s="19" t="n">
        <v>112.16</v>
      </c>
      <c r="U236" s="19" t="n">
        <v>114.8313</v>
      </c>
      <c r="V236" s="19" t="n">
        <v>109.2263</v>
      </c>
      <c r="W236" s="19" t="n">
        <v>110.8675</v>
      </c>
      <c r="X236" s="19" t="n">
        <v>106.759</v>
      </c>
      <c r="Y236" s="5"/>
    </row>
    <row r="237" customFormat="false" ht="12" hidden="false" customHeight="false" outlineLevel="0" collapsed="false">
      <c r="A237" s="23" t="n">
        <v>42705</v>
      </c>
      <c r="B237" s="19" t="n">
        <v>113.2579</v>
      </c>
      <c r="C237" s="19" t="n">
        <v>111.133</v>
      </c>
      <c r="D237" s="19" t="n">
        <v>109.0586</v>
      </c>
      <c r="E237" s="19" t="n">
        <v>105.5645</v>
      </c>
      <c r="F237" s="19" t="n">
        <v>108.1432</v>
      </c>
      <c r="G237" s="19" t="n">
        <v>107.1627</v>
      </c>
      <c r="H237" s="19" t="n">
        <v>110.799</v>
      </c>
      <c r="I237" s="19" t="n">
        <v>106.8093</v>
      </c>
      <c r="J237" s="19" t="n">
        <v>106.3617</v>
      </c>
      <c r="K237" s="19" t="n">
        <v>105.6823</v>
      </c>
      <c r="L237" s="19" t="n">
        <v>107.88</v>
      </c>
      <c r="M237" s="19" t="n">
        <v>97.05075</v>
      </c>
      <c r="N237" s="19" t="n">
        <v>107.0797</v>
      </c>
      <c r="O237" s="19" t="n">
        <v>113.2201</v>
      </c>
      <c r="P237" s="19" t="n">
        <v>115.1104</v>
      </c>
      <c r="Q237" s="19" t="n">
        <v>98.01406</v>
      </c>
      <c r="R237" s="19" t="n">
        <v>110.5029</v>
      </c>
      <c r="S237" s="19" t="n">
        <v>102.2051</v>
      </c>
      <c r="T237" s="19" t="n">
        <v>112.5856</v>
      </c>
      <c r="U237" s="19" t="n">
        <v>115.2569</v>
      </c>
      <c r="V237" s="19" t="n">
        <v>109.9721</v>
      </c>
      <c r="W237" s="19" t="n">
        <v>111.3764</v>
      </c>
      <c r="X237" s="19" t="n">
        <v>107.3514</v>
      </c>
      <c r="Y237" s="5"/>
    </row>
    <row r="238" customFormat="false" ht="12" hidden="false" customHeight="false" outlineLevel="0" collapsed="false">
      <c r="A238" s="23" t="n">
        <v>42795</v>
      </c>
      <c r="B238" s="19" t="n">
        <v>113.4426</v>
      </c>
      <c r="C238" s="19" t="n">
        <v>111.7624</v>
      </c>
      <c r="D238" s="19" t="n">
        <v>108.736</v>
      </c>
      <c r="E238" s="19" t="n">
        <v>105.2161</v>
      </c>
      <c r="F238" s="19" t="n">
        <v>108.0656</v>
      </c>
      <c r="G238" s="19" t="n">
        <v>107.3208</v>
      </c>
      <c r="H238" s="19" t="n">
        <v>110.6461</v>
      </c>
      <c r="I238" s="19" t="n">
        <v>105.848</v>
      </c>
      <c r="J238" s="19" t="n">
        <v>104.8467</v>
      </c>
      <c r="K238" s="19" t="n">
        <v>105.5406</v>
      </c>
      <c r="L238" s="19" t="n">
        <v>108.2416</v>
      </c>
      <c r="M238" s="19" t="n">
        <v>95.64022</v>
      </c>
      <c r="N238" s="19" t="n">
        <v>107.5812</v>
      </c>
      <c r="O238" s="19" t="n">
        <v>113.2939</v>
      </c>
      <c r="P238" s="19" t="n">
        <v>115.0517</v>
      </c>
      <c r="Q238" s="19" t="n">
        <v>98.11771</v>
      </c>
      <c r="R238" s="19" t="n">
        <v>111.0896</v>
      </c>
      <c r="S238" s="19" t="n">
        <v>101.6343</v>
      </c>
      <c r="T238" s="19" t="n">
        <v>113.3291</v>
      </c>
      <c r="U238" s="19" t="n">
        <v>115.5701</v>
      </c>
      <c r="V238" s="19" t="n">
        <v>110.5011</v>
      </c>
      <c r="W238" s="19" t="n">
        <v>111.402</v>
      </c>
      <c r="X238" s="19" t="n">
        <v>106.4946</v>
      </c>
      <c r="Y238" s="5"/>
    </row>
    <row r="239" customFormat="false" ht="12" hidden="false" customHeight="false" outlineLevel="0" collapsed="false">
      <c r="A239" s="23" t="n">
        <v>42887</v>
      </c>
      <c r="B239" s="19" t="n">
        <v>114.6243</v>
      </c>
      <c r="C239" s="19" t="n">
        <v>112.3813</v>
      </c>
      <c r="D239" s="19" t="n">
        <v>109.453</v>
      </c>
      <c r="E239" s="19" t="n">
        <v>106.1829</v>
      </c>
      <c r="F239" s="19" t="n">
        <v>108.6831</v>
      </c>
      <c r="G239" s="19" t="n">
        <v>108.064</v>
      </c>
      <c r="H239" s="19" t="n">
        <v>111.4888</v>
      </c>
      <c r="I239" s="19" t="n">
        <v>108.2548</v>
      </c>
      <c r="J239" s="19" t="n">
        <v>106.7829</v>
      </c>
      <c r="K239" s="19" t="n">
        <v>106.9027</v>
      </c>
      <c r="L239" s="19" t="n">
        <v>108.9952</v>
      </c>
      <c r="M239" s="19" t="n">
        <v>98.23508</v>
      </c>
      <c r="N239" s="19" t="n">
        <v>109.3203</v>
      </c>
      <c r="O239" s="19" t="n">
        <v>114.808</v>
      </c>
      <c r="P239" s="19" t="n">
        <v>116.3305</v>
      </c>
      <c r="Q239" s="19" t="n">
        <v>98.9147</v>
      </c>
      <c r="R239" s="19" t="n">
        <v>111.6917</v>
      </c>
      <c r="S239" s="19" t="n">
        <v>102.0448</v>
      </c>
      <c r="T239" s="19" t="n">
        <v>113.7771</v>
      </c>
      <c r="U239" s="19" t="n">
        <v>116.0617</v>
      </c>
      <c r="V239" s="19" t="n">
        <v>110.3495</v>
      </c>
      <c r="W239" s="19" t="n">
        <v>112.6358</v>
      </c>
      <c r="X239" s="19" t="n">
        <v>108.18</v>
      </c>
      <c r="Y239" s="5"/>
    </row>
    <row r="240" customFormat="false" ht="12" hidden="false" customHeight="false" outlineLevel="0" collapsed="false">
      <c r="A240" s="6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7"/>
      <c r="Y240" s="5"/>
    </row>
    <row r="241" customFormat="false" ht="12" hidden="false" customHeight="false" outlineLevel="0" collapsed="false">
      <c r="A241" s="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6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6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6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6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6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6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6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6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6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6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6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6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6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6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6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6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6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6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6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6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6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6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6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6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6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6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6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6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6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6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6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6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6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6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6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6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6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6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6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6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6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6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6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6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6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6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6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6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6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6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6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6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6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6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6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6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6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6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6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6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6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6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6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6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6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6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6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6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6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6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6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6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6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6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6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6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6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6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6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6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6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6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6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6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6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6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6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6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6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6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6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6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6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6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6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6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6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6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6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6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6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6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6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6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6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6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6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6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6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6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6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6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6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6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6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6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6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6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6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6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6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6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6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6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6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6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6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6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6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6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6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6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6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6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6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6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6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6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6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6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6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6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6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6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6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6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6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6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6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6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6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6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6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6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6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6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6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6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6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6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6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6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6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6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6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6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6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6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6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6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6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6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6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6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6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6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6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6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6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6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6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6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6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6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6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6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6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6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6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6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6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6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6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6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6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6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6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6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6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6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6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6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6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6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6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6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6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6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6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6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6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6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6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6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6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6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6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6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6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6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6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6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6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6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6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6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6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6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6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6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6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6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6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6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6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customFormat="false" ht="12" hidden="false" customHeight="false" outlineLevel="0" collapsed="false">
      <c r="A507" s="6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</row>
    <row r="508" customFormat="false" ht="12" hidden="false" customHeight="false" outlineLevel="0" collapsed="false">
      <c r="A508" s="6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customFormat="false" ht="12" hidden="false" customHeight="false" outlineLevel="0" collapsed="false">
      <c r="A509" s="6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</row>
    <row r="510" customFormat="false" ht="12" hidden="false" customHeight="false" outlineLevel="0" collapsed="false">
      <c r="A510" s="6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2" hidden="false" customHeight="false" outlineLevel="0" collapsed="false">
      <c r="A511" s="6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customFormat="false" ht="12" hidden="false" customHeight="false" outlineLevel="0" collapsed="false">
      <c r="A512" s="6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</row>
    <row r="513" customFormat="false" ht="12" hidden="false" customHeight="false" outlineLevel="0" collapsed="false">
      <c r="A513" s="6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</row>
    <row r="514" customFormat="false" ht="12" hidden="false" customHeight="false" outlineLevel="0" collapsed="false">
      <c r="A514" s="6"/>
      <c r="Y514" s="5"/>
    </row>
    <row r="515" customFormat="false" ht="12" hidden="false" customHeight="false" outlineLevel="0" collapsed="false">
      <c r="A515" s="6"/>
      <c r="Y515" s="5"/>
    </row>
    <row r="516" customFormat="false" ht="12" hidden="false" customHeight="false" outlineLevel="0" collapsed="false">
      <c r="A516" s="6"/>
      <c r="Y516" s="5"/>
    </row>
    <row r="517" customFormat="false" ht="12" hidden="false" customHeight="false" outlineLevel="0" collapsed="false">
      <c r="A517" s="6"/>
      <c r="Y517" s="5"/>
    </row>
    <row r="518" customFormat="false" ht="12" hidden="false" customHeight="false" outlineLevel="0" collapsed="false">
      <c r="A518" s="6"/>
      <c r="Y5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9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B239" activeCellId="0" sqref="B239"/>
    </sheetView>
  </sheetViews>
  <sheetFormatPr defaultColWidth="11.70703125" defaultRowHeight="12" zeroHeight="false" outlineLevelRow="0" outlineLevelCol="0"/>
  <cols>
    <col collapsed="false" customWidth="false" hidden="false" outlineLevel="0" max="1" min="1" style="2" width="11.7"/>
    <col collapsed="false" customWidth="false" hidden="false" outlineLevel="0" max="257" min="2" style="1" width="11.7"/>
  </cols>
  <sheetData>
    <row r="1" s="2" customFormat="true" ht="12" hidden="false" customHeight="false" outlineLevel="0" collapsed="false">
      <c r="A1" s="30" t="s">
        <v>75</v>
      </c>
    </row>
    <row r="2" s="2" customFormat="true" ht="12" hidden="false" customHeight="false" outlineLevel="0" collapsed="false">
      <c r="B2" s="2" t="s">
        <v>25</v>
      </c>
      <c r="C2" s="2" t="s">
        <v>26</v>
      </c>
      <c r="D2" s="2" t="s">
        <v>27</v>
      </c>
      <c r="E2" s="2" t="s">
        <v>28</v>
      </c>
      <c r="F2" s="2" t="s">
        <v>29</v>
      </c>
      <c r="G2" s="2" t="s">
        <v>30</v>
      </c>
      <c r="H2" s="2" t="s">
        <v>31</v>
      </c>
      <c r="I2" s="2" t="s">
        <v>32</v>
      </c>
      <c r="J2" s="2" t="s">
        <v>33</v>
      </c>
      <c r="K2" s="2" t="s">
        <v>34</v>
      </c>
      <c r="L2" s="2" t="s">
        <v>35</v>
      </c>
      <c r="M2" s="2" t="s">
        <v>36</v>
      </c>
      <c r="N2" s="2" t="s">
        <v>37</v>
      </c>
      <c r="O2" s="2" t="s">
        <v>38</v>
      </c>
      <c r="P2" s="2" t="s">
        <v>39</v>
      </c>
      <c r="Q2" s="2" t="s">
        <v>40</v>
      </c>
      <c r="R2" s="2" t="s">
        <v>41</v>
      </c>
      <c r="S2" s="2" t="s">
        <v>42</v>
      </c>
      <c r="T2" s="2" t="s">
        <v>43</v>
      </c>
      <c r="U2" s="2" t="s">
        <v>44</v>
      </c>
      <c r="V2" s="2" t="s">
        <v>45</v>
      </c>
      <c r="W2" s="2" t="s">
        <v>46</v>
      </c>
      <c r="X2" s="2" t="s">
        <v>47</v>
      </c>
    </row>
    <row r="3" s="2" customFormat="true" ht="12" hidden="false" customHeight="false" outlineLevel="0" collapsed="false"/>
    <row r="4" s="2" customFormat="true" ht="12" hidden="false" customHeight="false" outlineLevel="0" collapsed="false">
      <c r="B4" s="16" t="s">
        <v>76</v>
      </c>
      <c r="C4" s="16" t="s">
        <v>76</v>
      </c>
      <c r="D4" s="16" t="s">
        <v>76</v>
      </c>
      <c r="E4" s="16" t="s">
        <v>76</v>
      </c>
      <c r="F4" s="16" t="s">
        <v>76</v>
      </c>
      <c r="G4" s="16" t="s">
        <v>76</v>
      </c>
      <c r="H4" s="16" t="s">
        <v>76</v>
      </c>
      <c r="I4" s="16" t="s">
        <v>76</v>
      </c>
      <c r="J4" s="16" t="s">
        <v>76</v>
      </c>
      <c r="K4" s="16" t="s">
        <v>76</v>
      </c>
      <c r="L4" s="16" t="s">
        <v>76</v>
      </c>
      <c r="M4" s="16" t="s">
        <v>76</v>
      </c>
      <c r="N4" s="16" t="s">
        <v>76</v>
      </c>
      <c r="O4" s="16" t="s">
        <v>76</v>
      </c>
      <c r="P4" s="16" t="s">
        <v>76</v>
      </c>
      <c r="Q4" s="16" t="s">
        <v>76</v>
      </c>
      <c r="R4" s="16" t="s">
        <v>76</v>
      </c>
      <c r="S4" s="16" t="s">
        <v>76</v>
      </c>
      <c r="T4" s="16" t="s">
        <v>76</v>
      </c>
      <c r="U4" s="16" t="s">
        <v>76</v>
      </c>
      <c r="V4" s="16" t="s">
        <v>76</v>
      </c>
      <c r="W4" s="16" t="s">
        <v>76</v>
      </c>
      <c r="X4" s="16" t="s">
        <v>76</v>
      </c>
    </row>
    <row r="5" s="2" customFormat="true" ht="12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16"/>
      <c r="T5" s="16"/>
      <c r="V5" s="18"/>
    </row>
    <row r="6" s="2" customFormat="true" ht="12" hidden="false" customHeight="false" outlineLevel="0" collapsed="false">
      <c r="O6" s="17"/>
    </row>
    <row r="7" s="2" customFormat="true" ht="12" hidden="false" customHeight="false" outlineLevel="0" collapsed="false"/>
    <row r="8" s="2" customFormat="true" ht="12" hidden="false" customHeight="false" outlineLevel="0" collapsed="false"/>
    <row r="9" s="2" customFormat="true" ht="12" hidden="false" customHeight="false" outlineLevel="0" collapsed="false">
      <c r="A9" s="2" t="s">
        <v>49</v>
      </c>
      <c r="B9" s="2" t="s">
        <v>77</v>
      </c>
      <c r="C9" s="2" t="s">
        <v>78</v>
      </c>
      <c r="D9" s="2" t="s">
        <v>79</v>
      </c>
      <c r="E9" s="2" t="s">
        <v>80</v>
      </c>
      <c r="F9" s="2" t="s">
        <v>81</v>
      </c>
      <c r="G9" s="2" t="s">
        <v>82</v>
      </c>
      <c r="H9" s="2" t="s">
        <v>83</v>
      </c>
      <c r="I9" s="2" t="s">
        <v>84</v>
      </c>
      <c r="J9" s="2" t="s">
        <v>85</v>
      </c>
      <c r="K9" s="2" t="s">
        <v>86</v>
      </c>
      <c r="L9" s="2" t="s">
        <v>87</v>
      </c>
      <c r="M9" s="2" t="s">
        <v>88</v>
      </c>
      <c r="N9" s="2" t="s">
        <v>89</v>
      </c>
      <c r="O9" s="2" t="s">
        <v>90</v>
      </c>
      <c r="P9" s="2" t="s">
        <v>91</v>
      </c>
      <c r="Q9" s="2" t="s">
        <v>92</v>
      </c>
      <c r="R9" s="2" t="s">
        <v>93</v>
      </c>
      <c r="S9" s="2" t="s">
        <v>94</v>
      </c>
      <c r="T9" s="2" t="s">
        <v>95</v>
      </c>
      <c r="U9" s="2" t="s">
        <v>96</v>
      </c>
      <c r="V9" s="2" t="s">
        <v>97</v>
      </c>
      <c r="W9" s="2" t="s">
        <v>98</v>
      </c>
      <c r="X9" s="2" t="s">
        <v>99</v>
      </c>
    </row>
    <row r="10" s="2" customFormat="true" ht="12.75" hidden="false" customHeight="false" outlineLevel="0" collapsed="false">
      <c r="A10" s="12" t="n">
        <v>21976</v>
      </c>
      <c r="B10" s="31" t="n">
        <v>19.866</v>
      </c>
      <c r="C10" s="31" t="n">
        <v>34.92624</v>
      </c>
      <c r="D10" s="31" t="n">
        <v>13.55574</v>
      </c>
      <c r="E10" s="31" t="n">
        <v>33.02912</v>
      </c>
      <c r="F10" s="31" t="n">
        <v>34.17684</v>
      </c>
      <c r="G10" s="31" t="n">
        <v>26.09613</v>
      </c>
      <c r="H10" s="31" t="n">
        <v>26.45131</v>
      </c>
      <c r="I10" s="31" t="n">
        <v>17.26994</v>
      </c>
      <c r="J10" s="31"/>
      <c r="K10" s="31"/>
      <c r="L10" s="31"/>
      <c r="M10" s="31"/>
      <c r="N10" s="31" t="n">
        <v>26.26039</v>
      </c>
      <c r="O10" s="31" t="n">
        <v>50.73717</v>
      </c>
      <c r="P10" s="31" t="n">
        <v>16.48332</v>
      </c>
      <c r="Q10" s="31" t="n">
        <v>33.42355</v>
      </c>
      <c r="R10" s="31"/>
      <c r="S10" s="31" t="n">
        <v>11.76684</v>
      </c>
      <c r="T10" s="31" t="n">
        <v>25.8553</v>
      </c>
      <c r="U10" s="31"/>
      <c r="V10" s="31"/>
      <c r="W10" s="31" t="n">
        <v>43.57628</v>
      </c>
      <c r="X10" s="31"/>
    </row>
    <row r="11" s="2" customFormat="true" ht="12.75" hidden="false" customHeight="false" outlineLevel="0" collapsed="false">
      <c r="A11" s="12" t="n">
        <v>22068</v>
      </c>
      <c r="B11" s="31" t="n">
        <v>20.44446</v>
      </c>
      <c r="C11" s="31" t="n">
        <v>34.61599</v>
      </c>
      <c r="D11" s="31" t="n">
        <v>14.09426</v>
      </c>
      <c r="E11" s="31" t="n">
        <v>33.59088</v>
      </c>
      <c r="F11" s="31" t="n">
        <v>34.97467</v>
      </c>
      <c r="G11" s="31" t="n">
        <v>27.08398</v>
      </c>
      <c r="H11" s="31" t="n">
        <v>27.40355</v>
      </c>
      <c r="I11" s="31" t="n">
        <v>17.73289</v>
      </c>
      <c r="J11" s="31"/>
      <c r="K11" s="31" t="n">
        <v>5.53344310314556</v>
      </c>
      <c r="L11" s="31"/>
      <c r="M11" s="31"/>
      <c r="N11" s="31" t="n">
        <v>26.70157</v>
      </c>
      <c r="O11" s="31" t="n">
        <v>50.73717</v>
      </c>
      <c r="P11" s="31" t="n">
        <v>17.07506</v>
      </c>
      <c r="Q11" s="31" t="n">
        <v>34.07324</v>
      </c>
      <c r="R11" s="31" t="n">
        <v>21.9605429347561</v>
      </c>
      <c r="S11" s="31" t="n">
        <v>12.24173</v>
      </c>
      <c r="T11" s="31" t="n">
        <v>25.29448</v>
      </c>
      <c r="U11" s="31" t="n">
        <v>29.4869022608301</v>
      </c>
      <c r="V11" s="31"/>
      <c r="W11" s="31" t="n">
        <v>43.10971</v>
      </c>
      <c r="X11" s="31"/>
    </row>
    <row r="12" s="2" customFormat="true" ht="12.75" hidden="false" customHeight="false" outlineLevel="0" collapsed="false">
      <c r="A12" s="12" t="n">
        <v>22160</v>
      </c>
      <c r="B12" s="31" t="n">
        <v>20.81199</v>
      </c>
      <c r="C12" s="31" t="n">
        <v>35.85132</v>
      </c>
      <c r="D12" s="31" t="n">
        <v>14.17473</v>
      </c>
      <c r="E12" s="31" t="n">
        <v>34.45432</v>
      </c>
      <c r="F12" s="31" t="n">
        <v>35.97547</v>
      </c>
      <c r="G12" s="31" t="n">
        <v>27.73427</v>
      </c>
      <c r="H12" s="31" t="n">
        <v>27.61516</v>
      </c>
      <c r="I12" s="31" t="n">
        <v>18.50091</v>
      </c>
      <c r="J12" s="31"/>
      <c r="K12" s="31" t="n">
        <v>5.62018269443785</v>
      </c>
      <c r="L12" s="31"/>
      <c r="M12" s="31"/>
      <c r="N12" s="31" t="n">
        <v>27.2524</v>
      </c>
      <c r="O12" s="31" t="n">
        <v>50.88773</v>
      </c>
      <c r="P12" s="31" t="n">
        <v>17.28857</v>
      </c>
      <c r="Q12" s="31" t="n">
        <v>35.08535</v>
      </c>
      <c r="R12" s="31" t="n">
        <v>21.7770441374451</v>
      </c>
      <c r="S12" s="31" t="n">
        <v>12.76939</v>
      </c>
      <c r="T12" s="31" t="n">
        <v>24.87845</v>
      </c>
      <c r="U12" s="31" t="n">
        <v>30.007316850827</v>
      </c>
      <c r="V12" s="31"/>
      <c r="W12" s="31" t="n">
        <v>43.78678</v>
      </c>
      <c r="X12" s="31"/>
    </row>
    <row r="13" s="2" customFormat="true" ht="12.75" hidden="false" customHeight="false" outlineLevel="0" collapsed="false">
      <c r="A13" s="12" t="n">
        <v>22251</v>
      </c>
      <c r="B13" s="31" t="n">
        <v>21.37243</v>
      </c>
      <c r="C13" s="31" t="n">
        <v>35.78046</v>
      </c>
      <c r="D13" s="31" t="n">
        <v>14.66372</v>
      </c>
      <c r="E13" s="31" t="n">
        <v>35.00567</v>
      </c>
      <c r="F13" s="31" t="n">
        <v>36.90306</v>
      </c>
      <c r="G13" s="31" t="n">
        <v>27.74916</v>
      </c>
      <c r="H13" s="31" t="n">
        <v>28.4616</v>
      </c>
      <c r="I13" s="31" t="n">
        <v>18.3721</v>
      </c>
      <c r="J13" s="31"/>
      <c r="K13" s="31" t="n">
        <v>5.67018527847239</v>
      </c>
      <c r="L13" s="31"/>
      <c r="M13" s="31"/>
      <c r="N13" s="31" t="n">
        <v>27.9042</v>
      </c>
      <c r="O13" s="31" t="n">
        <v>51.18884</v>
      </c>
      <c r="P13" s="31" t="n">
        <v>17.78881</v>
      </c>
      <c r="Q13" s="31" t="n">
        <v>35.55184</v>
      </c>
      <c r="R13" s="31" t="n">
        <v>21.9452269798503</v>
      </c>
      <c r="S13" s="31" t="n">
        <v>13.3762</v>
      </c>
      <c r="T13" s="31" t="n">
        <v>24.27902</v>
      </c>
      <c r="U13" s="31" t="n">
        <v>29.5736548188141</v>
      </c>
      <c r="V13" s="31"/>
      <c r="W13" s="31" t="n">
        <v>43.57717</v>
      </c>
      <c r="X13" s="31"/>
    </row>
    <row r="14" s="2" customFormat="true" ht="12.75" hidden="false" customHeight="false" outlineLevel="0" collapsed="false">
      <c r="A14" s="12" t="n">
        <v>22341</v>
      </c>
      <c r="B14" s="31" t="n">
        <v>21.26016</v>
      </c>
      <c r="C14" s="31" t="n">
        <v>35.24461</v>
      </c>
      <c r="D14" s="31" t="n">
        <v>15.26414</v>
      </c>
      <c r="E14" s="31" t="n">
        <v>35.55702</v>
      </c>
      <c r="F14" s="31" t="n">
        <v>37.91795</v>
      </c>
      <c r="G14" s="31" t="n">
        <v>28.68241</v>
      </c>
      <c r="H14" s="31" t="n">
        <v>28.24999</v>
      </c>
      <c r="I14" s="31" t="n">
        <v>19.43556</v>
      </c>
      <c r="J14" s="31" t="n">
        <v>15.5500515208653</v>
      </c>
      <c r="K14" s="31" t="n">
        <v>5.94657687430474</v>
      </c>
      <c r="L14" s="31"/>
      <c r="M14" s="31"/>
      <c r="N14" s="31" t="n">
        <v>28.60428</v>
      </c>
      <c r="O14" s="31" t="n">
        <v>51.03828</v>
      </c>
      <c r="P14" s="31" t="n">
        <v>18.02672</v>
      </c>
      <c r="Q14" s="31" t="n">
        <v>36.4222</v>
      </c>
      <c r="R14" s="31" t="n">
        <v>22.0141</v>
      </c>
      <c r="S14" s="31" t="n">
        <v>14.11493</v>
      </c>
      <c r="T14" s="31" t="n">
        <v>23.91157</v>
      </c>
      <c r="U14" s="31" t="n">
        <v>28.0126125646375</v>
      </c>
      <c r="V14" s="31"/>
      <c r="W14" s="31" t="n">
        <v>44.79747</v>
      </c>
      <c r="X14" s="31"/>
    </row>
    <row r="15" s="2" customFormat="true" ht="12.75" hidden="false" customHeight="false" outlineLevel="0" collapsed="false">
      <c r="A15" s="12" t="n">
        <v>22433</v>
      </c>
      <c r="B15" s="31" t="n">
        <v>21.31821</v>
      </c>
      <c r="C15" s="31" t="n">
        <v>37.86109</v>
      </c>
      <c r="D15" s="31" t="n">
        <v>15.51173</v>
      </c>
      <c r="E15" s="31" t="n">
        <v>35.74427</v>
      </c>
      <c r="F15" s="31" t="n">
        <v>37.68284</v>
      </c>
      <c r="G15" s="31" t="n">
        <v>29.5263</v>
      </c>
      <c r="H15" s="31" t="n">
        <v>28.3558</v>
      </c>
      <c r="I15" s="31" t="n">
        <v>19.76333</v>
      </c>
      <c r="J15" s="31" t="n">
        <v>16.7447987485288</v>
      </c>
      <c r="K15" s="31" t="n">
        <v>6.07371294231044</v>
      </c>
      <c r="L15" s="31"/>
      <c r="M15" s="31"/>
      <c r="N15" s="31" t="n">
        <v>28.84942</v>
      </c>
      <c r="O15" s="31" t="n">
        <v>51.18884</v>
      </c>
      <c r="P15" s="31" t="n">
        <v>18.03283</v>
      </c>
      <c r="Q15" s="31" t="n">
        <v>36.58871</v>
      </c>
      <c r="R15" s="31" t="n">
        <v>22.62465</v>
      </c>
      <c r="S15" s="31" t="n">
        <v>14.66897</v>
      </c>
      <c r="T15" s="31" t="n">
        <v>24.85946</v>
      </c>
      <c r="U15" s="31" t="n">
        <v>27.1452885006116</v>
      </c>
      <c r="V15" s="31"/>
      <c r="W15" s="31" t="n">
        <v>45.24676</v>
      </c>
      <c r="X15" s="31"/>
    </row>
    <row r="16" s="2" customFormat="true" ht="12.75" hidden="false" customHeight="false" outlineLevel="0" collapsed="false">
      <c r="A16" s="12" t="n">
        <v>22525</v>
      </c>
      <c r="B16" s="31" t="n">
        <v>21.54482</v>
      </c>
      <c r="C16" s="31" t="n">
        <v>38.49825</v>
      </c>
      <c r="D16" s="31" t="n">
        <v>15.92026</v>
      </c>
      <c r="E16" s="31" t="n">
        <v>36.36844</v>
      </c>
      <c r="F16" s="31" t="n">
        <v>38.02447</v>
      </c>
      <c r="G16" s="31" t="n">
        <v>30.56379</v>
      </c>
      <c r="H16" s="31" t="n">
        <v>28.77902</v>
      </c>
      <c r="I16" s="31" t="n">
        <v>19.20659</v>
      </c>
      <c r="J16" s="31" t="n">
        <v>17.551350827323</v>
      </c>
      <c r="K16" s="31" t="n">
        <v>6.10356811395294</v>
      </c>
      <c r="L16" s="31"/>
      <c r="M16" s="31"/>
      <c r="N16" s="31" t="n">
        <v>29.43828</v>
      </c>
      <c r="O16" s="31" t="n">
        <v>51.18884</v>
      </c>
      <c r="P16" s="31" t="n">
        <v>18.42935</v>
      </c>
      <c r="Q16" s="31" t="n">
        <v>37.0205</v>
      </c>
      <c r="R16" s="31" t="n">
        <v>23.23425</v>
      </c>
      <c r="S16" s="31" t="n">
        <v>15.32855</v>
      </c>
      <c r="T16" s="31" t="n">
        <v>25.65259</v>
      </c>
      <c r="U16" s="31" t="n">
        <v>27.3187936165796</v>
      </c>
      <c r="V16" s="31"/>
      <c r="W16" s="31" t="n">
        <v>45.30634</v>
      </c>
      <c r="X16" s="31"/>
    </row>
    <row r="17" s="2" customFormat="true" ht="12.75" hidden="false" customHeight="false" outlineLevel="0" collapsed="false">
      <c r="A17" s="12" t="n">
        <v>22616</v>
      </c>
      <c r="B17" s="31" t="n">
        <v>21.7206</v>
      </c>
      <c r="C17" s="31" t="n">
        <v>38.84449</v>
      </c>
      <c r="D17" s="31" t="n">
        <v>16.09358</v>
      </c>
      <c r="E17" s="31" t="n">
        <v>36.80537</v>
      </c>
      <c r="F17" s="31" t="n">
        <v>38.19884</v>
      </c>
      <c r="G17" s="31" t="n">
        <v>31.70553</v>
      </c>
      <c r="H17" s="31" t="n">
        <v>29.30805</v>
      </c>
      <c r="I17" s="31" t="n">
        <v>19.28323</v>
      </c>
      <c r="J17" s="31" t="n">
        <v>18.1396558657876</v>
      </c>
      <c r="K17" s="31" t="n">
        <v>6.15904973697806</v>
      </c>
      <c r="L17" s="31"/>
      <c r="M17" s="31"/>
      <c r="N17" s="31" t="n">
        <v>29.75285</v>
      </c>
      <c r="O17" s="31" t="n">
        <v>50.88773</v>
      </c>
      <c r="P17" s="31" t="n">
        <v>18.83808</v>
      </c>
      <c r="Q17" s="31" t="n">
        <v>38.34608</v>
      </c>
      <c r="R17" s="31" t="n">
        <v>23.87972</v>
      </c>
      <c r="S17" s="31" t="n">
        <v>15.85621</v>
      </c>
      <c r="T17" s="31" t="n">
        <v>26.55222</v>
      </c>
      <c r="U17" s="31" t="n">
        <v>28.4462745966504</v>
      </c>
      <c r="V17" s="31"/>
      <c r="W17" s="31" t="n">
        <v>43.76498</v>
      </c>
      <c r="X17" s="31"/>
    </row>
    <row r="18" s="2" customFormat="true" ht="12.75" hidden="false" customHeight="false" outlineLevel="0" collapsed="false">
      <c r="A18" s="12" t="n">
        <v>22706</v>
      </c>
      <c r="B18" s="31" t="n">
        <v>21.92594</v>
      </c>
      <c r="C18" s="31" t="n">
        <v>39.27911</v>
      </c>
      <c r="D18" s="31" t="n">
        <v>16.42783</v>
      </c>
      <c r="E18" s="31" t="n">
        <v>37.56477</v>
      </c>
      <c r="F18" s="31" t="n">
        <v>40.44163</v>
      </c>
      <c r="G18" s="31" t="n">
        <v>32.47993</v>
      </c>
      <c r="H18" s="31" t="n">
        <v>29.62546</v>
      </c>
      <c r="I18" s="31" t="n">
        <v>19.76589</v>
      </c>
      <c r="J18" s="31" t="n">
        <v>17.7394360865971</v>
      </c>
      <c r="K18" s="31" t="n">
        <v>6.29825188899454</v>
      </c>
      <c r="L18" s="31"/>
      <c r="M18" s="31" t="n">
        <v>17.96151</v>
      </c>
      <c r="N18" s="31" t="n">
        <v>30.00114</v>
      </c>
      <c r="O18" s="31" t="n">
        <v>51.03828</v>
      </c>
      <c r="P18" s="31" t="n">
        <v>18.61847</v>
      </c>
      <c r="Q18" s="31" t="n">
        <v>38.04926</v>
      </c>
      <c r="R18" s="31" t="n">
        <v>24.37779</v>
      </c>
      <c r="S18" s="31" t="n">
        <v>16.38387</v>
      </c>
      <c r="T18" s="31" t="n">
        <v>26.94894</v>
      </c>
      <c r="U18" s="31" t="n">
        <v>30.4409788828399</v>
      </c>
      <c r="V18" s="31"/>
      <c r="W18" s="31" t="n">
        <v>42.80785</v>
      </c>
      <c r="X18" s="31"/>
    </row>
    <row r="19" s="2" customFormat="true" ht="12.75" hidden="false" customHeight="false" outlineLevel="0" collapsed="false">
      <c r="A19" s="12" t="n">
        <v>22798</v>
      </c>
      <c r="B19" s="31" t="n">
        <v>21.89384</v>
      </c>
      <c r="C19" s="31" t="n">
        <v>39.22362</v>
      </c>
      <c r="D19" s="31" t="n">
        <v>16.78684</v>
      </c>
      <c r="E19" s="31" t="n">
        <v>37.80404</v>
      </c>
      <c r="F19" s="31" t="n">
        <v>40.62194</v>
      </c>
      <c r="G19" s="31" t="n">
        <v>32.54942</v>
      </c>
      <c r="H19" s="31" t="n">
        <v>29.83707</v>
      </c>
      <c r="I19" s="31" t="n">
        <v>19.46054</v>
      </c>
      <c r="J19" s="31" t="n">
        <v>17.8546721271752</v>
      </c>
      <c r="K19" s="31" t="n">
        <v>6.44969293330164</v>
      </c>
      <c r="L19" s="31"/>
      <c r="M19" s="31" t="n">
        <v>18.25601</v>
      </c>
      <c r="N19" s="31" t="n">
        <v>30.71994</v>
      </c>
      <c r="O19" s="31" t="n">
        <v>51.79106</v>
      </c>
      <c r="P19" s="31" t="n">
        <v>18.96619</v>
      </c>
      <c r="Q19" s="31" t="n">
        <v>38.5066</v>
      </c>
      <c r="R19" s="31" t="n">
        <v>25.14266</v>
      </c>
      <c r="S19" s="31" t="n">
        <v>16.38387</v>
      </c>
      <c r="T19" s="31" t="n">
        <v>27.20989</v>
      </c>
      <c r="U19" s="31" t="n">
        <v>31.3082021889587</v>
      </c>
      <c r="V19" s="31"/>
      <c r="W19" s="31" t="n">
        <v>42.03779</v>
      </c>
      <c r="X19" s="31"/>
    </row>
    <row r="20" s="2" customFormat="true" ht="12.75" hidden="false" customHeight="false" outlineLevel="0" collapsed="false">
      <c r="A20" s="12" t="n">
        <v>22890</v>
      </c>
      <c r="B20" s="31" t="n">
        <v>22.24601</v>
      </c>
      <c r="C20" s="31" t="n">
        <v>40.33846</v>
      </c>
      <c r="D20" s="31" t="n">
        <v>16.70637</v>
      </c>
      <c r="E20" s="31" t="n">
        <v>38.41781</v>
      </c>
      <c r="F20" s="31" t="n">
        <v>41.96141</v>
      </c>
      <c r="G20" s="31" t="n">
        <v>33.11036</v>
      </c>
      <c r="H20" s="31" t="n">
        <v>30.4719</v>
      </c>
      <c r="I20" s="31" t="n">
        <v>19.78646</v>
      </c>
      <c r="J20" s="31" t="n">
        <v>18.5521006858046</v>
      </c>
      <c r="K20" s="31" t="n">
        <v>6.28527093761984</v>
      </c>
      <c r="L20" s="31"/>
      <c r="M20" s="31" t="n">
        <v>18.19328</v>
      </c>
      <c r="N20" s="31" t="n">
        <v>31.62189</v>
      </c>
      <c r="O20" s="31" t="n">
        <v>52.09217</v>
      </c>
      <c r="P20" s="31" t="n">
        <v>19.21021</v>
      </c>
      <c r="Q20" s="31" t="n">
        <v>39.33685</v>
      </c>
      <c r="R20" s="31" t="n">
        <v>25.63255</v>
      </c>
      <c r="S20" s="31" t="n">
        <v>16.12004</v>
      </c>
      <c r="T20" s="31" t="n">
        <v>27.49979</v>
      </c>
      <c r="U20" s="31" t="n">
        <v>31.3082021889587</v>
      </c>
      <c r="V20" s="31"/>
      <c r="W20" s="31" t="n">
        <v>42.67763</v>
      </c>
      <c r="X20" s="31"/>
    </row>
    <row r="21" s="2" customFormat="true" ht="12.75" hidden="false" customHeight="false" outlineLevel="0" collapsed="false">
      <c r="A21" s="12" t="n">
        <v>22981</v>
      </c>
      <c r="B21" s="31" t="n">
        <v>22.12026</v>
      </c>
      <c r="C21" s="31" t="n">
        <v>40.54934</v>
      </c>
      <c r="D21" s="31" t="n">
        <v>17.00348</v>
      </c>
      <c r="E21" s="31" t="n">
        <v>38.7403</v>
      </c>
      <c r="F21" s="31" t="n">
        <v>41.39471</v>
      </c>
      <c r="G21" s="31" t="n">
        <v>33.92944</v>
      </c>
      <c r="H21" s="31" t="n">
        <v>30.3661</v>
      </c>
      <c r="I21" s="31" t="n">
        <v>19.42762</v>
      </c>
      <c r="J21" s="31" t="n">
        <v>18.7340734246653</v>
      </c>
      <c r="K21" s="31" t="n">
        <v>6.61815051057761</v>
      </c>
      <c r="L21" s="31"/>
      <c r="M21" s="31" t="n">
        <v>18.55651</v>
      </c>
      <c r="N21" s="31" t="n">
        <v>31.91828</v>
      </c>
      <c r="O21" s="31" t="n">
        <v>51.48995</v>
      </c>
      <c r="P21" s="31" t="n">
        <v>19.58233</v>
      </c>
      <c r="Q21" s="31" t="n">
        <v>39.77065</v>
      </c>
      <c r="R21" s="31" t="n">
        <v>25.69516</v>
      </c>
      <c r="S21" s="31" t="n">
        <v>16.01451</v>
      </c>
      <c r="T21" s="31" t="n">
        <v>27.7321</v>
      </c>
      <c r="U21" s="31" t="n">
        <v>31.3949547469427</v>
      </c>
      <c r="V21" s="31"/>
      <c r="W21" s="31" t="n">
        <v>43.52389</v>
      </c>
      <c r="X21" s="31"/>
    </row>
    <row r="22" s="2" customFormat="true" ht="12.75" hidden="false" customHeight="false" outlineLevel="0" collapsed="false">
      <c r="A22" s="12" t="n">
        <v>23071</v>
      </c>
      <c r="B22" s="31" t="n">
        <v>22.28132</v>
      </c>
      <c r="C22" s="31" t="n">
        <v>40.59069</v>
      </c>
      <c r="D22" s="31" t="n">
        <v>16.75589</v>
      </c>
      <c r="E22" s="31" t="n">
        <v>37.00252</v>
      </c>
      <c r="F22" s="31" t="n">
        <v>41.13713</v>
      </c>
      <c r="G22" s="31" t="n">
        <v>34.41095</v>
      </c>
      <c r="H22" s="31" t="n">
        <v>30.15449</v>
      </c>
      <c r="I22" s="31" t="n">
        <v>19.69895</v>
      </c>
      <c r="J22" s="31" t="n">
        <v>20.2623037332367</v>
      </c>
      <c r="K22" s="31" t="n">
        <v>6.51926351373109</v>
      </c>
      <c r="L22" s="31"/>
      <c r="M22" s="31" t="n">
        <v>19.193</v>
      </c>
      <c r="N22" s="31" t="n">
        <v>31.5124</v>
      </c>
      <c r="O22" s="31" t="n">
        <v>51.48995</v>
      </c>
      <c r="P22" s="31" t="n">
        <v>19.47252</v>
      </c>
      <c r="Q22" s="31" t="n">
        <v>39.49074</v>
      </c>
      <c r="R22" s="31" t="n">
        <v>25.9497</v>
      </c>
      <c r="S22" s="31" t="n">
        <v>16.6477</v>
      </c>
      <c r="T22" s="31" t="n">
        <v>28.24498</v>
      </c>
      <c r="U22" s="31" t="n">
        <v>32.2551249995668</v>
      </c>
      <c r="V22" s="31"/>
      <c r="W22" s="31" t="n">
        <v>41.89518</v>
      </c>
      <c r="X22" s="31"/>
    </row>
    <row r="23" s="2" customFormat="true" ht="12.75" hidden="false" customHeight="false" outlineLevel="0" collapsed="false">
      <c r="A23" s="12" t="n">
        <v>23163</v>
      </c>
      <c r="B23" s="31" t="n">
        <v>22.99681</v>
      </c>
      <c r="C23" s="31" t="n">
        <v>42.70909</v>
      </c>
      <c r="D23" s="31" t="n">
        <v>17.59152</v>
      </c>
      <c r="E23" s="31" t="n">
        <v>40.08606</v>
      </c>
      <c r="F23" s="31" t="n">
        <v>42.11597</v>
      </c>
      <c r="G23" s="31" t="n">
        <v>35.83067</v>
      </c>
      <c r="H23" s="31" t="n">
        <v>31.63576</v>
      </c>
      <c r="I23" s="31" t="n">
        <v>20.01126</v>
      </c>
      <c r="J23" s="31" t="n">
        <v>20.0561815284809</v>
      </c>
      <c r="K23" s="31" t="n">
        <v>6.58811236546233</v>
      </c>
      <c r="L23" s="31"/>
      <c r="M23" s="31" t="n">
        <v>19.32779</v>
      </c>
      <c r="N23" s="31" t="n">
        <v>32.84531</v>
      </c>
      <c r="O23" s="31" t="n">
        <v>52.84495</v>
      </c>
      <c r="P23" s="31" t="n">
        <v>19.85075</v>
      </c>
      <c r="Q23" s="31" t="n">
        <v>40.50319</v>
      </c>
      <c r="R23" s="31" t="n">
        <v>26.61499</v>
      </c>
      <c r="S23" s="31" t="n">
        <v>17.59749</v>
      </c>
      <c r="T23" s="31" t="n">
        <v>28.98952</v>
      </c>
      <c r="U23" s="31" t="n">
        <v>32.3706943189718</v>
      </c>
      <c r="V23" s="31"/>
      <c r="W23" s="31" t="n">
        <v>42.98814</v>
      </c>
      <c r="X23" s="31"/>
    </row>
    <row r="24" s="2" customFormat="true" ht="12.75" hidden="false" customHeight="false" outlineLevel="0" collapsed="false">
      <c r="A24" s="12" t="n">
        <v>23255</v>
      </c>
      <c r="B24" s="31" t="n">
        <v>23.28273</v>
      </c>
      <c r="C24" s="31" t="n">
        <v>43.69995</v>
      </c>
      <c r="D24" s="31" t="n">
        <v>17.62866</v>
      </c>
      <c r="E24" s="31" t="n">
        <v>41.5608</v>
      </c>
      <c r="F24" s="31" t="n">
        <v>43.27512</v>
      </c>
      <c r="G24" s="31" t="n">
        <v>36.51572</v>
      </c>
      <c r="H24" s="31" t="n">
        <v>32.3764</v>
      </c>
      <c r="I24" s="31" t="n">
        <v>20.37132</v>
      </c>
      <c r="J24" s="31" t="n">
        <v>20.3775397738148</v>
      </c>
      <c r="K24" s="31" t="n">
        <v>6.84777205372792</v>
      </c>
      <c r="L24" s="31"/>
      <c r="M24" s="31" t="n">
        <v>20.65779</v>
      </c>
      <c r="N24" s="31" t="n">
        <v>33.56456</v>
      </c>
      <c r="O24" s="31" t="n">
        <v>54.50106</v>
      </c>
      <c r="P24" s="31" t="n">
        <v>20.595</v>
      </c>
      <c r="Q24" s="31" t="n">
        <v>41.59014</v>
      </c>
      <c r="R24" s="31" t="n">
        <v>26.82674</v>
      </c>
      <c r="S24" s="31" t="n">
        <v>18.5209</v>
      </c>
      <c r="T24" s="31" t="n">
        <v>29.18321</v>
      </c>
      <c r="U24" s="31" t="n">
        <v>32.9487424318105</v>
      </c>
      <c r="V24" s="31"/>
      <c r="W24" s="31" t="n">
        <v>44.11359</v>
      </c>
      <c r="X24" s="31"/>
    </row>
    <row r="25" s="2" customFormat="true" ht="12.75" hidden="false" customHeight="false" outlineLevel="0" collapsed="false">
      <c r="A25" s="12" t="n">
        <v>23346</v>
      </c>
      <c r="B25" s="31" t="n">
        <v>23.66157</v>
      </c>
      <c r="C25" s="31" t="n">
        <v>44.79269</v>
      </c>
      <c r="D25" s="31" t="n">
        <v>18.1486</v>
      </c>
      <c r="E25" s="31" t="n">
        <v>41.67571</v>
      </c>
      <c r="F25" s="31" t="n">
        <v>43.42968</v>
      </c>
      <c r="G25" s="31" t="n">
        <v>36.97738</v>
      </c>
      <c r="H25" s="31" t="n">
        <v>32.69381</v>
      </c>
      <c r="I25" s="31" t="n">
        <v>21.2457</v>
      </c>
      <c r="J25" s="31" t="n">
        <v>21.2448162357311</v>
      </c>
      <c r="K25" s="31" t="n">
        <v>7.07912167967673</v>
      </c>
      <c r="L25" s="31"/>
      <c r="M25" s="31" t="n">
        <v>21.18517</v>
      </c>
      <c r="N25" s="31" t="n">
        <v>33.94543</v>
      </c>
      <c r="O25" s="31" t="n">
        <v>55.7055</v>
      </c>
      <c r="P25" s="31" t="n">
        <v>20.77191</v>
      </c>
      <c r="Q25" s="31" t="n">
        <v>41.62064</v>
      </c>
      <c r="R25" s="31" t="n">
        <v>27.95265</v>
      </c>
      <c r="S25" s="31" t="n">
        <v>19.47069</v>
      </c>
      <c r="T25" s="31" t="n">
        <v>29.67614</v>
      </c>
      <c r="U25" s="31" t="n">
        <v>33.9892693380832</v>
      </c>
      <c r="V25" s="31"/>
      <c r="W25" s="31" t="n">
        <v>43.98767</v>
      </c>
      <c r="X25" s="31"/>
    </row>
    <row r="26" s="2" customFormat="true" ht="12.75" hidden="false" customHeight="false" outlineLevel="0" collapsed="false">
      <c r="A26" s="12" t="n">
        <v>23437</v>
      </c>
      <c r="B26" s="31" t="n">
        <v>24.51141</v>
      </c>
      <c r="C26" s="31" t="n">
        <v>44.82363</v>
      </c>
      <c r="D26" s="31" t="n">
        <v>18.0265</v>
      </c>
      <c r="E26" s="31" t="n">
        <v>42.78655</v>
      </c>
      <c r="F26" s="31" t="n">
        <v>45.12977</v>
      </c>
      <c r="G26" s="31" t="n">
        <v>37.16601</v>
      </c>
      <c r="H26" s="31" t="n">
        <v>34.3867</v>
      </c>
      <c r="I26" s="31" t="n">
        <v>21.09942</v>
      </c>
      <c r="J26" s="31" t="n">
        <v>21.9362324791998</v>
      </c>
      <c r="K26" s="31" t="n">
        <v>7.14413825367246</v>
      </c>
      <c r="L26" s="31"/>
      <c r="M26" s="31" t="n">
        <v>21.12719</v>
      </c>
      <c r="N26" s="31" t="n">
        <v>34.48581</v>
      </c>
      <c r="O26" s="31" t="n">
        <v>56.75939</v>
      </c>
      <c r="P26" s="31" t="n">
        <v>20.93052</v>
      </c>
      <c r="Q26" s="31" t="n">
        <v>41.67069</v>
      </c>
      <c r="R26" s="31" t="n">
        <v>28.78895</v>
      </c>
      <c r="S26" s="31" t="n">
        <v>20.10388</v>
      </c>
      <c r="T26" s="31" t="n">
        <v>30.08252</v>
      </c>
      <c r="U26" s="31" t="n">
        <v>35.2609348831657</v>
      </c>
      <c r="V26" s="31"/>
      <c r="W26" s="31" t="n">
        <v>45.9269</v>
      </c>
      <c r="X26" s="31"/>
    </row>
    <row r="27" s="2" customFormat="true" ht="12.75" hidden="false" customHeight="false" outlineLevel="0" collapsed="false">
      <c r="A27" s="12" t="n">
        <v>23529</v>
      </c>
      <c r="B27" s="31" t="n">
        <v>24.76952</v>
      </c>
      <c r="C27" s="31" t="n">
        <v>44.94647</v>
      </c>
      <c r="D27" s="31" t="n">
        <v>18.33154</v>
      </c>
      <c r="E27" s="31" t="n">
        <v>42.93977</v>
      </c>
      <c r="F27" s="31" t="n">
        <v>45.25857</v>
      </c>
      <c r="G27" s="31" t="n">
        <v>36.32212</v>
      </c>
      <c r="H27" s="31" t="n">
        <v>34.59831</v>
      </c>
      <c r="I27" s="31" t="n">
        <v>21.89777</v>
      </c>
      <c r="J27" s="31" t="n">
        <v>22.306190272082</v>
      </c>
      <c r="K27" s="31" t="n">
        <v>7.24416375212741</v>
      </c>
      <c r="L27" s="31"/>
      <c r="M27" s="31" t="n">
        <v>21.51425</v>
      </c>
      <c r="N27" s="31" t="n">
        <v>35.30135</v>
      </c>
      <c r="O27" s="31" t="n">
        <v>57.0605</v>
      </c>
      <c r="P27" s="31" t="n">
        <v>21.80288</v>
      </c>
      <c r="Q27" s="31" t="n">
        <v>42.83138</v>
      </c>
      <c r="R27" s="31" t="n">
        <v>29.26955</v>
      </c>
      <c r="S27" s="31" t="n">
        <v>20.71069</v>
      </c>
      <c r="T27" s="31" t="n">
        <v>30.78877</v>
      </c>
      <c r="U27" s="31" t="n">
        <v>36.0702223927214</v>
      </c>
      <c r="V27" s="31"/>
      <c r="W27" s="31" t="n">
        <v>47.49562</v>
      </c>
      <c r="X27" s="31"/>
    </row>
    <row r="28" s="2" customFormat="true" ht="12.75" hidden="false" customHeight="false" outlineLevel="0" collapsed="false">
      <c r="A28" s="12" t="n">
        <v>23621</v>
      </c>
      <c r="B28" s="31" t="n">
        <v>25.00149</v>
      </c>
      <c r="C28" s="31" t="n">
        <v>45.56844</v>
      </c>
      <c r="D28" s="31" t="n">
        <v>18.90956</v>
      </c>
      <c r="E28" s="31" t="n">
        <v>42.17368</v>
      </c>
      <c r="F28" s="31" t="n">
        <v>46.44348</v>
      </c>
      <c r="G28" s="31" t="n">
        <v>35.58247</v>
      </c>
      <c r="H28" s="31" t="n">
        <v>34.70411</v>
      </c>
      <c r="I28" s="31" t="n">
        <v>22.34291</v>
      </c>
      <c r="J28" s="31" t="n">
        <v>22.9187449816942</v>
      </c>
      <c r="K28" s="31" t="n">
        <v>7.40498726951114</v>
      </c>
      <c r="L28" s="31"/>
      <c r="M28" s="31" t="n">
        <v>22.93598</v>
      </c>
      <c r="N28" s="31" t="n">
        <v>36.91263</v>
      </c>
      <c r="O28" s="31" t="n">
        <v>57.36161</v>
      </c>
      <c r="P28" s="31" t="n">
        <v>22.1262</v>
      </c>
      <c r="Q28" s="31" t="n">
        <v>42.14043</v>
      </c>
      <c r="R28" s="31" t="n">
        <v>29.57301</v>
      </c>
      <c r="S28" s="31" t="n">
        <v>21.26473</v>
      </c>
      <c r="T28" s="31" t="n">
        <v>31.28202</v>
      </c>
      <c r="U28" s="31" t="n">
        <v>37.110749298994</v>
      </c>
      <c r="V28" s="31"/>
      <c r="W28" s="31" t="n">
        <v>47.91037</v>
      </c>
      <c r="X28" s="31"/>
    </row>
    <row r="29" s="2" customFormat="true" ht="12.75" hidden="false" customHeight="false" outlineLevel="0" collapsed="false">
      <c r="A29" s="12" t="n">
        <v>23712</v>
      </c>
      <c r="B29" s="31" t="n">
        <v>25.14641</v>
      </c>
      <c r="C29" s="31" t="n">
        <v>46.42992</v>
      </c>
      <c r="D29" s="31" t="n">
        <v>19.19614</v>
      </c>
      <c r="E29" s="31" t="n">
        <v>42.49927</v>
      </c>
      <c r="F29" s="31" t="n">
        <v>47.11321</v>
      </c>
      <c r="G29" s="31" t="n">
        <v>36.20794</v>
      </c>
      <c r="H29" s="31" t="n">
        <v>35.76217</v>
      </c>
      <c r="I29" s="31" t="n">
        <v>22.95374</v>
      </c>
      <c r="J29" s="31" t="n">
        <v>23.5979361843365</v>
      </c>
      <c r="K29" s="31" t="n">
        <v>7.42464675264243</v>
      </c>
      <c r="L29" s="31"/>
      <c r="M29" s="31" t="n">
        <v>23.2118</v>
      </c>
      <c r="N29" s="31" t="n">
        <v>37.06602</v>
      </c>
      <c r="O29" s="31" t="n">
        <v>58.4155</v>
      </c>
      <c r="P29" s="31" t="n">
        <v>22.30922</v>
      </c>
      <c r="Q29" s="31" t="n">
        <v>42.38828</v>
      </c>
      <c r="R29" s="31" t="n">
        <v>30.39373</v>
      </c>
      <c r="S29" s="31" t="n">
        <v>21.6341</v>
      </c>
      <c r="T29" s="31" t="n">
        <v>31.75597</v>
      </c>
      <c r="U29" s="31" t="n">
        <v>37.8043667312377</v>
      </c>
      <c r="V29" s="31"/>
      <c r="W29" s="31" t="n">
        <v>47.98079</v>
      </c>
      <c r="X29" s="31"/>
    </row>
    <row r="30" s="2" customFormat="true" ht="12.75" hidden="false" customHeight="false" outlineLevel="0" collapsed="false">
      <c r="A30" s="12" t="n">
        <v>23802</v>
      </c>
      <c r="B30" s="31" t="n">
        <v>25.75821</v>
      </c>
      <c r="C30" s="31" t="n">
        <v>46.35276</v>
      </c>
      <c r="D30" s="31" t="n">
        <v>19.47204</v>
      </c>
      <c r="E30" s="31" t="n">
        <v>42.26944</v>
      </c>
      <c r="F30" s="31" t="n">
        <v>48.24661</v>
      </c>
      <c r="G30" s="31" t="n">
        <v>36.40651</v>
      </c>
      <c r="H30" s="31" t="n">
        <v>36.18539</v>
      </c>
      <c r="I30" s="31" t="n">
        <v>22.84693</v>
      </c>
      <c r="J30" s="31" t="n">
        <v>24.6055</v>
      </c>
      <c r="K30" s="31" t="n">
        <v>7.55498485642184</v>
      </c>
      <c r="L30" s="31"/>
      <c r="M30" s="31" t="n">
        <v>23.71624</v>
      </c>
      <c r="N30" s="31" t="n">
        <v>38.53668</v>
      </c>
      <c r="O30" s="31" t="n">
        <v>59.16827</v>
      </c>
      <c r="P30" s="31" t="n">
        <v>22.68134</v>
      </c>
      <c r="Q30" s="31" t="n">
        <v>44.23893</v>
      </c>
      <c r="R30" s="31" t="n">
        <v>31.11834</v>
      </c>
      <c r="S30" s="31" t="n">
        <v>21.6341</v>
      </c>
      <c r="T30" s="31" t="n">
        <v>32.95547</v>
      </c>
      <c r="U30" s="31" t="n">
        <v>38.0356061279546</v>
      </c>
      <c r="V30" s="31"/>
      <c r="W30" s="31" t="n">
        <v>48.20955</v>
      </c>
      <c r="X30" s="31"/>
    </row>
    <row r="31" s="2" customFormat="true" ht="12.75" hidden="false" customHeight="false" outlineLevel="0" collapsed="false">
      <c r="A31" s="12" t="n">
        <v>23894</v>
      </c>
      <c r="B31" s="31" t="n">
        <v>25.69727</v>
      </c>
      <c r="C31" s="31" t="n">
        <v>46.14145</v>
      </c>
      <c r="D31" s="31" t="n">
        <v>20.06172</v>
      </c>
      <c r="E31" s="31" t="n">
        <v>42.95893</v>
      </c>
      <c r="F31" s="31" t="n">
        <v>48.16933</v>
      </c>
      <c r="G31" s="31" t="n">
        <v>37.6922</v>
      </c>
      <c r="H31" s="31" t="n">
        <v>36.397</v>
      </c>
      <c r="I31" s="31" t="n">
        <v>22.89211</v>
      </c>
      <c r="J31" s="31" t="n">
        <v>25.2151</v>
      </c>
      <c r="K31" s="31" t="n">
        <v>7.53965574547976</v>
      </c>
      <c r="L31" s="31"/>
      <c r="M31" s="31" t="n">
        <v>24.03253</v>
      </c>
      <c r="N31" s="31" t="n">
        <v>37.79857</v>
      </c>
      <c r="O31" s="31" t="n">
        <v>58.86716</v>
      </c>
      <c r="P31" s="31" t="n">
        <v>23.21208</v>
      </c>
      <c r="Q31" s="31" t="n">
        <v>43.59706</v>
      </c>
      <c r="R31" s="31" t="n">
        <v>31.60885</v>
      </c>
      <c r="S31" s="31" t="n">
        <v>21.44942</v>
      </c>
      <c r="T31" s="31" t="n">
        <v>33.71964</v>
      </c>
      <c r="U31" s="31" t="n">
        <v>38.3824148440765</v>
      </c>
      <c r="V31" s="31"/>
      <c r="W31" s="31" t="n">
        <v>47.57097</v>
      </c>
      <c r="X31" s="31"/>
    </row>
    <row r="32" s="2" customFormat="true" ht="12.75" hidden="false" customHeight="false" outlineLevel="0" collapsed="false">
      <c r="A32" s="12" t="n">
        <v>23986</v>
      </c>
      <c r="B32" s="31" t="n">
        <v>26.32783</v>
      </c>
      <c r="C32" s="31" t="n">
        <v>46.23816</v>
      </c>
      <c r="D32" s="31" t="n">
        <v>20.33276</v>
      </c>
      <c r="E32" s="31" t="n">
        <v>43.47604</v>
      </c>
      <c r="F32" s="31" t="n">
        <v>48.58148</v>
      </c>
      <c r="G32" s="31" t="n">
        <v>38.48149</v>
      </c>
      <c r="H32" s="31" t="n">
        <v>36.82022</v>
      </c>
      <c r="I32" s="31" t="n">
        <v>23.31335</v>
      </c>
      <c r="J32" s="31" t="n">
        <v>26.73771</v>
      </c>
      <c r="K32" s="31" t="n">
        <v>7.54109920287616</v>
      </c>
      <c r="L32" s="31"/>
      <c r="M32" s="31" t="n">
        <v>24.39436</v>
      </c>
      <c r="N32" s="31" t="n">
        <v>38.80851</v>
      </c>
      <c r="O32" s="31" t="n">
        <v>58.86716</v>
      </c>
      <c r="P32" s="31" t="n">
        <v>23.41339</v>
      </c>
      <c r="Q32" s="31" t="n">
        <v>44.1792</v>
      </c>
      <c r="R32" s="31" t="n">
        <v>32.28342</v>
      </c>
      <c r="S32" s="31" t="n">
        <v>21.68686</v>
      </c>
      <c r="T32" s="31" t="n">
        <v>34.4259</v>
      </c>
      <c r="U32" s="31" t="n">
        <v>38.4979841634814</v>
      </c>
      <c r="V32" s="31"/>
      <c r="W32" s="31" t="n">
        <v>47.11835</v>
      </c>
      <c r="X32" s="31"/>
    </row>
    <row r="33" s="2" customFormat="true" ht="12.75" hidden="false" customHeight="false" outlineLevel="0" collapsed="false">
      <c r="A33" s="12" t="n">
        <v>24077</v>
      </c>
      <c r="B33" s="31" t="n">
        <v>26.03317</v>
      </c>
      <c r="C33" s="31" t="n">
        <v>47.90479</v>
      </c>
      <c r="D33" s="31" t="n">
        <v>19.97234</v>
      </c>
      <c r="E33" s="31" t="n">
        <v>44.7018</v>
      </c>
      <c r="F33" s="31" t="n">
        <v>48.9421</v>
      </c>
      <c r="G33" s="31" t="n">
        <v>39.42466</v>
      </c>
      <c r="H33" s="31" t="n">
        <v>37.77246</v>
      </c>
      <c r="I33" s="31" t="n">
        <v>23.79426</v>
      </c>
      <c r="J33" s="31" t="n">
        <v>27.24343</v>
      </c>
      <c r="K33" s="31" t="n">
        <v>7.67409042201094</v>
      </c>
      <c r="L33" s="31"/>
      <c r="M33" s="31" t="n">
        <v>24.87021</v>
      </c>
      <c r="N33" s="31" t="n">
        <v>39.24051</v>
      </c>
      <c r="O33" s="31" t="n">
        <v>59.7705</v>
      </c>
      <c r="P33" s="31" t="n">
        <v>23.5293</v>
      </c>
      <c r="Q33" s="31" t="n">
        <v>44.38789</v>
      </c>
      <c r="R33" s="31" t="n">
        <v>33.49948</v>
      </c>
      <c r="S33" s="31" t="n">
        <v>22.02984</v>
      </c>
      <c r="T33" s="31" t="n">
        <v>35.1225</v>
      </c>
      <c r="U33" s="31" t="n">
        <v>38.2668455246716</v>
      </c>
      <c r="V33" s="31"/>
      <c r="W33" s="31" t="n">
        <v>47.76217</v>
      </c>
      <c r="X33" s="31"/>
    </row>
    <row r="34" s="2" customFormat="true" ht="12.75" hidden="false" customHeight="false" outlineLevel="0" collapsed="false">
      <c r="A34" s="12" t="n">
        <v>24167</v>
      </c>
      <c r="B34" s="31" t="n">
        <v>26.91153</v>
      </c>
      <c r="C34" s="31" t="n">
        <v>47.49406</v>
      </c>
      <c r="D34" s="31" t="n">
        <v>20.15303</v>
      </c>
      <c r="E34" s="31" t="n">
        <v>44.89332</v>
      </c>
      <c r="F34" s="31" t="n">
        <v>49.61184</v>
      </c>
      <c r="G34" s="31" t="n">
        <v>40.82137</v>
      </c>
      <c r="H34" s="31" t="n">
        <v>38.08988</v>
      </c>
      <c r="I34" s="31" t="n">
        <v>24.72426</v>
      </c>
      <c r="J34" s="31" t="n">
        <v>28.56079</v>
      </c>
      <c r="K34" s="31" t="n">
        <v>7.79052254185881</v>
      </c>
      <c r="L34" s="31"/>
      <c r="M34" s="31" t="n">
        <v>26.34949</v>
      </c>
      <c r="N34" s="31" t="n">
        <v>39.89713</v>
      </c>
      <c r="O34" s="31" t="n">
        <v>60.67383</v>
      </c>
      <c r="P34" s="31" t="n">
        <v>23.5537</v>
      </c>
      <c r="Q34" s="31" t="n">
        <v>44.46417</v>
      </c>
      <c r="R34" s="31" t="n">
        <v>33.94783</v>
      </c>
      <c r="S34" s="31" t="n">
        <v>22.74219</v>
      </c>
      <c r="T34" s="31" t="n">
        <v>36.12798</v>
      </c>
      <c r="U34" s="31" t="n">
        <v>38.1511754473596</v>
      </c>
      <c r="V34" s="31"/>
      <c r="W34" s="31" t="n">
        <v>46.24737</v>
      </c>
      <c r="X34" s="31"/>
    </row>
    <row r="35" s="2" customFormat="true" ht="12.75" hidden="false" customHeight="false" outlineLevel="0" collapsed="false">
      <c r="A35" s="12" t="n">
        <v>24259</v>
      </c>
      <c r="B35" s="31" t="n">
        <v>27.03533</v>
      </c>
      <c r="C35" s="31" t="n">
        <v>47.218</v>
      </c>
      <c r="D35" s="31" t="n">
        <v>20.74854</v>
      </c>
      <c r="E35" s="31" t="n">
        <v>45.65942</v>
      </c>
      <c r="F35" s="31" t="n">
        <v>49.5088</v>
      </c>
      <c r="G35" s="31" t="n">
        <v>41.65882</v>
      </c>
      <c r="H35" s="31" t="n">
        <v>38.83052</v>
      </c>
      <c r="I35" s="31" t="n">
        <v>25.0139</v>
      </c>
      <c r="J35" s="31" t="n">
        <v>29.12341</v>
      </c>
      <c r="K35" s="31" t="n">
        <v>7.48973448298867</v>
      </c>
      <c r="L35" s="31"/>
      <c r="M35" s="31" t="n">
        <v>28.60411</v>
      </c>
      <c r="N35" s="31" t="n">
        <v>39.17288</v>
      </c>
      <c r="O35" s="31" t="n">
        <v>59.92105</v>
      </c>
      <c r="P35" s="31" t="n">
        <v>24.00513</v>
      </c>
      <c r="Q35" s="31" t="n">
        <v>46.07295</v>
      </c>
      <c r="R35" s="31" t="n">
        <v>34.17295</v>
      </c>
      <c r="S35" s="31" t="n">
        <v>23.9558</v>
      </c>
      <c r="T35" s="31" t="n">
        <v>36.8825</v>
      </c>
      <c r="U35" s="31" t="n">
        <v>38.9604629569153</v>
      </c>
      <c r="V35" s="31"/>
      <c r="W35" s="31" t="n">
        <v>45.54388</v>
      </c>
      <c r="X35" s="31"/>
    </row>
    <row r="36" s="2" customFormat="true" ht="12.75" hidden="false" customHeight="false" outlineLevel="0" collapsed="false">
      <c r="A36" s="12" t="n">
        <v>24351</v>
      </c>
      <c r="B36" s="31" t="n">
        <v>26.998</v>
      </c>
      <c r="C36" s="31" t="n">
        <v>47.86367</v>
      </c>
      <c r="D36" s="31" t="n">
        <v>20.91369</v>
      </c>
      <c r="E36" s="31" t="n">
        <v>46.6362</v>
      </c>
      <c r="F36" s="31" t="n">
        <v>48.99362</v>
      </c>
      <c r="G36" s="31" t="n">
        <v>43.44064</v>
      </c>
      <c r="H36" s="31" t="n">
        <v>39.04213</v>
      </c>
      <c r="I36" s="31" t="n">
        <v>24.14293</v>
      </c>
      <c r="J36" s="31" t="n">
        <v>30.09828</v>
      </c>
      <c r="K36" s="31" t="n">
        <v>8.26448482752556</v>
      </c>
      <c r="L36" s="31"/>
      <c r="M36" s="31" t="n">
        <v>28.41477</v>
      </c>
      <c r="N36" s="31" t="n">
        <v>39.01153</v>
      </c>
      <c r="O36" s="31" t="n">
        <v>60.07161</v>
      </c>
      <c r="P36" s="31" t="n">
        <v>24.31625</v>
      </c>
      <c r="Q36" s="31" t="n">
        <v>45.55787</v>
      </c>
      <c r="R36" s="31" t="n">
        <v>33.97112</v>
      </c>
      <c r="S36" s="31" t="n">
        <v>25.09028</v>
      </c>
      <c r="T36" s="31" t="n">
        <v>37.45361</v>
      </c>
      <c r="U36" s="31" t="n">
        <v>38.9604629569153</v>
      </c>
      <c r="V36" s="31"/>
      <c r="W36" s="31" t="n">
        <v>45.74385</v>
      </c>
      <c r="X36" s="31"/>
    </row>
    <row r="37" s="2" customFormat="true" ht="12.75" hidden="false" customHeight="false" outlineLevel="0" collapsed="false">
      <c r="A37" s="12" t="n">
        <v>24442</v>
      </c>
      <c r="B37" s="31" t="n">
        <v>27.65288</v>
      </c>
      <c r="C37" s="31" t="n">
        <v>47.73687</v>
      </c>
      <c r="D37" s="31" t="n">
        <v>21.68892</v>
      </c>
      <c r="E37" s="31" t="n">
        <v>46.48298</v>
      </c>
      <c r="F37" s="31" t="n">
        <v>47.98902</v>
      </c>
      <c r="G37" s="31" t="n">
        <v>43.85045</v>
      </c>
      <c r="H37" s="31" t="n">
        <v>39.78276</v>
      </c>
      <c r="I37" s="31" t="n">
        <v>23.56275</v>
      </c>
      <c r="J37" s="31" t="n">
        <v>31.14788</v>
      </c>
      <c r="K37" s="31" t="n">
        <v>8.22841872300135</v>
      </c>
      <c r="L37" s="31"/>
      <c r="M37" s="31" t="n">
        <v>28.76711</v>
      </c>
      <c r="N37" s="31" t="n">
        <v>40.3025</v>
      </c>
      <c r="O37" s="31" t="n">
        <v>58.71661</v>
      </c>
      <c r="P37" s="31" t="n">
        <v>24.80429</v>
      </c>
      <c r="Q37" s="31" t="n">
        <v>46.56618</v>
      </c>
      <c r="R37" s="31" t="n">
        <v>34.66598</v>
      </c>
      <c r="S37" s="31" t="n">
        <v>26.51496</v>
      </c>
      <c r="T37" s="31" t="n">
        <v>37.81141</v>
      </c>
      <c r="U37" s="31" t="n">
        <v>39.769750466471</v>
      </c>
      <c r="V37" s="31"/>
      <c r="W37" s="31" t="n">
        <v>46.06382</v>
      </c>
      <c r="X37" s="31"/>
    </row>
    <row r="38" s="2" customFormat="true" ht="12.75" hidden="false" customHeight="false" outlineLevel="0" collapsed="false">
      <c r="A38" s="12" t="n">
        <v>24532</v>
      </c>
      <c r="B38" s="31" t="n">
        <v>27.17525</v>
      </c>
      <c r="C38" s="31" t="n">
        <v>48.11709</v>
      </c>
      <c r="D38" s="31" t="n">
        <v>21.65881</v>
      </c>
      <c r="E38" s="31" t="n">
        <v>46.32975</v>
      </c>
      <c r="F38" s="31" t="n">
        <v>46.52076</v>
      </c>
      <c r="G38" s="31" t="n">
        <v>44.93736</v>
      </c>
      <c r="H38" s="31" t="n">
        <v>39.57115</v>
      </c>
      <c r="I38" s="31" t="n">
        <v>23.33753</v>
      </c>
      <c r="J38" s="31" t="n">
        <v>29.74746</v>
      </c>
      <c r="K38" s="31" t="n">
        <v>8.5493135334918</v>
      </c>
      <c r="L38" s="31"/>
      <c r="M38" s="31" t="n">
        <v>29.33163</v>
      </c>
      <c r="N38" s="31" t="n">
        <v>40.90948</v>
      </c>
      <c r="O38" s="31" t="n">
        <v>59.16827</v>
      </c>
      <c r="P38" s="31" t="n">
        <v>25.13371</v>
      </c>
      <c r="Q38" s="31" t="n">
        <v>47.51436</v>
      </c>
      <c r="R38" s="31" t="n">
        <v>34.7094</v>
      </c>
      <c r="S38" s="31" t="n">
        <v>27.30645</v>
      </c>
      <c r="T38" s="31" t="n">
        <v>37.60259</v>
      </c>
      <c r="U38" s="31" t="n">
        <v>40.8101766148366</v>
      </c>
      <c r="V38" s="31"/>
      <c r="W38" s="31" t="n">
        <v>46.52673</v>
      </c>
      <c r="X38" s="31"/>
    </row>
    <row r="39" s="2" customFormat="true" ht="12.75" hidden="false" customHeight="false" outlineLevel="0" collapsed="false">
      <c r="A39" s="12" t="n">
        <v>24624</v>
      </c>
      <c r="B39" s="31" t="n">
        <v>27.46732</v>
      </c>
      <c r="C39" s="31" t="n">
        <v>47.82565</v>
      </c>
      <c r="D39" s="31" t="n">
        <v>21.23622</v>
      </c>
      <c r="E39" s="31" t="n">
        <v>46.46382</v>
      </c>
      <c r="F39" s="31" t="n">
        <v>46.31469</v>
      </c>
      <c r="G39" s="31" t="n">
        <v>45.73918</v>
      </c>
      <c r="H39" s="31" t="n">
        <v>39.99437</v>
      </c>
      <c r="I39" s="31" t="n">
        <v>23.91759</v>
      </c>
      <c r="J39" s="31" t="n">
        <v>30.93721</v>
      </c>
      <c r="K39" s="31" t="n">
        <v>8.6802412184613</v>
      </c>
      <c r="L39" s="31"/>
      <c r="M39" s="31" t="n">
        <v>29.31952</v>
      </c>
      <c r="N39" s="31" t="n">
        <v>40.92835</v>
      </c>
      <c r="O39" s="31" t="n">
        <v>59.16827</v>
      </c>
      <c r="P39" s="31" t="n">
        <v>24.95679</v>
      </c>
      <c r="Q39" s="31" t="n">
        <v>46.93409</v>
      </c>
      <c r="R39" s="31" t="n">
        <v>34.95844</v>
      </c>
      <c r="S39" s="31" t="n">
        <v>28.52007</v>
      </c>
      <c r="T39" s="31" t="n">
        <v>37.44975</v>
      </c>
      <c r="U39" s="31" t="n">
        <v>40.9258466921486</v>
      </c>
      <c r="V39" s="31"/>
      <c r="W39" s="31" t="n">
        <v>45.72139</v>
      </c>
      <c r="X39" s="31"/>
    </row>
    <row r="40" s="2" customFormat="true" ht="12.75" hidden="false" customHeight="false" outlineLevel="0" collapsed="false">
      <c r="A40" s="12" t="n">
        <v>24716</v>
      </c>
      <c r="B40" s="31" t="n">
        <v>27.08175</v>
      </c>
      <c r="C40" s="31" t="n">
        <v>48.30918</v>
      </c>
      <c r="D40" s="31" t="n">
        <v>21.69864</v>
      </c>
      <c r="E40" s="31" t="n">
        <v>47.22992</v>
      </c>
      <c r="F40" s="31" t="n">
        <v>47.73143</v>
      </c>
      <c r="G40" s="31" t="n">
        <v>45.79263</v>
      </c>
      <c r="H40" s="31" t="n">
        <v>41.26403</v>
      </c>
      <c r="I40" s="31" t="n">
        <v>24.1676</v>
      </c>
      <c r="J40" s="31" t="n">
        <v>30.94457</v>
      </c>
      <c r="K40" s="31" t="n">
        <v>8.58410898889946</v>
      </c>
      <c r="L40" s="31"/>
      <c r="M40" s="31" t="n">
        <v>28.95862</v>
      </c>
      <c r="N40" s="31" t="n">
        <v>40.72908</v>
      </c>
      <c r="O40" s="31" t="n">
        <v>59.16827</v>
      </c>
      <c r="P40" s="31" t="n">
        <v>24.91409</v>
      </c>
      <c r="Q40" s="31" t="n">
        <v>47.15241</v>
      </c>
      <c r="R40" s="31" t="n">
        <v>35.5199</v>
      </c>
      <c r="S40" s="31" t="n">
        <v>29.97114</v>
      </c>
      <c r="T40" s="31" t="n">
        <v>37.70716</v>
      </c>
      <c r="U40" s="31" t="n">
        <v>41.2726554082704</v>
      </c>
      <c r="V40" s="31"/>
      <c r="W40" s="31" t="n">
        <v>45.34827</v>
      </c>
      <c r="X40" s="31"/>
    </row>
    <row r="41" s="2" customFormat="true" ht="12.75" hidden="false" customHeight="false" outlineLevel="0" collapsed="false">
      <c r="A41" s="12" t="n">
        <v>24807</v>
      </c>
      <c r="B41" s="31" t="n">
        <v>27.72829</v>
      </c>
      <c r="C41" s="31" t="n">
        <v>49.2112</v>
      </c>
      <c r="D41" s="31" t="n">
        <v>22.18145</v>
      </c>
      <c r="E41" s="31" t="n">
        <v>47.80449</v>
      </c>
      <c r="F41" s="31" t="n">
        <v>50.02398</v>
      </c>
      <c r="G41" s="31" t="n">
        <v>46.39845</v>
      </c>
      <c r="H41" s="31" t="n">
        <v>42.21628</v>
      </c>
      <c r="I41" s="31" t="n">
        <v>24.36376</v>
      </c>
      <c r="J41" s="31" t="n">
        <v>30.95293</v>
      </c>
      <c r="K41" s="31" t="n">
        <v>8.76076987687188</v>
      </c>
      <c r="L41" s="31"/>
      <c r="M41" s="31" t="n">
        <v>29.87999</v>
      </c>
      <c r="N41" s="31" t="n">
        <v>41.36958</v>
      </c>
      <c r="O41" s="31" t="n">
        <v>60.37272</v>
      </c>
      <c r="P41" s="31" t="n">
        <v>25.93286</v>
      </c>
      <c r="Q41" s="31" t="n">
        <v>47.9816</v>
      </c>
      <c r="R41" s="31" t="n">
        <v>35.89321</v>
      </c>
      <c r="S41" s="31" t="n">
        <v>31.55412</v>
      </c>
      <c r="T41" s="31" t="n">
        <v>38.71618</v>
      </c>
      <c r="U41" s="31" t="n">
        <v>41.6194641243923</v>
      </c>
      <c r="V41" s="31"/>
      <c r="W41" s="31" t="n">
        <v>46.38921</v>
      </c>
      <c r="X41" s="31"/>
    </row>
    <row r="42" s="2" customFormat="true" ht="12.75" hidden="false" customHeight="false" outlineLevel="0" collapsed="false">
      <c r="A42" s="12" t="n">
        <v>24898</v>
      </c>
      <c r="B42" s="31" t="n">
        <v>28.31164</v>
      </c>
      <c r="C42" s="31" t="n">
        <v>49.06956</v>
      </c>
      <c r="D42" s="31" t="n">
        <v>22.20574</v>
      </c>
      <c r="E42" s="31" t="n">
        <v>48.93449</v>
      </c>
      <c r="F42" s="31" t="n">
        <v>48.91634</v>
      </c>
      <c r="G42" s="31" t="n">
        <v>46.86172</v>
      </c>
      <c r="H42" s="31" t="n">
        <v>43.27433</v>
      </c>
      <c r="I42" s="31" t="n">
        <v>24.54156</v>
      </c>
      <c r="J42" s="31" t="n">
        <v>31.71465</v>
      </c>
      <c r="K42" s="31" t="n">
        <v>9.14599002823865</v>
      </c>
      <c r="L42" s="31"/>
      <c r="M42" s="31" t="n">
        <v>29.76764</v>
      </c>
      <c r="N42" s="31" t="n">
        <v>40.97821</v>
      </c>
      <c r="O42" s="31" t="n">
        <v>61.44462</v>
      </c>
      <c r="P42" s="31" t="n">
        <v>26.06097</v>
      </c>
      <c r="Q42" s="31" t="n">
        <v>47.5461</v>
      </c>
      <c r="R42" s="31" t="n">
        <v>36.12525</v>
      </c>
      <c r="S42" s="31" t="n">
        <v>32.26646</v>
      </c>
      <c r="T42" s="31" t="n">
        <v>39.26896</v>
      </c>
      <c r="U42" s="31" t="n">
        <v>41.9662728405141</v>
      </c>
      <c r="V42" s="31"/>
      <c r="W42" s="31" t="n">
        <v>46.29548</v>
      </c>
      <c r="X42" s="31"/>
    </row>
    <row r="43" s="2" customFormat="true" ht="12.75" hidden="false" customHeight="false" outlineLevel="0" collapsed="false">
      <c r="A43" s="12" t="n">
        <v>24990</v>
      </c>
      <c r="B43" s="31" t="n">
        <v>29.34489</v>
      </c>
      <c r="C43" s="31" t="n">
        <v>50.37384</v>
      </c>
      <c r="D43" s="31" t="n">
        <v>22.66816</v>
      </c>
      <c r="E43" s="31" t="n">
        <v>42.02045</v>
      </c>
      <c r="F43" s="31" t="n">
        <v>51.00282</v>
      </c>
      <c r="G43" s="31" t="n">
        <v>48.07335</v>
      </c>
      <c r="H43" s="31" t="n">
        <v>44.75561</v>
      </c>
      <c r="I43" s="31" t="n">
        <v>24.56804</v>
      </c>
      <c r="J43" s="31" t="n">
        <v>32.26435</v>
      </c>
      <c r="K43" s="31" t="n">
        <v>9.57349738220426</v>
      </c>
      <c r="L43" s="31"/>
      <c r="M43" s="31" t="n">
        <v>31.19279</v>
      </c>
      <c r="N43" s="31" t="n">
        <v>43.38365</v>
      </c>
      <c r="O43" s="31" t="n">
        <v>62.24719</v>
      </c>
      <c r="P43" s="31" t="n">
        <v>26.20128</v>
      </c>
      <c r="Q43" s="31" t="n">
        <v>48.21088</v>
      </c>
      <c r="R43" s="31" t="n">
        <v>37.56423</v>
      </c>
      <c r="S43" s="31" t="n">
        <v>33.26902</v>
      </c>
      <c r="T43" s="31" t="n">
        <v>39.79825</v>
      </c>
      <c r="U43" s="31" t="n">
        <v>43.1223690661917</v>
      </c>
      <c r="V43" s="31"/>
      <c r="W43" s="31" t="n">
        <v>48.25213</v>
      </c>
      <c r="X43" s="31"/>
    </row>
    <row r="44" s="2" customFormat="true" ht="12.75" hidden="false" customHeight="false" outlineLevel="0" collapsed="false">
      <c r="A44" s="12" t="n">
        <v>25082</v>
      </c>
      <c r="B44" s="31" t="n">
        <v>30.07559</v>
      </c>
      <c r="C44" s="31" t="n">
        <v>51.60894</v>
      </c>
      <c r="D44" s="31" t="n">
        <v>22.71284</v>
      </c>
      <c r="E44" s="31" t="n">
        <v>51.15617</v>
      </c>
      <c r="F44" s="31" t="n">
        <v>53.34689</v>
      </c>
      <c r="G44" s="31" t="n">
        <v>48.96426</v>
      </c>
      <c r="H44" s="31" t="n">
        <v>45.91946</v>
      </c>
      <c r="I44" s="31" t="n">
        <v>26.08776</v>
      </c>
      <c r="J44" s="31" t="n">
        <v>33.24984</v>
      </c>
      <c r="K44" s="31" t="n">
        <v>9.8270884502892</v>
      </c>
      <c r="L44" s="31"/>
      <c r="M44" s="31" t="n">
        <v>32.24446</v>
      </c>
      <c r="N44" s="31" t="n">
        <v>44.5864</v>
      </c>
      <c r="O44" s="31" t="n">
        <v>62.79294</v>
      </c>
      <c r="P44" s="31" t="n">
        <v>26.31109</v>
      </c>
      <c r="Q44" s="31" t="n">
        <v>50.08257</v>
      </c>
      <c r="R44" s="31" t="n">
        <v>38.24462</v>
      </c>
      <c r="S44" s="31" t="n">
        <v>34.16605</v>
      </c>
      <c r="T44" s="31" t="n">
        <v>40.10713</v>
      </c>
      <c r="U44" s="31" t="n">
        <v>44.0473266530594</v>
      </c>
      <c r="V44" s="31"/>
      <c r="W44" s="31" t="n">
        <v>49.42154</v>
      </c>
      <c r="X44" s="31"/>
    </row>
    <row r="45" s="2" customFormat="true" ht="12.75" hidden="false" customHeight="false" outlineLevel="0" collapsed="false">
      <c r="A45" s="12" t="n">
        <v>25173</v>
      </c>
      <c r="B45" s="31" t="n">
        <v>29.84976</v>
      </c>
      <c r="C45" s="31" t="n">
        <v>52.88672</v>
      </c>
      <c r="D45" s="31" t="n">
        <v>23.9194</v>
      </c>
      <c r="E45" s="31" t="n">
        <v>53.10972</v>
      </c>
      <c r="F45" s="31" t="n">
        <v>55.2273</v>
      </c>
      <c r="G45" s="31" t="n">
        <v>49.74826</v>
      </c>
      <c r="H45" s="31" t="n">
        <v>47.61235</v>
      </c>
      <c r="I45" s="31" t="n">
        <v>26.34731</v>
      </c>
      <c r="J45" s="31" t="n">
        <v>35.33519</v>
      </c>
      <c r="K45" s="31" t="n">
        <v>9.91895129881943</v>
      </c>
      <c r="L45" s="31"/>
      <c r="M45" s="31" t="n">
        <v>32.90969</v>
      </c>
      <c r="N45" s="31" t="n">
        <v>44.45127</v>
      </c>
      <c r="O45" s="31" t="n">
        <v>62.98555</v>
      </c>
      <c r="P45" s="31" t="n">
        <v>26.67711</v>
      </c>
      <c r="Q45" s="31" t="n">
        <v>50.79208</v>
      </c>
      <c r="R45" s="31" t="n">
        <v>39.23713</v>
      </c>
      <c r="S45" s="31" t="n">
        <v>35.80179</v>
      </c>
      <c r="T45" s="31" t="n">
        <v>40.71621</v>
      </c>
      <c r="U45" s="31" t="n">
        <v>44.856513404708</v>
      </c>
      <c r="V45" s="31"/>
      <c r="W45" s="31" t="n">
        <v>51.24817</v>
      </c>
      <c r="X45" s="31"/>
    </row>
    <row r="46" s="2" customFormat="true" ht="12.75" hidden="false" customHeight="false" outlineLevel="0" collapsed="false">
      <c r="A46" s="12" t="n">
        <v>25263</v>
      </c>
      <c r="B46" s="31" t="n">
        <v>31.58749</v>
      </c>
      <c r="C46" s="31" t="n">
        <v>54.26252</v>
      </c>
      <c r="D46" s="31" t="n">
        <v>24.88504</v>
      </c>
      <c r="E46" s="31" t="n">
        <v>52.70752</v>
      </c>
      <c r="F46" s="31" t="n">
        <v>56.6698</v>
      </c>
      <c r="G46" s="31" t="n">
        <v>51.0668</v>
      </c>
      <c r="H46" s="31" t="n">
        <v>48.24718</v>
      </c>
      <c r="I46" s="31" t="n">
        <v>27.17983</v>
      </c>
      <c r="J46" s="31" t="n">
        <v>36.69361</v>
      </c>
      <c r="K46" s="31" t="n">
        <v>9.61010224195389</v>
      </c>
      <c r="L46" s="31"/>
      <c r="M46" s="31" t="n">
        <v>33.46542</v>
      </c>
      <c r="N46" s="31" t="n">
        <v>45.03847</v>
      </c>
      <c r="O46" s="31" t="n">
        <v>63.91653</v>
      </c>
      <c r="P46" s="31" t="n">
        <v>27.04874</v>
      </c>
      <c r="Q46" s="31" t="n">
        <v>51.97198</v>
      </c>
      <c r="R46" s="31" t="n">
        <v>40.09514</v>
      </c>
      <c r="S46" s="31" t="n">
        <v>36.8835</v>
      </c>
      <c r="T46" s="31" t="n">
        <v>41.50838</v>
      </c>
      <c r="U46" s="31" t="n">
        <v>45.6658009142638</v>
      </c>
      <c r="V46" s="31"/>
      <c r="W46" s="31" t="n">
        <v>53.92782</v>
      </c>
      <c r="X46" s="31"/>
    </row>
    <row r="47" s="2" customFormat="true" ht="12.75" hidden="false" customHeight="false" outlineLevel="0" collapsed="false">
      <c r="A47" s="12" t="n">
        <v>25355</v>
      </c>
      <c r="B47" s="31" t="n">
        <v>32.4412</v>
      </c>
      <c r="C47" s="31" t="n">
        <v>55.98745</v>
      </c>
      <c r="D47" s="31" t="n">
        <v>25.67678</v>
      </c>
      <c r="E47" s="31" t="n">
        <v>54.85259</v>
      </c>
      <c r="F47" s="31" t="n">
        <v>58.2411</v>
      </c>
      <c r="G47" s="31" t="n">
        <v>51.70826</v>
      </c>
      <c r="H47" s="31" t="n">
        <v>50.15167</v>
      </c>
      <c r="I47" s="31" t="n">
        <v>26.77569</v>
      </c>
      <c r="J47" s="31" t="n">
        <v>38.12297</v>
      </c>
      <c r="K47" s="31" t="n">
        <v>10.5437447172173</v>
      </c>
      <c r="L47" s="31"/>
      <c r="M47" s="31" t="n">
        <v>35.00139</v>
      </c>
      <c r="N47" s="31" t="n">
        <v>46.13673</v>
      </c>
      <c r="O47" s="31" t="n">
        <v>65.13644</v>
      </c>
      <c r="P47" s="31" t="n">
        <v>26.73422</v>
      </c>
      <c r="Q47" s="31" t="n">
        <v>53.06199</v>
      </c>
      <c r="R47" s="31" t="n">
        <v>40.34826</v>
      </c>
      <c r="S47" s="31" t="n">
        <v>38.62478</v>
      </c>
      <c r="T47" s="31" t="n">
        <v>41.6892</v>
      </c>
      <c r="U47" s="31" t="n">
        <v>45.7814709915757</v>
      </c>
      <c r="V47" s="31"/>
      <c r="W47" s="31" t="n">
        <v>53.74382</v>
      </c>
      <c r="X47" s="31"/>
    </row>
    <row r="48" s="2" customFormat="true" ht="12.75" hidden="false" customHeight="false" outlineLevel="0" collapsed="false">
      <c r="A48" s="12" t="n">
        <v>25447</v>
      </c>
      <c r="B48" s="31" t="n">
        <v>33.51983</v>
      </c>
      <c r="C48" s="31" t="n">
        <v>57.43657</v>
      </c>
      <c r="D48" s="31" t="n">
        <v>26.52681</v>
      </c>
      <c r="E48" s="31" t="n">
        <v>54.81429</v>
      </c>
      <c r="F48" s="31" t="n">
        <v>59.63209</v>
      </c>
      <c r="G48" s="31" t="n">
        <v>51.0668</v>
      </c>
      <c r="H48" s="31" t="n">
        <v>51.73875</v>
      </c>
      <c r="I48" s="31" t="n">
        <v>27.55822</v>
      </c>
      <c r="J48" s="31" t="n">
        <v>38.99764</v>
      </c>
      <c r="K48" s="31" t="n">
        <v>10.5203647734728</v>
      </c>
      <c r="L48" s="31"/>
      <c r="M48" s="31" t="n">
        <v>36.29288</v>
      </c>
      <c r="N48" s="31" t="n">
        <v>48.3497</v>
      </c>
      <c r="O48" s="31" t="n">
        <v>64.59069</v>
      </c>
      <c r="P48" s="31" t="n">
        <v>27.55422</v>
      </c>
      <c r="Q48" s="31" t="n">
        <v>54.8841</v>
      </c>
      <c r="R48" s="31" t="n">
        <v>40.26866</v>
      </c>
      <c r="S48" s="31" t="n">
        <v>39.75925</v>
      </c>
      <c r="T48" s="31" t="n">
        <v>42.18985</v>
      </c>
      <c r="U48" s="31" t="n">
        <v>47.0531365366582</v>
      </c>
      <c r="V48" s="31"/>
      <c r="W48" s="31" t="n">
        <v>55.38372</v>
      </c>
      <c r="X48" s="31"/>
    </row>
    <row r="49" s="2" customFormat="true" ht="12.75" hidden="false" customHeight="false" outlineLevel="0" collapsed="false">
      <c r="A49" s="12" t="n">
        <v>25538</v>
      </c>
      <c r="B49" s="31" t="n">
        <v>33.29722</v>
      </c>
      <c r="C49" s="31" t="n">
        <v>56.87828</v>
      </c>
      <c r="D49" s="31" t="n">
        <v>27.33604</v>
      </c>
      <c r="E49" s="31" t="n">
        <v>55.35056</v>
      </c>
      <c r="F49" s="31" t="n">
        <v>61.04884</v>
      </c>
      <c r="G49" s="31" t="n">
        <v>46.6479</v>
      </c>
      <c r="H49" s="31" t="n">
        <v>53.00842</v>
      </c>
      <c r="I49" s="31" t="n">
        <v>28.22326</v>
      </c>
      <c r="J49" s="31" t="n">
        <v>39.73423</v>
      </c>
      <c r="K49" s="31" t="n">
        <v>10.5043037686396</v>
      </c>
      <c r="L49" s="31"/>
      <c r="M49" s="31" t="n">
        <v>36.49667</v>
      </c>
      <c r="N49" s="31" t="n">
        <v>48.3648</v>
      </c>
      <c r="O49" s="31" t="n">
        <v>64.36597</v>
      </c>
      <c r="P49" s="31" t="n">
        <v>28.01477</v>
      </c>
      <c r="Q49" s="31" t="n">
        <v>55.19276</v>
      </c>
      <c r="R49" s="31" t="n">
        <v>40.23232</v>
      </c>
      <c r="S49" s="31" t="n">
        <v>41.81713</v>
      </c>
      <c r="T49" s="31" t="n">
        <v>41.92537</v>
      </c>
      <c r="U49" s="31" t="n">
        <v>46.9375672172533</v>
      </c>
      <c r="V49" s="31"/>
      <c r="W49" s="31" t="n">
        <v>57.01299</v>
      </c>
      <c r="X49" s="31"/>
    </row>
    <row r="50" s="2" customFormat="true" ht="12.75" hidden="false" customHeight="false" outlineLevel="0" collapsed="false">
      <c r="A50" s="12" t="n">
        <v>25628</v>
      </c>
      <c r="B50" s="31" t="n">
        <v>34.60149</v>
      </c>
      <c r="C50" s="31" t="n">
        <v>56.57798</v>
      </c>
      <c r="D50" s="31" t="n">
        <v>28.34443</v>
      </c>
      <c r="E50" s="31" t="n">
        <v>56.92105</v>
      </c>
      <c r="F50" s="31" t="n">
        <v>61.84736</v>
      </c>
      <c r="G50" s="31" t="n">
        <v>53.75734</v>
      </c>
      <c r="H50" s="31" t="n">
        <v>54.7324</v>
      </c>
      <c r="I50" s="31" t="n">
        <v>28.71713</v>
      </c>
      <c r="J50" s="31" t="n">
        <v>39.67778</v>
      </c>
      <c r="K50" s="31" t="n">
        <v>10.4155616343396</v>
      </c>
      <c r="L50" s="31"/>
      <c r="M50" s="31" t="n">
        <v>37.71463</v>
      </c>
      <c r="N50" s="31" t="n">
        <v>49.03126</v>
      </c>
      <c r="O50" s="31" t="n">
        <v>64.55859</v>
      </c>
      <c r="P50" s="31" t="n">
        <v>28.1271</v>
      </c>
      <c r="Q50" s="31" t="n">
        <v>57.25972</v>
      </c>
      <c r="R50" s="31" t="n">
        <v>40.40112</v>
      </c>
      <c r="S50" s="31" t="n">
        <v>43.32096</v>
      </c>
      <c r="T50" s="31" t="n">
        <v>40.90991</v>
      </c>
      <c r="U50" s="31" t="n">
        <v>48.3248020817407</v>
      </c>
      <c r="V50" s="31"/>
      <c r="W50" s="31" t="n">
        <v>57.41338</v>
      </c>
      <c r="X50" s="31"/>
    </row>
    <row r="51" s="2" customFormat="true" ht="12.75" hidden="false" customHeight="false" outlineLevel="0" collapsed="false">
      <c r="A51" s="12" t="n">
        <v>25720</v>
      </c>
      <c r="B51" s="31" t="n">
        <v>35.63261</v>
      </c>
      <c r="C51" s="31" t="n">
        <v>57.41558</v>
      </c>
      <c r="D51" s="31" t="n">
        <v>29.27897</v>
      </c>
      <c r="E51" s="31" t="n">
        <v>57.43817</v>
      </c>
      <c r="F51" s="31" t="n">
        <v>63.00652</v>
      </c>
      <c r="G51" s="31" t="n">
        <v>52.8308</v>
      </c>
      <c r="H51" s="31" t="n">
        <v>55.10346</v>
      </c>
      <c r="I51" s="31" t="n">
        <v>29.69512</v>
      </c>
      <c r="J51" s="31" t="n">
        <v>41.27676</v>
      </c>
      <c r="K51" s="31" t="n">
        <v>10.5993483225576</v>
      </c>
      <c r="L51" s="31"/>
      <c r="M51" s="31" t="n">
        <v>38.22609</v>
      </c>
      <c r="N51" s="31" t="n">
        <v>49.32071</v>
      </c>
      <c r="O51" s="31" t="n">
        <v>64.7191</v>
      </c>
      <c r="P51" s="31" t="n">
        <v>27.71148</v>
      </c>
      <c r="Q51" s="31" t="n">
        <v>59.19033</v>
      </c>
      <c r="R51" s="31" t="n">
        <v>39.51228</v>
      </c>
      <c r="S51" s="31" t="n">
        <v>44.6665</v>
      </c>
      <c r="T51" s="31" t="n">
        <v>40.68468</v>
      </c>
      <c r="U51" s="31" t="n">
        <v>48.4404721590527</v>
      </c>
      <c r="V51" s="31"/>
      <c r="W51" s="31" t="n">
        <v>56.08684</v>
      </c>
      <c r="X51" s="31"/>
    </row>
    <row r="52" s="2" customFormat="true" ht="12.75" hidden="false" customHeight="false" outlineLevel="0" collapsed="false">
      <c r="A52" s="12" t="n">
        <v>25812</v>
      </c>
      <c r="B52" s="31" t="n">
        <v>36.17517</v>
      </c>
      <c r="C52" s="31" t="n">
        <v>58.8806</v>
      </c>
      <c r="D52" s="31" t="n">
        <v>29.92208</v>
      </c>
      <c r="E52" s="31" t="n">
        <v>57.20834</v>
      </c>
      <c r="F52" s="31" t="n">
        <v>62.74893</v>
      </c>
      <c r="G52" s="31" t="n">
        <v>53.65043</v>
      </c>
      <c r="H52" s="31" t="n">
        <v>56.03113</v>
      </c>
      <c r="I52" s="31" t="n">
        <v>28.85061</v>
      </c>
      <c r="J52" s="31" t="n">
        <v>41.57296</v>
      </c>
      <c r="K52" s="31" t="n">
        <v>10.9242278886776</v>
      </c>
      <c r="L52" s="31"/>
      <c r="M52" s="31" t="n">
        <v>39.35738</v>
      </c>
      <c r="N52" s="31" t="n">
        <v>50.70488</v>
      </c>
      <c r="O52" s="31" t="n">
        <v>64.87962</v>
      </c>
      <c r="P52" s="31" t="n">
        <v>28.71121</v>
      </c>
      <c r="Q52" s="31" t="n">
        <v>58.47586</v>
      </c>
      <c r="R52" s="31" t="n">
        <v>39.5052</v>
      </c>
      <c r="S52" s="31" t="n">
        <v>45.22054</v>
      </c>
      <c r="T52" s="31" t="n">
        <v>40.5386</v>
      </c>
      <c r="U52" s="31" t="n">
        <v>47.8624240462139</v>
      </c>
      <c r="V52" s="31"/>
      <c r="W52" s="31" t="n">
        <v>55.07474</v>
      </c>
      <c r="X52" s="31"/>
    </row>
    <row r="53" s="2" customFormat="true" ht="12.75" hidden="false" customHeight="false" outlineLevel="0" collapsed="false">
      <c r="A53" s="12" t="n">
        <v>25903</v>
      </c>
      <c r="B53" s="31" t="n">
        <v>35.99202</v>
      </c>
      <c r="C53" s="31" t="n">
        <v>58.74623</v>
      </c>
      <c r="D53" s="31" t="n">
        <v>29.30423</v>
      </c>
      <c r="E53" s="31" t="n">
        <v>58.10851</v>
      </c>
      <c r="F53" s="31" t="n">
        <v>62.67165</v>
      </c>
      <c r="G53" s="31" t="n">
        <v>53.54352</v>
      </c>
      <c r="H53" s="31" t="n">
        <v>56.9588</v>
      </c>
      <c r="I53" s="31" t="n">
        <v>29.34002</v>
      </c>
      <c r="J53" s="31" t="n">
        <v>42.13547</v>
      </c>
      <c r="K53" s="31" t="n">
        <v>11.0299458951747</v>
      </c>
      <c r="L53" s="31"/>
      <c r="M53" s="31" t="n">
        <v>40.77788</v>
      </c>
      <c r="N53" s="31" t="n">
        <v>49.49528</v>
      </c>
      <c r="O53" s="31" t="n">
        <v>65.13644</v>
      </c>
      <c r="P53" s="31" t="n">
        <v>29.14929</v>
      </c>
      <c r="Q53" s="31" t="n">
        <v>59.32582</v>
      </c>
      <c r="R53" s="31" t="n">
        <v>39.6342</v>
      </c>
      <c r="S53" s="31" t="n">
        <v>45.43161</v>
      </c>
      <c r="T53" s="31" t="n">
        <v>39.66279</v>
      </c>
      <c r="U53" s="31" t="n">
        <v>49.2497596686084</v>
      </c>
      <c r="V53" s="31"/>
      <c r="W53" s="31" t="n">
        <v>52.45625</v>
      </c>
      <c r="X53" s="31"/>
    </row>
    <row r="54" s="2" customFormat="true" ht="12.75" hidden="false" customHeight="false" outlineLevel="0" collapsed="false">
      <c r="A54" s="12" t="n">
        <v>25993</v>
      </c>
      <c r="B54" s="31" t="n">
        <v>37.68983</v>
      </c>
      <c r="C54" s="31" t="n">
        <v>58.83233</v>
      </c>
      <c r="D54" s="31" t="n">
        <v>26.01194</v>
      </c>
      <c r="E54" s="31" t="n">
        <v>58.98952</v>
      </c>
      <c r="F54" s="31" t="n">
        <v>63.80505</v>
      </c>
      <c r="G54" s="31" t="n">
        <v>52.66928</v>
      </c>
      <c r="H54" s="31" t="n">
        <v>58.44307</v>
      </c>
      <c r="I54" s="31" t="n">
        <v>28.51249</v>
      </c>
      <c r="J54" s="31" t="n">
        <v>41.89427</v>
      </c>
      <c r="K54" s="31" t="n">
        <v>11.0045329128437</v>
      </c>
      <c r="L54" s="31"/>
      <c r="M54" s="31" t="n">
        <v>41.60197</v>
      </c>
      <c r="N54" s="31" t="n">
        <v>50.15405</v>
      </c>
      <c r="O54" s="31" t="n">
        <v>64.52648</v>
      </c>
      <c r="P54" s="31" t="n">
        <v>28.78984</v>
      </c>
      <c r="Q54" s="31" t="n">
        <v>59.02207</v>
      </c>
      <c r="R54" s="31" t="n">
        <v>40.563</v>
      </c>
      <c r="S54" s="31" t="n">
        <v>45.82735</v>
      </c>
      <c r="T54" s="31" t="n">
        <v>40.42696</v>
      </c>
      <c r="U54" s="31" t="n">
        <v>49.9433771008521</v>
      </c>
      <c r="V54" s="31"/>
      <c r="W54" s="31" t="n">
        <v>52.98109</v>
      </c>
      <c r="X54" s="31"/>
    </row>
    <row r="55" s="2" customFormat="true" ht="12.75" hidden="false" customHeight="false" outlineLevel="0" collapsed="false">
      <c r="A55" s="12" t="n">
        <v>26085</v>
      </c>
      <c r="B55" s="31" t="n">
        <v>37.61928</v>
      </c>
      <c r="C55" s="31" t="n">
        <v>57.02175</v>
      </c>
      <c r="D55" s="31" t="n">
        <v>30.80709</v>
      </c>
      <c r="E55" s="31" t="n">
        <v>59.10443</v>
      </c>
      <c r="F55" s="31" t="n">
        <v>63.44442</v>
      </c>
      <c r="G55" s="31" t="n">
        <v>52.49279</v>
      </c>
      <c r="H55" s="31" t="n">
        <v>58.44307</v>
      </c>
      <c r="I55" s="31" t="n">
        <v>31.60757</v>
      </c>
      <c r="J55" s="31" t="n">
        <v>43.17654</v>
      </c>
      <c r="K55" s="31" t="n">
        <v>11.1204161122732</v>
      </c>
      <c r="L55" s="31"/>
      <c r="M55" s="31" t="n">
        <v>41.9439</v>
      </c>
      <c r="N55" s="31" t="n">
        <v>49.60325</v>
      </c>
      <c r="O55" s="31" t="n">
        <v>64.65489</v>
      </c>
      <c r="P55" s="31" t="n">
        <v>29.57614</v>
      </c>
      <c r="Q55" s="31" t="n">
        <v>59.68174</v>
      </c>
      <c r="R55" s="31" t="n">
        <v>41.29389</v>
      </c>
      <c r="S55" s="31" t="n">
        <v>45.35246</v>
      </c>
      <c r="T55" s="31" t="n">
        <v>40.79343</v>
      </c>
      <c r="U55" s="31" t="n">
        <v>50.1746164975691</v>
      </c>
      <c r="V55" s="31"/>
      <c r="W55" s="31" t="n">
        <v>55.38717</v>
      </c>
      <c r="X55" s="31"/>
    </row>
    <row r="56" s="2" customFormat="true" ht="12.75" hidden="false" customHeight="false" outlineLevel="0" collapsed="false">
      <c r="A56" s="12" t="n">
        <v>26177</v>
      </c>
      <c r="B56" s="31" t="n">
        <v>37.76062</v>
      </c>
      <c r="C56" s="31" t="n">
        <v>60.06573</v>
      </c>
      <c r="D56" s="31" t="n">
        <v>31.19859</v>
      </c>
      <c r="E56" s="31" t="n">
        <v>60.4451</v>
      </c>
      <c r="F56" s="31" t="n">
        <v>63.28987</v>
      </c>
      <c r="G56" s="31" t="n">
        <v>53.57693</v>
      </c>
      <c r="H56" s="31" t="n">
        <v>59.37074</v>
      </c>
      <c r="I56" s="31" t="n">
        <v>31.44957</v>
      </c>
      <c r="J56" s="31" t="n">
        <v>45.06193</v>
      </c>
      <c r="K56" s="31" t="n">
        <v>11.1070997095317</v>
      </c>
      <c r="L56" s="31"/>
      <c r="M56" s="31" t="n">
        <v>44.91174</v>
      </c>
      <c r="N56" s="31" t="n">
        <v>49.12463</v>
      </c>
      <c r="O56" s="31" t="n">
        <v>64.39807</v>
      </c>
      <c r="P56" s="31" t="n">
        <v>30.02545</v>
      </c>
      <c r="Q56" s="31" t="n">
        <v>59.30708</v>
      </c>
      <c r="R56" s="31" t="n">
        <v>42.66097</v>
      </c>
      <c r="S56" s="31" t="n">
        <v>46.0648</v>
      </c>
      <c r="T56" s="31" t="n">
        <v>40.91924</v>
      </c>
      <c r="U56" s="31" t="n">
        <v>50.9839040071248</v>
      </c>
      <c r="V56" s="31"/>
      <c r="W56" s="31" t="n">
        <v>55.86296</v>
      </c>
      <c r="X56" s="31"/>
    </row>
    <row r="57" s="2" customFormat="true" ht="12.75" hidden="false" customHeight="false" outlineLevel="0" collapsed="false">
      <c r="A57" s="12" t="n">
        <v>26268</v>
      </c>
      <c r="B57" s="31" t="n">
        <v>38.17498</v>
      </c>
      <c r="C57" s="31" t="n">
        <v>59.5896</v>
      </c>
      <c r="D57" s="31" t="n">
        <v>30.60308</v>
      </c>
      <c r="E57" s="31" t="n">
        <v>61.91984</v>
      </c>
      <c r="F57" s="31" t="n">
        <v>62.54285</v>
      </c>
      <c r="G57" s="31" t="n">
        <v>54.81236</v>
      </c>
      <c r="H57" s="31" t="n">
        <v>59.37074</v>
      </c>
      <c r="I57" s="31" t="n">
        <v>34.24154</v>
      </c>
      <c r="J57" s="31" t="n">
        <v>45.4279</v>
      </c>
      <c r="K57" s="31" t="n">
        <v>11.3419156662705</v>
      </c>
      <c r="L57" s="31"/>
      <c r="M57" s="31" t="n">
        <v>45.23785</v>
      </c>
      <c r="N57" s="31" t="n">
        <v>49.12657</v>
      </c>
      <c r="O57" s="31" t="n">
        <v>64.30177</v>
      </c>
      <c r="P57" s="31" t="n">
        <v>29.80079</v>
      </c>
      <c r="Q57" s="31" t="n">
        <v>59.94823</v>
      </c>
      <c r="R57" s="31" t="n">
        <v>43.42836</v>
      </c>
      <c r="S57" s="31" t="n">
        <v>46.17033</v>
      </c>
      <c r="T57" s="31" t="n">
        <v>41.86778</v>
      </c>
      <c r="U57" s="31" t="n">
        <v>50.405855894286</v>
      </c>
      <c r="V57" s="31"/>
      <c r="W57" s="31" t="n">
        <v>54.56889</v>
      </c>
      <c r="X57" s="31"/>
    </row>
    <row r="58" s="2" customFormat="true" ht="12.75" hidden="false" customHeight="false" outlineLevel="0" collapsed="false">
      <c r="A58" s="12" t="n">
        <v>26359</v>
      </c>
      <c r="B58" s="31" t="n">
        <v>39.08364</v>
      </c>
      <c r="C58" s="31" t="n">
        <v>59.93104</v>
      </c>
      <c r="D58" s="31" t="n">
        <v>32.08359</v>
      </c>
      <c r="E58" s="31" t="n">
        <v>62.62848</v>
      </c>
      <c r="F58" s="31" t="n">
        <v>64.44902</v>
      </c>
      <c r="G58" s="31" t="n">
        <v>53.17353</v>
      </c>
      <c r="H58" s="31" t="n">
        <v>59.92734</v>
      </c>
      <c r="I58" s="31" t="n">
        <v>33.54188</v>
      </c>
      <c r="J58" s="31" t="n">
        <v>48.34548</v>
      </c>
      <c r="K58" s="31" t="n">
        <v>11.1844568277474</v>
      </c>
      <c r="L58" s="31"/>
      <c r="M58" s="31" t="n">
        <v>46.30501</v>
      </c>
      <c r="N58" s="31" t="n">
        <v>49.0474</v>
      </c>
      <c r="O58" s="31" t="n">
        <v>61.25201</v>
      </c>
      <c r="P58" s="31" t="n">
        <v>27.86874</v>
      </c>
      <c r="Q58" s="31" t="n">
        <v>60.47139</v>
      </c>
      <c r="R58" s="31" t="n">
        <v>43.80844</v>
      </c>
      <c r="S58" s="31" t="n">
        <v>47.09374</v>
      </c>
      <c r="T58" s="31" t="n">
        <v>43.62199</v>
      </c>
      <c r="U58" s="31" t="n">
        <v>48.3248020817407</v>
      </c>
      <c r="V58" s="31"/>
      <c r="W58" s="31" t="n">
        <v>53.79531</v>
      </c>
      <c r="X58" s="31"/>
    </row>
    <row r="59" s="2" customFormat="true" ht="12.75" hidden="false" customHeight="false" outlineLevel="0" collapsed="false">
      <c r="A59" s="12" t="n">
        <v>26451</v>
      </c>
      <c r="B59" s="31" t="n">
        <v>39.76348</v>
      </c>
      <c r="C59" s="31" t="n">
        <v>62.82615</v>
      </c>
      <c r="D59" s="31" t="n">
        <v>32.95694</v>
      </c>
      <c r="E59" s="31" t="n">
        <v>63.79678</v>
      </c>
      <c r="F59" s="31" t="n">
        <v>64.93845</v>
      </c>
      <c r="G59" s="31" t="n">
        <v>55.84607</v>
      </c>
      <c r="H59" s="31" t="n">
        <v>61.78267</v>
      </c>
      <c r="I59" s="31" t="n">
        <v>34.44447</v>
      </c>
      <c r="J59" s="31" t="n">
        <v>50.29657</v>
      </c>
      <c r="K59" s="31" t="n">
        <v>11.355232069012</v>
      </c>
      <c r="L59" s="31"/>
      <c r="M59" s="31" t="n">
        <v>48.14625</v>
      </c>
      <c r="N59" s="31" t="n">
        <v>49.73675</v>
      </c>
      <c r="O59" s="31" t="n">
        <v>65.8748</v>
      </c>
      <c r="P59" s="31" t="n">
        <v>29.98052</v>
      </c>
      <c r="Q59" s="31" t="n">
        <v>60.18856</v>
      </c>
      <c r="R59" s="31" t="n">
        <v>45.04338</v>
      </c>
      <c r="S59" s="31" t="n">
        <v>48.12268</v>
      </c>
      <c r="T59" s="31" t="n">
        <v>44.46498</v>
      </c>
      <c r="U59" s="31" t="n">
        <v>50.7526646104079</v>
      </c>
      <c r="V59" s="31"/>
      <c r="W59" s="31" t="n">
        <v>56.58691</v>
      </c>
      <c r="X59" s="31"/>
    </row>
    <row r="60" s="2" customFormat="true" ht="12.75" hidden="false" customHeight="false" outlineLevel="0" collapsed="false">
      <c r="A60" s="12" t="n">
        <v>26543</v>
      </c>
      <c r="B60" s="31" t="n">
        <v>40.62521</v>
      </c>
      <c r="C60" s="31" t="n">
        <v>63.08147</v>
      </c>
      <c r="D60" s="31" t="n">
        <v>32.98414</v>
      </c>
      <c r="E60" s="31" t="n">
        <v>64.88847</v>
      </c>
      <c r="F60" s="31" t="n">
        <v>65.19603</v>
      </c>
      <c r="G60" s="31" t="n">
        <v>55.19054</v>
      </c>
      <c r="H60" s="31" t="n">
        <v>61.9682</v>
      </c>
      <c r="I60" s="31" t="n">
        <v>37.9019</v>
      </c>
      <c r="J60" s="31" t="n">
        <v>51.79554</v>
      </c>
      <c r="K60" s="31" t="n">
        <v>11.7868461609223</v>
      </c>
      <c r="L60" s="31"/>
      <c r="M60" s="31" t="n">
        <v>48.9388</v>
      </c>
      <c r="N60" s="31" t="n">
        <v>51.15669</v>
      </c>
      <c r="O60" s="31" t="n">
        <v>66.51685</v>
      </c>
      <c r="P60" s="31" t="n">
        <v>28.89093</v>
      </c>
      <c r="Q60" s="31" t="n">
        <v>60.99112</v>
      </c>
      <c r="R60" s="31" t="n">
        <v>45.87102</v>
      </c>
      <c r="S60" s="31" t="n">
        <v>49.46821</v>
      </c>
      <c r="T60" s="31" t="n">
        <v>45.06216</v>
      </c>
      <c r="U60" s="31" t="n">
        <v>51.5619521199636</v>
      </c>
      <c r="V60" s="31"/>
      <c r="W60" s="31" t="n">
        <v>58.18648</v>
      </c>
      <c r="X60" s="31"/>
    </row>
    <row r="61" s="2" customFormat="true" ht="12.75" hidden="false" customHeight="false" outlineLevel="0" collapsed="false">
      <c r="A61" s="12" t="n">
        <v>26634</v>
      </c>
      <c r="B61" s="31" t="n">
        <v>43.55762</v>
      </c>
      <c r="C61" s="31" t="n">
        <v>65.94393</v>
      </c>
      <c r="D61" s="31" t="n">
        <v>34.6026</v>
      </c>
      <c r="E61" s="31" t="n">
        <v>66.86118</v>
      </c>
      <c r="F61" s="31" t="n">
        <v>67.05068</v>
      </c>
      <c r="G61" s="31" t="n">
        <v>58.69511</v>
      </c>
      <c r="H61" s="31" t="n">
        <v>63.45247</v>
      </c>
      <c r="I61" s="31" t="n">
        <v>36.30019</v>
      </c>
      <c r="J61" s="31" t="n">
        <v>53.47124</v>
      </c>
      <c r="K61" s="31" t="n">
        <v>12.1610269127644</v>
      </c>
      <c r="L61" s="31"/>
      <c r="M61" s="31" t="n">
        <v>52.63087</v>
      </c>
      <c r="N61" s="31" t="n">
        <v>51.46978</v>
      </c>
      <c r="O61" s="31" t="n">
        <v>68.82825</v>
      </c>
      <c r="P61" s="31" t="n">
        <v>29.44134</v>
      </c>
      <c r="Q61" s="31" t="n">
        <v>62.29376</v>
      </c>
      <c r="R61" s="31" t="n">
        <v>47.9992</v>
      </c>
      <c r="S61" s="31" t="n">
        <v>51.86907</v>
      </c>
      <c r="T61" s="31" t="n">
        <v>46.63072</v>
      </c>
      <c r="U61" s="31" t="n">
        <v>53.2960964584799</v>
      </c>
      <c r="V61" s="31"/>
      <c r="W61" s="31" t="n">
        <v>59.53998</v>
      </c>
      <c r="X61" s="31"/>
    </row>
    <row r="62" s="2" customFormat="true" ht="12.75" hidden="false" customHeight="false" outlineLevel="0" collapsed="false">
      <c r="A62" s="12" t="n">
        <v>26724</v>
      </c>
      <c r="B62" s="31" t="n">
        <v>41.52889</v>
      </c>
      <c r="C62" s="31" t="n">
        <v>66.285</v>
      </c>
      <c r="D62" s="31" t="n">
        <v>34.74541</v>
      </c>
      <c r="E62" s="31" t="n">
        <v>67.99117</v>
      </c>
      <c r="F62" s="31" t="n">
        <v>69.18867</v>
      </c>
      <c r="G62" s="31" t="n">
        <v>54.76193</v>
      </c>
      <c r="H62" s="31" t="n">
        <v>64.93674</v>
      </c>
      <c r="I62" s="31" t="n">
        <v>37.98801</v>
      </c>
      <c r="J62" s="31" t="n">
        <v>54.94793</v>
      </c>
      <c r="K62" s="31" t="n">
        <v>12.7642294613739</v>
      </c>
      <c r="L62" s="31"/>
      <c r="M62" s="31" t="n">
        <v>54.03973</v>
      </c>
      <c r="N62" s="31" t="n">
        <v>52.87643</v>
      </c>
      <c r="O62" s="31" t="n">
        <v>71.26806</v>
      </c>
      <c r="P62" s="31" t="n">
        <v>29.5986</v>
      </c>
      <c r="Q62" s="31" t="n">
        <v>64.05251</v>
      </c>
      <c r="R62" s="31" t="n">
        <v>49.95229</v>
      </c>
      <c r="S62" s="31" t="n">
        <v>54.98227</v>
      </c>
      <c r="T62" s="31" t="n">
        <v>47.93158</v>
      </c>
      <c r="U62" s="31" t="n">
        <v>54.2209532874405</v>
      </c>
      <c r="V62" s="31"/>
      <c r="W62" s="31" t="n">
        <v>62.33097</v>
      </c>
      <c r="X62" s="31"/>
    </row>
    <row r="63" s="2" customFormat="true" ht="12.75" hidden="false" customHeight="false" outlineLevel="0" collapsed="false">
      <c r="A63" s="12" t="n">
        <v>26816</v>
      </c>
      <c r="B63" s="31" t="n">
        <v>42.64291</v>
      </c>
      <c r="C63" s="31" t="n">
        <v>66.13416</v>
      </c>
      <c r="D63" s="31" t="n">
        <v>34.46757</v>
      </c>
      <c r="E63" s="31" t="n">
        <v>69.14031</v>
      </c>
      <c r="F63" s="31" t="n">
        <v>69.47203</v>
      </c>
      <c r="G63" s="31" t="n">
        <v>61.41808</v>
      </c>
      <c r="H63" s="31" t="n">
        <v>65.67888</v>
      </c>
      <c r="I63" s="31" t="n">
        <v>38.45319</v>
      </c>
      <c r="J63" s="31" t="n">
        <v>56.00573</v>
      </c>
      <c r="K63" s="31" t="n">
        <v>12.8535815072498</v>
      </c>
      <c r="L63" s="31"/>
      <c r="M63" s="31" t="n">
        <v>56.23921</v>
      </c>
      <c r="N63" s="31" t="n">
        <v>53.64838</v>
      </c>
      <c r="O63" s="31" t="n">
        <v>71.39647</v>
      </c>
      <c r="P63" s="31" t="n">
        <v>30.28381</v>
      </c>
      <c r="Q63" s="31" t="n">
        <v>63.53086</v>
      </c>
      <c r="R63" s="31" t="n">
        <v>50.65108</v>
      </c>
      <c r="S63" s="31" t="n">
        <v>56.11674</v>
      </c>
      <c r="T63" s="31" t="n">
        <v>48.32315</v>
      </c>
      <c r="U63" s="31" t="n">
        <v>55.0302407969962</v>
      </c>
      <c r="V63" s="31"/>
      <c r="W63" s="31" t="n">
        <v>62.51167</v>
      </c>
      <c r="X63" s="31"/>
    </row>
    <row r="64" s="2" customFormat="true" ht="12.75" hidden="false" customHeight="false" outlineLevel="0" collapsed="false">
      <c r="A64" s="12" t="n">
        <v>26908</v>
      </c>
      <c r="B64" s="31" t="n">
        <v>43.28977</v>
      </c>
      <c r="C64" s="31" t="n">
        <v>67.46014</v>
      </c>
      <c r="D64" s="31" t="n">
        <v>36.03454</v>
      </c>
      <c r="E64" s="31" t="n">
        <v>70.1937</v>
      </c>
      <c r="F64" s="31" t="n">
        <v>69.21444</v>
      </c>
      <c r="G64" s="31" t="n">
        <v>63.76285</v>
      </c>
      <c r="H64" s="31" t="n">
        <v>66.79208</v>
      </c>
      <c r="I64" s="31" t="n">
        <v>40.58727</v>
      </c>
      <c r="J64" s="31" t="n">
        <v>57.01594</v>
      </c>
      <c r="K64" s="31" t="n">
        <v>12.9195536093812</v>
      </c>
      <c r="L64" s="31"/>
      <c r="M64" s="31" t="n">
        <v>58.04116</v>
      </c>
      <c r="N64" s="31" t="n">
        <v>54.97347</v>
      </c>
      <c r="O64" s="31" t="n">
        <v>71.8138</v>
      </c>
      <c r="P64" s="31" t="n">
        <v>31.38463</v>
      </c>
      <c r="Q64" s="31" t="n">
        <v>64.76415</v>
      </c>
      <c r="R64" s="31" t="n">
        <v>51.1018</v>
      </c>
      <c r="S64" s="31" t="n">
        <v>56.88185</v>
      </c>
      <c r="T64" s="31" t="n">
        <v>48.75913</v>
      </c>
      <c r="U64" s="31" t="n">
        <v>58.0360506805951</v>
      </c>
      <c r="V64" s="31"/>
      <c r="W64" s="31" t="n">
        <v>64.62189</v>
      </c>
      <c r="X64" s="31"/>
    </row>
    <row r="65" s="2" customFormat="true" ht="12.75" hidden="false" customHeight="false" outlineLevel="0" collapsed="false">
      <c r="A65" s="12" t="n">
        <v>26999</v>
      </c>
      <c r="B65" s="31" t="n">
        <v>43.87699</v>
      </c>
      <c r="C65" s="31" t="n">
        <v>68.6171</v>
      </c>
      <c r="D65" s="31" t="n">
        <v>36.80491</v>
      </c>
      <c r="E65" s="31" t="n">
        <v>70.1554</v>
      </c>
      <c r="F65" s="31" t="n">
        <v>69.80689</v>
      </c>
      <c r="G65" s="31" t="n">
        <v>64.64529</v>
      </c>
      <c r="H65" s="31" t="n">
        <v>68.09081</v>
      </c>
      <c r="I65" s="31" t="n">
        <v>41.9928</v>
      </c>
      <c r="J65" s="31" t="n">
        <v>58.2171</v>
      </c>
      <c r="K65" s="31" t="n">
        <v>12.9441533762776</v>
      </c>
      <c r="L65" s="31"/>
      <c r="M65" s="31" t="n">
        <v>58.2844</v>
      </c>
      <c r="N65" s="31" t="n">
        <v>55.21593</v>
      </c>
      <c r="O65" s="31" t="n">
        <v>71.55698</v>
      </c>
      <c r="P65" s="31" t="n">
        <v>31.12627</v>
      </c>
      <c r="Q65" s="31" t="n">
        <v>64.96577</v>
      </c>
      <c r="R65" s="31" t="n">
        <v>51.87516</v>
      </c>
      <c r="S65" s="31" t="n">
        <v>58.06908</v>
      </c>
      <c r="T65" s="31" t="n">
        <v>49.45573</v>
      </c>
      <c r="U65" s="31" t="n">
        <v>57.4580025677563</v>
      </c>
      <c r="V65" s="31"/>
      <c r="W65" s="31" t="n">
        <v>65.7874</v>
      </c>
      <c r="X65" s="31"/>
    </row>
    <row r="66" s="2" customFormat="true" ht="12.75" hidden="false" customHeight="false" outlineLevel="0" collapsed="false">
      <c r="A66" s="12" t="n">
        <v>27089</v>
      </c>
      <c r="B66" s="31" t="n">
        <v>45.25532</v>
      </c>
      <c r="C66" s="31" t="n">
        <v>70.45899</v>
      </c>
      <c r="D66" s="31" t="n">
        <v>36.92149</v>
      </c>
      <c r="E66" s="31" t="n">
        <v>71.68758</v>
      </c>
      <c r="F66" s="31" t="n">
        <v>69.42051</v>
      </c>
      <c r="G66" s="31" t="n">
        <v>64.72093</v>
      </c>
      <c r="H66" s="31" t="n">
        <v>69.57508</v>
      </c>
      <c r="I66" s="31" t="n">
        <v>42.76233</v>
      </c>
      <c r="J66" s="31" t="n">
        <v>61.69601</v>
      </c>
      <c r="K66" s="31" t="n">
        <v>13.5495922673322</v>
      </c>
      <c r="L66" s="31" t="n">
        <v>54.76471</v>
      </c>
      <c r="M66" s="31" t="n">
        <v>58.14031</v>
      </c>
      <c r="N66" s="31" t="n">
        <v>56.0022</v>
      </c>
      <c r="O66" s="31" t="n">
        <v>66.51685</v>
      </c>
      <c r="P66" s="31" t="n">
        <v>31.3734</v>
      </c>
      <c r="Q66" s="31" t="n">
        <v>66.98939</v>
      </c>
      <c r="R66" s="31" t="n">
        <v>52.7758</v>
      </c>
      <c r="S66" s="31" t="n">
        <v>58.01632</v>
      </c>
      <c r="T66" s="31" t="n">
        <v>49.00142</v>
      </c>
      <c r="U66" s="31" t="n">
        <v>58.9609075095557</v>
      </c>
      <c r="V66" s="31"/>
      <c r="W66" s="31" t="n">
        <v>67.59087</v>
      </c>
      <c r="X66" s="31"/>
    </row>
    <row r="67" s="2" customFormat="true" ht="12.75" hidden="false" customHeight="false" outlineLevel="0" collapsed="false">
      <c r="A67" s="12" t="n">
        <v>27181</v>
      </c>
      <c r="B67" s="31" t="n">
        <v>45.54796</v>
      </c>
      <c r="C67" s="31" t="n">
        <v>70.78586</v>
      </c>
      <c r="D67" s="31" t="n">
        <v>37.11772</v>
      </c>
      <c r="E67" s="31" t="n">
        <v>72.1664</v>
      </c>
      <c r="F67" s="31" t="n">
        <v>69.47203</v>
      </c>
      <c r="G67" s="31" t="n">
        <v>66.51103</v>
      </c>
      <c r="H67" s="31" t="n">
        <v>69.76061</v>
      </c>
      <c r="I67" s="31" t="n">
        <v>40.81567</v>
      </c>
      <c r="J67" s="31" t="n">
        <v>60.4428</v>
      </c>
      <c r="K67" s="31" t="n">
        <v>13.1625017204659</v>
      </c>
      <c r="L67" s="31" t="n">
        <v>51.70095</v>
      </c>
      <c r="M67" s="31" t="n">
        <v>55.81305</v>
      </c>
      <c r="N67" s="31" t="n">
        <v>57.44629</v>
      </c>
      <c r="O67" s="31" t="n">
        <v>72.23114</v>
      </c>
      <c r="P67" s="31" t="n">
        <v>32.29449</v>
      </c>
      <c r="Q67" s="31" t="n">
        <v>66.85012</v>
      </c>
      <c r="R67" s="31" t="n">
        <v>52.17706</v>
      </c>
      <c r="S67" s="31" t="n">
        <v>55.48355</v>
      </c>
      <c r="T67" s="31" t="n">
        <v>49.06351</v>
      </c>
      <c r="U67" s="31" t="n">
        <v>58.7297688707459</v>
      </c>
      <c r="V67" s="31"/>
      <c r="W67" s="31" t="n">
        <v>66.30456</v>
      </c>
      <c r="X67" s="31"/>
    </row>
    <row r="68" s="2" customFormat="true" ht="12.75" hidden="false" customHeight="false" outlineLevel="0" collapsed="false">
      <c r="A68" s="12" t="n">
        <v>27273</v>
      </c>
      <c r="B68" s="31" t="n">
        <v>45.42767</v>
      </c>
      <c r="C68" s="31" t="n">
        <v>70.17101</v>
      </c>
      <c r="D68" s="31" t="n">
        <v>37.92987</v>
      </c>
      <c r="E68" s="31" t="n">
        <v>72.51114</v>
      </c>
      <c r="F68" s="31" t="n">
        <v>68.00376</v>
      </c>
      <c r="G68" s="31" t="n">
        <v>64.09061</v>
      </c>
      <c r="H68" s="31" t="n">
        <v>70.87382</v>
      </c>
      <c r="I68" s="31" t="n">
        <v>39.63281</v>
      </c>
      <c r="J68" s="31" t="n">
        <v>62.75061</v>
      </c>
      <c r="K68" s="31" t="n">
        <v>13.0140899036526</v>
      </c>
      <c r="L68" s="31" t="n">
        <v>49.7861</v>
      </c>
      <c r="M68" s="31" t="n">
        <v>53.83477</v>
      </c>
      <c r="N68" s="31" t="n">
        <v>57.6503</v>
      </c>
      <c r="O68" s="31" t="n">
        <v>72.13483</v>
      </c>
      <c r="P68" s="31" t="n">
        <v>32.47422</v>
      </c>
      <c r="Q68" s="31" t="n">
        <v>65.08633</v>
      </c>
      <c r="R68" s="31" t="n">
        <v>51.39362</v>
      </c>
      <c r="S68" s="31" t="n">
        <v>53.26737</v>
      </c>
      <c r="T68" s="31" t="n">
        <v>48.83475</v>
      </c>
      <c r="U68" s="31" t="n">
        <v>58.15162</v>
      </c>
      <c r="V68" s="31"/>
      <c r="W68" s="31" t="n">
        <v>68.29841</v>
      </c>
      <c r="X68" s="31"/>
    </row>
    <row r="69" s="2" customFormat="true" ht="12.75" hidden="false" customHeight="false" outlineLevel="0" collapsed="false">
      <c r="A69" s="12" t="n">
        <v>27364</v>
      </c>
      <c r="B69" s="31" t="n">
        <v>43.78186</v>
      </c>
      <c r="C69" s="31" t="n">
        <v>67.79192</v>
      </c>
      <c r="D69" s="31" t="n">
        <v>36.97297</v>
      </c>
      <c r="E69" s="31" t="n">
        <v>68.10608</v>
      </c>
      <c r="F69" s="31" t="n">
        <v>65.89153</v>
      </c>
      <c r="G69" s="31" t="n">
        <v>60.20787</v>
      </c>
      <c r="H69" s="31" t="n">
        <v>68.46188</v>
      </c>
      <c r="I69" s="31" t="n">
        <v>40.13345</v>
      </c>
      <c r="J69" s="31" t="n">
        <v>58.5257</v>
      </c>
      <c r="K69" s="31" t="n">
        <v>12.8955637540607</v>
      </c>
      <c r="L69" s="31" t="n">
        <v>47.2968</v>
      </c>
      <c r="M69" s="31" t="n">
        <v>55.66586</v>
      </c>
      <c r="N69" s="31" t="n">
        <v>55.78525</v>
      </c>
      <c r="O69" s="31" t="n">
        <v>69.4382</v>
      </c>
      <c r="P69" s="31" t="n">
        <v>32.58654</v>
      </c>
      <c r="Q69" s="31" t="n">
        <v>60.72477</v>
      </c>
      <c r="R69" s="31" t="n">
        <v>50.21091</v>
      </c>
      <c r="S69" s="31" t="n">
        <v>50.62907</v>
      </c>
      <c r="T69" s="31" t="n">
        <v>46.90582</v>
      </c>
      <c r="U69" s="31" t="n">
        <v>57.38013</v>
      </c>
      <c r="V69" s="31"/>
      <c r="W69" s="31" t="n">
        <v>61.94917</v>
      </c>
      <c r="X69" s="31"/>
    </row>
    <row r="70" s="2" customFormat="true" ht="12.75" hidden="false" customHeight="false" outlineLevel="0" collapsed="false">
      <c r="A70" s="12" t="n">
        <v>27454</v>
      </c>
      <c r="B70" s="31" t="n">
        <v>43.06364</v>
      </c>
      <c r="C70" s="31" t="n">
        <v>64.74545</v>
      </c>
      <c r="D70" s="31" t="n">
        <v>36.946</v>
      </c>
      <c r="E70" s="31" t="n">
        <v>65.19491</v>
      </c>
      <c r="F70" s="31" t="n">
        <v>63.93384</v>
      </c>
      <c r="G70" s="31" t="n">
        <v>58.01436</v>
      </c>
      <c r="H70" s="31" t="n">
        <v>66.36318</v>
      </c>
      <c r="I70" s="31" t="n">
        <v>39.55023</v>
      </c>
      <c r="J70" s="31" t="n">
        <v>59.36762</v>
      </c>
      <c r="K70" s="31" t="n">
        <v>12.7004937016877</v>
      </c>
      <c r="L70" s="31" t="n">
        <v>46.53086</v>
      </c>
      <c r="M70" s="31" t="n">
        <v>56.91439</v>
      </c>
      <c r="N70" s="31" t="n">
        <v>57.79001</v>
      </c>
      <c r="O70" s="31" t="n">
        <v>68.47512</v>
      </c>
      <c r="P70" s="31" t="n">
        <v>33.5757</v>
      </c>
      <c r="Q70" s="31" t="n">
        <v>55.64595</v>
      </c>
      <c r="R70" s="31" t="n">
        <v>47.88451</v>
      </c>
      <c r="S70" s="31" t="n">
        <v>47.27842</v>
      </c>
      <c r="T70" s="31" t="n">
        <v>43.7893</v>
      </c>
      <c r="U70" s="31" t="n">
        <v>53.3048</v>
      </c>
      <c r="V70" s="31"/>
      <c r="W70" s="31" t="n">
        <v>56.26958</v>
      </c>
      <c r="X70" s="31"/>
    </row>
    <row r="71" s="2" customFormat="true" ht="12.75" hidden="false" customHeight="false" outlineLevel="0" collapsed="false">
      <c r="A71" s="12" t="n">
        <v>27546</v>
      </c>
      <c r="B71" s="31" t="n">
        <v>41.70841</v>
      </c>
      <c r="C71" s="31" t="n">
        <v>61.83882</v>
      </c>
      <c r="D71" s="31" t="n">
        <v>35.40469</v>
      </c>
      <c r="E71" s="31" t="n">
        <v>63.93085</v>
      </c>
      <c r="F71" s="31" t="n">
        <v>63.23835</v>
      </c>
      <c r="G71" s="31" t="n">
        <v>57.53532</v>
      </c>
      <c r="H71" s="31" t="n">
        <v>65.92223</v>
      </c>
      <c r="I71" s="31" t="n">
        <v>38.50367</v>
      </c>
      <c r="J71" s="31" t="n">
        <v>57.24328</v>
      </c>
      <c r="K71" s="31" t="n">
        <v>12.4468721380239</v>
      </c>
      <c r="L71" s="31" t="n">
        <v>47.48829</v>
      </c>
      <c r="M71" s="31" t="n">
        <v>57.69482</v>
      </c>
      <c r="N71" s="31" t="n">
        <v>55.3482</v>
      </c>
      <c r="O71" s="31" t="n">
        <v>65.77849</v>
      </c>
      <c r="P71" s="31" t="n">
        <v>36.99545</v>
      </c>
      <c r="Q71" s="31" t="n">
        <v>55.47774</v>
      </c>
      <c r="R71" s="31" t="n">
        <v>47.24833</v>
      </c>
      <c r="S71" s="31" t="n">
        <v>47.96438</v>
      </c>
      <c r="T71" s="31" t="n">
        <v>43.19598</v>
      </c>
      <c r="U71" s="31" t="n">
        <v>53.3535</v>
      </c>
      <c r="V71" s="31"/>
      <c r="W71" s="31" t="n">
        <v>50.66412</v>
      </c>
      <c r="X71" s="31"/>
    </row>
    <row r="72" s="2" customFormat="true" ht="12.75" hidden="false" customHeight="false" outlineLevel="0" collapsed="false">
      <c r="A72" s="12" t="n">
        <v>27638</v>
      </c>
      <c r="B72" s="31" t="n">
        <v>41.5886</v>
      </c>
      <c r="C72" s="31" t="n">
        <v>61.97554</v>
      </c>
      <c r="D72" s="31" t="n">
        <v>35.48025</v>
      </c>
      <c r="E72" s="31" t="n">
        <v>63.75848</v>
      </c>
      <c r="F72" s="31" t="n">
        <v>63.08379</v>
      </c>
      <c r="G72" s="31" t="n">
        <v>57.38404</v>
      </c>
      <c r="H72" s="31" t="n">
        <v>65.04033</v>
      </c>
      <c r="I72" s="31" t="n">
        <v>37.99883</v>
      </c>
      <c r="J72" s="31" t="n">
        <v>59.43922</v>
      </c>
      <c r="K72" s="31" t="n">
        <v>12.5034922626575</v>
      </c>
      <c r="L72" s="31" t="n">
        <v>48.06274</v>
      </c>
      <c r="M72" s="31" t="n">
        <v>58.72337</v>
      </c>
      <c r="N72" s="31" t="n">
        <v>55.62512</v>
      </c>
      <c r="O72" s="31" t="n">
        <v>64.81541</v>
      </c>
      <c r="P72" s="31" t="n">
        <v>37.15089</v>
      </c>
      <c r="Q72" s="31" t="n">
        <v>55.56953</v>
      </c>
      <c r="R72" s="31" t="n">
        <v>47.79815</v>
      </c>
      <c r="S72" s="31" t="n">
        <v>48.88778</v>
      </c>
      <c r="T72" s="31" t="n">
        <v>44.29156</v>
      </c>
      <c r="U72" s="31" t="n">
        <v>54.31979</v>
      </c>
      <c r="V72" s="31"/>
      <c r="W72" s="31" t="n">
        <v>47.36216</v>
      </c>
      <c r="X72" s="31" t="n">
        <v>59.24728</v>
      </c>
    </row>
    <row r="73" customFormat="false" ht="12.75" hidden="false" customHeight="false" outlineLevel="0" collapsed="false">
      <c r="A73" s="12" t="n">
        <v>27729</v>
      </c>
      <c r="B73" s="31" t="n">
        <v>42.3765</v>
      </c>
      <c r="C73" s="31" t="n">
        <v>63.12133</v>
      </c>
      <c r="D73" s="31" t="n">
        <v>34.7247</v>
      </c>
      <c r="E73" s="31" t="n">
        <v>66.3632</v>
      </c>
      <c r="F73" s="31" t="n">
        <v>65.6597</v>
      </c>
      <c r="G73" s="31" t="n">
        <v>59.14893</v>
      </c>
      <c r="H73" s="31" t="n">
        <v>67.24509</v>
      </c>
      <c r="I73" s="31" t="n">
        <v>39.03669</v>
      </c>
      <c r="J73" s="31" t="n">
        <v>58.6554</v>
      </c>
      <c r="K73" s="31" t="n">
        <v>12.82949</v>
      </c>
      <c r="L73" s="31" t="n">
        <v>50.55204</v>
      </c>
      <c r="M73" s="31" t="n">
        <v>59.34118</v>
      </c>
      <c r="N73" s="31" t="n">
        <v>54.77893</v>
      </c>
      <c r="O73" s="31" t="n">
        <v>66.00321</v>
      </c>
      <c r="P73" s="31" t="n">
        <v>35.59646</v>
      </c>
      <c r="Q73" s="31" t="n">
        <v>59.88161</v>
      </c>
      <c r="R73" s="31" t="n">
        <v>48.38997</v>
      </c>
      <c r="S73" s="31" t="n">
        <v>49.12523</v>
      </c>
      <c r="T73" s="31" t="n">
        <v>45.24363</v>
      </c>
      <c r="U73" s="31" t="n">
        <v>56.07807</v>
      </c>
      <c r="V73" s="31"/>
      <c r="W73" s="31" t="n">
        <v>51.28049</v>
      </c>
      <c r="X73" s="31" t="n">
        <v>61.05827</v>
      </c>
    </row>
    <row r="74" customFormat="false" ht="12.75" hidden="false" customHeight="false" outlineLevel="0" collapsed="false">
      <c r="A74" s="12" t="n">
        <v>27820</v>
      </c>
      <c r="B74" s="31" t="n">
        <v>43.25379</v>
      </c>
      <c r="C74" s="31" t="n">
        <v>65.48572</v>
      </c>
      <c r="D74" s="31" t="n">
        <v>35.34425</v>
      </c>
      <c r="E74" s="31" t="n">
        <v>68.69981</v>
      </c>
      <c r="F74" s="31" t="n">
        <v>67.61738</v>
      </c>
      <c r="G74" s="31" t="n">
        <v>61.16595</v>
      </c>
      <c r="H74" s="31" t="n">
        <v>69.8908</v>
      </c>
      <c r="I74" s="31" t="n">
        <v>38.97662</v>
      </c>
      <c r="J74" s="31" t="n">
        <v>58.21705</v>
      </c>
      <c r="K74" s="31" t="n">
        <v>13.15787</v>
      </c>
      <c r="L74" s="31" t="n">
        <v>51.31799</v>
      </c>
      <c r="M74" s="31" t="n">
        <v>61.11902</v>
      </c>
      <c r="N74" s="31" t="n">
        <v>53.15323</v>
      </c>
      <c r="O74" s="31" t="n">
        <v>66.83788</v>
      </c>
      <c r="P74" s="31" t="n">
        <v>36.68456</v>
      </c>
      <c r="Q74" s="31" t="n">
        <v>55.5962</v>
      </c>
      <c r="R74" s="31" t="n">
        <v>49.75391</v>
      </c>
      <c r="S74" s="31" t="n">
        <v>51.52609</v>
      </c>
      <c r="T74" s="31" t="n">
        <v>46.60659</v>
      </c>
      <c r="U74" s="31" t="n">
        <v>54.35054</v>
      </c>
      <c r="V74" s="31"/>
      <c r="W74" s="31" t="n">
        <v>52.26733</v>
      </c>
      <c r="X74" s="31" t="n">
        <v>62.78133</v>
      </c>
    </row>
    <row r="75" customFormat="false" ht="12.75" hidden="false" customHeight="false" outlineLevel="0" collapsed="false">
      <c r="A75" s="12" t="n">
        <v>27912</v>
      </c>
      <c r="B75" s="31" t="n">
        <v>43.9973</v>
      </c>
      <c r="C75" s="31" t="n">
        <v>68.4241</v>
      </c>
      <c r="D75" s="31" t="n">
        <v>35.81268</v>
      </c>
      <c r="E75" s="31" t="n">
        <v>70.1554</v>
      </c>
      <c r="F75" s="31" t="n">
        <v>68.90533</v>
      </c>
      <c r="G75" s="31" t="n">
        <v>65.09912</v>
      </c>
      <c r="H75" s="31" t="n">
        <v>70.99317</v>
      </c>
      <c r="I75" s="31" t="n">
        <v>39.91644</v>
      </c>
      <c r="J75" s="31" t="n">
        <v>61.44705</v>
      </c>
      <c r="K75" s="31" t="n">
        <v>13.38434</v>
      </c>
      <c r="L75" s="31" t="n">
        <v>53.80729</v>
      </c>
      <c r="M75" s="31" t="n">
        <v>63.95717</v>
      </c>
      <c r="N75" s="31" t="n">
        <v>55.04406</v>
      </c>
      <c r="O75" s="31" t="n">
        <v>68.08989</v>
      </c>
      <c r="P75" s="31" t="n">
        <v>37.77266</v>
      </c>
      <c r="Q75" s="31" t="n">
        <v>56.6177</v>
      </c>
      <c r="R75" s="31" t="n">
        <v>51.19996</v>
      </c>
      <c r="S75" s="31" t="n">
        <v>53.39928</v>
      </c>
      <c r="T75" s="31" t="n">
        <v>47.20087</v>
      </c>
      <c r="U75" s="31" t="n">
        <v>55.63465</v>
      </c>
      <c r="V75" s="31"/>
      <c r="W75" s="31" t="n">
        <v>55.18383</v>
      </c>
      <c r="X75" s="31" t="n">
        <v>64.85102</v>
      </c>
    </row>
    <row r="76" customFormat="false" ht="12.75" hidden="false" customHeight="false" outlineLevel="0" collapsed="false">
      <c r="A76" s="12" t="n">
        <v>28004</v>
      </c>
      <c r="B76" s="31" t="n">
        <v>45.11071</v>
      </c>
      <c r="C76" s="31" t="n">
        <v>68.51317</v>
      </c>
      <c r="D76" s="31" t="n">
        <v>35.81268</v>
      </c>
      <c r="E76" s="31" t="n">
        <v>72.14725</v>
      </c>
      <c r="F76" s="31" t="n">
        <v>68.6735</v>
      </c>
      <c r="G76" s="31" t="n">
        <v>66.00678</v>
      </c>
      <c r="H76" s="31" t="n">
        <v>72.31603</v>
      </c>
      <c r="I76" s="31" t="n">
        <v>38.9958</v>
      </c>
      <c r="J76" s="31" t="n">
        <v>62.57248</v>
      </c>
      <c r="K76" s="31" t="n">
        <v>14.19963</v>
      </c>
      <c r="L76" s="31" t="n">
        <v>53.42432</v>
      </c>
      <c r="M76" s="31" t="n">
        <v>64.70417</v>
      </c>
      <c r="N76" s="31" t="n">
        <v>55.3821</v>
      </c>
      <c r="O76" s="31" t="n">
        <v>68.05779</v>
      </c>
      <c r="P76" s="31" t="n">
        <v>39.32709</v>
      </c>
      <c r="Q76" s="31" t="n">
        <v>57.01572</v>
      </c>
      <c r="R76" s="31" t="n">
        <v>51.35948</v>
      </c>
      <c r="S76" s="31" t="n">
        <v>54.53376</v>
      </c>
      <c r="T76" s="31" t="n">
        <v>47.79161</v>
      </c>
      <c r="U76" s="31" t="n">
        <v>56.77523</v>
      </c>
      <c r="V76" s="31"/>
      <c r="W76" s="31" t="n">
        <v>53.51316</v>
      </c>
      <c r="X76" s="31" t="n">
        <v>65.52332</v>
      </c>
    </row>
    <row r="77" customFormat="false" ht="12.75" hidden="false" customHeight="false" outlineLevel="0" collapsed="false">
      <c r="A77" s="12" t="n">
        <v>28095</v>
      </c>
      <c r="B77" s="31" t="n">
        <v>45.87536</v>
      </c>
      <c r="C77" s="31" t="n">
        <v>68.45951</v>
      </c>
      <c r="D77" s="31" t="n">
        <v>36.56823</v>
      </c>
      <c r="E77" s="31" t="n">
        <v>72.62606</v>
      </c>
      <c r="F77" s="31" t="n">
        <v>69.93569</v>
      </c>
      <c r="G77" s="31" t="n">
        <v>68.60368</v>
      </c>
      <c r="H77" s="31" t="n">
        <v>71.6546</v>
      </c>
      <c r="I77" s="31" t="n">
        <v>42.33353</v>
      </c>
      <c r="J77" s="31" t="n">
        <v>62.44754</v>
      </c>
      <c r="K77" s="31" t="n">
        <v>14.05808</v>
      </c>
      <c r="L77" s="31" t="n">
        <v>53.42432</v>
      </c>
      <c r="M77" s="31" t="n">
        <v>66.64465</v>
      </c>
      <c r="N77" s="31" t="n">
        <v>54.59203</v>
      </c>
      <c r="O77" s="31" t="n">
        <v>70.81862</v>
      </c>
      <c r="P77" s="31" t="n">
        <v>38.08355</v>
      </c>
      <c r="Q77" s="31" t="n">
        <v>58.15483</v>
      </c>
      <c r="R77" s="31" t="n">
        <v>51.47275</v>
      </c>
      <c r="S77" s="31" t="n">
        <v>55.14057</v>
      </c>
      <c r="T77" s="31" t="n">
        <v>48.698</v>
      </c>
      <c r="U77" s="31" t="n">
        <v>56.78036</v>
      </c>
      <c r="V77" s="31"/>
      <c r="W77" s="31" t="n">
        <v>52.71018</v>
      </c>
      <c r="X77" s="31" t="n">
        <v>66.64121</v>
      </c>
    </row>
    <row r="78" customFormat="false" ht="12.75" hidden="false" customHeight="false" outlineLevel="0" collapsed="false">
      <c r="A78" s="12" t="n">
        <v>28185</v>
      </c>
      <c r="B78" s="31" t="n">
        <v>46.12264</v>
      </c>
      <c r="C78" s="31" t="n">
        <v>68.84261</v>
      </c>
      <c r="D78" s="31" t="n">
        <v>35.99401</v>
      </c>
      <c r="E78" s="31" t="n">
        <v>73.44962</v>
      </c>
      <c r="F78" s="31" t="n">
        <v>70.50239</v>
      </c>
      <c r="G78" s="31" t="n">
        <v>68.30113</v>
      </c>
      <c r="H78" s="31" t="n">
        <v>71.43413</v>
      </c>
      <c r="I78" s="31" t="n">
        <v>43.52194</v>
      </c>
      <c r="J78" s="31" t="n">
        <v>64.68546</v>
      </c>
      <c r="K78" s="31" t="n">
        <v>14.21095</v>
      </c>
      <c r="L78" s="31" t="n">
        <v>54.38174</v>
      </c>
      <c r="M78" s="31" t="n">
        <v>64.45378</v>
      </c>
      <c r="N78" s="31" t="n">
        <v>53.04772</v>
      </c>
      <c r="O78" s="31" t="n">
        <v>72.45586</v>
      </c>
      <c r="P78" s="31" t="n">
        <v>38.08355</v>
      </c>
      <c r="Q78" s="31" t="n">
        <v>59.8354</v>
      </c>
      <c r="R78" s="31" t="n">
        <v>52.45802</v>
      </c>
      <c r="S78" s="31" t="n">
        <v>55.77376</v>
      </c>
      <c r="T78" s="31" t="n">
        <v>49.69094</v>
      </c>
      <c r="U78" s="31" t="n">
        <v>57.12894</v>
      </c>
      <c r="V78" s="31"/>
      <c r="W78" s="31" t="n">
        <v>53.22758</v>
      </c>
      <c r="X78" s="31" t="n">
        <v>67.12979</v>
      </c>
    </row>
    <row r="79" customFormat="false" ht="12.75" hidden="false" customHeight="false" outlineLevel="0" collapsed="false">
      <c r="A79" s="12" t="n">
        <v>28277</v>
      </c>
      <c r="B79" s="31" t="n">
        <v>46.41161</v>
      </c>
      <c r="C79" s="31" t="n">
        <v>67.68134</v>
      </c>
      <c r="D79" s="31" t="n">
        <v>35.40469</v>
      </c>
      <c r="E79" s="31" t="n">
        <v>72.05148</v>
      </c>
      <c r="F79" s="31" t="n">
        <v>70.16752</v>
      </c>
      <c r="G79" s="31" t="n">
        <v>66.05721</v>
      </c>
      <c r="H79" s="31" t="n">
        <v>71.6546</v>
      </c>
      <c r="I79" s="31" t="n">
        <v>44.80028</v>
      </c>
      <c r="J79" s="31" t="n">
        <v>64.29225</v>
      </c>
      <c r="K79" s="31" t="n">
        <v>14.60727</v>
      </c>
      <c r="L79" s="31" t="n">
        <v>51.89244</v>
      </c>
      <c r="M79" s="31" t="n">
        <v>64.076</v>
      </c>
      <c r="N79" s="31" t="n">
        <v>52.08302</v>
      </c>
      <c r="O79" s="31" t="n">
        <v>72.03852</v>
      </c>
      <c r="P79" s="31" t="n">
        <v>36.21823</v>
      </c>
      <c r="Q79" s="31" t="n">
        <v>60.59862</v>
      </c>
      <c r="R79" s="31" t="n">
        <v>52.50931</v>
      </c>
      <c r="S79" s="31" t="n">
        <v>55.72099</v>
      </c>
      <c r="T79" s="31" t="n">
        <v>51.19193</v>
      </c>
      <c r="U79" s="31" t="n">
        <v>57.60312</v>
      </c>
      <c r="V79" s="31" t="n">
        <v>68.27293</v>
      </c>
      <c r="W79" s="31" t="n">
        <v>54.94788</v>
      </c>
      <c r="X79" s="31" t="n">
        <v>66.27</v>
      </c>
    </row>
    <row r="80" customFormat="false" ht="12.75" hidden="false" customHeight="false" outlineLevel="0" collapsed="false">
      <c r="A80" s="12" t="n">
        <v>28369</v>
      </c>
      <c r="B80" s="31" t="n">
        <v>46.28151</v>
      </c>
      <c r="C80" s="31" t="n">
        <v>68.21735</v>
      </c>
      <c r="D80" s="31" t="n">
        <v>36.14512</v>
      </c>
      <c r="E80" s="31" t="n">
        <v>71.66843</v>
      </c>
      <c r="F80" s="31" t="n">
        <v>69.78114</v>
      </c>
      <c r="G80" s="31" t="n">
        <v>64.847</v>
      </c>
      <c r="H80" s="31" t="n">
        <v>71.43413</v>
      </c>
      <c r="I80" s="31" t="n">
        <v>46.13248</v>
      </c>
      <c r="J80" s="31" t="n">
        <v>64.59599</v>
      </c>
      <c r="K80" s="31" t="n">
        <v>14.86205</v>
      </c>
      <c r="L80" s="31" t="n">
        <v>54.76471</v>
      </c>
      <c r="M80" s="31" t="n">
        <v>66.79825</v>
      </c>
      <c r="N80" s="31" t="n">
        <v>50.8173</v>
      </c>
      <c r="O80" s="31" t="n">
        <v>71.62119</v>
      </c>
      <c r="P80" s="31" t="n">
        <v>36.84</v>
      </c>
      <c r="Q80" s="31" t="n">
        <v>60.96386</v>
      </c>
      <c r="R80" s="31" t="n">
        <v>52.79169</v>
      </c>
      <c r="S80" s="31" t="n">
        <v>55.64184</v>
      </c>
      <c r="T80" s="31" t="n">
        <v>51.80873</v>
      </c>
      <c r="U80" s="31" t="n">
        <v>57.29042</v>
      </c>
      <c r="V80" s="31" t="n">
        <v>66.44759</v>
      </c>
      <c r="W80" s="31" t="n">
        <v>52.56828</v>
      </c>
      <c r="X80" s="31" t="n">
        <v>65.94607</v>
      </c>
    </row>
    <row r="81" customFormat="false" ht="12.75" hidden="false" customHeight="false" outlineLevel="0" collapsed="false">
      <c r="A81" s="12" t="n">
        <v>28460</v>
      </c>
      <c r="B81" s="31" t="n">
        <v>46.50924</v>
      </c>
      <c r="C81" s="31" t="n">
        <v>67.88838</v>
      </c>
      <c r="D81" s="31" t="n">
        <v>36.84022</v>
      </c>
      <c r="E81" s="31" t="n">
        <v>71.26624</v>
      </c>
      <c r="F81" s="31" t="n">
        <v>71.06908</v>
      </c>
      <c r="G81" s="31" t="n">
        <v>64.49402</v>
      </c>
      <c r="H81" s="31" t="n">
        <v>70.99317</v>
      </c>
      <c r="I81" s="31" t="n">
        <v>47.11322</v>
      </c>
      <c r="J81" s="31" t="n">
        <v>64.4573</v>
      </c>
      <c r="K81" s="31" t="n">
        <v>15.52447</v>
      </c>
      <c r="L81" s="31" t="n">
        <v>53.6158</v>
      </c>
      <c r="M81" s="31" t="n">
        <v>67.39143</v>
      </c>
      <c r="N81" s="31" t="n">
        <v>50.16383</v>
      </c>
      <c r="O81" s="31" t="n">
        <v>71.8138</v>
      </c>
      <c r="P81" s="31" t="n">
        <v>39.79342</v>
      </c>
      <c r="Q81" s="31" t="n">
        <v>60.30865</v>
      </c>
      <c r="R81" s="31" t="n">
        <v>53.19883</v>
      </c>
      <c r="S81" s="31" t="n">
        <v>56.43333</v>
      </c>
      <c r="T81" s="31" t="n">
        <v>52.1736</v>
      </c>
      <c r="U81" s="31" t="n">
        <v>56.57275</v>
      </c>
      <c r="V81" s="31" t="n">
        <v>63.55386</v>
      </c>
      <c r="W81" s="31" t="n">
        <v>54.02736</v>
      </c>
      <c r="X81" s="31" t="n">
        <v>66.24654</v>
      </c>
    </row>
    <row r="82" customFormat="false" ht="12.75" hidden="false" customHeight="false" outlineLevel="0" collapsed="false">
      <c r="A82" s="12" t="n">
        <v>28550</v>
      </c>
      <c r="B82" s="31" t="n">
        <v>46.68601</v>
      </c>
      <c r="C82" s="31" t="n">
        <v>67.73717</v>
      </c>
      <c r="D82" s="31" t="n">
        <v>37.41443</v>
      </c>
      <c r="E82" s="31" t="n">
        <v>72.30047</v>
      </c>
      <c r="F82" s="31" t="n">
        <v>70.3736</v>
      </c>
      <c r="G82" s="31" t="n">
        <v>64.09061</v>
      </c>
      <c r="H82" s="31" t="n">
        <v>71.87508</v>
      </c>
      <c r="I82" s="31" t="n">
        <v>47.75219</v>
      </c>
      <c r="J82" s="31" t="n">
        <v>66.04278</v>
      </c>
      <c r="K82" s="31" t="n">
        <v>15.62072</v>
      </c>
      <c r="L82" s="31" t="n">
        <v>52.65838</v>
      </c>
      <c r="M82" s="31" t="n">
        <v>68.71721</v>
      </c>
      <c r="N82" s="31" t="n">
        <v>50.82146</v>
      </c>
      <c r="O82" s="31" t="n">
        <v>72.10273</v>
      </c>
      <c r="P82" s="31" t="n">
        <v>40.72608</v>
      </c>
      <c r="Q82" s="31" t="n">
        <v>59.90788</v>
      </c>
      <c r="R82" s="31" t="n">
        <v>53.64215</v>
      </c>
      <c r="S82" s="31" t="n">
        <v>57.77887</v>
      </c>
      <c r="T82" s="31" t="n">
        <v>52.00758</v>
      </c>
      <c r="U82" s="31" t="n">
        <v>56.75217</v>
      </c>
      <c r="V82" s="31" t="n">
        <v>63.8999</v>
      </c>
      <c r="W82" s="31" t="n">
        <v>55.10648</v>
      </c>
      <c r="X82" s="31" t="n">
        <v>66.36391</v>
      </c>
    </row>
    <row r="83" customFormat="false" ht="12.75" hidden="false" customHeight="false" outlineLevel="0" collapsed="false">
      <c r="A83" s="12" t="n">
        <v>28642</v>
      </c>
      <c r="B83" s="31" t="n">
        <v>47.28828</v>
      </c>
      <c r="C83" s="31" t="n">
        <v>68.52402</v>
      </c>
      <c r="D83" s="31" t="n">
        <v>37.38421</v>
      </c>
      <c r="E83" s="31" t="n">
        <v>74.10079</v>
      </c>
      <c r="F83" s="31" t="n">
        <v>69.90993</v>
      </c>
      <c r="G83" s="31" t="n">
        <v>66.05721</v>
      </c>
      <c r="H83" s="31" t="n">
        <v>70.7727</v>
      </c>
      <c r="I83" s="31" t="n">
        <v>48.20354</v>
      </c>
      <c r="J83" s="31" t="n">
        <v>65.03392</v>
      </c>
      <c r="K83" s="31" t="n">
        <v>15.82455</v>
      </c>
      <c r="L83" s="31" t="n">
        <v>56.48808</v>
      </c>
      <c r="M83" s="31" t="n">
        <v>69.91337</v>
      </c>
      <c r="N83" s="31" t="n">
        <v>50.54408</v>
      </c>
      <c r="O83" s="31" t="n">
        <v>74.31782</v>
      </c>
      <c r="P83" s="31" t="n">
        <v>40.57064</v>
      </c>
      <c r="Q83" s="31" t="n">
        <v>61.83184</v>
      </c>
      <c r="R83" s="31" t="n">
        <v>54.5722</v>
      </c>
      <c r="S83" s="31" t="n">
        <v>58.70228</v>
      </c>
      <c r="T83" s="31" t="n">
        <v>54.04718</v>
      </c>
      <c r="U83" s="31" t="n">
        <v>58.10036</v>
      </c>
      <c r="V83" s="31" t="n">
        <v>64.16376</v>
      </c>
      <c r="W83" s="31" t="n">
        <v>54.45617</v>
      </c>
      <c r="X83" s="31" t="n">
        <v>66.84516</v>
      </c>
    </row>
    <row r="84" customFormat="false" ht="12.75" hidden="false" customHeight="false" outlineLevel="0" collapsed="false">
      <c r="A84" s="12" t="n">
        <v>28734</v>
      </c>
      <c r="B84" s="31" t="n">
        <v>47.86251</v>
      </c>
      <c r="C84" s="31" t="n">
        <v>70.07945</v>
      </c>
      <c r="D84" s="31" t="n">
        <v>37.17266</v>
      </c>
      <c r="E84" s="31" t="n">
        <v>73.10487</v>
      </c>
      <c r="F84" s="31" t="n">
        <v>72.33128</v>
      </c>
      <c r="G84" s="31" t="n">
        <v>67.89773</v>
      </c>
      <c r="H84" s="31" t="n">
        <v>71.87508</v>
      </c>
      <c r="I84" s="31" t="n">
        <v>48.3138</v>
      </c>
      <c r="J84" s="31" t="n">
        <v>66.28101</v>
      </c>
      <c r="K84" s="31" t="n">
        <v>15.96043</v>
      </c>
      <c r="L84" s="31" t="n">
        <v>55.33917</v>
      </c>
      <c r="M84" s="31" t="n">
        <v>70.62399</v>
      </c>
      <c r="N84" s="31" t="n">
        <v>49.44274</v>
      </c>
      <c r="O84" s="31" t="n">
        <v>74.92777</v>
      </c>
      <c r="P84" s="31" t="n">
        <v>42.12506</v>
      </c>
      <c r="Q84" s="31" t="n">
        <v>59.63632</v>
      </c>
      <c r="R84" s="31" t="n">
        <v>54.89219</v>
      </c>
      <c r="S84" s="31" t="n">
        <v>60.04781</v>
      </c>
      <c r="T84" s="31" t="n">
        <v>54.50762</v>
      </c>
      <c r="U84" s="31" t="n">
        <v>58.34642</v>
      </c>
      <c r="V84" s="31" t="n">
        <v>65.32298</v>
      </c>
      <c r="W84" s="31" t="n">
        <v>57.01221</v>
      </c>
      <c r="X84" s="31" t="n">
        <v>68.12098</v>
      </c>
    </row>
    <row r="85" customFormat="false" ht="12.75" hidden="false" customHeight="false" outlineLevel="0" collapsed="false">
      <c r="A85" s="12" t="n">
        <v>28825</v>
      </c>
      <c r="B85" s="31" t="n">
        <v>48.57269</v>
      </c>
      <c r="C85" s="31" t="n">
        <v>72.82047</v>
      </c>
      <c r="D85" s="31" t="n">
        <v>39.52995</v>
      </c>
      <c r="E85" s="31" t="n">
        <v>75.40316</v>
      </c>
      <c r="F85" s="31" t="n">
        <v>73.23284</v>
      </c>
      <c r="G85" s="31" t="n">
        <v>70.67113</v>
      </c>
      <c r="H85" s="31" t="n">
        <v>73.85936</v>
      </c>
      <c r="I85" s="31" t="n">
        <v>49.70425</v>
      </c>
      <c r="J85" s="31" t="n">
        <v>67.41374</v>
      </c>
      <c r="K85" s="31" t="n">
        <v>16.58888</v>
      </c>
      <c r="L85" s="31" t="n">
        <v>56.10511</v>
      </c>
      <c r="M85" s="31" t="n">
        <v>73.00023</v>
      </c>
      <c r="N85" s="31" t="n">
        <v>52.11148</v>
      </c>
      <c r="O85" s="31" t="n">
        <v>74.76726</v>
      </c>
      <c r="P85" s="31" t="n">
        <v>42.90228</v>
      </c>
      <c r="Q85" s="31" t="n">
        <v>61.5052</v>
      </c>
      <c r="R85" s="31" t="n">
        <v>56.72964</v>
      </c>
      <c r="S85" s="31" t="n">
        <v>61.10313</v>
      </c>
      <c r="T85" s="31" t="n">
        <v>55.52308</v>
      </c>
      <c r="U85" s="31" t="n">
        <v>58.90005</v>
      </c>
      <c r="V85" s="31" t="n">
        <v>66.46057</v>
      </c>
      <c r="W85" s="31" t="n">
        <v>55.57688</v>
      </c>
      <c r="X85" s="31" t="n">
        <v>69.83234</v>
      </c>
    </row>
    <row r="86" customFormat="false" ht="12.75" hidden="false" customHeight="false" outlineLevel="0" collapsed="false">
      <c r="A86" s="12" t="n">
        <v>28915</v>
      </c>
      <c r="B86" s="31" t="n">
        <v>49.41494</v>
      </c>
      <c r="C86" s="31" t="n">
        <v>70.00887</v>
      </c>
      <c r="D86" s="31" t="n">
        <v>41.34325</v>
      </c>
      <c r="E86" s="31" t="n">
        <v>75.32655</v>
      </c>
      <c r="F86" s="31" t="n">
        <v>72.89797</v>
      </c>
      <c r="G86" s="31" t="n">
        <v>69.93996</v>
      </c>
      <c r="H86" s="31" t="n">
        <v>73.41841</v>
      </c>
      <c r="I86" s="31" t="n">
        <v>49.79674</v>
      </c>
      <c r="J86" s="31" t="n">
        <v>65.55228</v>
      </c>
      <c r="K86" s="31" t="n">
        <v>16.81535</v>
      </c>
      <c r="L86" s="31" t="n">
        <v>54.19026</v>
      </c>
      <c r="M86" s="31" t="n">
        <v>74.60404</v>
      </c>
      <c r="N86" s="31" t="n">
        <v>52.41013</v>
      </c>
      <c r="O86" s="31" t="n">
        <v>75.02408</v>
      </c>
      <c r="P86" s="31" t="n">
        <v>42.12506</v>
      </c>
      <c r="Q86" s="31" t="n">
        <v>60.28033</v>
      </c>
      <c r="R86" s="31" t="n">
        <v>57.42703</v>
      </c>
      <c r="S86" s="31" t="n">
        <v>61.63079</v>
      </c>
      <c r="T86" s="31" t="n">
        <v>55.78209</v>
      </c>
      <c r="U86" s="31" t="n">
        <v>60.05344</v>
      </c>
      <c r="V86" s="31" t="n">
        <v>66.82823</v>
      </c>
      <c r="W86" s="31" t="n">
        <v>57.13434</v>
      </c>
      <c r="X86" s="31" t="n">
        <v>69.33921</v>
      </c>
    </row>
    <row r="87" customFormat="false" ht="12.75" hidden="false" customHeight="false" outlineLevel="0" collapsed="false">
      <c r="A87" s="12" t="n">
        <v>29007</v>
      </c>
      <c r="B87" s="31" t="n">
        <v>50.44122</v>
      </c>
      <c r="C87" s="31" t="n">
        <v>73.59382</v>
      </c>
      <c r="D87" s="31" t="n">
        <v>41.91746</v>
      </c>
      <c r="E87" s="31" t="n">
        <v>76.39909</v>
      </c>
      <c r="F87" s="31" t="n">
        <v>75.11325</v>
      </c>
      <c r="G87" s="31" t="n">
        <v>69.25922</v>
      </c>
      <c r="H87" s="31" t="n">
        <v>75.15466</v>
      </c>
      <c r="I87" s="31" t="n">
        <v>51.66138</v>
      </c>
      <c r="J87" s="31" t="n">
        <v>66.95435</v>
      </c>
      <c r="K87" s="31" t="n">
        <v>17.05314</v>
      </c>
      <c r="L87" s="31" t="n">
        <v>56.67957</v>
      </c>
      <c r="M87" s="31" t="n">
        <v>76.13204</v>
      </c>
      <c r="N87" s="31" t="n">
        <v>54.22795</v>
      </c>
      <c r="O87" s="31" t="n">
        <v>78.61958</v>
      </c>
      <c r="P87" s="31" t="n">
        <v>43.36861</v>
      </c>
      <c r="Q87" s="31" t="n">
        <v>60.21</v>
      </c>
      <c r="R87" s="31" t="n">
        <v>57.52488</v>
      </c>
      <c r="S87" s="31" t="n">
        <v>63.18739</v>
      </c>
      <c r="T87" s="31" t="n">
        <v>55.7142</v>
      </c>
      <c r="U87" s="31" t="n">
        <v>60.74292</v>
      </c>
      <c r="V87" s="31" t="n">
        <v>66.83688</v>
      </c>
      <c r="W87" s="31" t="n">
        <v>57.13961</v>
      </c>
      <c r="X87" s="31" t="n">
        <v>70.59632</v>
      </c>
      <c r="Y87" s="5"/>
    </row>
    <row r="88" customFormat="false" ht="12.75" hidden="false" customHeight="false" outlineLevel="0" collapsed="false">
      <c r="A88" s="12" t="n">
        <v>29099</v>
      </c>
      <c r="B88" s="31" t="n">
        <v>52.15535</v>
      </c>
      <c r="C88" s="31" t="n">
        <v>74.21089</v>
      </c>
      <c r="D88" s="31" t="n">
        <v>42.29523</v>
      </c>
      <c r="E88" s="31" t="n">
        <v>78.8506</v>
      </c>
      <c r="F88" s="31" t="n">
        <v>75.75723</v>
      </c>
      <c r="G88" s="31" t="n">
        <v>72.10825</v>
      </c>
      <c r="H88" s="31" t="n">
        <v>75.89876</v>
      </c>
      <c r="I88" s="31" t="n">
        <v>52.41425</v>
      </c>
      <c r="J88" s="31" t="n">
        <v>67.72348</v>
      </c>
      <c r="K88" s="31" t="n">
        <v>17.4438</v>
      </c>
      <c r="L88" s="31" t="n">
        <v>58.01996</v>
      </c>
      <c r="M88" s="31" t="n">
        <v>74.78269</v>
      </c>
      <c r="N88" s="31" t="n">
        <v>55.51235</v>
      </c>
      <c r="O88" s="31" t="n">
        <v>76.98235</v>
      </c>
      <c r="P88" s="31" t="n">
        <v>46.16658</v>
      </c>
      <c r="Q88" s="31" t="n">
        <v>62.14646</v>
      </c>
      <c r="R88" s="31" t="n">
        <v>58.16862</v>
      </c>
      <c r="S88" s="31" t="n">
        <v>64.50655</v>
      </c>
      <c r="T88" s="31" t="n">
        <v>55.49959</v>
      </c>
      <c r="U88" s="31" t="n">
        <v>62.05266</v>
      </c>
      <c r="V88" s="31" t="n">
        <v>66.48652</v>
      </c>
      <c r="W88" s="31" t="n">
        <v>57.40789</v>
      </c>
      <c r="X88" s="31" t="n">
        <v>72.01081</v>
      </c>
      <c r="Y88" s="5"/>
    </row>
    <row r="89" customFormat="false" ht="12.75" hidden="false" customHeight="false" outlineLevel="0" collapsed="false">
      <c r="A89" s="12" t="n">
        <v>29190</v>
      </c>
      <c r="B89" s="31" t="n">
        <v>52.71765</v>
      </c>
      <c r="C89" s="31" t="n">
        <v>74.47488</v>
      </c>
      <c r="D89" s="31" t="n">
        <v>42.97522</v>
      </c>
      <c r="E89" s="31" t="n">
        <v>77.58654</v>
      </c>
      <c r="F89" s="31" t="n">
        <v>76.32392</v>
      </c>
      <c r="G89" s="31" t="n">
        <v>75.33547</v>
      </c>
      <c r="H89" s="31" t="n">
        <v>75.65073</v>
      </c>
      <c r="I89" s="31" t="n">
        <v>54.28626</v>
      </c>
      <c r="J89" s="31" t="n">
        <v>66.05398</v>
      </c>
      <c r="K89" s="31" t="n">
        <v>17.51174</v>
      </c>
      <c r="L89" s="31" t="n">
        <v>60.12629</v>
      </c>
      <c r="M89" s="31" t="n">
        <v>74.32491</v>
      </c>
      <c r="N89" s="31" t="n">
        <v>55.51427</v>
      </c>
      <c r="O89" s="31" t="n">
        <v>76.98235</v>
      </c>
      <c r="P89" s="31" t="n">
        <v>46.63292</v>
      </c>
      <c r="Q89" s="31" t="n">
        <v>63.85041</v>
      </c>
      <c r="R89" s="31" t="n">
        <v>57.41759</v>
      </c>
      <c r="S89" s="31" t="n">
        <v>65.8257</v>
      </c>
      <c r="T89" s="31" t="n">
        <v>55.68492</v>
      </c>
      <c r="U89" s="31" t="n">
        <v>61.73996</v>
      </c>
      <c r="V89" s="31" t="n">
        <v>66.93204</v>
      </c>
      <c r="W89" s="31" t="n">
        <v>57.49643</v>
      </c>
      <c r="X89" s="31" t="n">
        <v>72.5143</v>
      </c>
      <c r="Y89" s="5"/>
    </row>
    <row r="90" customFormat="false" ht="12.75" hidden="false" customHeight="false" outlineLevel="0" collapsed="false">
      <c r="A90" s="12" t="n">
        <v>29281</v>
      </c>
      <c r="B90" s="31" t="n">
        <v>53.06544</v>
      </c>
      <c r="C90" s="31" t="n">
        <v>74.57121</v>
      </c>
      <c r="D90" s="31" t="n">
        <v>44.38053</v>
      </c>
      <c r="E90" s="31" t="n">
        <v>77.19086</v>
      </c>
      <c r="F90" s="31" t="n">
        <v>76.99365</v>
      </c>
      <c r="G90" s="31" t="n">
        <v>77.73508</v>
      </c>
      <c r="H90" s="31" t="n">
        <v>75.89876</v>
      </c>
      <c r="I90" s="31" t="n">
        <v>55.35052</v>
      </c>
      <c r="J90" s="31" t="n">
        <v>67.8171</v>
      </c>
      <c r="K90" s="31" t="n">
        <v>17.0593</v>
      </c>
      <c r="L90" s="31" t="n">
        <v>58.97738</v>
      </c>
      <c r="M90" s="31" t="n">
        <v>75.39785</v>
      </c>
      <c r="N90" s="31" t="n">
        <v>55.69938</v>
      </c>
      <c r="O90" s="31" t="n">
        <v>75.34511</v>
      </c>
      <c r="P90" s="31" t="n">
        <v>48.0319</v>
      </c>
      <c r="Q90" s="31" t="n">
        <v>65.673</v>
      </c>
      <c r="R90" s="31" t="n">
        <v>57.05529</v>
      </c>
      <c r="S90" s="31" t="n">
        <v>67.43507</v>
      </c>
      <c r="T90" s="31" t="n">
        <v>55.90629</v>
      </c>
      <c r="U90" s="31" t="n">
        <v>62.19619</v>
      </c>
      <c r="V90" s="31" t="n">
        <v>67.61979</v>
      </c>
      <c r="W90" s="31" t="n">
        <v>58.18382</v>
      </c>
      <c r="X90" s="31" t="n">
        <v>73.41302</v>
      </c>
      <c r="Y90" s="5"/>
    </row>
    <row r="91" customFormat="false" ht="12.75" hidden="false" customHeight="false" outlineLevel="0" collapsed="false">
      <c r="A91" s="12" t="n">
        <v>29373</v>
      </c>
      <c r="B91" s="31" t="n">
        <v>52.69432</v>
      </c>
      <c r="C91" s="31" t="n">
        <v>72.68965</v>
      </c>
      <c r="D91" s="31" t="n">
        <v>45.15118</v>
      </c>
      <c r="E91" s="31" t="n">
        <v>76.3224</v>
      </c>
      <c r="F91" s="31" t="n">
        <v>75.44811</v>
      </c>
      <c r="G91" s="31" t="n">
        <v>76.66456</v>
      </c>
      <c r="H91" s="31" t="n">
        <v>74.65858</v>
      </c>
      <c r="I91" s="31" t="n">
        <v>54.60194</v>
      </c>
      <c r="J91" s="31" t="n">
        <v>66.75715</v>
      </c>
      <c r="K91" s="31" t="n">
        <v>17.09242</v>
      </c>
      <c r="L91" s="31" t="n">
        <v>57.82848</v>
      </c>
      <c r="M91" s="31" t="n">
        <v>76.85899</v>
      </c>
      <c r="N91" s="31" t="n">
        <v>51.51819</v>
      </c>
      <c r="O91" s="31" t="n">
        <v>72.42376</v>
      </c>
      <c r="P91" s="31" t="n">
        <v>47.87646</v>
      </c>
      <c r="Q91" s="31" t="n">
        <v>65.04887</v>
      </c>
      <c r="R91" s="31" t="n">
        <v>54.84814</v>
      </c>
      <c r="S91" s="31" t="n">
        <v>67.67252</v>
      </c>
      <c r="T91" s="31" t="n">
        <v>53.54139</v>
      </c>
      <c r="U91" s="31" t="n">
        <v>60.88901</v>
      </c>
      <c r="V91" s="31" t="n">
        <v>66.94502</v>
      </c>
      <c r="W91" s="31" t="n">
        <v>57.67508</v>
      </c>
      <c r="X91" s="31" t="n">
        <v>72.29975</v>
      </c>
      <c r="Y91" s="5"/>
    </row>
    <row r="92" customFormat="false" ht="12.75" hidden="false" customHeight="false" outlineLevel="0" collapsed="false">
      <c r="A92" s="12" t="n">
        <v>29465</v>
      </c>
      <c r="B92" s="31" t="n">
        <v>51.8114</v>
      </c>
      <c r="C92" s="31" t="n">
        <v>71.31733</v>
      </c>
      <c r="D92" s="31" t="n">
        <v>46.96448</v>
      </c>
      <c r="E92" s="31" t="n">
        <v>76.1436</v>
      </c>
      <c r="F92" s="31" t="n">
        <v>74.57231</v>
      </c>
      <c r="G92" s="31" t="n">
        <v>73.74493</v>
      </c>
      <c r="H92" s="31" t="n">
        <v>72.42627</v>
      </c>
      <c r="I92" s="31" t="n">
        <v>53.42628</v>
      </c>
      <c r="J92" s="31" t="n">
        <v>66.3168</v>
      </c>
      <c r="K92" s="31" t="n">
        <v>16.56242</v>
      </c>
      <c r="L92" s="31" t="n">
        <v>57.06253</v>
      </c>
      <c r="M92" s="31" t="n">
        <v>75.20087</v>
      </c>
      <c r="N92" s="31" t="n">
        <v>55.95037</v>
      </c>
      <c r="O92" s="31" t="n">
        <v>69.85554</v>
      </c>
      <c r="P92" s="31" t="n">
        <v>44.45671</v>
      </c>
      <c r="Q92" s="31" t="n">
        <v>63.73489</v>
      </c>
      <c r="R92" s="31" t="n">
        <v>54.89376</v>
      </c>
      <c r="S92" s="31" t="n">
        <v>65.984</v>
      </c>
      <c r="T92" s="31" t="n">
        <v>52.68133</v>
      </c>
      <c r="U92" s="31" t="n">
        <v>61.94501</v>
      </c>
      <c r="V92" s="31" t="n">
        <v>66.9926</v>
      </c>
      <c r="W92" s="31" t="n">
        <v>53.60068</v>
      </c>
      <c r="X92" s="31" t="n">
        <v>71.12247</v>
      </c>
      <c r="Y92" s="5"/>
    </row>
    <row r="93" customFormat="false" ht="12.75" hidden="false" customHeight="false" outlineLevel="0" collapsed="false">
      <c r="A93" s="12" t="n">
        <v>29556</v>
      </c>
      <c r="B93" s="31" t="n">
        <v>52.69981</v>
      </c>
      <c r="C93" s="31" t="n">
        <v>68.66416</v>
      </c>
      <c r="D93" s="31" t="n">
        <v>45.96717</v>
      </c>
      <c r="E93" s="31" t="n">
        <v>74.96862</v>
      </c>
      <c r="F93" s="31" t="n">
        <v>73.72226</v>
      </c>
      <c r="G93" s="31" t="n">
        <v>74.35319</v>
      </c>
      <c r="H93" s="31" t="n">
        <v>74.65858</v>
      </c>
      <c r="I93" s="31" t="n">
        <v>55.43614</v>
      </c>
      <c r="J93" s="31" t="n">
        <v>66.68005</v>
      </c>
      <c r="K93" s="31" t="n">
        <v>16.3968</v>
      </c>
      <c r="L93" s="31" t="n">
        <v>56.10511</v>
      </c>
      <c r="M93" s="31" t="n">
        <v>74.15397</v>
      </c>
      <c r="N93" s="31" t="n">
        <v>53.91539</v>
      </c>
      <c r="O93" s="31" t="n">
        <v>68.2504</v>
      </c>
      <c r="P93" s="31" t="n">
        <v>46.32203</v>
      </c>
      <c r="Q93" s="31" t="n">
        <v>63.78622</v>
      </c>
      <c r="R93" s="31" t="n">
        <v>56.51066</v>
      </c>
      <c r="S93" s="31" t="n">
        <v>66.1423</v>
      </c>
      <c r="T93" s="31" t="n">
        <v>54.68072</v>
      </c>
      <c r="U93" s="31" t="n">
        <v>63.33934</v>
      </c>
      <c r="V93" s="31" t="n">
        <v>68.22103</v>
      </c>
      <c r="W93" s="31" t="n">
        <v>51.69201</v>
      </c>
      <c r="X93" s="31" t="n">
        <v>70.82712</v>
      </c>
      <c r="Y93" s="5"/>
    </row>
    <row r="94" customFormat="false" ht="12.75" hidden="false" customHeight="false" outlineLevel="0" collapsed="false">
      <c r="A94" s="12" t="n">
        <v>29646</v>
      </c>
      <c r="B94" s="31" t="n">
        <v>51.8972</v>
      </c>
      <c r="C94" s="31" t="n">
        <v>69.64996</v>
      </c>
      <c r="D94" s="31" t="n">
        <v>45.84628</v>
      </c>
      <c r="E94" s="31" t="n">
        <v>75.30068</v>
      </c>
      <c r="F94" s="31" t="n">
        <v>73.92834</v>
      </c>
      <c r="G94" s="31" t="n">
        <v>74.45375</v>
      </c>
      <c r="H94" s="31" t="n">
        <v>74.16251</v>
      </c>
      <c r="I94" s="31" t="n">
        <v>55.63477</v>
      </c>
      <c r="J94" s="31" t="n">
        <v>66.33405</v>
      </c>
      <c r="K94" s="31" t="n">
        <v>17.17523</v>
      </c>
      <c r="L94" s="31" t="n">
        <v>57.25402</v>
      </c>
      <c r="M94" s="31" t="n">
        <v>74.30814</v>
      </c>
      <c r="N94" s="31" t="n">
        <v>54.33632</v>
      </c>
      <c r="O94" s="31" t="n">
        <v>68.2183</v>
      </c>
      <c r="P94" s="31" t="n">
        <v>46.16658</v>
      </c>
      <c r="Q94" s="31" t="n">
        <v>64.0863</v>
      </c>
      <c r="R94" s="31" t="n">
        <v>56.56557</v>
      </c>
      <c r="S94" s="31" t="n">
        <v>66.48528</v>
      </c>
      <c r="T94" s="31" t="n">
        <v>54.80331</v>
      </c>
      <c r="U94" s="31" t="n">
        <v>63.90834</v>
      </c>
      <c r="V94" s="31" t="n">
        <v>67.62844</v>
      </c>
      <c r="W94" s="31" t="n">
        <v>51.22926</v>
      </c>
      <c r="X94" s="31" t="n">
        <v>70.94109</v>
      </c>
      <c r="Y94" s="5"/>
    </row>
    <row r="95" customFormat="false" ht="12.75" hidden="false" customHeight="false" outlineLevel="0" collapsed="false">
      <c r="A95" s="12" t="n">
        <v>29738</v>
      </c>
      <c r="B95" s="31" t="n">
        <v>51.64501</v>
      </c>
      <c r="C95" s="31" t="n">
        <v>70.16257</v>
      </c>
      <c r="D95" s="31" t="n">
        <v>46.29961</v>
      </c>
      <c r="E95" s="31" t="n">
        <v>75.22405</v>
      </c>
      <c r="F95" s="31" t="n">
        <v>73.51619</v>
      </c>
      <c r="G95" s="31" t="n">
        <v>75.22417</v>
      </c>
      <c r="H95" s="31" t="n">
        <v>72.92234</v>
      </c>
      <c r="I95" s="31" t="n">
        <v>55.80798</v>
      </c>
      <c r="J95" s="31" t="n">
        <v>67.04413</v>
      </c>
      <c r="K95" s="31" t="n">
        <v>17.60586</v>
      </c>
      <c r="L95" s="31" t="n">
        <v>56.48808</v>
      </c>
      <c r="M95" s="31" t="n">
        <v>74.6667</v>
      </c>
      <c r="N95" s="31" t="n">
        <v>52.93166</v>
      </c>
      <c r="O95" s="31" t="n">
        <v>68.57143</v>
      </c>
      <c r="P95" s="31" t="n">
        <v>47.09924</v>
      </c>
      <c r="Q95" s="31" t="n">
        <v>64.19492</v>
      </c>
      <c r="R95" s="31" t="n">
        <v>57.14522</v>
      </c>
      <c r="S95" s="31" t="n">
        <v>66.43251</v>
      </c>
      <c r="T95" s="31" t="n">
        <v>54.99669</v>
      </c>
      <c r="U95" s="31" t="n">
        <v>63.37778</v>
      </c>
      <c r="V95" s="31" t="n">
        <v>69.23318</v>
      </c>
      <c r="W95" s="31" t="n">
        <v>51.68357</v>
      </c>
      <c r="X95" s="31" t="n">
        <v>70.98631</v>
      </c>
      <c r="Y95" s="5"/>
    </row>
    <row r="96" customFormat="false" ht="12.75" hidden="false" customHeight="false" outlineLevel="0" collapsed="false">
      <c r="A96" s="12" t="n">
        <v>29830</v>
      </c>
      <c r="B96" s="31" t="n">
        <v>51.37357</v>
      </c>
      <c r="C96" s="31" t="n">
        <v>69.47326</v>
      </c>
      <c r="D96" s="31" t="n">
        <v>47.59914</v>
      </c>
      <c r="E96" s="31" t="n">
        <v>75.19851</v>
      </c>
      <c r="F96" s="31" t="n">
        <v>73.85106</v>
      </c>
      <c r="G96" s="31" t="n">
        <v>74.08395</v>
      </c>
      <c r="H96" s="31" t="n">
        <v>71.68216</v>
      </c>
      <c r="I96" s="31" t="n">
        <v>55.60348</v>
      </c>
      <c r="J96" s="31" t="n">
        <v>65.65333</v>
      </c>
      <c r="K96" s="31" t="n">
        <v>18.21867</v>
      </c>
      <c r="L96" s="31" t="n">
        <v>59.55184</v>
      </c>
      <c r="M96" s="31" t="n">
        <v>77.99191</v>
      </c>
      <c r="N96" s="31" t="n">
        <v>53.06841</v>
      </c>
      <c r="O96" s="31" t="n">
        <v>69.59872</v>
      </c>
      <c r="P96" s="31" t="n">
        <v>45.54482</v>
      </c>
      <c r="Q96" s="31" t="n">
        <v>65.61063</v>
      </c>
      <c r="R96" s="31" t="n">
        <v>56.13829</v>
      </c>
      <c r="S96" s="31" t="n">
        <v>67.96272</v>
      </c>
      <c r="T96" s="31" t="n">
        <v>55.56394</v>
      </c>
      <c r="U96" s="31" t="n">
        <v>63.71867</v>
      </c>
      <c r="V96" s="31" t="n">
        <v>70.00311</v>
      </c>
      <c r="W96" s="31" t="n">
        <v>53.01079</v>
      </c>
      <c r="X96" s="31" t="n">
        <v>70.71566</v>
      </c>
      <c r="Y96" s="5"/>
    </row>
    <row r="97" customFormat="false" ht="12.75" hidden="false" customHeight="false" outlineLevel="0" collapsed="false">
      <c r="A97" s="12" t="n">
        <v>29921</v>
      </c>
      <c r="B97" s="31" t="n">
        <v>51.77272</v>
      </c>
      <c r="C97" s="31" t="n">
        <v>71.11672</v>
      </c>
      <c r="D97" s="31" t="n">
        <v>47.05515</v>
      </c>
      <c r="E97" s="31" t="n">
        <v>75.81154</v>
      </c>
      <c r="F97" s="31" t="n">
        <v>73.79954</v>
      </c>
      <c r="G97" s="31" t="n">
        <v>73.99149</v>
      </c>
      <c r="H97" s="31" t="n">
        <v>73.41841</v>
      </c>
      <c r="I97" s="31" t="n">
        <v>56.57003</v>
      </c>
      <c r="J97" s="31" t="n">
        <v>66.30534</v>
      </c>
      <c r="K97" s="31" t="n">
        <v>17.77148</v>
      </c>
      <c r="L97" s="31" t="n">
        <v>56.87105</v>
      </c>
      <c r="M97" s="31" t="n">
        <v>77.71103</v>
      </c>
      <c r="N97" s="31" t="n">
        <v>53.00526</v>
      </c>
      <c r="O97" s="31" t="n">
        <v>70.43339</v>
      </c>
      <c r="P97" s="31" t="n">
        <v>46.16658</v>
      </c>
      <c r="Q97" s="31" t="n">
        <v>65.15279</v>
      </c>
      <c r="R97" s="31" t="n">
        <v>54.767</v>
      </c>
      <c r="S97" s="31" t="n">
        <v>68.9389</v>
      </c>
      <c r="T97" s="31" t="n">
        <v>54.33001</v>
      </c>
      <c r="U97" s="31" t="n">
        <v>64.91564</v>
      </c>
      <c r="V97" s="31" t="n">
        <v>70.90281</v>
      </c>
      <c r="W97" s="31" t="n">
        <v>53.16957</v>
      </c>
      <c r="X97" s="31" t="n">
        <v>71.0103</v>
      </c>
      <c r="Y97" s="5"/>
    </row>
    <row r="98" customFormat="false" ht="12.75" hidden="false" customHeight="false" outlineLevel="0" collapsed="false">
      <c r="A98" s="12" t="n">
        <v>30011</v>
      </c>
      <c r="B98" s="31" t="n">
        <v>52.60159</v>
      </c>
      <c r="C98" s="31" t="n">
        <v>69.69017</v>
      </c>
      <c r="D98" s="31" t="n">
        <v>47.50847</v>
      </c>
      <c r="E98" s="31" t="n">
        <v>75.40285</v>
      </c>
      <c r="F98" s="31" t="n">
        <v>73.36163</v>
      </c>
      <c r="G98" s="31" t="n">
        <v>73.99149</v>
      </c>
      <c r="H98" s="31" t="n">
        <v>71.68216</v>
      </c>
      <c r="I98" s="31" t="n">
        <v>60.12654</v>
      </c>
      <c r="J98" s="31" t="n">
        <v>66.05776</v>
      </c>
      <c r="K98" s="31" t="n">
        <v>17.35742</v>
      </c>
      <c r="L98" s="31" t="n">
        <v>58.21144</v>
      </c>
      <c r="M98" s="31" t="n">
        <v>77.94782</v>
      </c>
      <c r="N98" s="31" t="n">
        <v>52.52353</v>
      </c>
      <c r="O98" s="31" t="n">
        <v>69.79134</v>
      </c>
      <c r="P98" s="31" t="n">
        <v>47.41013</v>
      </c>
      <c r="Q98" s="31" t="n">
        <v>63.53827</v>
      </c>
      <c r="R98" s="31" t="n">
        <v>53.95218</v>
      </c>
      <c r="S98" s="31" t="n">
        <v>68.3057</v>
      </c>
      <c r="T98" s="31" t="n">
        <v>53.26403</v>
      </c>
      <c r="U98" s="31" t="n">
        <v>64.41071</v>
      </c>
      <c r="V98" s="31" t="n">
        <v>71.82845</v>
      </c>
      <c r="W98" s="31" t="n">
        <v>55.15378</v>
      </c>
      <c r="X98" s="31" t="n">
        <v>70.73324</v>
      </c>
      <c r="Y98" s="5"/>
    </row>
    <row r="99" customFormat="false" ht="12.75" hidden="false" customHeight="false" outlineLevel="0" collapsed="false">
      <c r="A99" s="12" t="n">
        <v>30103</v>
      </c>
      <c r="B99" s="31" t="n">
        <v>51.73627</v>
      </c>
      <c r="C99" s="31" t="n">
        <v>70.87688</v>
      </c>
      <c r="D99" s="31" t="n">
        <v>46.99471</v>
      </c>
      <c r="E99" s="31" t="n">
        <v>75.68383</v>
      </c>
      <c r="F99" s="31" t="n">
        <v>72.89797</v>
      </c>
      <c r="G99" s="31" t="n">
        <v>72.26575</v>
      </c>
      <c r="H99" s="31" t="n">
        <v>70.93806</v>
      </c>
      <c r="I99" s="31" t="n">
        <v>59.19781</v>
      </c>
      <c r="J99" s="31" t="n">
        <v>65.36663</v>
      </c>
      <c r="K99" s="31" t="n">
        <v>17.50648</v>
      </c>
      <c r="L99" s="31" t="n">
        <v>59.74332</v>
      </c>
      <c r="M99" s="31" t="n">
        <v>77.0106</v>
      </c>
      <c r="N99" s="31" t="n">
        <v>52.82362</v>
      </c>
      <c r="O99" s="31" t="n">
        <v>71.01124</v>
      </c>
      <c r="P99" s="31" t="n">
        <v>46.32203</v>
      </c>
      <c r="Q99" s="31" t="n">
        <v>62.9427</v>
      </c>
      <c r="R99" s="31" t="n">
        <v>52.01284</v>
      </c>
      <c r="S99" s="31" t="n">
        <v>67.5406</v>
      </c>
      <c r="T99" s="31" t="n">
        <v>52.57805</v>
      </c>
      <c r="U99" s="31" t="n">
        <v>65.52566</v>
      </c>
      <c r="V99" s="31" t="n">
        <v>71.98849</v>
      </c>
      <c r="W99" s="31" t="n">
        <v>53.40152</v>
      </c>
      <c r="X99" s="31" t="n">
        <v>70.14711</v>
      </c>
      <c r="Y99" s="5"/>
    </row>
    <row r="100" customFormat="false" ht="12.75" hidden="false" customHeight="false" outlineLevel="0" collapsed="false">
      <c r="A100" s="12" t="n">
        <v>30195</v>
      </c>
      <c r="B100" s="31" t="n">
        <v>51.09</v>
      </c>
      <c r="C100" s="31" t="n">
        <v>69.92178</v>
      </c>
      <c r="D100" s="31" t="n">
        <v>46.8436</v>
      </c>
      <c r="E100" s="31" t="n">
        <v>73.66593</v>
      </c>
      <c r="F100" s="31" t="n">
        <v>70.19328</v>
      </c>
      <c r="G100" s="31" t="n">
        <v>71.55695</v>
      </c>
      <c r="H100" s="31" t="n">
        <v>68.95377</v>
      </c>
      <c r="I100" s="31" t="n">
        <v>60.2123</v>
      </c>
      <c r="J100" s="31" t="n">
        <v>65.19392</v>
      </c>
      <c r="K100" s="31" t="n">
        <v>17.62242</v>
      </c>
      <c r="L100" s="31" t="n">
        <v>58.01996</v>
      </c>
      <c r="M100" s="31" t="n">
        <v>76.59885</v>
      </c>
      <c r="N100" s="31" t="n">
        <v>52.04298</v>
      </c>
      <c r="O100" s="31" t="n">
        <v>71.01124</v>
      </c>
      <c r="P100" s="31" t="n">
        <v>45.54482</v>
      </c>
      <c r="Q100" s="31" t="n">
        <v>61.7496</v>
      </c>
      <c r="R100" s="31" t="n">
        <v>50.95125</v>
      </c>
      <c r="S100" s="31" t="n">
        <v>67.90996</v>
      </c>
      <c r="T100" s="31" t="n">
        <v>51.77849</v>
      </c>
      <c r="U100" s="31" t="n">
        <v>63.85965</v>
      </c>
      <c r="V100" s="31" t="n">
        <v>71.43051</v>
      </c>
      <c r="W100" s="31" t="n">
        <v>53.71879</v>
      </c>
      <c r="X100" s="31" t="n">
        <v>68.57738</v>
      </c>
      <c r="Y100" s="5"/>
    </row>
    <row r="101" customFormat="false" ht="12.75" hidden="false" customHeight="false" outlineLevel="0" collapsed="false">
      <c r="A101" s="12" t="n">
        <v>30286</v>
      </c>
      <c r="B101" s="31" t="n">
        <v>50.16729</v>
      </c>
      <c r="C101" s="31" t="n">
        <v>69.55981</v>
      </c>
      <c r="D101" s="31" t="n">
        <v>46.88893</v>
      </c>
      <c r="E101" s="31" t="n">
        <v>74.35559</v>
      </c>
      <c r="F101" s="31" t="n">
        <v>69.2402</v>
      </c>
      <c r="G101" s="31" t="n">
        <v>69.98529</v>
      </c>
      <c r="H101" s="31" t="n">
        <v>68.70574</v>
      </c>
      <c r="I101" s="31" t="n">
        <v>61.61115</v>
      </c>
      <c r="J101" s="31" t="n">
        <v>65.43653</v>
      </c>
      <c r="K101" s="31" t="n">
        <v>17.72179</v>
      </c>
      <c r="L101" s="31" t="n">
        <v>59.16887</v>
      </c>
      <c r="M101" s="31" t="n">
        <v>75.93077</v>
      </c>
      <c r="N101" s="31" t="n">
        <v>52.72923</v>
      </c>
      <c r="O101" s="31" t="n">
        <v>70.33708</v>
      </c>
      <c r="P101" s="31" t="n">
        <v>45.8557</v>
      </c>
      <c r="Q101" s="31" t="n">
        <v>60.38997</v>
      </c>
      <c r="R101" s="31" t="n">
        <v>50.51403</v>
      </c>
      <c r="S101" s="31" t="n">
        <v>67.03932</v>
      </c>
      <c r="T101" s="31" t="n">
        <v>50.78233</v>
      </c>
      <c r="U101" s="31" t="n">
        <v>60.44816</v>
      </c>
      <c r="V101" s="31" t="n">
        <v>70.51352</v>
      </c>
      <c r="W101" s="31" t="n">
        <v>51.52843</v>
      </c>
      <c r="X101" s="31" t="n">
        <v>68.04989</v>
      </c>
      <c r="Y101" s="5"/>
    </row>
    <row r="102" customFormat="false" ht="12.75" hidden="false" customHeight="false" outlineLevel="0" collapsed="false">
      <c r="A102" s="12" t="n">
        <v>30376</v>
      </c>
      <c r="B102" s="31" t="n">
        <v>50.27876</v>
      </c>
      <c r="C102" s="31" t="n">
        <v>70.23607</v>
      </c>
      <c r="D102" s="31" t="n">
        <v>47.34225</v>
      </c>
      <c r="E102" s="31" t="n">
        <v>74.61102</v>
      </c>
      <c r="F102" s="31" t="n">
        <v>70.2448</v>
      </c>
      <c r="G102" s="31" t="n">
        <v>69.95448</v>
      </c>
      <c r="H102" s="31" t="n">
        <v>70.44199</v>
      </c>
      <c r="I102" s="31" t="n">
        <v>62.89264</v>
      </c>
      <c r="J102" s="31" t="n">
        <v>67.71479</v>
      </c>
      <c r="K102" s="31" t="n">
        <v>18.8646</v>
      </c>
      <c r="L102" s="31" t="n">
        <v>58.97738</v>
      </c>
      <c r="M102" s="31" t="n">
        <v>76.06739</v>
      </c>
      <c r="N102" s="31" t="n">
        <v>52.89889</v>
      </c>
      <c r="O102" s="31" t="n">
        <v>71.84591</v>
      </c>
      <c r="P102" s="31" t="n">
        <v>47.72102</v>
      </c>
      <c r="Q102" s="31" t="n">
        <v>61.64351</v>
      </c>
      <c r="R102" s="31" t="n">
        <v>51.56236</v>
      </c>
      <c r="S102" s="31" t="n">
        <v>67.83081</v>
      </c>
      <c r="T102" s="31" t="n">
        <v>51.32095</v>
      </c>
      <c r="U102" s="31" t="n">
        <v>59.2435</v>
      </c>
      <c r="V102" s="31" t="n">
        <v>69.69168</v>
      </c>
      <c r="W102" s="31" t="n">
        <v>52.91152</v>
      </c>
      <c r="X102" s="31" t="n">
        <v>68.81644</v>
      </c>
      <c r="Y102" s="5"/>
    </row>
    <row r="103" customFormat="false" ht="12.75" hidden="false" customHeight="false" outlineLevel="0" collapsed="false">
      <c r="A103" s="12" t="n">
        <v>30468</v>
      </c>
      <c r="B103" s="31" t="n">
        <v>51.89951</v>
      </c>
      <c r="C103" s="31" t="n">
        <v>70.93441</v>
      </c>
      <c r="D103" s="31" t="n">
        <v>49.03467</v>
      </c>
      <c r="E103" s="31" t="n">
        <v>74.96862</v>
      </c>
      <c r="F103" s="31" t="n">
        <v>72.04793</v>
      </c>
      <c r="G103" s="31" t="n">
        <v>68.66016</v>
      </c>
      <c r="H103" s="31" t="n">
        <v>71.9302</v>
      </c>
      <c r="I103" s="31" t="n">
        <v>62.59505</v>
      </c>
      <c r="J103" s="31" t="n">
        <v>67.14648</v>
      </c>
      <c r="K103" s="31" t="n">
        <v>18.21867</v>
      </c>
      <c r="L103" s="31" t="n">
        <v>60.89223</v>
      </c>
      <c r="M103" s="31" t="n">
        <v>75.87189</v>
      </c>
      <c r="N103" s="31" t="n">
        <v>54.45872</v>
      </c>
      <c r="O103" s="31" t="n">
        <v>72.55217</v>
      </c>
      <c r="P103" s="31" t="n">
        <v>50.51899</v>
      </c>
      <c r="Q103" s="31" t="n">
        <v>62.04058</v>
      </c>
      <c r="R103" s="31" t="n">
        <v>53.49177</v>
      </c>
      <c r="S103" s="31" t="n">
        <v>68.83337</v>
      </c>
      <c r="T103" s="31" t="n">
        <v>52.4886</v>
      </c>
      <c r="U103" s="31" t="n">
        <v>61.3555</v>
      </c>
      <c r="V103" s="31" t="n">
        <v>70.27129</v>
      </c>
      <c r="W103" s="31" t="n">
        <v>55.59752</v>
      </c>
      <c r="X103" s="31" t="n">
        <v>69.33068</v>
      </c>
      <c r="Y103" s="5"/>
    </row>
    <row r="104" customFormat="false" ht="12.75" hidden="false" customHeight="false" outlineLevel="0" collapsed="false">
      <c r="A104" s="12" t="n">
        <v>30560</v>
      </c>
      <c r="B104" s="31" t="n">
        <v>52.80493</v>
      </c>
      <c r="C104" s="31" t="n">
        <v>71.63171</v>
      </c>
      <c r="D104" s="31" t="n">
        <v>48.86845</v>
      </c>
      <c r="E104" s="31" t="n">
        <v>74.27896</v>
      </c>
      <c r="F104" s="31" t="n">
        <v>71.2494</v>
      </c>
      <c r="G104" s="31" t="n">
        <v>70.60163</v>
      </c>
      <c r="H104" s="31" t="n">
        <v>70.93806</v>
      </c>
      <c r="I104" s="31" t="n">
        <v>61.73144</v>
      </c>
      <c r="J104" s="31" t="n">
        <v>66.76546</v>
      </c>
      <c r="K104" s="31" t="n">
        <v>19.22898</v>
      </c>
      <c r="L104" s="31" t="n">
        <v>61.2752</v>
      </c>
      <c r="M104" s="31" t="n">
        <v>77.61575</v>
      </c>
      <c r="N104" s="31" t="n">
        <v>54.57868</v>
      </c>
      <c r="O104" s="31" t="n">
        <v>73.48315</v>
      </c>
      <c r="P104" s="31" t="n">
        <v>50.82988</v>
      </c>
      <c r="Q104" s="31" t="n">
        <v>61.82509</v>
      </c>
      <c r="R104" s="31" t="n">
        <v>56.01408</v>
      </c>
      <c r="S104" s="31" t="n">
        <v>70.54826</v>
      </c>
      <c r="T104" s="31" t="n">
        <v>54.31971</v>
      </c>
      <c r="U104" s="31" t="n">
        <v>61.31192</v>
      </c>
      <c r="V104" s="31" t="n">
        <v>72.11394</v>
      </c>
      <c r="W104" s="31" t="n">
        <v>56.96799</v>
      </c>
      <c r="X104" s="31" t="n">
        <v>69.31552</v>
      </c>
      <c r="Y104" s="5"/>
    </row>
    <row r="105" customFormat="false" ht="12.75" hidden="false" customHeight="false" outlineLevel="0" collapsed="false">
      <c r="A105" s="12" t="n">
        <v>30651</v>
      </c>
      <c r="B105" s="31" t="n">
        <v>52.23592</v>
      </c>
      <c r="C105" s="31" t="n">
        <v>72.66107</v>
      </c>
      <c r="D105" s="31" t="n">
        <v>49.08</v>
      </c>
      <c r="E105" s="31" t="n">
        <v>75.45394</v>
      </c>
      <c r="F105" s="31" t="n">
        <v>73.59347</v>
      </c>
      <c r="G105" s="31" t="n">
        <v>71.31042</v>
      </c>
      <c r="H105" s="31" t="n">
        <v>72.17823</v>
      </c>
      <c r="I105" s="31" t="n">
        <v>62.32957</v>
      </c>
      <c r="J105" s="31" t="n">
        <v>67.54784</v>
      </c>
      <c r="K105" s="31" t="n">
        <v>19.51054</v>
      </c>
      <c r="L105" s="31" t="n">
        <v>62.6156</v>
      </c>
      <c r="M105" s="31" t="n">
        <v>77.17728</v>
      </c>
      <c r="N105" s="31" t="n">
        <v>55.85915</v>
      </c>
      <c r="O105" s="31" t="n">
        <v>74.51044</v>
      </c>
      <c r="P105" s="31" t="n">
        <v>51.76254</v>
      </c>
      <c r="Q105" s="31" t="n">
        <v>62.4494</v>
      </c>
      <c r="R105" s="31" t="n">
        <v>57.6636</v>
      </c>
      <c r="S105" s="31" t="n">
        <v>72.18401</v>
      </c>
      <c r="T105" s="31" t="n">
        <v>55.73865</v>
      </c>
      <c r="U105" s="31" t="n">
        <v>62.26283</v>
      </c>
      <c r="V105" s="31" t="n">
        <v>73.32938</v>
      </c>
      <c r="W105" s="31" t="n">
        <v>60.04967</v>
      </c>
      <c r="X105" s="31" t="n">
        <v>70.63338</v>
      </c>
      <c r="Y105" s="5"/>
    </row>
    <row r="106" customFormat="false" ht="12.75" hidden="false" customHeight="false" outlineLevel="0" collapsed="false">
      <c r="A106" s="12" t="n">
        <v>30742</v>
      </c>
      <c r="B106" s="31" t="n">
        <v>53.3583</v>
      </c>
      <c r="C106" s="31" t="n">
        <v>71.71684</v>
      </c>
      <c r="D106" s="31" t="n">
        <v>49.66932</v>
      </c>
      <c r="E106" s="31" t="n">
        <v>76.42458</v>
      </c>
      <c r="F106" s="31" t="n">
        <v>74.03137</v>
      </c>
      <c r="G106" s="31" t="n">
        <v>70.94061</v>
      </c>
      <c r="H106" s="31" t="n">
        <v>75.15466</v>
      </c>
      <c r="I106" s="31" t="n">
        <v>63.02193</v>
      </c>
      <c r="J106" s="31" t="n">
        <v>67.82606</v>
      </c>
      <c r="K106" s="31" t="n">
        <v>19.7921</v>
      </c>
      <c r="L106" s="31" t="n">
        <v>65.1049</v>
      </c>
      <c r="M106" s="31" t="n">
        <v>77.38767</v>
      </c>
      <c r="N106" s="31" t="n">
        <v>56.27539</v>
      </c>
      <c r="O106" s="31" t="n">
        <v>75.02408</v>
      </c>
      <c r="P106" s="31" t="n">
        <v>52.53975</v>
      </c>
      <c r="Q106" s="31" t="n">
        <v>62.44939</v>
      </c>
      <c r="R106" s="31" t="n">
        <v>58.9057</v>
      </c>
      <c r="S106" s="31" t="n">
        <v>74.61125</v>
      </c>
      <c r="T106" s="31" t="n">
        <v>57.38861</v>
      </c>
      <c r="U106" s="31" t="n">
        <v>64.14415</v>
      </c>
      <c r="V106" s="31" t="n">
        <v>75.92033</v>
      </c>
      <c r="W106" s="31" t="n">
        <v>60.52149</v>
      </c>
      <c r="X106" s="31" t="n">
        <v>71.08302</v>
      </c>
      <c r="Y106" s="5"/>
    </row>
    <row r="107" customFormat="false" ht="12.75" hidden="false" customHeight="false" outlineLevel="0" collapsed="false">
      <c r="A107" s="12" t="n">
        <v>30834</v>
      </c>
      <c r="B107" s="31" t="n">
        <v>53.78644</v>
      </c>
      <c r="C107" s="31" t="n">
        <v>72.92061</v>
      </c>
      <c r="D107" s="31" t="n">
        <v>50.43998</v>
      </c>
      <c r="E107" s="31" t="n">
        <v>75.73492</v>
      </c>
      <c r="F107" s="31" t="n">
        <v>70.99181</v>
      </c>
      <c r="G107" s="31" t="n">
        <v>72.17329</v>
      </c>
      <c r="H107" s="31" t="n">
        <v>75.65073</v>
      </c>
      <c r="I107" s="31" t="n">
        <v>62.79831</v>
      </c>
      <c r="J107" s="31" t="n">
        <v>67.40798</v>
      </c>
      <c r="K107" s="31" t="n">
        <v>21.03428</v>
      </c>
      <c r="L107" s="31" t="n">
        <v>65.67936</v>
      </c>
      <c r="M107" s="31" t="n">
        <v>77.83075</v>
      </c>
      <c r="N107" s="31" t="n">
        <v>58.22162</v>
      </c>
      <c r="O107" s="31" t="n">
        <v>72.64848</v>
      </c>
      <c r="P107" s="31" t="n">
        <v>53.31697</v>
      </c>
      <c r="Q107" s="31" t="n">
        <v>62.81271</v>
      </c>
      <c r="R107" s="31" t="n">
        <v>61.70293</v>
      </c>
      <c r="S107" s="31" t="n">
        <v>75.61381</v>
      </c>
      <c r="T107" s="31" t="n">
        <v>58.2802</v>
      </c>
      <c r="U107" s="31" t="n">
        <v>64.36714</v>
      </c>
      <c r="V107" s="31" t="n">
        <v>76.01117</v>
      </c>
      <c r="W107" s="31" t="n">
        <v>62.62564</v>
      </c>
      <c r="X107" s="31" t="n">
        <v>70.25263</v>
      </c>
      <c r="Y107" s="5"/>
    </row>
    <row r="108" customFormat="false" ht="12.75" hidden="false" customHeight="false" outlineLevel="0" collapsed="false">
      <c r="A108" s="12" t="n">
        <v>30926</v>
      </c>
      <c r="B108" s="31" t="n">
        <v>55.27316</v>
      </c>
      <c r="C108" s="31" t="n">
        <v>73.37051</v>
      </c>
      <c r="D108" s="31" t="n">
        <v>50.93863</v>
      </c>
      <c r="E108" s="31" t="n">
        <v>76.42458</v>
      </c>
      <c r="F108" s="31" t="n">
        <v>74.72687</v>
      </c>
      <c r="G108" s="31" t="n">
        <v>73.49842</v>
      </c>
      <c r="H108" s="31" t="n">
        <v>75.65073</v>
      </c>
      <c r="I108" s="31" t="n">
        <v>65.71606</v>
      </c>
      <c r="J108" s="31" t="n">
        <v>68.85863</v>
      </c>
      <c r="K108" s="31" t="n">
        <v>20.76928</v>
      </c>
      <c r="L108" s="31" t="n">
        <v>68.74312</v>
      </c>
      <c r="M108" s="31" t="n">
        <v>79.73306</v>
      </c>
      <c r="N108" s="31" t="n">
        <v>56.93287</v>
      </c>
      <c r="O108" s="31" t="n">
        <v>71.97432</v>
      </c>
      <c r="P108" s="31" t="n">
        <v>53.47241</v>
      </c>
      <c r="Q108" s="31" t="n">
        <v>64.33545</v>
      </c>
      <c r="R108" s="31" t="n">
        <v>62.55253</v>
      </c>
      <c r="S108" s="31" t="n">
        <v>76.74828</v>
      </c>
      <c r="T108" s="31" t="n">
        <v>58.69172</v>
      </c>
      <c r="U108" s="31" t="n">
        <v>66.72006</v>
      </c>
      <c r="V108" s="31" t="n">
        <v>75.95061</v>
      </c>
      <c r="W108" s="31" t="n">
        <v>64.31693</v>
      </c>
      <c r="X108" s="31" t="n">
        <v>72.20306</v>
      </c>
      <c r="Y108" s="5"/>
    </row>
    <row r="109" customFormat="false" ht="12.75" hidden="false" customHeight="false" outlineLevel="0" collapsed="false">
      <c r="A109" s="12" t="n">
        <v>31017</v>
      </c>
      <c r="B109" s="31" t="n">
        <v>55.50309</v>
      </c>
      <c r="C109" s="31" t="n">
        <v>74.00132</v>
      </c>
      <c r="D109" s="31" t="n">
        <v>52.63105</v>
      </c>
      <c r="E109" s="31" t="n">
        <v>75.86263</v>
      </c>
      <c r="F109" s="31" t="n">
        <v>75.75723</v>
      </c>
      <c r="G109" s="31" t="n">
        <v>73.03617</v>
      </c>
      <c r="H109" s="31" t="n">
        <v>74.16251</v>
      </c>
      <c r="I109" s="31" t="n">
        <v>64.66644</v>
      </c>
      <c r="J109" s="31" t="n">
        <v>67.89325</v>
      </c>
      <c r="K109" s="31" t="n">
        <v>21.5974</v>
      </c>
      <c r="L109" s="31" t="n">
        <v>70.08351</v>
      </c>
      <c r="M109" s="31" t="n">
        <v>77.67075</v>
      </c>
      <c r="N109" s="31" t="n">
        <v>60.17609</v>
      </c>
      <c r="O109" s="31" t="n">
        <v>72.87319</v>
      </c>
      <c r="P109" s="31" t="n">
        <v>54.56051</v>
      </c>
      <c r="Q109" s="31" t="n">
        <v>64.75972</v>
      </c>
      <c r="R109" s="31" t="n">
        <v>62.84898</v>
      </c>
      <c r="S109" s="31" t="n">
        <v>78.4368</v>
      </c>
      <c r="T109" s="31" t="n">
        <v>58.75736</v>
      </c>
      <c r="U109" s="31" t="n">
        <v>65.19502</v>
      </c>
      <c r="V109" s="31" t="n">
        <v>77.09686</v>
      </c>
      <c r="W109" s="31" t="n">
        <v>64.73725</v>
      </c>
      <c r="X109" s="31" t="n">
        <v>72.19646</v>
      </c>
      <c r="Y109" s="5"/>
    </row>
    <row r="110" customFormat="false" ht="12.75" hidden="false" customHeight="false" outlineLevel="0" collapsed="false">
      <c r="A110" s="12" t="n">
        <v>31107</v>
      </c>
      <c r="B110" s="31" t="n">
        <v>56.56729</v>
      </c>
      <c r="C110" s="31" t="n">
        <v>73.40157</v>
      </c>
      <c r="D110" s="31" t="n">
        <v>52.95164</v>
      </c>
      <c r="E110" s="31" t="n">
        <v>77.04908</v>
      </c>
      <c r="F110" s="31" t="n">
        <v>76.55576</v>
      </c>
      <c r="G110" s="31" t="n">
        <v>72.82045</v>
      </c>
      <c r="H110" s="31" t="n">
        <v>77.85319</v>
      </c>
      <c r="I110" s="31" t="n">
        <v>64.29964</v>
      </c>
      <c r="J110" s="31" t="n">
        <v>68.14117</v>
      </c>
      <c r="K110" s="31" t="n">
        <v>21.97834</v>
      </c>
      <c r="L110" s="31" t="n">
        <v>67.73333</v>
      </c>
      <c r="M110" s="31" t="n">
        <v>78.79054</v>
      </c>
      <c r="N110" s="31" t="n">
        <v>59.60402</v>
      </c>
      <c r="O110" s="31" t="n">
        <v>75.47352</v>
      </c>
      <c r="P110" s="31" t="n">
        <v>55.64861</v>
      </c>
      <c r="Q110" s="31" t="n">
        <v>66.11923</v>
      </c>
      <c r="R110" s="31" t="n">
        <v>63.92216</v>
      </c>
      <c r="S110" s="31" t="n">
        <v>78.54233</v>
      </c>
      <c r="T110" s="31" t="n">
        <v>58.91663</v>
      </c>
      <c r="U110" s="31" t="n">
        <v>66.9123</v>
      </c>
      <c r="V110" s="31" t="n">
        <v>77.22229</v>
      </c>
      <c r="W110" s="31" t="n">
        <v>66.61399</v>
      </c>
      <c r="X110" s="31" t="n">
        <v>72.8736</v>
      </c>
      <c r="Y110" s="5"/>
    </row>
    <row r="111" customFormat="false" ht="12.75" hidden="false" customHeight="false" outlineLevel="0" collapsed="false">
      <c r="A111" s="12" t="n">
        <v>31199</v>
      </c>
      <c r="B111" s="31" t="n">
        <v>56.71573</v>
      </c>
      <c r="C111" s="31" t="n">
        <v>74.63928</v>
      </c>
      <c r="D111" s="31" t="n">
        <v>53.79605</v>
      </c>
      <c r="E111" s="31" t="n">
        <v>76.99139</v>
      </c>
      <c r="F111" s="31" t="n">
        <v>77.12245</v>
      </c>
      <c r="G111" s="31" t="n">
        <v>73.37515</v>
      </c>
      <c r="H111" s="31" t="n">
        <v>74.34854</v>
      </c>
      <c r="I111" s="31" t="n">
        <v>64.50382</v>
      </c>
      <c r="J111" s="31" t="n">
        <v>68.03314</v>
      </c>
      <c r="K111" s="31" t="n">
        <v>21.38209</v>
      </c>
      <c r="L111" s="31" t="n">
        <v>66.7</v>
      </c>
      <c r="M111" s="31" t="n">
        <v>79.7884</v>
      </c>
      <c r="N111" s="31" t="n">
        <v>60.6532</v>
      </c>
      <c r="O111" s="31" t="n">
        <v>78.45907</v>
      </c>
      <c r="P111" s="31" t="n">
        <v>55.02684</v>
      </c>
      <c r="Q111" s="31" t="n">
        <v>66.88789</v>
      </c>
      <c r="R111" s="31" t="n">
        <v>64.33123</v>
      </c>
      <c r="S111" s="31" t="n">
        <v>79.41297</v>
      </c>
      <c r="T111" s="31" t="n">
        <v>59.01058</v>
      </c>
      <c r="U111" s="31" t="n">
        <v>69.47283</v>
      </c>
      <c r="V111" s="31" t="n">
        <v>77.23094</v>
      </c>
      <c r="W111" s="31" t="n">
        <v>66.15077</v>
      </c>
      <c r="X111" s="31" t="n">
        <v>73.05865</v>
      </c>
      <c r="Y111" s="5"/>
    </row>
    <row r="112" customFormat="false" ht="12.75" hidden="false" customHeight="false" outlineLevel="0" collapsed="false">
      <c r="A112" s="12" t="n">
        <v>31291</v>
      </c>
      <c r="B112" s="31" t="n">
        <v>57.78122</v>
      </c>
      <c r="C112" s="31" t="n">
        <v>75.08959</v>
      </c>
      <c r="D112" s="31" t="n">
        <v>52.3887</v>
      </c>
      <c r="E112" s="31" t="n">
        <v>76.73177</v>
      </c>
      <c r="F112" s="31" t="n">
        <v>77.79218</v>
      </c>
      <c r="G112" s="31" t="n">
        <v>73.86823</v>
      </c>
      <c r="H112" s="31" t="n">
        <v>72.84655</v>
      </c>
      <c r="I112" s="31" t="n">
        <v>63.50107</v>
      </c>
      <c r="J112" s="31" t="n">
        <v>69.89009</v>
      </c>
      <c r="K112" s="31" t="n">
        <v>21.0674</v>
      </c>
      <c r="L112" s="31" t="n">
        <v>69.53333</v>
      </c>
      <c r="M112" s="31" t="n">
        <v>82.22101</v>
      </c>
      <c r="N112" s="31" t="n">
        <v>60.65801</v>
      </c>
      <c r="O112" s="31" t="n">
        <v>77.6565</v>
      </c>
      <c r="P112" s="31" t="n">
        <v>57.20304</v>
      </c>
      <c r="Q112" s="31" t="n">
        <v>66.97676</v>
      </c>
      <c r="R112" s="31" t="n">
        <v>64.73698</v>
      </c>
      <c r="S112" s="31" t="n">
        <v>79.33382</v>
      </c>
      <c r="T112" s="31" t="n">
        <v>58.92789</v>
      </c>
      <c r="U112" s="31" t="n">
        <v>69.8573</v>
      </c>
      <c r="V112" s="31" t="n">
        <v>76.68161</v>
      </c>
      <c r="W112" s="31" t="n">
        <v>67.54035</v>
      </c>
      <c r="X112" s="31" t="n">
        <v>73.49263</v>
      </c>
      <c r="Y112" s="5"/>
    </row>
    <row r="113" customFormat="false" ht="12.75" hidden="false" customHeight="false" outlineLevel="0" collapsed="false">
      <c r="A113" s="12" t="n">
        <v>31382</v>
      </c>
      <c r="B113" s="31" t="n">
        <v>57.20505</v>
      </c>
      <c r="C113" s="31" t="n">
        <v>76.82935</v>
      </c>
      <c r="D113" s="31" t="n">
        <v>52.89887</v>
      </c>
      <c r="E113" s="31" t="n">
        <v>77.94332</v>
      </c>
      <c r="F113" s="31" t="n">
        <v>78.64223</v>
      </c>
      <c r="G113" s="31" t="n">
        <v>73.71414</v>
      </c>
      <c r="H113" s="31" t="n">
        <v>75.34987</v>
      </c>
      <c r="I113" s="31" t="n">
        <v>65.42838</v>
      </c>
      <c r="J113" s="31" t="n">
        <v>70.55238</v>
      </c>
      <c r="K113" s="31" t="n">
        <v>21.58084</v>
      </c>
      <c r="L113" s="31" t="n">
        <v>77.13333</v>
      </c>
      <c r="M113" s="31" t="n">
        <v>83.07246</v>
      </c>
      <c r="N113" s="31" t="n">
        <v>59.17231</v>
      </c>
      <c r="O113" s="31" t="n">
        <v>77.11076</v>
      </c>
      <c r="P113" s="31" t="n">
        <v>58.29114</v>
      </c>
      <c r="Q113" s="31" t="n">
        <v>67.70379</v>
      </c>
      <c r="R113" s="31" t="n">
        <v>65.50874</v>
      </c>
      <c r="S113" s="31" t="n">
        <v>79.3602</v>
      </c>
      <c r="T113" s="31" t="n">
        <v>59.29244</v>
      </c>
      <c r="U113" s="31" t="n">
        <v>68.35532</v>
      </c>
      <c r="V113" s="31" t="n">
        <v>77.54237</v>
      </c>
      <c r="W113" s="31" t="n">
        <v>69.00267</v>
      </c>
      <c r="X113" s="31" t="n">
        <v>74.26773</v>
      </c>
      <c r="Y113" s="5"/>
    </row>
    <row r="114" customFormat="false" ht="12.75" hidden="false" customHeight="false" outlineLevel="0" collapsed="false">
      <c r="A114" s="12" t="n">
        <v>31472</v>
      </c>
      <c r="B114" s="31" t="n">
        <v>57.96635</v>
      </c>
      <c r="C114" s="31" t="n">
        <v>75.84998</v>
      </c>
      <c r="D114" s="31" t="n">
        <v>53.07479</v>
      </c>
      <c r="E114" s="31" t="n">
        <v>77.45293</v>
      </c>
      <c r="F114" s="31" t="n">
        <v>78.92558</v>
      </c>
      <c r="G114" s="31" t="n">
        <v>75.65561</v>
      </c>
      <c r="H114" s="31" t="n">
        <v>74.59887</v>
      </c>
      <c r="I114" s="31" t="n">
        <v>66.41666</v>
      </c>
      <c r="J114" s="31" t="n">
        <v>71.01591</v>
      </c>
      <c r="K114" s="31" t="n">
        <v>21.92865</v>
      </c>
      <c r="L114" s="31" t="n">
        <v>73.86667</v>
      </c>
      <c r="M114" s="31" t="n">
        <v>79.72295</v>
      </c>
      <c r="N114" s="31" t="n">
        <v>60.83066</v>
      </c>
      <c r="O114" s="31" t="n">
        <v>77.68861</v>
      </c>
      <c r="P114" s="31" t="n">
        <v>58.36523</v>
      </c>
      <c r="Q114" s="31" t="n">
        <v>67.65564</v>
      </c>
      <c r="R114" s="31" t="n">
        <v>65.26032</v>
      </c>
      <c r="S114" s="31" t="n">
        <v>79.12276</v>
      </c>
      <c r="T114" s="31" t="n">
        <v>58.86415</v>
      </c>
      <c r="U114" s="31" t="n">
        <v>68.8013</v>
      </c>
      <c r="V114" s="31" t="n">
        <v>77.21796</v>
      </c>
      <c r="W114" s="31" t="n">
        <v>69.37842</v>
      </c>
      <c r="X114" s="31" t="n">
        <v>74.63188</v>
      </c>
      <c r="Y114" s="5"/>
    </row>
    <row r="115" customFormat="false" ht="12.75" hidden="false" customHeight="false" outlineLevel="0" collapsed="false">
      <c r="A115" s="12" t="n">
        <v>31564</v>
      </c>
      <c r="B115" s="31" t="n">
        <v>58.01379</v>
      </c>
      <c r="C115" s="31" t="n">
        <v>74.79697</v>
      </c>
      <c r="D115" s="31" t="n">
        <v>52.96923</v>
      </c>
      <c r="E115" s="31" t="n">
        <v>77.59717</v>
      </c>
      <c r="F115" s="31" t="n">
        <v>79.13165</v>
      </c>
      <c r="G115" s="31" t="n">
        <v>75.84051</v>
      </c>
      <c r="H115" s="31" t="n">
        <v>75.09953</v>
      </c>
      <c r="I115" s="31" t="n">
        <v>68.42848</v>
      </c>
      <c r="J115" s="31" t="n">
        <v>71.50213</v>
      </c>
      <c r="K115" s="31" t="n">
        <v>21.66365</v>
      </c>
      <c r="L115" s="31" t="n">
        <v>75.1</v>
      </c>
      <c r="M115" s="31" t="n">
        <v>82.36689</v>
      </c>
      <c r="N115" s="31" t="n">
        <v>59.54029</v>
      </c>
      <c r="O115" s="31" t="n">
        <v>78.8122</v>
      </c>
      <c r="P115" s="31" t="n">
        <v>51.97028</v>
      </c>
      <c r="Q115" s="31" t="n">
        <v>70.57521</v>
      </c>
      <c r="R115" s="31" t="n">
        <v>63.99337</v>
      </c>
      <c r="S115" s="31" t="n">
        <v>79.14914</v>
      </c>
      <c r="T115" s="31" t="n">
        <v>58.51472</v>
      </c>
      <c r="U115" s="31" t="n">
        <v>67.15579</v>
      </c>
      <c r="V115" s="31" t="n">
        <v>78.91354</v>
      </c>
      <c r="W115" s="31" t="n">
        <v>68.36596</v>
      </c>
      <c r="X115" s="31" t="n">
        <v>74.88085</v>
      </c>
      <c r="Y115" s="5"/>
    </row>
    <row r="116" customFormat="false" ht="12.75" hidden="false" customHeight="false" outlineLevel="0" collapsed="false">
      <c r="A116" s="12" t="n">
        <v>31656</v>
      </c>
      <c r="B116" s="31" t="n">
        <v>57.5067</v>
      </c>
      <c r="C116" s="31" t="n">
        <v>76.77616</v>
      </c>
      <c r="D116" s="31" t="n">
        <v>54.44696</v>
      </c>
      <c r="E116" s="31" t="n">
        <v>77.51063</v>
      </c>
      <c r="F116" s="31" t="n">
        <v>79.20893</v>
      </c>
      <c r="G116" s="31" t="n">
        <v>77.07319</v>
      </c>
      <c r="H116" s="31" t="n">
        <v>75.85053</v>
      </c>
      <c r="I116" s="31" t="n">
        <v>70.59399</v>
      </c>
      <c r="J116" s="31" t="n">
        <v>70.68428</v>
      </c>
      <c r="K116" s="31" t="n">
        <v>21.94521</v>
      </c>
      <c r="L116" s="31" t="n">
        <v>76.4</v>
      </c>
      <c r="M116" s="31" t="n">
        <v>80.98694</v>
      </c>
      <c r="N116" s="31" t="n">
        <v>60.44103</v>
      </c>
      <c r="O116" s="31" t="n">
        <v>79.06902</v>
      </c>
      <c r="P116" s="31" t="n">
        <v>60.94724</v>
      </c>
      <c r="Q116" s="31" t="n">
        <v>70.96415</v>
      </c>
      <c r="R116" s="31" t="n">
        <v>63.4866</v>
      </c>
      <c r="S116" s="31" t="n">
        <v>78.91169</v>
      </c>
      <c r="T116" s="31" t="n">
        <v>58.75662</v>
      </c>
      <c r="U116" s="31" t="n">
        <v>67.5787</v>
      </c>
      <c r="V116" s="31" t="n">
        <v>80.14198</v>
      </c>
      <c r="W116" s="31" t="n">
        <v>68.65742</v>
      </c>
      <c r="X116" s="31" t="n">
        <v>75.19753</v>
      </c>
      <c r="Y116" s="5"/>
    </row>
    <row r="117" customFormat="false" ht="12.75" hidden="false" customHeight="false" outlineLevel="0" collapsed="false">
      <c r="A117" s="12" t="n">
        <v>31747</v>
      </c>
      <c r="B117" s="31" t="n">
        <v>57.18208</v>
      </c>
      <c r="C117" s="31" t="n">
        <v>75.23638</v>
      </c>
      <c r="D117" s="31" t="n">
        <v>55.06267</v>
      </c>
      <c r="E117" s="31" t="n">
        <v>78.08755</v>
      </c>
      <c r="F117" s="31" t="n">
        <v>78.89983</v>
      </c>
      <c r="G117" s="31" t="n">
        <v>77.13483</v>
      </c>
      <c r="H117" s="31" t="n">
        <v>74.84921</v>
      </c>
      <c r="I117" s="31" t="n">
        <v>71.23139</v>
      </c>
      <c r="J117" s="31" t="n">
        <v>72.21761</v>
      </c>
      <c r="K117" s="31" t="n">
        <v>22.37584</v>
      </c>
      <c r="L117" s="31" t="n">
        <v>73.5</v>
      </c>
      <c r="M117" s="31" t="n">
        <v>80.23472</v>
      </c>
      <c r="N117" s="31" t="n">
        <v>60.83137</v>
      </c>
      <c r="O117" s="31" t="n">
        <v>80.54575</v>
      </c>
      <c r="P117" s="31" t="n">
        <v>60.40681</v>
      </c>
      <c r="Q117" s="31" t="n">
        <v>68.96306</v>
      </c>
      <c r="R117" s="31" t="n">
        <v>63.81451</v>
      </c>
      <c r="S117" s="31" t="n">
        <v>78.85892</v>
      </c>
      <c r="T117" s="31" t="n">
        <v>59.42163</v>
      </c>
      <c r="U117" s="31" t="n">
        <v>67.10453</v>
      </c>
      <c r="V117" s="31" t="n">
        <v>77.99223</v>
      </c>
      <c r="W117" s="31" t="n">
        <v>67.55154</v>
      </c>
      <c r="X117" s="31" t="n">
        <v>75.26064</v>
      </c>
      <c r="Y117" s="5"/>
    </row>
    <row r="118" customFormat="false" ht="12.75" hidden="false" customHeight="false" outlineLevel="0" collapsed="false">
      <c r="A118" s="12" t="n">
        <v>31837</v>
      </c>
      <c r="B118" s="31" t="n">
        <v>57.2434</v>
      </c>
      <c r="C118" s="31" t="n">
        <v>75.8885</v>
      </c>
      <c r="D118" s="31" t="n">
        <v>55.50247</v>
      </c>
      <c r="E118" s="31" t="n">
        <v>77.48178</v>
      </c>
      <c r="F118" s="31" t="n">
        <v>78.15281</v>
      </c>
      <c r="G118" s="31" t="n">
        <v>76.85747</v>
      </c>
      <c r="H118" s="31" t="n">
        <v>77.85319</v>
      </c>
      <c r="I118" s="31" t="n">
        <v>70.34393</v>
      </c>
      <c r="J118" s="31" t="n">
        <v>72.58543</v>
      </c>
      <c r="K118" s="31" t="n">
        <v>22.16052</v>
      </c>
      <c r="L118" s="31" t="n">
        <v>71.4</v>
      </c>
      <c r="M118" s="31" t="n">
        <v>80.30826</v>
      </c>
      <c r="N118" s="31" t="n">
        <v>60.14185</v>
      </c>
      <c r="O118" s="31" t="n">
        <v>80.77046</v>
      </c>
      <c r="P118" s="31" t="n">
        <v>62.02807</v>
      </c>
      <c r="Q118" s="31" t="n">
        <v>68.93806</v>
      </c>
      <c r="R118" s="31" t="n">
        <v>65.36632</v>
      </c>
      <c r="S118" s="31" t="n">
        <v>79.59765</v>
      </c>
      <c r="T118" s="31" t="n">
        <v>60.21482</v>
      </c>
      <c r="U118" s="31" t="n">
        <v>68.81412</v>
      </c>
      <c r="V118" s="31" t="n">
        <v>78.61942</v>
      </c>
      <c r="W118" s="31" t="n">
        <v>67.49564</v>
      </c>
      <c r="X118" s="31" t="n">
        <v>75.04297</v>
      </c>
      <c r="Y118" s="5"/>
    </row>
    <row r="119" customFormat="false" ht="12.75" hidden="false" customHeight="false" outlineLevel="0" collapsed="false">
      <c r="A119" s="12" t="n">
        <v>31929</v>
      </c>
      <c r="B119" s="31" t="n">
        <v>58.44766</v>
      </c>
      <c r="C119" s="31" t="n">
        <v>77.6181</v>
      </c>
      <c r="D119" s="31" t="n">
        <v>56.20615</v>
      </c>
      <c r="E119" s="31" t="n">
        <v>78.49141</v>
      </c>
      <c r="F119" s="31" t="n">
        <v>79.72411</v>
      </c>
      <c r="G119" s="31" t="n">
        <v>79.631</v>
      </c>
      <c r="H119" s="31" t="n">
        <v>75.34987</v>
      </c>
      <c r="I119" s="31" t="n">
        <v>72.4213</v>
      </c>
      <c r="J119" s="31" t="n">
        <v>74.66645</v>
      </c>
      <c r="K119" s="31" t="n">
        <v>24.09833</v>
      </c>
      <c r="L119" s="31" t="n">
        <v>73.33334</v>
      </c>
      <c r="M119" s="31" t="n">
        <v>78.90287</v>
      </c>
      <c r="N119" s="31" t="n">
        <v>61.43414</v>
      </c>
      <c r="O119" s="31" t="n">
        <v>81.54093</v>
      </c>
      <c r="P119" s="31" t="n">
        <v>61.00728</v>
      </c>
      <c r="Q119" s="31" t="n">
        <v>68.61356</v>
      </c>
      <c r="R119" s="31" t="n">
        <v>65.5634</v>
      </c>
      <c r="S119" s="31" t="n">
        <v>79.75595</v>
      </c>
      <c r="T119" s="31" t="n">
        <v>61.2694</v>
      </c>
      <c r="U119" s="31" t="n">
        <v>71.0107</v>
      </c>
      <c r="V119" s="31" t="n">
        <v>88.03996</v>
      </c>
      <c r="W119" s="31" t="n">
        <v>67.66091</v>
      </c>
      <c r="X119" s="31" t="n">
        <v>76.53896</v>
      </c>
      <c r="Y119" s="5"/>
    </row>
    <row r="120" customFormat="false" ht="12.75" hidden="false" customHeight="false" outlineLevel="0" collapsed="false">
      <c r="A120" s="12" t="n">
        <v>32021</v>
      </c>
      <c r="B120" s="31" t="n">
        <v>58.07929</v>
      </c>
      <c r="C120" s="31" t="n">
        <v>77.53136</v>
      </c>
      <c r="D120" s="31" t="n">
        <v>56.9626</v>
      </c>
      <c r="E120" s="31" t="n">
        <v>78.43372</v>
      </c>
      <c r="F120" s="31" t="n">
        <v>79.00286</v>
      </c>
      <c r="G120" s="31" t="n">
        <v>78.3675</v>
      </c>
      <c r="H120" s="31" t="n">
        <v>74.59887</v>
      </c>
      <c r="I120" s="31" t="n">
        <v>72.59164</v>
      </c>
      <c r="J120" s="31" t="n">
        <v>75.57178</v>
      </c>
      <c r="K120" s="31" t="n">
        <v>24.95957</v>
      </c>
      <c r="L120" s="31" t="n">
        <v>75.06667</v>
      </c>
      <c r="M120" s="31" t="n">
        <v>79.14962</v>
      </c>
      <c r="N120" s="31" t="n">
        <v>62.48678</v>
      </c>
      <c r="O120" s="31" t="n">
        <v>82.95345</v>
      </c>
      <c r="P120" s="31" t="n">
        <v>60.16663</v>
      </c>
      <c r="Q120" s="31" t="n">
        <v>70.6312</v>
      </c>
      <c r="R120" s="31" t="n">
        <v>67.31725</v>
      </c>
      <c r="S120" s="31" t="n">
        <v>82.42064</v>
      </c>
      <c r="T120" s="31" t="n">
        <v>62.35436</v>
      </c>
      <c r="U120" s="31" t="n">
        <v>71.82576</v>
      </c>
      <c r="V120" s="31" t="n">
        <v>86.21804</v>
      </c>
      <c r="W120" s="31" t="n">
        <v>67.36184</v>
      </c>
      <c r="X120" s="31" t="n">
        <v>76.09863</v>
      </c>
      <c r="Y120" s="5"/>
    </row>
    <row r="121" customFormat="false" ht="12.75" hidden="false" customHeight="false" outlineLevel="0" collapsed="false">
      <c r="A121" s="12" t="n">
        <v>32112</v>
      </c>
      <c r="B121" s="31" t="n">
        <v>59.06348</v>
      </c>
      <c r="C121" s="31" t="n">
        <v>78.33253</v>
      </c>
      <c r="D121" s="31" t="n">
        <v>56.34688</v>
      </c>
      <c r="E121" s="31" t="n">
        <v>80.07796</v>
      </c>
      <c r="F121" s="31" t="n">
        <v>80.47112</v>
      </c>
      <c r="G121" s="31" t="n">
        <v>80.06243</v>
      </c>
      <c r="H121" s="31" t="n">
        <v>76.10086</v>
      </c>
      <c r="I121" s="31" t="n">
        <v>73.16775</v>
      </c>
      <c r="J121" s="31" t="n">
        <v>75.5602</v>
      </c>
      <c r="K121" s="31" t="n">
        <v>24.56207</v>
      </c>
      <c r="L121" s="31" t="n">
        <v>64.3</v>
      </c>
      <c r="M121" s="31" t="n">
        <v>81.04974</v>
      </c>
      <c r="N121" s="31" t="n">
        <v>63.5509</v>
      </c>
      <c r="O121" s="31" t="n">
        <v>83.69181</v>
      </c>
      <c r="P121" s="31" t="n">
        <v>62.56849</v>
      </c>
      <c r="Q121" s="31" t="n">
        <v>73.50968</v>
      </c>
      <c r="R121" s="31" t="n">
        <v>69.03964</v>
      </c>
      <c r="S121" s="31" t="n">
        <v>85.13809</v>
      </c>
      <c r="T121" s="31" t="n">
        <v>63.84673</v>
      </c>
      <c r="U121" s="31" t="n">
        <v>74.91174</v>
      </c>
      <c r="V121" s="31" t="n">
        <v>88.29464</v>
      </c>
      <c r="W121" s="31" t="n">
        <v>69.67189</v>
      </c>
      <c r="X121" s="31" t="n">
        <v>77.39156</v>
      </c>
      <c r="Y121" s="5"/>
    </row>
    <row r="122" customFormat="false" ht="12.75" hidden="false" customHeight="false" outlineLevel="0" collapsed="false">
      <c r="A122" s="12" t="n">
        <v>32203</v>
      </c>
      <c r="B122" s="31" t="n">
        <v>59.19646</v>
      </c>
      <c r="C122" s="31" t="n">
        <v>78.84637</v>
      </c>
      <c r="D122" s="31" t="n">
        <v>57.6135</v>
      </c>
      <c r="E122" s="31" t="n">
        <v>81.57799</v>
      </c>
      <c r="F122" s="31" t="n">
        <v>80.57416</v>
      </c>
      <c r="G122" s="31" t="n">
        <v>82.65105</v>
      </c>
      <c r="H122" s="31" t="n">
        <v>73.59754</v>
      </c>
      <c r="I122" s="31" t="n">
        <v>73.96233</v>
      </c>
      <c r="J122" s="31" t="n">
        <v>76.23251</v>
      </c>
      <c r="K122" s="31" t="n">
        <v>25.53926</v>
      </c>
      <c r="L122" s="31" t="n">
        <v>75.13333</v>
      </c>
      <c r="M122" s="31" t="n">
        <v>83.99535</v>
      </c>
      <c r="N122" s="31" t="n">
        <v>60.75535</v>
      </c>
      <c r="O122" s="31" t="n">
        <v>84.7191</v>
      </c>
      <c r="P122" s="31" t="n">
        <v>62.8387</v>
      </c>
      <c r="Q122" s="31" t="n">
        <v>74.61221</v>
      </c>
      <c r="R122" s="31" t="n">
        <v>71.08995</v>
      </c>
      <c r="S122" s="31" t="n">
        <v>87.42503</v>
      </c>
      <c r="T122" s="31" t="n">
        <v>64.37968</v>
      </c>
      <c r="U122" s="31" t="n">
        <v>75.90109</v>
      </c>
      <c r="V122" s="31" t="n">
        <v>86.68822</v>
      </c>
      <c r="W122" s="31" t="n">
        <v>71.7003</v>
      </c>
      <c r="X122" s="31" t="n">
        <v>78.28114</v>
      </c>
      <c r="Y122" s="5"/>
    </row>
    <row r="123" customFormat="false" ht="12.75" hidden="false" customHeight="false" outlineLevel="0" collapsed="false">
      <c r="A123" s="12" t="n">
        <v>32295</v>
      </c>
      <c r="B123" s="31" t="n">
        <v>60.45457</v>
      </c>
      <c r="C123" s="31" t="n">
        <v>81.09177</v>
      </c>
      <c r="D123" s="31" t="n">
        <v>58.44032</v>
      </c>
      <c r="E123" s="31" t="n">
        <v>81.69337</v>
      </c>
      <c r="F123" s="31" t="n">
        <v>81.553</v>
      </c>
      <c r="G123" s="31" t="n">
        <v>82.99004</v>
      </c>
      <c r="H123" s="31" t="n">
        <v>74.84921</v>
      </c>
      <c r="I123" s="31" t="n">
        <v>74.89975</v>
      </c>
      <c r="J123" s="31" t="n">
        <v>76.257</v>
      </c>
      <c r="K123" s="31" t="n">
        <v>26.06926</v>
      </c>
      <c r="L123" s="31" t="n">
        <v>73.3</v>
      </c>
      <c r="M123" s="31" t="n">
        <v>83.32083</v>
      </c>
      <c r="N123" s="31" t="n">
        <v>63.62604</v>
      </c>
      <c r="O123" s="31" t="n">
        <v>85.29695</v>
      </c>
      <c r="P123" s="31" t="n">
        <v>62.14817</v>
      </c>
      <c r="Q123" s="31" t="n">
        <v>74.31229</v>
      </c>
      <c r="R123" s="31" t="n">
        <v>71.56692</v>
      </c>
      <c r="S123" s="31" t="n">
        <v>88.76073</v>
      </c>
      <c r="T123" s="31" t="n">
        <v>64.922</v>
      </c>
      <c r="U123" s="31" t="n">
        <v>76.11127</v>
      </c>
      <c r="V123" s="31" t="n">
        <v>86.08091</v>
      </c>
      <c r="W123" s="31" t="n">
        <v>73.1682</v>
      </c>
      <c r="X123" s="31" t="n">
        <v>78.90725</v>
      </c>
      <c r="Y123" s="5"/>
    </row>
    <row r="124" customFormat="false" ht="12.75" hidden="false" customHeight="false" outlineLevel="0" collapsed="false">
      <c r="A124" s="12" t="n">
        <v>32387</v>
      </c>
      <c r="B124" s="31" t="n">
        <v>61.67999</v>
      </c>
      <c r="C124" s="31" t="n">
        <v>83.36725</v>
      </c>
      <c r="D124" s="31" t="n">
        <v>58.31718</v>
      </c>
      <c r="E124" s="31" t="n">
        <v>82.328</v>
      </c>
      <c r="F124" s="31" t="n">
        <v>82.48032</v>
      </c>
      <c r="G124" s="31" t="n">
        <v>83.48312</v>
      </c>
      <c r="H124" s="31" t="n">
        <v>77.85319</v>
      </c>
      <c r="I124" s="31" t="n">
        <v>74.65209</v>
      </c>
      <c r="J124" s="31" t="n">
        <v>77.18993</v>
      </c>
      <c r="K124" s="31" t="n">
        <v>26.59925</v>
      </c>
      <c r="L124" s="31" t="n">
        <v>70.63333</v>
      </c>
      <c r="M124" s="31" t="n">
        <v>84.41131</v>
      </c>
      <c r="N124" s="31" t="n">
        <v>62.20392</v>
      </c>
      <c r="O124" s="31" t="n">
        <v>87.22311</v>
      </c>
      <c r="P124" s="31" t="n">
        <v>62.68858</v>
      </c>
      <c r="Q124" s="31" t="n">
        <v>76.05119</v>
      </c>
      <c r="R124" s="31" t="n">
        <v>71.26219</v>
      </c>
      <c r="S124" s="31" t="n">
        <v>89.81021</v>
      </c>
      <c r="T124" s="31" t="n">
        <v>65.25528</v>
      </c>
      <c r="U124" s="31" t="n">
        <v>76.9699</v>
      </c>
      <c r="V124" s="31" t="n">
        <v>85.96336</v>
      </c>
      <c r="W124" s="31" t="n">
        <v>74.17068</v>
      </c>
      <c r="X124" s="31" t="n">
        <v>79.80751</v>
      </c>
      <c r="Y124" s="5"/>
    </row>
    <row r="125" customFormat="false" ht="12.75" hidden="false" customHeight="false" outlineLevel="0" collapsed="false">
      <c r="A125" s="12" t="n">
        <v>32478</v>
      </c>
      <c r="B125" s="31" t="n">
        <v>61.71528</v>
      </c>
      <c r="C125" s="31" t="n">
        <v>82.89468</v>
      </c>
      <c r="D125" s="31" t="n">
        <v>59.90045</v>
      </c>
      <c r="E125" s="31" t="n">
        <v>83.30878</v>
      </c>
      <c r="F125" s="31" t="n">
        <v>84.10314</v>
      </c>
      <c r="G125" s="31" t="n">
        <v>85.70193</v>
      </c>
      <c r="H125" s="31" t="n">
        <v>77.60285</v>
      </c>
      <c r="I125" s="31" t="n">
        <v>76.17316</v>
      </c>
      <c r="J125" s="31" t="n">
        <v>78.3279</v>
      </c>
      <c r="K125" s="31" t="n">
        <v>27.80831</v>
      </c>
      <c r="L125" s="31" t="n">
        <v>80.4</v>
      </c>
      <c r="M125" s="31" t="n">
        <v>83.27979</v>
      </c>
      <c r="N125" s="31" t="n">
        <v>63.99694</v>
      </c>
      <c r="O125" s="31" t="n">
        <v>87.54414</v>
      </c>
      <c r="P125" s="31" t="n">
        <v>65.21054</v>
      </c>
      <c r="Q125" s="31" t="n">
        <v>78.44614</v>
      </c>
      <c r="R125" s="31" t="n">
        <v>71.11645</v>
      </c>
      <c r="S125" s="31" t="n">
        <v>91.17772</v>
      </c>
      <c r="T125" s="31" t="n">
        <v>65.79447</v>
      </c>
      <c r="U125" s="31" t="n">
        <v>79.25875</v>
      </c>
      <c r="V125" s="31" t="n">
        <v>83.1815</v>
      </c>
      <c r="W125" s="31" t="n">
        <v>77.81884</v>
      </c>
      <c r="X125" s="31" t="n">
        <v>81.11652</v>
      </c>
      <c r="Y125" s="5"/>
    </row>
    <row r="126" customFormat="false" ht="12.75" hidden="false" customHeight="false" outlineLevel="0" collapsed="false">
      <c r="A126" s="12" t="n">
        <v>32568</v>
      </c>
      <c r="B126" s="31" t="n">
        <v>62.46992</v>
      </c>
      <c r="C126" s="31" t="n">
        <v>83.7286</v>
      </c>
      <c r="D126" s="31" t="n">
        <v>59.28473</v>
      </c>
      <c r="E126" s="31" t="n">
        <v>84.20302</v>
      </c>
      <c r="F126" s="31" t="n">
        <v>84.23193</v>
      </c>
      <c r="G126" s="31" t="n">
        <v>85.88683</v>
      </c>
      <c r="H126" s="31" t="n">
        <v>76.67663</v>
      </c>
      <c r="I126" s="31" t="n">
        <v>77.28519</v>
      </c>
      <c r="J126" s="31" t="n">
        <v>80.60963</v>
      </c>
      <c r="K126" s="31" t="n">
        <v>28.55362</v>
      </c>
      <c r="L126" s="31" t="n">
        <v>75.26667</v>
      </c>
      <c r="M126" s="31" t="n">
        <v>84.90726</v>
      </c>
      <c r="N126" s="31" t="n">
        <v>65.72996</v>
      </c>
      <c r="O126" s="31" t="n">
        <v>87.67255</v>
      </c>
      <c r="P126" s="31" t="n">
        <v>67.10201</v>
      </c>
      <c r="Q126" s="31" t="n">
        <v>77.49405</v>
      </c>
      <c r="R126" s="31" t="n">
        <v>71.49902</v>
      </c>
      <c r="S126" s="31" t="n">
        <v>93.75372</v>
      </c>
      <c r="T126" s="31" t="n">
        <v>66.0391</v>
      </c>
      <c r="U126" s="31" t="n">
        <v>78.89479</v>
      </c>
      <c r="V126" s="31" t="n">
        <v>85.92419</v>
      </c>
      <c r="W126" s="31" t="n">
        <v>79.45616</v>
      </c>
      <c r="X126" s="31" t="n">
        <v>81.6394</v>
      </c>
      <c r="Y126" s="5"/>
    </row>
    <row r="127" customFormat="false" ht="12.75" hidden="false" customHeight="false" outlineLevel="0" collapsed="false">
      <c r="A127" s="12" t="n">
        <v>32660</v>
      </c>
      <c r="B127" s="31" t="n">
        <v>64.00224</v>
      </c>
      <c r="C127" s="31" t="n">
        <v>83.25963</v>
      </c>
      <c r="D127" s="31" t="n">
        <v>58.4755</v>
      </c>
      <c r="E127" s="31" t="n">
        <v>85.50111</v>
      </c>
      <c r="F127" s="31" t="n">
        <v>85.41685</v>
      </c>
      <c r="G127" s="31" t="n">
        <v>86.0101</v>
      </c>
      <c r="H127" s="31" t="n">
        <v>80.5067</v>
      </c>
      <c r="I127" s="31" t="n">
        <v>79.63045</v>
      </c>
      <c r="J127" s="31" t="n">
        <v>80.60203</v>
      </c>
      <c r="K127" s="31" t="n">
        <v>29.31549</v>
      </c>
      <c r="L127" s="31" t="n">
        <v>75.53333</v>
      </c>
      <c r="M127" s="31" t="n">
        <v>85.59553</v>
      </c>
      <c r="N127" s="31" t="n">
        <v>65.06163</v>
      </c>
      <c r="O127" s="31" t="n">
        <v>87.67255</v>
      </c>
      <c r="P127" s="31" t="n">
        <v>69.14359</v>
      </c>
      <c r="Q127" s="31" t="n">
        <v>79.66064</v>
      </c>
      <c r="R127" s="31" t="n">
        <v>71.28371</v>
      </c>
      <c r="S127" s="31" t="n">
        <v>94.70779</v>
      </c>
      <c r="T127" s="31" t="n">
        <v>65.74238</v>
      </c>
      <c r="U127" s="31" t="n">
        <v>79.98667</v>
      </c>
      <c r="V127" s="31" t="n">
        <v>86.06132</v>
      </c>
      <c r="W127" s="31" t="n">
        <v>80.67414</v>
      </c>
      <c r="X127" s="31" t="n">
        <v>82.56499</v>
      </c>
      <c r="Y127" s="5"/>
    </row>
    <row r="128" customFormat="false" ht="12.75" hidden="false" customHeight="false" outlineLevel="0" collapsed="false">
      <c r="A128" s="12" t="n">
        <v>32752</v>
      </c>
      <c r="B128" s="31" t="n">
        <v>64.69007</v>
      </c>
      <c r="C128" s="31" t="n">
        <v>86.13173</v>
      </c>
      <c r="D128" s="31" t="n">
        <v>63.45401</v>
      </c>
      <c r="E128" s="31" t="n">
        <v>84.95303</v>
      </c>
      <c r="F128" s="31" t="n">
        <v>86.7048</v>
      </c>
      <c r="G128" s="31" t="n">
        <v>86.59563</v>
      </c>
      <c r="H128" s="31" t="n">
        <v>80.20631</v>
      </c>
      <c r="I128" s="31" t="n">
        <v>80.73061</v>
      </c>
      <c r="J128" s="31" t="n">
        <v>81.3651</v>
      </c>
      <c r="K128" s="31" t="n">
        <v>29.91174</v>
      </c>
      <c r="L128" s="31" t="n">
        <v>72.73333</v>
      </c>
      <c r="M128" s="31" t="n">
        <v>85.22171</v>
      </c>
      <c r="N128" s="31" t="n">
        <v>64.26541</v>
      </c>
      <c r="O128" s="31" t="n">
        <v>88.15409</v>
      </c>
      <c r="P128" s="31" t="n">
        <v>70.31449</v>
      </c>
      <c r="Q128" s="31" t="n">
        <v>76.12183</v>
      </c>
      <c r="R128" s="31" t="n">
        <v>70.52023</v>
      </c>
      <c r="S128" s="31" t="n">
        <v>94.48518</v>
      </c>
      <c r="T128" s="31" t="n">
        <v>65.3408</v>
      </c>
      <c r="U128" s="31" t="n">
        <v>79.91747</v>
      </c>
      <c r="V128" s="31" t="n">
        <v>84.25899</v>
      </c>
      <c r="W128" s="31" t="n">
        <v>80.43703</v>
      </c>
      <c r="X128" s="31" t="n">
        <v>83.30334</v>
      </c>
      <c r="Y128" s="5"/>
    </row>
    <row r="129" customFormat="false" ht="12.75" hidden="false" customHeight="false" outlineLevel="0" collapsed="false">
      <c r="A129" s="12" t="n">
        <v>32843</v>
      </c>
      <c r="B129" s="31" t="n">
        <v>66.22115</v>
      </c>
      <c r="C129" s="31" t="n">
        <v>85.25005</v>
      </c>
      <c r="D129" s="31" t="n">
        <v>59.1264</v>
      </c>
      <c r="E129" s="31" t="n">
        <v>86.39536</v>
      </c>
      <c r="F129" s="31" t="n">
        <v>87.91547</v>
      </c>
      <c r="G129" s="31" t="n">
        <v>88.47546</v>
      </c>
      <c r="H129" s="31" t="n">
        <v>82.45929</v>
      </c>
      <c r="I129" s="31" t="n">
        <v>82.35256</v>
      </c>
      <c r="J129" s="31" t="n">
        <v>81.08482</v>
      </c>
      <c r="K129" s="31" t="n">
        <v>30.52455</v>
      </c>
      <c r="L129" s="31" t="n">
        <v>77.33334</v>
      </c>
      <c r="M129" s="31" t="n">
        <v>85.61018</v>
      </c>
      <c r="N129" s="31" t="n">
        <v>65.54324</v>
      </c>
      <c r="O129" s="31" t="n">
        <v>88.44302</v>
      </c>
      <c r="P129" s="31" t="n">
        <v>69.77408</v>
      </c>
      <c r="Q129" s="31" t="n">
        <v>76.03416</v>
      </c>
      <c r="R129" s="31" t="n">
        <v>70.84815</v>
      </c>
      <c r="S129" s="31" t="n">
        <v>94.89861</v>
      </c>
      <c r="T129" s="31" t="n">
        <v>65.6354</v>
      </c>
      <c r="U129" s="31" t="n">
        <v>78.61029</v>
      </c>
      <c r="V129" s="31" t="n">
        <v>83.00519</v>
      </c>
      <c r="W129" s="31" t="n">
        <v>79.32458</v>
      </c>
      <c r="X129" s="31" t="n">
        <v>84.41592</v>
      </c>
      <c r="Y129" s="5"/>
    </row>
    <row r="130" customFormat="false" ht="12.75" hidden="false" customHeight="false" outlineLevel="0" collapsed="false">
      <c r="A130" s="12" t="n">
        <v>32933</v>
      </c>
      <c r="B130" s="31" t="n">
        <v>68.21062</v>
      </c>
      <c r="C130" s="31" t="n">
        <v>86.69248</v>
      </c>
      <c r="D130" s="31" t="n">
        <v>61.3854</v>
      </c>
      <c r="E130" s="31" t="n">
        <v>86.9985</v>
      </c>
      <c r="F130" s="31" t="n">
        <v>88.89432</v>
      </c>
      <c r="G130" s="31" t="n">
        <v>86.92186</v>
      </c>
      <c r="H130" s="31" t="n">
        <v>79.42095</v>
      </c>
      <c r="I130" s="31" t="n">
        <v>83.67599</v>
      </c>
      <c r="J130" s="31" t="n">
        <v>80.42094</v>
      </c>
      <c r="K130" s="31" t="n">
        <v>30.19435</v>
      </c>
      <c r="L130" s="31" t="n">
        <v>76.26667</v>
      </c>
      <c r="M130" s="31" t="n">
        <v>85.44702</v>
      </c>
      <c r="N130" s="31" t="n">
        <v>69.1</v>
      </c>
      <c r="O130" s="31" t="n">
        <v>87.70466</v>
      </c>
      <c r="P130" s="31" t="n">
        <v>69.38377</v>
      </c>
      <c r="Q130" s="31" t="n">
        <v>80.39993</v>
      </c>
      <c r="R130" s="31" t="n">
        <v>69.93065</v>
      </c>
      <c r="S130" s="31" t="n">
        <v>95.82088</v>
      </c>
      <c r="T130" s="31" t="n">
        <v>66.11526</v>
      </c>
      <c r="U130" s="31" t="n">
        <v>80.82737</v>
      </c>
      <c r="V130" s="31" t="n">
        <v>82.71133</v>
      </c>
      <c r="W130" s="31" t="n">
        <v>78.45849</v>
      </c>
      <c r="X130" s="31" t="n">
        <v>84.48536</v>
      </c>
      <c r="Y130" s="5"/>
    </row>
    <row r="131" customFormat="false" ht="12.75" hidden="false" customHeight="false" outlineLevel="0" collapsed="false">
      <c r="A131" s="12" t="n">
        <v>33025</v>
      </c>
      <c r="B131" s="31" t="n">
        <v>68.648</v>
      </c>
      <c r="C131" s="31" t="n">
        <v>85.63315</v>
      </c>
      <c r="D131" s="31" t="n">
        <v>60.67212</v>
      </c>
      <c r="E131" s="31" t="n">
        <v>86.76544</v>
      </c>
      <c r="F131" s="31" t="n">
        <v>89.2807</v>
      </c>
      <c r="G131" s="31" t="n">
        <v>86.68936</v>
      </c>
      <c r="H131" s="31" t="n">
        <v>81.49518</v>
      </c>
      <c r="I131" s="31" t="n">
        <v>86.75898</v>
      </c>
      <c r="J131" s="31" t="n">
        <v>81.51461</v>
      </c>
      <c r="K131" s="31" t="n">
        <v>30.59471</v>
      </c>
      <c r="L131" s="31" t="n">
        <v>74.46667</v>
      </c>
      <c r="M131" s="31" t="n">
        <v>84.28986</v>
      </c>
      <c r="N131" s="31" t="n">
        <v>69.46667</v>
      </c>
      <c r="O131" s="31" t="n">
        <v>89.02087</v>
      </c>
      <c r="P131" s="31" t="n">
        <v>70.79487</v>
      </c>
      <c r="Q131" s="31" t="n">
        <v>78.99333</v>
      </c>
      <c r="R131" s="31" t="n">
        <v>70.04658</v>
      </c>
      <c r="S131" s="31" t="n">
        <v>97.85624</v>
      </c>
      <c r="T131" s="31" t="n">
        <v>66.57135</v>
      </c>
      <c r="U131" s="31" t="n">
        <v>80.44803</v>
      </c>
      <c r="V131" s="31" t="n">
        <v>83.12273</v>
      </c>
      <c r="W131" s="31" t="n">
        <v>81.4896</v>
      </c>
      <c r="X131" s="31" t="n">
        <v>84.75383</v>
      </c>
      <c r="Y131" s="5"/>
    </row>
    <row r="132" customFormat="false" ht="12.75" hidden="false" customHeight="false" outlineLevel="0" collapsed="false">
      <c r="A132" s="12" t="n">
        <v>33117</v>
      </c>
      <c r="B132" s="31" t="n">
        <v>68.97777</v>
      </c>
      <c r="C132" s="31" t="n">
        <v>85.33</v>
      </c>
      <c r="D132" s="31" t="n">
        <v>59.70885</v>
      </c>
      <c r="E132" s="31" t="n">
        <v>86.06625</v>
      </c>
      <c r="F132" s="31" t="n">
        <v>91.52174</v>
      </c>
      <c r="G132" s="31" t="n">
        <v>86.62293</v>
      </c>
      <c r="H132" s="31" t="n">
        <v>83.1873</v>
      </c>
      <c r="I132" s="31" t="n">
        <v>89.34637</v>
      </c>
      <c r="J132" s="31" t="n">
        <v>80.39035</v>
      </c>
      <c r="K132" s="31" t="n">
        <v>31.56227</v>
      </c>
      <c r="L132" s="31" t="n">
        <v>75.93333</v>
      </c>
      <c r="M132" s="31" t="n">
        <v>79.16874</v>
      </c>
      <c r="N132" s="31" t="n">
        <v>68.9</v>
      </c>
      <c r="O132" s="31" t="n">
        <v>87.54414</v>
      </c>
      <c r="P132" s="31" t="n">
        <v>70.1944</v>
      </c>
      <c r="Q132" s="31" t="n">
        <v>79.03997</v>
      </c>
      <c r="R132" s="31" t="n">
        <v>69.11251</v>
      </c>
      <c r="S132" s="31" t="n">
        <v>99.41456</v>
      </c>
      <c r="T132" s="31" t="n">
        <v>66.80125</v>
      </c>
      <c r="U132" s="31" t="n">
        <v>80.43777</v>
      </c>
      <c r="V132" s="31" t="n">
        <v>83.27946</v>
      </c>
      <c r="W132" s="31" t="n">
        <v>80.69131</v>
      </c>
      <c r="X132" s="31" t="n">
        <v>85.26795</v>
      </c>
      <c r="Y132" s="5"/>
    </row>
    <row r="133" customFormat="false" ht="12.75" hidden="false" customHeight="false" outlineLevel="0" collapsed="false">
      <c r="A133" s="12" t="n">
        <v>33208</v>
      </c>
      <c r="B133" s="31" t="n">
        <v>69.88969</v>
      </c>
      <c r="C133" s="31" t="n">
        <v>86.27941</v>
      </c>
      <c r="D133" s="31" t="n">
        <v>59.29555</v>
      </c>
      <c r="E133" s="31" t="n">
        <v>86.29932</v>
      </c>
      <c r="F133" s="31" t="n">
        <v>92.55209</v>
      </c>
      <c r="G133" s="31" t="n">
        <v>86.02508</v>
      </c>
      <c r="H133" s="31" t="n">
        <v>83.40565</v>
      </c>
      <c r="I133" s="31" t="n">
        <v>89.33893</v>
      </c>
      <c r="J133" s="31" t="n">
        <v>80.16897</v>
      </c>
      <c r="K133" s="31" t="n">
        <v>31.42881</v>
      </c>
      <c r="L133" s="31" t="n">
        <v>76.63333</v>
      </c>
      <c r="M133" s="31" t="n">
        <v>84.58251</v>
      </c>
      <c r="N133" s="31" t="n">
        <v>69.63333</v>
      </c>
      <c r="O133" s="31" t="n">
        <v>86.67737</v>
      </c>
      <c r="P133" s="31" t="n">
        <v>72.77641</v>
      </c>
      <c r="Q133" s="31" t="n">
        <v>78.41517</v>
      </c>
      <c r="R133" s="31" t="n">
        <v>67.23776</v>
      </c>
      <c r="S133" s="31" t="n">
        <v>100.7185</v>
      </c>
      <c r="T133" s="31" t="n">
        <v>65.79759</v>
      </c>
      <c r="U133" s="31" t="n">
        <v>80.09945</v>
      </c>
      <c r="V133" s="31" t="n">
        <v>83.73004</v>
      </c>
      <c r="W133" s="31" t="n">
        <v>77.47033</v>
      </c>
      <c r="X133" s="31" t="n">
        <v>85.62999</v>
      </c>
      <c r="Y133" s="5"/>
    </row>
    <row r="134" customFormat="false" ht="12.75" hidden="false" customHeight="false" outlineLevel="0" collapsed="false">
      <c r="A134" s="12" t="n">
        <v>33298</v>
      </c>
      <c r="B134" s="31" t="n">
        <v>70.11652</v>
      </c>
      <c r="C134" s="31" t="n">
        <v>84.86362</v>
      </c>
      <c r="D134" s="31" t="n">
        <v>57.17905</v>
      </c>
      <c r="E134" s="31" t="n">
        <v>86.69885</v>
      </c>
      <c r="F134" s="31" t="n">
        <v>94.30596</v>
      </c>
      <c r="G134" s="31" t="n">
        <v>85.59329</v>
      </c>
      <c r="H134" s="31" t="n">
        <v>83.0563</v>
      </c>
      <c r="I134" s="31" t="n">
        <v>88.02619</v>
      </c>
      <c r="J134" s="31" t="n">
        <v>79.05833</v>
      </c>
      <c r="K134" s="31" t="n">
        <v>31.49554</v>
      </c>
      <c r="L134" s="31" t="n">
        <v>75.26667</v>
      </c>
      <c r="M134" s="31" t="n">
        <v>82.54771</v>
      </c>
      <c r="N134" s="31" t="n">
        <v>69.03333</v>
      </c>
      <c r="O134" s="31" t="n">
        <v>85.65008</v>
      </c>
      <c r="P134" s="31" t="n">
        <v>73.2868</v>
      </c>
      <c r="Q134" s="31" t="n">
        <v>80.39006</v>
      </c>
      <c r="R134" s="31" t="n">
        <v>66.02049</v>
      </c>
      <c r="S134" s="31" t="n">
        <v>101.1637</v>
      </c>
      <c r="T134" s="31" t="n">
        <v>64.5135</v>
      </c>
      <c r="U134" s="31" t="n">
        <v>79.38947</v>
      </c>
      <c r="V134" s="31" t="n">
        <v>80.24292</v>
      </c>
      <c r="W134" s="31" t="n">
        <v>78.47569</v>
      </c>
      <c r="X134" s="31" t="n">
        <v>85.89576</v>
      </c>
      <c r="Y134" s="5"/>
    </row>
    <row r="135" customFormat="false" ht="12.75" hidden="false" customHeight="false" outlineLevel="0" collapsed="false">
      <c r="A135" s="12" t="n">
        <v>33390</v>
      </c>
      <c r="B135" s="31" t="n">
        <v>70.44411</v>
      </c>
      <c r="C135" s="31" t="n">
        <v>84.38726</v>
      </c>
      <c r="D135" s="31" t="n">
        <v>54.58591</v>
      </c>
      <c r="E135" s="31" t="n">
        <v>86.16614</v>
      </c>
      <c r="F135" s="31" t="n">
        <v>93.57232</v>
      </c>
      <c r="G135" s="31" t="n">
        <v>85.12829</v>
      </c>
      <c r="H135" s="31" t="n">
        <v>83.55576</v>
      </c>
      <c r="I135" s="31" t="n">
        <v>86.40262</v>
      </c>
      <c r="J135" s="31" t="n">
        <v>80.62391</v>
      </c>
      <c r="K135" s="31" t="n">
        <v>31.32872</v>
      </c>
      <c r="L135" s="31" t="n">
        <v>75.53333</v>
      </c>
      <c r="M135" s="31" t="n">
        <v>82.16058</v>
      </c>
      <c r="N135" s="31" t="n">
        <v>67.86667</v>
      </c>
      <c r="O135" s="31" t="n">
        <v>84.687</v>
      </c>
      <c r="P135" s="31" t="n">
        <v>73.22675</v>
      </c>
      <c r="Q135" s="31" t="n">
        <v>79.17418</v>
      </c>
      <c r="R135" s="31" t="n">
        <v>66.54715</v>
      </c>
      <c r="S135" s="31" t="n">
        <v>100.7503</v>
      </c>
      <c r="T135" s="31" t="n">
        <v>64.94845</v>
      </c>
      <c r="U135" s="31" t="n">
        <v>78.98193</v>
      </c>
      <c r="V135" s="31" t="n">
        <v>79.22421</v>
      </c>
      <c r="W135" s="31" t="n">
        <v>80.13004</v>
      </c>
      <c r="X135" s="31" t="n">
        <v>85.55426</v>
      </c>
      <c r="Y135" s="5"/>
    </row>
    <row r="136" customFormat="false" ht="12.75" hidden="false" customHeight="false" outlineLevel="0" collapsed="false">
      <c r="A136" s="12" t="n">
        <v>33482</v>
      </c>
      <c r="B136" s="31" t="n">
        <v>70.27464</v>
      </c>
      <c r="C136" s="31" t="n">
        <v>83.67437</v>
      </c>
      <c r="D136" s="31" t="n">
        <v>54.96254</v>
      </c>
      <c r="E136" s="31" t="n">
        <v>85.86649</v>
      </c>
      <c r="F136" s="31" t="n">
        <v>92.10504</v>
      </c>
      <c r="G136" s="31" t="n">
        <v>85.95865</v>
      </c>
      <c r="H136" s="31" t="n">
        <v>82.45041</v>
      </c>
      <c r="I136" s="31" t="n">
        <v>87.73641</v>
      </c>
      <c r="J136" s="31" t="n">
        <v>79.46305</v>
      </c>
      <c r="K136" s="31" t="n">
        <v>32.06273</v>
      </c>
      <c r="L136" s="31" t="n">
        <v>77.13333</v>
      </c>
      <c r="M136" s="31" t="n">
        <v>83.51511</v>
      </c>
      <c r="N136" s="31" t="n">
        <v>66.83334</v>
      </c>
      <c r="O136" s="31" t="n">
        <v>83.94864</v>
      </c>
      <c r="P136" s="31" t="n">
        <v>70.97501</v>
      </c>
      <c r="Q136" s="31" t="n">
        <v>78.09264</v>
      </c>
      <c r="R136" s="31" t="n">
        <v>67.27254</v>
      </c>
      <c r="S136" s="31" t="n">
        <v>100.2732</v>
      </c>
      <c r="T136" s="31" t="n">
        <v>65.85403</v>
      </c>
      <c r="U136" s="31" t="n">
        <v>79.1998</v>
      </c>
      <c r="V136" s="31" t="n">
        <v>81.16368</v>
      </c>
      <c r="W136" s="31" t="n">
        <v>80.38895</v>
      </c>
      <c r="X136" s="31" t="n">
        <v>85.07425</v>
      </c>
      <c r="Y136" s="5"/>
    </row>
    <row r="137" customFormat="false" ht="12.75" hidden="false" customHeight="false" outlineLevel="0" collapsed="false">
      <c r="A137" s="12" t="n">
        <v>33573</v>
      </c>
      <c r="B137" s="31" t="n">
        <v>69.84214</v>
      </c>
      <c r="C137" s="31" t="n">
        <v>83.97752</v>
      </c>
      <c r="D137" s="31" t="n">
        <v>54.09261</v>
      </c>
      <c r="E137" s="31" t="n">
        <v>86.59897</v>
      </c>
      <c r="F137" s="31" t="n">
        <v>93.23885</v>
      </c>
      <c r="G137" s="31" t="n">
        <v>86.15794</v>
      </c>
      <c r="H137" s="31" t="n">
        <v>84.13162</v>
      </c>
      <c r="I137" s="31" t="n">
        <v>86.72348</v>
      </c>
      <c r="J137" s="31" t="n">
        <v>81.31253</v>
      </c>
      <c r="K137" s="31" t="n">
        <v>33.03028</v>
      </c>
      <c r="L137" s="31" t="n">
        <v>75.9</v>
      </c>
      <c r="M137" s="31" t="n">
        <v>81.32767</v>
      </c>
      <c r="N137" s="31" t="n">
        <v>67.4</v>
      </c>
      <c r="O137" s="31" t="n">
        <v>84.81541</v>
      </c>
      <c r="P137" s="31" t="n">
        <v>72.77641</v>
      </c>
      <c r="Q137" s="31" t="n">
        <v>79.56722</v>
      </c>
      <c r="R137" s="31" t="n">
        <v>66.64983</v>
      </c>
      <c r="S137" s="31" t="n">
        <v>99.12833</v>
      </c>
      <c r="T137" s="31" t="n">
        <v>66.02225</v>
      </c>
      <c r="U137" s="31" t="n">
        <v>79.20749</v>
      </c>
      <c r="V137" s="31" t="n">
        <v>82.31952</v>
      </c>
      <c r="W137" s="31" t="n">
        <v>80.26099</v>
      </c>
      <c r="X137" s="31" t="n">
        <v>85.82106</v>
      </c>
      <c r="Y137" s="5"/>
    </row>
    <row r="138" customFormat="false" ht="12.75" hidden="false" customHeight="false" outlineLevel="0" collapsed="false">
      <c r="A138" s="12" t="n">
        <v>33664</v>
      </c>
      <c r="B138" s="31" t="n">
        <v>69.78073</v>
      </c>
      <c r="C138" s="31" t="n">
        <v>85.92297</v>
      </c>
      <c r="D138" s="31" t="n">
        <v>55.38585</v>
      </c>
      <c r="E138" s="31" t="n">
        <v>86.49908</v>
      </c>
      <c r="F138" s="31" t="n">
        <v>94.23927</v>
      </c>
      <c r="G138" s="31" t="n">
        <v>86.39043</v>
      </c>
      <c r="H138" s="31" t="n">
        <v>83.77409</v>
      </c>
      <c r="I138" s="31" t="n">
        <v>87.56995</v>
      </c>
      <c r="J138" s="31" t="n">
        <v>80.49883</v>
      </c>
      <c r="K138" s="31" t="n">
        <v>34.06456</v>
      </c>
      <c r="L138" s="31" t="n">
        <v>78.76667</v>
      </c>
      <c r="M138" s="31" t="n">
        <v>81.80363</v>
      </c>
      <c r="N138" s="31" t="n">
        <v>67.93333</v>
      </c>
      <c r="O138" s="31" t="n">
        <v>84.84751</v>
      </c>
      <c r="P138" s="31" t="n">
        <v>75.0882</v>
      </c>
      <c r="Q138" s="31" t="n">
        <v>78.34002</v>
      </c>
      <c r="R138" s="31" t="n">
        <v>66.7757</v>
      </c>
      <c r="S138" s="31" t="n">
        <v>97.12478</v>
      </c>
      <c r="T138" s="31" t="n">
        <v>65.96507</v>
      </c>
      <c r="U138" s="31" t="n">
        <v>79.19724</v>
      </c>
      <c r="V138" s="31" t="n">
        <v>83.2011</v>
      </c>
      <c r="W138" s="31" t="n">
        <v>80.16417</v>
      </c>
      <c r="X138" s="31" t="n">
        <v>86.20101</v>
      </c>
      <c r="Y138" s="5"/>
    </row>
    <row r="139" customFormat="false" ht="12.75" hidden="false" customHeight="false" outlineLevel="0" collapsed="false">
      <c r="A139" s="12" t="n">
        <v>33756</v>
      </c>
      <c r="B139" s="31" t="n">
        <v>71.10091</v>
      </c>
      <c r="C139" s="31" t="n">
        <v>84.72038</v>
      </c>
      <c r="D139" s="31" t="n">
        <v>55.51917</v>
      </c>
      <c r="E139" s="31" t="n">
        <v>85.70002</v>
      </c>
      <c r="F139" s="31" t="n">
        <v>92.37182</v>
      </c>
      <c r="G139" s="31" t="n">
        <v>86.05829</v>
      </c>
      <c r="H139" s="31" t="n">
        <v>83.50117</v>
      </c>
      <c r="I139" s="31" t="n">
        <v>87.11012</v>
      </c>
      <c r="J139" s="31" t="n">
        <v>78.77242</v>
      </c>
      <c r="K139" s="31" t="n">
        <v>34.49829</v>
      </c>
      <c r="L139" s="31" t="n">
        <v>79.2</v>
      </c>
      <c r="M139" s="31" t="n">
        <v>80.58073</v>
      </c>
      <c r="N139" s="31" t="n">
        <v>67.86667</v>
      </c>
      <c r="O139" s="31" t="n">
        <v>84.43018</v>
      </c>
      <c r="P139" s="31" t="n">
        <v>76.88959</v>
      </c>
      <c r="Q139" s="31" t="n">
        <v>79.41364</v>
      </c>
      <c r="R139" s="31" t="n">
        <v>67.30235</v>
      </c>
      <c r="S139" s="31" t="n">
        <v>94.77139</v>
      </c>
      <c r="T139" s="31" t="n">
        <v>67.10424</v>
      </c>
      <c r="U139" s="31" t="n">
        <v>79.11266</v>
      </c>
      <c r="V139" s="31" t="n">
        <v>83.65168</v>
      </c>
      <c r="W139" s="31" t="n">
        <v>78.56882</v>
      </c>
      <c r="X139" s="31" t="n">
        <v>85.18285</v>
      </c>
      <c r="Y139" s="5"/>
    </row>
    <row r="140" customFormat="false" ht="12.75" hidden="false" customHeight="false" outlineLevel="0" collapsed="false">
      <c r="A140" s="12" t="n">
        <v>33848</v>
      </c>
      <c r="B140" s="31" t="n">
        <v>68.61349</v>
      </c>
      <c r="C140" s="31" t="n">
        <v>84.26733</v>
      </c>
      <c r="D140" s="31" t="n">
        <v>55.44251</v>
      </c>
      <c r="E140" s="31" t="n">
        <v>84.40154</v>
      </c>
      <c r="F140" s="31" t="n">
        <v>90.20425</v>
      </c>
      <c r="G140" s="31" t="n">
        <v>83.66686</v>
      </c>
      <c r="H140" s="31" t="n">
        <v>82.51864</v>
      </c>
      <c r="I140" s="31" t="n">
        <v>82.18117</v>
      </c>
      <c r="J140" s="31" t="n">
        <v>76.69898</v>
      </c>
      <c r="K140" s="31" t="n">
        <v>35.49921</v>
      </c>
      <c r="L140" s="31" t="n">
        <v>78.9</v>
      </c>
      <c r="M140" s="31" t="n">
        <v>81.8809</v>
      </c>
      <c r="N140" s="31" t="n">
        <v>68.53333</v>
      </c>
      <c r="O140" s="31" t="n">
        <v>85.32906</v>
      </c>
      <c r="P140" s="31" t="n">
        <v>78.03047</v>
      </c>
      <c r="Q140" s="31" t="n">
        <v>78.57966</v>
      </c>
      <c r="R140" s="31" t="n">
        <v>67.15826</v>
      </c>
      <c r="S140" s="31" t="n">
        <v>94.45337</v>
      </c>
      <c r="T140" s="31" t="n">
        <v>67.61342</v>
      </c>
      <c r="U140" s="31" t="n">
        <v>79.47662</v>
      </c>
      <c r="V140" s="31" t="n">
        <v>80.6935</v>
      </c>
      <c r="W140" s="31" t="n">
        <v>78.88419</v>
      </c>
      <c r="X140" s="31" t="n">
        <v>83.33544</v>
      </c>
      <c r="Y140" s="5"/>
    </row>
    <row r="141" customFormat="false" ht="12.75" hidden="false" customHeight="false" outlineLevel="0" collapsed="false">
      <c r="A141" s="12" t="n">
        <v>33939</v>
      </c>
      <c r="B141" s="31" t="n">
        <v>67.74879</v>
      </c>
      <c r="C141" s="31" t="n">
        <v>81.2259</v>
      </c>
      <c r="D141" s="31" t="n">
        <v>55.9458</v>
      </c>
      <c r="E141" s="31" t="n">
        <v>83.33611</v>
      </c>
      <c r="F141" s="31" t="n">
        <v>88.07003</v>
      </c>
      <c r="G141" s="31" t="n">
        <v>83.13543</v>
      </c>
      <c r="H141" s="31" t="n">
        <v>82.767</v>
      </c>
      <c r="I141" s="31" t="n">
        <v>83.00007</v>
      </c>
      <c r="J141" s="31" t="n">
        <v>74.51205</v>
      </c>
      <c r="K141" s="31" t="n">
        <v>35.49921</v>
      </c>
      <c r="L141" s="31" t="n">
        <v>76.46667</v>
      </c>
      <c r="M141" s="31" t="n">
        <v>80.93728</v>
      </c>
      <c r="N141" s="31" t="n">
        <v>66.36667</v>
      </c>
      <c r="O141" s="31" t="n">
        <v>85.77849</v>
      </c>
      <c r="P141" s="31" t="n">
        <v>76.94964</v>
      </c>
      <c r="Q141" s="31" t="n">
        <v>77.13362</v>
      </c>
      <c r="R141" s="31" t="n">
        <v>68.63389</v>
      </c>
      <c r="S141" s="31" t="n">
        <v>92.03638</v>
      </c>
      <c r="T141" s="31" t="n">
        <v>68.28264</v>
      </c>
      <c r="U141" s="31" t="n">
        <v>80.25323</v>
      </c>
      <c r="V141" s="31" t="n">
        <v>83.37741</v>
      </c>
      <c r="W141" s="31" t="n">
        <v>78.81245</v>
      </c>
      <c r="X141" s="31" t="n">
        <v>82.02692</v>
      </c>
      <c r="Y141" s="5"/>
    </row>
    <row r="142" customFormat="false" ht="12.75" hidden="false" customHeight="false" outlineLevel="0" collapsed="false">
      <c r="A142" s="12" t="n">
        <v>34029</v>
      </c>
      <c r="B142" s="31" t="n">
        <v>68.43261</v>
      </c>
      <c r="C142" s="31" t="n">
        <v>80.08328</v>
      </c>
      <c r="D142" s="31" t="n">
        <v>56.49576</v>
      </c>
      <c r="E142" s="31" t="n">
        <v>81.90444</v>
      </c>
      <c r="F142" s="31" t="n">
        <v>84.66861</v>
      </c>
      <c r="G142" s="31" t="n">
        <v>83.7665</v>
      </c>
      <c r="H142" s="31" t="n">
        <v>82.34124</v>
      </c>
      <c r="I142" s="31" t="n">
        <v>82.38503</v>
      </c>
      <c r="J142" s="31" t="n">
        <v>73.53138</v>
      </c>
      <c r="K142" s="31" t="n">
        <v>36.70031</v>
      </c>
      <c r="L142" s="31" t="n">
        <v>74.03333</v>
      </c>
      <c r="M142" s="31" t="n">
        <v>78.24853</v>
      </c>
      <c r="N142" s="31" t="n">
        <v>65.9</v>
      </c>
      <c r="O142" s="31" t="n">
        <v>86.00321</v>
      </c>
      <c r="P142" s="31" t="n">
        <v>76.3792</v>
      </c>
      <c r="Q142" s="31" t="n">
        <v>76.16504</v>
      </c>
      <c r="R142" s="31" t="n">
        <v>69.84453</v>
      </c>
      <c r="S142" s="31" t="n">
        <v>92.38621</v>
      </c>
      <c r="T142" s="31" t="n">
        <v>68.90916</v>
      </c>
      <c r="U142" s="31" t="n">
        <v>80.79917</v>
      </c>
      <c r="V142" s="31" t="n">
        <v>85.96336</v>
      </c>
      <c r="W142" s="31" t="n">
        <v>74.94227</v>
      </c>
      <c r="X142" s="31" t="n">
        <v>80.65138</v>
      </c>
      <c r="Y142" s="5"/>
    </row>
    <row r="143" customFormat="false" ht="12.75" hidden="false" customHeight="false" outlineLevel="0" collapsed="false">
      <c r="A143" s="12" t="n">
        <v>34121</v>
      </c>
      <c r="B143" s="31" t="n">
        <v>67.20744</v>
      </c>
      <c r="C143" s="31" t="n">
        <v>80.12992</v>
      </c>
      <c r="D143" s="31" t="n">
        <v>57.38236</v>
      </c>
      <c r="E143" s="31" t="n">
        <v>81.33844</v>
      </c>
      <c r="F143" s="31" t="n">
        <v>83.76823</v>
      </c>
      <c r="G143" s="31" t="n">
        <v>82.67043</v>
      </c>
      <c r="H143" s="31" t="n">
        <v>81.02574</v>
      </c>
      <c r="I143" s="31" t="n">
        <v>80.79426</v>
      </c>
      <c r="J143" s="31" t="n">
        <v>73.28706</v>
      </c>
      <c r="K143" s="31" t="n">
        <v>36.4334</v>
      </c>
      <c r="L143" s="31" t="n">
        <v>74.06667</v>
      </c>
      <c r="M143" s="31" t="n">
        <v>79.71572</v>
      </c>
      <c r="N143" s="31" t="n">
        <v>66.53333</v>
      </c>
      <c r="O143" s="31" t="n">
        <v>86.26003</v>
      </c>
      <c r="P143" s="31" t="n">
        <v>78.12054</v>
      </c>
      <c r="Q143" s="31" t="n">
        <v>75.5146</v>
      </c>
      <c r="R143" s="31" t="n">
        <v>70.30991</v>
      </c>
      <c r="S143" s="31" t="n">
        <v>92.32261</v>
      </c>
      <c r="T143" s="31" t="n">
        <v>69.09678</v>
      </c>
      <c r="U143" s="31" t="n">
        <v>82.25501</v>
      </c>
      <c r="V143" s="31" t="n">
        <v>86.80576</v>
      </c>
      <c r="W143" s="31" t="n">
        <v>77.66723</v>
      </c>
      <c r="X143" s="31" t="n">
        <v>79.90862</v>
      </c>
      <c r="Y143" s="5"/>
    </row>
    <row r="144" customFormat="false" ht="12.75" hidden="false" customHeight="false" outlineLevel="0" collapsed="false">
      <c r="A144" s="12" t="n">
        <v>34213</v>
      </c>
      <c r="B144" s="31" t="n">
        <v>68.30326</v>
      </c>
      <c r="C144" s="31" t="n">
        <v>79.90672</v>
      </c>
      <c r="D144" s="31" t="n">
        <v>59.17889</v>
      </c>
      <c r="E144" s="31" t="n">
        <v>81.50491</v>
      </c>
      <c r="F144" s="31" t="n">
        <v>84.06836</v>
      </c>
      <c r="G144" s="31" t="n">
        <v>81.93971</v>
      </c>
      <c r="H144" s="31" t="n">
        <v>82.54321</v>
      </c>
      <c r="I144" s="31" t="n">
        <v>80.5903</v>
      </c>
      <c r="J144" s="31" t="n">
        <v>73.64165</v>
      </c>
      <c r="K144" s="31" t="n">
        <v>36.8004</v>
      </c>
      <c r="L144" s="31" t="n">
        <v>79.33334</v>
      </c>
      <c r="M144" s="31" t="n">
        <v>79.42857</v>
      </c>
      <c r="N144" s="31" t="n">
        <v>68.53333</v>
      </c>
      <c r="O144" s="31" t="n">
        <v>87.19101</v>
      </c>
      <c r="P144" s="31" t="n">
        <v>81.06282</v>
      </c>
      <c r="Q144" s="31" t="n">
        <v>78.60891</v>
      </c>
      <c r="R144" s="31" t="n">
        <v>70.97568</v>
      </c>
      <c r="S144" s="31" t="n">
        <v>91.01871</v>
      </c>
      <c r="T144" s="31" t="n">
        <v>69.51458</v>
      </c>
      <c r="U144" s="31" t="n">
        <v>81.49634</v>
      </c>
      <c r="V144" s="31" t="n">
        <v>88.88236</v>
      </c>
      <c r="W144" s="31" t="n">
        <v>74.69234</v>
      </c>
      <c r="X144" s="31" t="n">
        <v>80.04547</v>
      </c>
      <c r="Y144" s="5"/>
    </row>
    <row r="145" customFormat="false" ht="12.75" hidden="false" customHeight="false" outlineLevel="0" collapsed="false">
      <c r="A145" s="12" t="n">
        <v>34304</v>
      </c>
      <c r="B145" s="31" t="n">
        <v>68.70914</v>
      </c>
      <c r="C145" s="31" t="n">
        <v>79.2438</v>
      </c>
      <c r="D145" s="31" t="n">
        <v>60.97543</v>
      </c>
      <c r="E145" s="31" t="n">
        <v>81.37173</v>
      </c>
      <c r="F145" s="31" t="n">
        <v>84.70196</v>
      </c>
      <c r="G145" s="31" t="n">
        <v>82.67043</v>
      </c>
      <c r="H145" s="31" t="n">
        <v>82.84069</v>
      </c>
      <c r="I145" s="31" t="n">
        <v>80.29208</v>
      </c>
      <c r="J145" s="31" t="n">
        <v>75.54786</v>
      </c>
      <c r="K145" s="31" t="n">
        <v>37.33422</v>
      </c>
      <c r="L145" s="31" t="n">
        <v>74.23333</v>
      </c>
      <c r="M145" s="31" t="n">
        <v>79.58125</v>
      </c>
      <c r="N145" s="31" t="n">
        <v>69.46667</v>
      </c>
      <c r="O145" s="31" t="n">
        <v>88.31461</v>
      </c>
      <c r="P145" s="31" t="n">
        <v>83.2245</v>
      </c>
      <c r="Q145" s="31" t="n">
        <v>78.74153</v>
      </c>
      <c r="R145" s="31" t="n">
        <v>71.76566</v>
      </c>
      <c r="S145" s="31" t="n">
        <v>89.81021</v>
      </c>
      <c r="T145" s="31" t="n">
        <v>70.59715</v>
      </c>
      <c r="U145" s="31" t="n">
        <v>82.75739</v>
      </c>
      <c r="V145" s="31" t="n">
        <v>89.19581</v>
      </c>
      <c r="W145" s="31" t="n">
        <v>75.16632</v>
      </c>
      <c r="X145" s="31" t="n">
        <v>80.60771</v>
      </c>
      <c r="Y145" s="5"/>
    </row>
    <row r="146" customFormat="false" ht="12.75" hidden="false" customHeight="false" outlineLevel="0" collapsed="false">
      <c r="A146" s="12" t="n">
        <v>34394</v>
      </c>
      <c r="B146" s="31" t="n">
        <v>69.42577</v>
      </c>
      <c r="C146" s="31" t="n">
        <v>84.50718</v>
      </c>
      <c r="D146" s="31" t="n">
        <v>62.18534</v>
      </c>
      <c r="E146" s="31" t="n">
        <v>82.8034</v>
      </c>
      <c r="F146" s="31" t="n">
        <v>84.83535</v>
      </c>
      <c r="G146" s="31" t="n">
        <v>84.33115</v>
      </c>
      <c r="H146" s="31" t="n">
        <v>84.92583</v>
      </c>
      <c r="I146" s="31" t="n">
        <v>80.5965</v>
      </c>
      <c r="J146" s="31" t="n">
        <v>77.19939</v>
      </c>
      <c r="K146" s="31" t="n">
        <v>39.36942</v>
      </c>
      <c r="L146" s="31" t="n">
        <v>81.56667</v>
      </c>
      <c r="M146" s="31" t="n">
        <v>78.70802</v>
      </c>
      <c r="N146" s="31" t="n">
        <v>72.03333</v>
      </c>
      <c r="O146" s="31" t="n">
        <v>89.56661</v>
      </c>
      <c r="P146" s="31" t="n">
        <v>84.39541</v>
      </c>
      <c r="Q146" s="31" t="n">
        <v>78.86549</v>
      </c>
      <c r="R146" s="31" t="n">
        <v>72.51257</v>
      </c>
      <c r="S146" s="31" t="n">
        <v>89.7466</v>
      </c>
      <c r="T146" s="31" t="n">
        <v>71.56474</v>
      </c>
      <c r="U146" s="31" t="n">
        <v>84.90526</v>
      </c>
      <c r="V146" s="31" t="n">
        <v>90.11656</v>
      </c>
      <c r="W146" s="31" t="n">
        <v>79.52573</v>
      </c>
      <c r="X146" s="31" t="n">
        <v>81.79877</v>
      </c>
      <c r="Y146" s="5"/>
    </row>
    <row r="147" customFormat="false" ht="12.75" hidden="false" customHeight="false" outlineLevel="0" collapsed="false">
      <c r="A147" s="12" t="n">
        <v>34486</v>
      </c>
      <c r="B147" s="31" t="n">
        <v>69.74673</v>
      </c>
      <c r="C147" s="31" t="n">
        <v>80.81949</v>
      </c>
      <c r="D147" s="31" t="n">
        <v>64.45516</v>
      </c>
      <c r="E147" s="31" t="n">
        <v>84.70118</v>
      </c>
      <c r="F147" s="31" t="n">
        <v>86.26928</v>
      </c>
      <c r="G147" s="31" t="n">
        <v>87.65258</v>
      </c>
      <c r="H147" s="31" t="n">
        <v>85.19875</v>
      </c>
      <c r="I147" s="31" t="n">
        <v>80.60766</v>
      </c>
      <c r="J147" s="31" t="n">
        <v>78.50146</v>
      </c>
      <c r="K147" s="31" t="n">
        <v>40.8708</v>
      </c>
      <c r="L147" s="31" t="n">
        <v>83</v>
      </c>
      <c r="M147" s="31" t="n">
        <v>79.47473</v>
      </c>
      <c r="N147" s="31" t="n">
        <v>73.93333</v>
      </c>
      <c r="O147" s="31" t="n">
        <v>91.46067</v>
      </c>
      <c r="P147" s="31" t="n">
        <v>85.14599</v>
      </c>
      <c r="Q147" s="31" t="n">
        <v>80.52061</v>
      </c>
      <c r="R147" s="31" t="n">
        <v>74.53638</v>
      </c>
      <c r="S147" s="31" t="n">
        <v>91.81377</v>
      </c>
      <c r="T147" s="31" t="n">
        <v>72.82875</v>
      </c>
      <c r="U147" s="31" t="n">
        <v>85.53322</v>
      </c>
      <c r="V147" s="31" t="n">
        <v>90.76305</v>
      </c>
      <c r="W147" s="31" t="n">
        <v>80.88597</v>
      </c>
      <c r="X147" s="31" t="n">
        <v>83.39883</v>
      </c>
      <c r="Y147" s="5"/>
    </row>
    <row r="148" customFormat="false" ht="12.75" hidden="false" customHeight="false" outlineLevel="0" collapsed="false">
      <c r="A148" s="12" t="n">
        <v>34578</v>
      </c>
      <c r="B148" s="31" t="n">
        <v>70.9781</v>
      </c>
      <c r="C148" s="31" t="n">
        <v>80.27316</v>
      </c>
      <c r="D148" s="31" t="n">
        <v>66.12837</v>
      </c>
      <c r="E148" s="31" t="n">
        <v>85.73331</v>
      </c>
      <c r="F148" s="31" t="n">
        <v>86.80283</v>
      </c>
      <c r="G148" s="31" t="n">
        <v>88.71544</v>
      </c>
      <c r="H148" s="31" t="n">
        <v>86.61523</v>
      </c>
      <c r="I148" s="31" t="n">
        <v>81.42672</v>
      </c>
      <c r="J148" s="31" t="n">
        <v>80.37507</v>
      </c>
      <c r="K148" s="31" t="n">
        <v>41.10435</v>
      </c>
      <c r="L148" s="31" t="n">
        <v>81.8</v>
      </c>
      <c r="M148" s="31" t="n">
        <v>81.99131</v>
      </c>
      <c r="N148" s="31" t="n">
        <v>75.13333</v>
      </c>
      <c r="O148" s="31" t="n">
        <v>92.13483</v>
      </c>
      <c r="P148" s="31" t="n">
        <v>83.40464</v>
      </c>
      <c r="Q148" s="31" t="n">
        <v>80.94344</v>
      </c>
      <c r="R148" s="31" t="n">
        <v>76.03188</v>
      </c>
      <c r="S148" s="31" t="n">
        <v>93.69011</v>
      </c>
      <c r="T148" s="31" t="n">
        <v>73.73521</v>
      </c>
      <c r="U148" s="31" t="n">
        <v>86.77888</v>
      </c>
      <c r="V148" s="31" t="n">
        <v>93.93672</v>
      </c>
      <c r="W148" s="31" t="n">
        <v>80.47478</v>
      </c>
      <c r="X148" s="31" t="n">
        <v>84.34919</v>
      </c>
      <c r="Y148" s="5"/>
    </row>
    <row r="149" customFormat="false" ht="12.75" hidden="false" customHeight="false" outlineLevel="0" collapsed="false">
      <c r="A149" s="12" t="n">
        <v>34669</v>
      </c>
      <c r="B149" s="31" t="n">
        <v>73.14213</v>
      </c>
      <c r="C149" s="31" t="n">
        <v>80.03331</v>
      </c>
      <c r="D149" s="31" t="n">
        <v>67.89824</v>
      </c>
      <c r="E149" s="31" t="n">
        <v>86.89862</v>
      </c>
      <c r="F149" s="31" t="n">
        <v>89.17049</v>
      </c>
      <c r="G149" s="31" t="n">
        <v>90.54222</v>
      </c>
      <c r="H149" s="31" t="n">
        <v>87.99623</v>
      </c>
      <c r="I149" s="31" t="n">
        <v>81.00178</v>
      </c>
      <c r="J149" s="31" t="n">
        <v>82.90572</v>
      </c>
      <c r="K149" s="31" t="n">
        <v>43.53991</v>
      </c>
      <c r="L149" s="31" t="n">
        <v>86.3</v>
      </c>
      <c r="M149" s="31" t="n">
        <v>81.2633</v>
      </c>
      <c r="N149" s="31" t="n">
        <v>79.33334</v>
      </c>
      <c r="O149" s="31" t="n">
        <v>93.29053</v>
      </c>
      <c r="P149" s="31" t="n">
        <v>87.81806</v>
      </c>
      <c r="Q149" s="31" t="n">
        <v>82.39746</v>
      </c>
      <c r="R149" s="31" t="n">
        <v>77.48763</v>
      </c>
      <c r="S149" s="31" t="n">
        <v>94.86681</v>
      </c>
      <c r="T149" s="31" t="n">
        <v>75.22326</v>
      </c>
      <c r="U149" s="31" t="n">
        <v>86.97881</v>
      </c>
      <c r="V149" s="31" t="n">
        <v>94.36771</v>
      </c>
      <c r="W149" s="31" t="n">
        <v>80.41423</v>
      </c>
      <c r="X149" s="31" t="n">
        <v>86.12476</v>
      </c>
      <c r="Y149" s="5"/>
    </row>
    <row r="150" customFormat="false" ht="12.75" hidden="false" customHeight="false" outlineLevel="0" collapsed="false">
      <c r="A150" s="12" t="n">
        <v>34759</v>
      </c>
      <c r="B150" s="31" t="n">
        <v>74.41499</v>
      </c>
      <c r="C150" s="31" t="n">
        <v>87.64855</v>
      </c>
      <c r="D150" s="31" t="n">
        <v>69.37147</v>
      </c>
      <c r="E150" s="31" t="n">
        <v>87.29815</v>
      </c>
      <c r="F150" s="31" t="n">
        <v>87.40308</v>
      </c>
      <c r="G150" s="31" t="n">
        <v>92.07008</v>
      </c>
      <c r="H150" s="31" t="n">
        <v>88.38527</v>
      </c>
      <c r="I150" s="31" t="n">
        <v>81.31458</v>
      </c>
      <c r="J150" s="31" t="n">
        <v>84.18231</v>
      </c>
      <c r="K150" s="31" t="n">
        <v>45.57511</v>
      </c>
      <c r="L150" s="31" t="n">
        <v>87.73333</v>
      </c>
      <c r="M150" s="31" t="n">
        <v>82.57317</v>
      </c>
      <c r="N150" s="31" t="n">
        <v>81.83334</v>
      </c>
      <c r="O150" s="31" t="n">
        <v>92.35955</v>
      </c>
      <c r="P150" s="31" t="n">
        <v>87.39774</v>
      </c>
      <c r="Q150" s="31" t="n">
        <v>81.86327</v>
      </c>
      <c r="R150" s="31" t="n">
        <v>79.27296</v>
      </c>
      <c r="S150" s="31" t="n">
        <v>94.8032</v>
      </c>
      <c r="T150" s="31" t="n">
        <v>76.31935</v>
      </c>
      <c r="U150" s="31" t="n">
        <v>86.02534</v>
      </c>
      <c r="V150" s="31" t="n">
        <v>94.05427</v>
      </c>
      <c r="W150" s="31" t="n">
        <v>80.75346</v>
      </c>
      <c r="X150" s="31" t="n">
        <v>86.50656</v>
      </c>
      <c r="Y150" s="5"/>
    </row>
    <row r="151" customFormat="false" ht="12.75" hidden="false" customHeight="false" outlineLevel="0" collapsed="false">
      <c r="A151" s="12" t="n">
        <v>34851</v>
      </c>
      <c r="B151" s="31" t="n">
        <v>75.08514</v>
      </c>
      <c r="C151" s="31" t="n">
        <v>87.46533</v>
      </c>
      <c r="D151" s="31" t="n">
        <v>69.31147</v>
      </c>
      <c r="E151" s="31" t="n">
        <v>87.26485</v>
      </c>
      <c r="F151" s="31" t="n">
        <v>88.07003</v>
      </c>
      <c r="G151" s="31" t="n">
        <v>92.30258</v>
      </c>
      <c r="H151" s="31" t="n">
        <v>87.38544</v>
      </c>
      <c r="I151" s="31" t="n">
        <v>83.3645</v>
      </c>
      <c r="J151" s="31" t="n">
        <v>84.17636</v>
      </c>
      <c r="K151" s="31" t="n">
        <v>48.74468</v>
      </c>
      <c r="L151" s="31" t="n">
        <v>86.5</v>
      </c>
      <c r="M151" s="31" t="n">
        <v>81.16634</v>
      </c>
      <c r="N151" s="31" t="n">
        <v>83.5</v>
      </c>
      <c r="O151" s="31" t="n">
        <v>93.16212</v>
      </c>
      <c r="P151" s="31" t="n">
        <v>89.04901</v>
      </c>
      <c r="Q151" s="31" t="n">
        <v>82.94177</v>
      </c>
      <c r="R151" s="31" t="n">
        <v>78.62872</v>
      </c>
      <c r="S151" s="31" t="n">
        <v>95.91628</v>
      </c>
      <c r="T151" s="31" t="n">
        <v>76.5125</v>
      </c>
      <c r="U151" s="31" t="n">
        <v>86.04584</v>
      </c>
      <c r="V151" s="31" t="n">
        <v>95.28847</v>
      </c>
      <c r="W151" s="31" t="n">
        <v>80.96745</v>
      </c>
      <c r="X151" s="31" t="n">
        <v>86.787</v>
      </c>
      <c r="Y151" s="5"/>
    </row>
    <row r="152" customFormat="false" ht="12.75" hidden="false" customHeight="false" outlineLevel="0" collapsed="false">
      <c r="A152" s="12" t="n">
        <v>34943</v>
      </c>
      <c r="B152" s="31" t="n">
        <v>74.87894</v>
      </c>
      <c r="C152" s="31" t="n">
        <v>85.05018</v>
      </c>
      <c r="D152" s="31" t="n">
        <v>69.81477</v>
      </c>
      <c r="E152" s="31" t="n">
        <v>87.29815</v>
      </c>
      <c r="F152" s="31" t="n">
        <v>87.53648</v>
      </c>
      <c r="G152" s="31" t="n">
        <v>93.23258</v>
      </c>
      <c r="H152" s="31" t="n">
        <v>88.7852</v>
      </c>
      <c r="I152" s="31" t="n">
        <v>85.41546</v>
      </c>
      <c r="J152" s="31" t="n">
        <v>83.18021</v>
      </c>
      <c r="K152" s="31" t="n">
        <v>51.18025</v>
      </c>
      <c r="L152" s="31" t="n">
        <v>83.2</v>
      </c>
      <c r="M152" s="31" t="n">
        <v>81.20161</v>
      </c>
      <c r="N152" s="31" t="n">
        <v>83.56667</v>
      </c>
      <c r="O152" s="31" t="n">
        <v>93.54735</v>
      </c>
      <c r="P152" s="31" t="n">
        <v>91.15064</v>
      </c>
      <c r="Q152" s="31" t="n">
        <v>84.70574</v>
      </c>
      <c r="R152" s="31" t="n">
        <v>78.29086</v>
      </c>
      <c r="S152" s="31" t="n">
        <v>94.42157</v>
      </c>
      <c r="T152" s="31" t="n">
        <v>77.22725</v>
      </c>
      <c r="U152" s="31" t="n">
        <v>87.91434</v>
      </c>
      <c r="V152" s="31" t="n">
        <v>95.11216</v>
      </c>
      <c r="W152" s="31" t="n">
        <v>81.99916</v>
      </c>
      <c r="X152" s="31" t="n">
        <v>86.79321</v>
      </c>
      <c r="Y152" s="5"/>
    </row>
    <row r="153" customFormat="false" ht="12.75" hidden="false" customHeight="false" outlineLevel="0" collapsed="false">
      <c r="A153" s="12" t="n">
        <v>35034</v>
      </c>
      <c r="B153" s="31" t="n">
        <v>73.53343</v>
      </c>
      <c r="C153" s="31" t="n">
        <v>85.7131</v>
      </c>
      <c r="D153" s="31" t="n">
        <v>69.05815</v>
      </c>
      <c r="E153" s="31" t="n">
        <v>85.99966</v>
      </c>
      <c r="F153" s="31" t="n">
        <v>86.46936</v>
      </c>
      <c r="G153" s="31" t="n">
        <v>94.46151</v>
      </c>
      <c r="H153" s="31" t="n">
        <v>90.2183</v>
      </c>
      <c r="I153" s="31" t="n">
        <v>88.90913</v>
      </c>
      <c r="J153" s="31" t="n">
        <v>83.22384</v>
      </c>
      <c r="K153" s="31" t="n">
        <v>53.28218</v>
      </c>
      <c r="L153" s="31" t="n">
        <v>88.4</v>
      </c>
      <c r="M153" s="31" t="n">
        <v>82.48923</v>
      </c>
      <c r="N153" s="31" t="n">
        <v>83.83334</v>
      </c>
      <c r="O153" s="31" t="n">
        <v>93.90048</v>
      </c>
      <c r="P153" s="31" t="n">
        <v>92.59176</v>
      </c>
      <c r="Q153" s="31" t="n">
        <v>80.76019</v>
      </c>
      <c r="R153" s="31" t="n">
        <v>78.1534</v>
      </c>
      <c r="S153" s="31" t="n">
        <v>96.23431</v>
      </c>
      <c r="T153" s="31" t="n">
        <v>77.89476</v>
      </c>
      <c r="U153" s="31" t="n">
        <v>88.3065</v>
      </c>
      <c r="V153" s="31" t="n">
        <v>95.42561</v>
      </c>
      <c r="W153" s="31" t="n">
        <v>81.91708</v>
      </c>
      <c r="X153" s="31" t="n">
        <v>86.65376</v>
      </c>
      <c r="Y153" s="5"/>
    </row>
    <row r="154" customFormat="false" ht="12.75" hidden="false" customHeight="false" outlineLevel="0" collapsed="false">
      <c r="A154" s="12" t="n">
        <v>35125</v>
      </c>
      <c r="B154" s="31" t="n">
        <v>73.81979</v>
      </c>
      <c r="C154" s="31" t="n">
        <v>86.0862</v>
      </c>
      <c r="D154" s="31" t="n">
        <v>70.21474</v>
      </c>
      <c r="E154" s="31" t="n">
        <v>86.63226</v>
      </c>
      <c r="F154" s="31" t="n">
        <v>86.6361</v>
      </c>
      <c r="G154" s="31" t="n">
        <v>93.2658</v>
      </c>
      <c r="H154" s="31" t="n">
        <v>91.38477</v>
      </c>
      <c r="I154" s="31" t="n">
        <v>88.0876</v>
      </c>
      <c r="J154" s="31" t="n">
        <v>82.15222</v>
      </c>
      <c r="K154" s="31" t="n">
        <v>52.11444</v>
      </c>
      <c r="L154" s="31" t="n">
        <v>85.9</v>
      </c>
      <c r="M154" s="31" t="n">
        <v>81.93809</v>
      </c>
      <c r="N154" s="31" t="n">
        <v>83.4</v>
      </c>
      <c r="O154" s="31" t="n">
        <v>94.47833</v>
      </c>
      <c r="P154" s="31" t="n">
        <v>95.53404</v>
      </c>
      <c r="Q154" s="31" t="n">
        <v>83.12027</v>
      </c>
      <c r="R154" s="31" t="n">
        <v>78.55584</v>
      </c>
      <c r="S154" s="31" t="n">
        <v>95.78908</v>
      </c>
      <c r="T154" s="31" t="n">
        <v>78.28232</v>
      </c>
      <c r="U154" s="31" t="n">
        <v>90.71325</v>
      </c>
      <c r="V154" s="31" t="n">
        <v>96.32677</v>
      </c>
      <c r="W154" s="31" t="n">
        <v>82.21474</v>
      </c>
      <c r="X154" s="31" t="n">
        <v>86.52512</v>
      </c>
      <c r="Y154" s="5"/>
    </row>
    <row r="155" customFormat="false" ht="12.75" hidden="false" customHeight="false" outlineLevel="0" collapsed="false">
      <c r="A155" s="12" t="n">
        <v>35217</v>
      </c>
      <c r="B155" s="31" t="n">
        <v>74.26168</v>
      </c>
      <c r="C155" s="31" t="n">
        <v>86.49261</v>
      </c>
      <c r="D155" s="31" t="n">
        <v>70.41472</v>
      </c>
      <c r="E155" s="31" t="n">
        <v>86.36591</v>
      </c>
      <c r="F155" s="31" t="n">
        <v>87.2697</v>
      </c>
      <c r="G155" s="31" t="n">
        <v>91.14008</v>
      </c>
      <c r="H155" s="31" t="n">
        <v>90.18497</v>
      </c>
      <c r="I155" s="31" t="n">
        <v>90.15701</v>
      </c>
      <c r="J155" s="31" t="n">
        <v>82.42892</v>
      </c>
      <c r="K155" s="31" t="n">
        <v>53.78263</v>
      </c>
      <c r="L155" s="31" t="n">
        <v>88.7</v>
      </c>
      <c r="M155" s="31" t="n">
        <v>82.50095</v>
      </c>
      <c r="N155" s="31" t="n">
        <v>83.66666</v>
      </c>
      <c r="O155" s="31" t="n">
        <v>93.93259</v>
      </c>
      <c r="P155" s="31" t="n">
        <v>94.33311</v>
      </c>
      <c r="Q155" s="31" t="n">
        <v>81.04298</v>
      </c>
      <c r="R155" s="31" t="n">
        <v>78.94504</v>
      </c>
      <c r="S155" s="31" t="n">
        <v>96.42513</v>
      </c>
      <c r="T155" s="31" t="n">
        <v>79.88221</v>
      </c>
      <c r="U155" s="31" t="n">
        <v>89.952</v>
      </c>
      <c r="V155" s="31" t="n">
        <v>96.8949</v>
      </c>
      <c r="W155" s="31" t="n">
        <v>80.38061</v>
      </c>
      <c r="X155" s="31" t="n">
        <v>86.29693</v>
      </c>
      <c r="Y155" s="5"/>
    </row>
    <row r="156" customFormat="false" ht="12.75" hidden="false" customHeight="false" outlineLevel="0" collapsed="false">
      <c r="A156" s="12" t="n">
        <v>35309</v>
      </c>
      <c r="B156" s="31" t="n">
        <v>76.07802</v>
      </c>
      <c r="C156" s="31" t="n">
        <v>87.23881</v>
      </c>
      <c r="D156" s="31" t="n">
        <v>71.89461</v>
      </c>
      <c r="E156" s="31" t="n">
        <v>86.29932</v>
      </c>
      <c r="F156" s="31" t="n">
        <v>87.93664</v>
      </c>
      <c r="G156" s="31" t="n">
        <v>91.07365</v>
      </c>
      <c r="H156" s="31" t="n">
        <v>91.25146</v>
      </c>
      <c r="I156" s="31" t="n">
        <v>90.19902</v>
      </c>
      <c r="J156" s="31" t="n">
        <v>82.53624</v>
      </c>
      <c r="K156" s="31" t="n">
        <v>52.78172</v>
      </c>
      <c r="L156" s="31" t="n">
        <v>89.26667</v>
      </c>
      <c r="M156" s="31" t="n">
        <v>82.37134</v>
      </c>
      <c r="N156" s="31" t="n">
        <v>84.9</v>
      </c>
      <c r="O156" s="31" t="n">
        <v>94.34992</v>
      </c>
      <c r="P156" s="31" t="n">
        <v>96.37469</v>
      </c>
      <c r="Q156" s="31" t="n">
        <v>81.54577</v>
      </c>
      <c r="R156" s="31" t="n">
        <v>80.18714</v>
      </c>
      <c r="S156" s="31" t="n">
        <v>97.72903</v>
      </c>
      <c r="T156" s="31" t="n">
        <v>80.89668</v>
      </c>
      <c r="U156" s="31" t="n">
        <v>90.06734</v>
      </c>
      <c r="V156" s="31" t="n">
        <v>96.69899</v>
      </c>
      <c r="W156" s="31" t="n">
        <v>80.97466</v>
      </c>
      <c r="X156" s="31" t="n">
        <v>86.64297</v>
      </c>
      <c r="Y156" s="5"/>
    </row>
    <row r="157" customFormat="false" ht="12.75" hidden="false" customHeight="false" outlineLevel="0" collapsed="false">
      <c r="A157" s="12" t="n">
        <v>35400</v>
      </c>
      <c r="B157" s="31" t="n">
        <v>76.36417</v>
      </c>
      <c r="C157" s="31" t="n">
        <v>88.8045</v>
      </c>
      <c r="D157" s="31" t="n">
        <v>73.52782</v>
      </c>
      <c r="E157" s="31" t="n">
        <v>86.93192</v>
      </c>
      <c r="F157" s="31" t="n">
        <v>88.33681</v>
      </c>
      <c r="G157" s="31" t="n">
        <v>90.47579</v>
      </c>
      <c r="H157" s="31" t="n">
        <v>90.55157</v>
      </c>
      <c r="I157" s="31" t="n">
        <v>88.15326</v>
      </c>
      <c r="J157" s="31" t="n">
        <v>83.47953</v>
      </c>
      <c r="K157" s="31" t="n">
        <v>55.95129</v>
      </c>
      <c r="L157" s="31" t="n">
        <v>86.76667</v>
      </c>
      <c r="M157" s="31" t="n">
        <v>82.59173</v>
      </c>
      <c r="N157" s="31" t="n">
        <v>85.3</v>
      </c>
      <c r="O157" s="31" t="n">
        <v>95.34511</v>
      </c>
      <c r="P157" s="31" t="n">
        <v>93.97283</v>
      </c>
      <c r="Q157" s="31" t="n">
        <v>81.94608</v>
      </c>
      <c r="R157" s="31" t="n">
        <v>80.39417</v>
      </c>
      <c r="S157" s="31" t="n">
        <v>99.66898</v>
      </c>
      <c r="T157" s="31" t="n">
        <v>82.1077</v>
      </c>
      <c r="U157" s="31" t="n">
        <v>90.48</v>
      </c>
      <c r="V157" s="31" t="n">
        <v>98.756</v>
      </c>
      <c r="W157" s="31" t="n">
        <v>81.82693</v>
      </c>
      <c r="X157" s="31" t="n">
        <v>86.91726</v>
      </c>
      <c r="Y157" s="5"/>
    </row>
    <row r="158" customFormat="false" ht="12.75" hidden="false" customHeight="false" outlineLevel="0" collapsed="false">
      <c r="A158" s="12" t="n">
        <v>35490</v>
      </c>
      <c r="B158" s="31" t="n">
        <v>77.34061</v>
      </c>
      <c r="C158" s="31" t="n">
        <v>88.80116</v>
      </c>
      <c r="D158" s="31" t="n">
        <v>74.45441</v>
      </c>
      <c r="E158" s="31" t="n">
        <v>87.46462</v>
      </c>
      <c r="F158" s="31" t="n">
        <v>88.60358</v>
      </c>
      <c r="G158" s="31" t="n">
        <v>91.77116</v>
      </c>
      <c r="H158" s="31" t="n">
        <v>88.81853</v>
      </c>
      <c r="I158" s="31" t="n">
        <v>90.33165</v>
      </c>
      <c r="J158" s="31" t="n">
        <v>86.3048</v>
      </c>
      <c r="K158" s="31" t="n">
        <v>59.9216</v>
      </c>
      <c r="L158" s="31" t="n">
        <v>89.96667</v>
      </c>
      <c r="M158" s="31" t="n">
        <v>84.30667</v>
      </c>
      <c r="N158" s="31" t="n">
        <v>86.93333</v>
      </c>
      <c r="O158" s="31" t="n">
        <v>95.60193</v>
      </c>
      <c r="P158" s="31" t="n">
        <v>96.34467</v>
      </c>
      <c r="Q158" s="31" t="n">
        <v>83.26029</v>
      </c>
      <c r="R158" s="31" t="n">
        <v>82.24628</v>
      </c>
      <c r="S158" s="31" t="n">
        <v>102.1178</v>
      </c>
      <c r="T158" s="31" t="n">
        <v>83.75499</v>
      </c>
      <c r="U158" s="31" t="n">
        <v>90.03659</v>
      </c>
      <c r="V158" s="31" t="n">
        <v>97.56097</v>
      </c>
      <c r="W158" s="31" t="n">
        <v>82.84142</v>
      </c>
      <c r="X158" s="31" t="n">
        <v>87.73976</v>
      </c>
      <c r="Y158" s="5"/>
    </row>
    <row r="159" customFormat="false" ht="12.75" hidden="false" customHeight="false" outlineLevel="0" collapsed="false">
      <c r="A159" s="12" t="n">
        <v>35582</v>
      </c>
      <c r="B159" s="31" t="n">
        <v>78.81747</v>
      </c>
      <c r="C159" s="31" t="n">
        <v>90.17031</v>
      </c>
      <c r="D159" s="31" t="n">
        <v>76.87757</v>
      </c>
      <c r="E159" s="31" t="n">
        <v>90.36124</v>
      </c>
      <c r="F159" s="31" t="n">
        <v>89.73739</v>
      </c>
      <c r="G159" s="31" t="n">
        <v>94.82687</v>
      </c>
      <c r="H159" s="31" t="n">
        <v>90.31828</v>
      </c>
      <c r="I159" s="31" t="n">
        <v>91.40384</v>
      </c>
      <c r="J159" s="31" t="n">
        <v>87.7637</v>
      </c>
      <c r="K159" s="31" t="n">
        <v>61.22279</v>
      </c>
      <c r="L159" s="31" t="n">
        <v>91.46667</v>
      </c>
      <c r="M159" s="31" t="n">
        <v>84.28089</v>
      </c>
      <c r="N159" s="31" t="n">
        <v>87.83334</v>
      </c>
      <c r="O159" s="31" t="n">
        <v>95.56982</v>
      </c>
      <c r="P159" s="31" t="n">
        <v>98.41628</v>
      </c>
      <c r="Q159" s="31" t="n">
        <v>86.30286</v>
      </c>
      <c r="R159" s="31" t="n">
        <v>83.22202</v>
      </c>
      <c r="S159" s="31" t="n">
        <v>101.5771</v>
      </c>
      <c r="T159" s="31" t="n">
        <v>84.8932</v>
      </c>
      <c r="U159" s="31" t="n">
        <v>92.01018</v>
      </c>
      <c r="V159" s="31" t="n">
        <v>98.52091</v>
      </c>
      <c r="W159" s="31" t="n">
        <v>83.83956</v>
      </c>
      <c r="X159" s="31" t="n">
        <v>89.67767</v>
      </c>
      <c r="Y159" s="5"/>
    </row>
    <row r="160" customFormat="false" ht="12.75" hidden="false" customHeight="false" outlineLevel="0" collapsed="false">
      <c r="A160" s="12" t="n">
        <v>35674</v>
      </c>
      <c r="B160" s="31" t="n">
        <v>80.84505</v>
      </c>
      <c r="C160" s="31" t="n">
        <v>92.42557</v>
      </c>
      <c r="D160" s="31" t="n">
        <v>78.52744</v>
      </c>
      <c r="E160" s="31" t="n">
        <v>91.39337</v>
      </c>
      <c r="F160" s="31" t="n">
        <v>90.50438</v>
      </c>
      <c r="G160" s="31" t="n">
        <v>96.08901</v>
      </c>
      <c r="H160" s="31" t="n">
        <v>91.25146</v>
      </c>
      <c r="I160" s="31" t="n">
        <v>90.81896</v>
      </c>
      <c r="J160" s="31" t="n">
        <v>89.54519</v>
      </c>
      <c r="K160" s="31" t="n">
        <v>64.65927</v>
      </c>
      <c r="L160" s="31" t="n">
        <v>90.33334</v>
      </c>
      <c r="M160" s="31" t="n">
        <v>82.4771</v>
      </c>
      <c r="N160" s="31" t="n">
        <v>88.76667</v>
      </c>
      <c r="O160" s="31" t="n">
        <v>96.17978</v>
      </c>
      <c r="P160" s="31" t="n">
        <v>98.4463</v>
      </c>
      <c r="Q160" s="31" t="n">
        <v>85.70886</v>
      </c>
      <c r="R160" s="31" t="n">
        <v>84.73629</v>
      </c>
      <c r="S160" s="31" t="n">
        <v>101.927</v>
      </c>
      <c r="T160" s="31" t="n">
        <v>86.73508</v>
      </c>
      <c r="U160" s="31" t="n">
        <v>92.24342</v>
      </c>
      <c r="V160" s="31" t="n">
        <v>97.42384</v>
      </c>
      <c r="W160" s="31" t="n">
        <v>87.88453</v>
      </c>
      <c r="X160" s="31" t="n">
        <v>90.78932</v>
      </c>
      <c r="Y160" s="5"/>
    </row>
    <row r="161" customFormat="false" ht="12.75" hidden="false" customHeight="false" outlineLevel="0" collapsed="false">
      <c r="A161" s="12" t="n">
        <v>35765</v>
      </c>
      <c r="B161" s="31" t="n">
        <v>82.71432</v>
      </c>
      <c r="C161" s="31" t="n">
        <v>92.99854</v>
      </c>
      <c r="D161" s="31" t="n">
        <v>80.78061</v>
      </c>
      <c r="E161" s="31" t="n">
        <v>92.62527</v>
      </c>
      <c r="F161" s="31" t="n">
        <v>92.13839</v>
      </c>
      <c r="G161" s="31" t="n">
        <v>97.18509</v>
      </c>
      <c r="H161" s="31" t="n">
        <v>91.15147</v>
      </c>
      <c r="I161" s="31" t="n">
        <v>93.05641</v>
      </c>
      <c r="J161" s="31" t="n">
        <v>90.32494</v>
      </c>
      <c r="K161" s="31" t="n">
        <v>66.32747</v>
      </c>
      <c r="L161" s="31" t="n">
        <v>96.13333</v>
      </c>
      <c r="M161" s="31" t="n">
        <v>85.11406</v>
      </c>
      <c r="N161" s="31" t="n">
        <v>90.46667</v>
      </c>
      <c r="O161" s="31" t="n">
        <v>95.92295</v>
      </c>
      <c r="P161" s="31" t="n">
        <v>99.97749</v>
      </c>
      <c r="Q161" s="31" t="n">
        <v>88.34201</v>
      </c>
      <c r="R161" s="31" t="n">
        <v>85.83018</v>
      </c>
      <c r="S161" s="31" t="n">
        <v>99.50996</v>
      </c>
      <c r="T161" s="31" t="n">
        <v>89.05504</v>
      </c>
      <c r="U161" s="31" t="n">
        <v>93.95044</v>
      </c>
      <c r="V161" s="31" t="n">
        <v>96.62063</v>
      </c>
      <c r="W161" s="31" t="n">
        <v>89.9363</v>
      </c>
      <c r="X161" s="31" t="n">
        <v>92.06825</v>
      </c>
      <c r="Y161" s="5"/>
    </row>
    <row r="162" customFormat="false" ht="12.75" hidden="false" customHeight="false" outlineLevel="0" collapsed="false">
      <c r="A162" s="12" t="n">
        <v>35855</v>
      </c>
      <c r="B162" s="31" t="n">
        <v>84.48862</v>
      </c>
      <c r="C162" s="31" t="n">
        <v>93.56486</v>
      </c>
      <c r="D162" s="31" t="n">
        <v>82.52048</v>
      </c>
      <c r="E162" s="31" t="n">
        <v>93.32446</v>
      </c>
      <c r="F162" s="31" t="n">
        <v>93.63902</v>
      </c>
      <c r="G162" s="31" t="n">
        <v>96.68687</v>
      </c>
      <c r="H162" s="31" t="n">
        <v>91.35144</v>
      </c>
      <c r="I162" s="31" t="n">
        <v>95.57829</v>
      </c>
      <c r="J162" s="31" t="n">
        <v>92.21978</v>
      </c>
      <c r="K162" s="31" t="n">
        <v>72.63325</v>
      </c>
      <c r="L162" s="31" t="n">
        <v>94.1</v>
      </c>
      <c r="M162" s="31" t="n">
        <v>91.08093</v>
      </c>
      <c r="N162" s="31" t="n">
        <v>90.46667</v>
      </c>
      <c r="O162" s="31" t="n">
        <v>96.78973</v>
      </c>
      <c r="P162" s="31" t="n">
        <v>97.9359</v>
      </c>
      <c r="Q162" s="31" t="n">
        <v>89.98354</v>
      </c>
      <c r="R162" s="31" t="n">
        <v>86.52341</v>
      </c>
      <c r="S162" s="31" t="n">
        <v>97.47479</v>
      </c>
      <c r="T162" s="31" t="n">
        <v>90.07626</v>
      </c>
      <c r="U162" s="31" t="n">
        <v>93.58135</v>
      </c>
      <c r="V162" s="31" t="n">
        <v>95.03379</v>
      </c>
      <c r="W162" s="31" t="n">
        <v>90.3743</v>
      </c>
      <c r="X162" s="31" t="n">
        <v>93.1071</v>
      </c>
      <c r="Y162" s="5"/>
    </row>
    <row r="163" customFormat="false" ht="12.75" hidden="false" customHeight="false" outlineLevel="0" collapsed="false">
      <c r="A163" s="12" t="n">
        <v>35947</v>
      </c>
      <c r="B163" s="31" t="n">
        <v>86.12371</v>
      </c>
      <c r="C163" s="31" t="n">
        <v>94.66084</v>
      </c>
      <c r="D163" s="31" t="n">
        <v>84.05036</v>
      </c>
      <c r="E163" s="31" t="n">
        <v>94.12352</v>
      </c>
      <c r="F163" s="31" t="n">
        <v>93.77241</v>
      </c>
      <c r="G163" s="31" t="n">
        <v>96.81973</v>
      </c>
      <c r="H163" s="31" t="n">
        <v>92.28462</v>
      </c>
      <c r="I163" s="31" t="n">
        <v>97.09148</v>
      </c>
      <c r="J163" s="31" t="n">
        <v>93.43568</v>
      </c>
      <c r="K163" s="31" t="n">
        <v>73.13371</v>
      </c>
      <c r="L163" s="31" t="n">
        <v>93.86667</v>
      </c>
      <c r="M163" s="31" t="n">
        <v>90.72473</v>
      </c>
      <c r="N163" s="31" t="n">
        <v>91.73333</v>
      </c>
      <c r="O163" s="31" t="n">
        <v>96.85394</v>
      </c>
      <c r="P163" s="31" t="n">
        <v>98.65646</v>
      </c>
      <c r="Q163" s="31" t="n">
        <v>89.39336</v>
      </c>
      <c r="R163" s="31" t="n">
        <v>86.63092</v>
      </c>
      <c r="S163" s="31" t="n">
        <v>94.54121</v>
      </c>
      <c r="T163" s="31" t="n">
        <v>90.80661</v>
      </c>
      <c r="U163" s="31" t="n">
        <v>94.35542</v>
      </c>
      <c r="V163" s="31" t="n">
        <v>94.93584</v>
      </c>
      <c r="W163" s="31" t="n">
        <v>89.80075</v>
      </c>
      <c r="X163" s="31" t="n">
        <v>93.64326</v>
      </c>
      <c r="Y163" s="5"/>
    </row>
    <row r="164" customFormat="false" ht="12.75" hidden="false" customHeight="false" outlineLevel="0" collapsed="false">
      <c r="A164" s="12" t="n">
        <v>36039</v>
      </c>
      <c r="B164" s="31" t="n">
        <v>87.69625</v>
      </c>
      <c r="C164" s="31" t="n">
        <v>94.74745</v>
      </c>
      <c r="D164" s="31" t="n">
        <v>85.54692</v>
      </c>
      <c r="E164" s="31" t="n">
        <v>93.59081</v>
      </c>
      <c r="F164" s="31" t="n">
        <v>94.13922</v>
      </c>
      <c r="G164" s="31" t="n">
        <v>96.15544</v>
      </c>
      <c r="H164" s="31" t="n">
        <v>92.41793</v>
      </c>
      <c r="I164" s="31" t="n">
        <v>96.63963</v>
      </c>
      <c r="J164" s="31" t="n">
        <v>93.18842</v>
      </c>
      <c r="K164" s="31" t="n">
        <v>77.80466</v>
      </c>
      <c r="L164" s="31" t="n">
        <v>102.2</v>
      </c>
      <c r="M164" s="31" t="n">
        <v>91.4612</v>
      </c>
      <c r="N164" s="31" t="n">
        <v>93.76667</v>
      </c>
      <c r="O164" s="31" t="n">
        <v>96.91814</v>
      </c>
      <c r="P164" s="31" t="n">
        <v>96.07446</v>
      </c>
      <c r="Q164" s="31" t="n">
        <v>88.95949</v>
      </c>
      <c r="R164" s="31" t="n">
        <v>86.52093</v>
      </c>
      <c r="S164" s="31" t="n">
        <v>93.37445</v>
      </c>
      <c r="T164" s="31" t="n">
        <v>91.65681</v>
      </c>
      <c r="U164" s="31" t="n">
        <v>94.45281</v>
      </c>
      <c r="V164" s="31" t="n">
        <v>95.03379</v>
      </c>
      <c r="W164" s="31" t="n">
        <v>81.78966</v>
      </c>
      <c r="X164" s="31" t="n">
        <v>93.63998</v>
      </c>
      <c r="Y164" s="5"/>
    </row>
    <row r="165" customFormat="false" ht="12.75" hidden="false" customHeight="false" outlineLevel="0" collapsed="false">
      <c r="A165" s="12" t="n">
        <v>36130</v>
      </c>
      <c r="B165" s="31" t="n">
        <v>87.55274</v>
      </c>
      <c r="C165" s="31" t="n">
        <v>93.6548</v>
      </c>
      <c r="D165" s="31" t="n">
        <v>86.07687</v>
      </c>
      <c r="E165" s="31" t="n">
        <v>94.19011</v>
      </c>
      <c r="F165" s="31" t="n">
        <v>92.87203</v>
      </c>
      <c r="G165" s="31" t="n">
        <v>95.05937</v>
      </c>
      <c r="H165" s="31" t="n">
        <v>92.41793</v>
      </c>
      <c r="I165" s="31" t="n">
        <v>96.87196</v>
      </c>
      <c r="J165" s="31" t="n">
        <v>94.19931</v>
      </c>
      <c r="K165" s="31" t="n">
        <v>78.47193</v>
      </c>
      <c r="L165" s="31" t="n">
        <v>88.6</v>
      </c>
      <c r="M165" s="31" t="n">
        <v>92.99516</v>
      </c>
      <c r="N165" s="31" t="n">
        <v>93.26667</v>
      </c>
      <c r="O165" s="31" t="n">
        <v>96.66132</v>
      </c>
      <c r="P165" s="31" t="n">
        <v>95.98439</v>
      </c>
      <c r="Q165" s="31" t="n">
        <v>88.36819</v>
      </c>
      <c r="R165" s="31" t="n">
        <v>88.09992</v>
      </c>
      <c r="S165" s="31" t="n">
        <v>92.74106</v>
      </c>
      <c r="T165" s="31" t="n">
        <v>92.85323</v>
      </c>
      <c r="U165" s="31" t="n">
        <v>95.00131</v>
      </c>
      <c r="V165" s="31" t="n">
        <v>92.80047</v>
      </c>
      <c r="W165" s="31" t="n">
        <v>81.75613</v>
      </c>
      <c r="X165" s="31" t="n">
        <v>93.22179</v>
      </c>
      <c r="Y165" s="5"/>
    </row>
    <row r="166" customFormat="false" ht="12.75" hidden="false" customHeight="false" outlineLevel="0" collapsed="false">
      <c r="A166" s="12" t="n">
        <v>36220</v>
      </c>
      <c r="B166" s="31" t="n">
        <v>87.3019</v>
      </c>
      <c r="C166" s="31" t="n">
        <v>92.68874</v>
      </c>
      <c r="D166" s="31" t="n">
        <v>87.12013</v>
      </c>
      <c r="E166" s="31" t="n">
        <v>94.05693</v>
      </c>
      <c r="F166" s="31" t="n">
        <v>93.10546</v>
      </c>
      <c r="G166" s="31" t="n">
        <v>94.86008</v>
      </c>
      <c r="H166" s="31" t="n">
        <v>93.8177</v>
      </c>
      <c r="I166" s="31" t="n">
        <v>98.66429</v>
      </c>
      <c r="J166" s="31" t="n">
        <v>94.02</v>
      </c>
      <c r="K166" s="31" t="n">
        <v>83.40979</v>
      </c>
      <c r="L166" s="31" t="n">
        <v>95.26667</v>
      </c>
      <c r="M166" s="31" t="n">
        <v>91.62492</v>
      </c>
      <c r="N166" s="31" t="n">
        <v>93.33334</v>
      </c>
      <c r="O166" s="31" t="n">
        <v>96.95024</v>
      </c>
      <c r="P166" s="31" t="n">
        <v>95.53404</v>
      </c>
      <c r="Q166" s="31" t="n">
        <v>89.09772</v>
      </c>
      <c r="R166" s="31" t="n">
        <v>89.76807</v>
      </c>
      <c r="S166" s="31" t="n">
        <v>94.10784</v>
      </c>
      <c r="T166" s="31" t="n">
        <v>93.96941</v>
      </c>
      <c r="U166" s="31" t="n">
        <v>96.32131</v>
      </c>
      <c r="V166" s="31" t="n">
        <v>95.01421</v>
      </c>
      <c r="W166" s="31" t="n">
        <v>89.3171</v>
      </c>
      <c r="X166" s="31" t="n">
        <v>93.36167</v>
      </c>
      <c r="Y166" s="5"/>
    </row>
    <row r="167" customFormat="false" ht="12.75" hidden="false" customHeight="false" outlineLevel="0" collapsed="false">
      <c r="A167" s="12" t="n">
        <v>36312</v>
      </c>
      <c r="B167" s="31" t="n">
        <v>90.56216</v>
      </c>
      <c r="C167" s="31" t="n">
        <v>93.94795</v>
      </c>
      <c r="D167" s="31" t="n">
        <v>88.39004</v>
      </c>
      <c r="E167" s="31" t="n">
        <v>95.08907</v>
      </c>
      <c r="F167" s="31" t="n">
        <v>93.90579</v>
      </c>
      <c r="G167" s="31" t="n">
        <v>94.52794</v>
      </c>
      <c r="H167" s="31" t="n">
        <v>93.91768</v>
      </c>
      <c r="I167" s="31" t="n">
        <v>99.78196</v>
      </c>
      <c r="J167" s="31" t="n">
        <v>94.66804</v>
      </c>
      <c r="K167" s="31" t="n">
        <v>81.97514</v>
      </c>
      <c r="L167" s="31" t="n">
        <v>92.23333</v>
      </c>
      <c r="M167" s="31" t="n">
        <v>91.83481</v>
      </c>
      <c r="N167" s="31" t="n">
        <v>93.66666</v>
      </c>
      <c r="O167" s="31" t="n">
        <v>97.30337</v>
      </c>
      <c r="P167" s="31" t="n">
        <v>95.50401</v>
      </c>
      <c r="Q167" s="31" t="n">
        <v>90.80236</v>
      </c>
      <c r="R167" s="31" t="n">
        <v>90.36484</v>
      </c>
      <c r="S167" s="31" t="n">
        <v>94.07451</v>
      </c>
      <c r="T167" s="31" t="n">
        <v>94.90163</v>
      </c>
      <c r="U167" s="31" t="n">
        <v>93.79922</v>
      </c>
      <c r="V167" s="31" t="n">
        <v>94.30894</v>
      </c>
      <c r="W167" s="31" t="n">
        <v>94.14785</v>
      </c>
      <c r="X167" s="31" t="n">
        <v>93.98192</v>
      </c>
      <c r="Y167" s="5"/>
    </row>
    <row r="168" customFormat="false" ht="12.75" hidden="false" customHeight="false" outlineLevel="0" collapsed="false">
      <c r="A168" s="12" t="n">
        <v>36404</v>
      </c>
      <c r="B168" s="31" t="n">
        <v>91.65676</v>
      </c>
      <c r="C168" s="31" t="n">
        <v>96.15324</v>
      </c>
      <c r="D168" s="31" t="n">
        <v>89.21331</v>
      </c>
      <c r="E168" s="31" t="n">
        <v>95.88813</v>
      </c>
      <c r="F168" s="31" t="n">
        <v>95.20634</v>
      </c>
      <c r="G168" s="31" t="n">
        <v>96.48759</v>
      </c>
      <c r="H168" s="31" t="n">
        <v>95.25079</v>
      </c>
      <c r="I168" s="31" t="n">
        <v>99.12057</v>
      </c>
      <c r="J168" s="31" t="n">
        <v>96.41109</v>
      </c>
      <c r="K168" s="31" t="n">
        <v>88.78138</v>
      </c>
      <c r="L168" s="31" t="n">
        <v>92.26667</v>
      </c>
      <c r="M168" s="31" t="n">
        <v>94.21921</v>
      </c>
      <c r="N168" s="31" t="n">
        <v>94</v>
      </c>
      <c r="O168" s="31" t="n">
        <v>99.03692</v>
      </c>
      <c r="P168" s="31" t="n">
        <v>98.05599</v>
      </c>
      <c r="Q168" s="31" t="n">
        <v>92.97718</v>
      </c>
      <c r="R168" s="31" t="n">
        <v>92.8681</v>
      </c>
      <c r="S168" s="31" t="n">
        <v>95.44128</v>
      </c>
      <c r="T168" s="31" t="n">
        <v>95.92245</v>
      </c>
      <c r="U168" s="31" t="n">
        <v>94.31184</v>
      </c>
      <c r="V168" s="31" t="n">
        <v>96.85571</v>
      </c>
      <c r="W168" s="31" t="n">
        <v>100.1096</v>
      </c>
      <c r="X168" s="31" t="n">
        <v>95.4541</v>
      </c>
      <c r="Y168" s="5"/>
    </row>
    <row r="169" customFormat="false" ht="12.75" hidden="false" customHeight="false" outlineLevel="0" collapsed="false">
      <c r="A169" s="12" t="n">
        <v>36495</v>
      </c>
      <c r="B169" s="31" t="n">
        <v>96.90267</v>
      </c>
      <c r="C169" s="31" t="n">
        <v>98.36185</v>
      </c>
      <c r="D169" s="31" t="n">
        <v>92.39307</v>
      </c>
      <c r="E169" s="31" t="n">
        <v>97.78592</v>
      </c>
      <c r="F169" s="31" t="n">
        <v>96.50687</v>
      </c>
      <c r="G169" s="31" t="n">
        <v>97.81616</v>
      </c>
      <c r="H169" s="31" t="n">
        <v>96.48392</v>
      </c>
      <c r="I169" s="31" t="n">
        <v>100.6063</v>
      </c>
      <c r="J169" s="31" t="n">
        <v>98.07528</v>
      </c>
      <c r="K169" s="31" t="n">
        <v>92.6516</v>
      </c>
      <c r="L169" s="31" t="n">
        <v>99.83334</v>
      </c>
      <c r="M169" s="31" t="n">
        <v>95.71718</v>
      </c>
      <c r="N169" s="31" t="n">
        <v>95.76667</v>
      </c>
      <c r="O169" s="31" t="n">
        <v>99.32584</v>
      </c>
      <c r="P169" s="31" t="n">
        <v>98.4463</v>
      </c>
      <c r="Q169" s="31" t="n">
        <v>96.11422</v>
      </c>
      <c r="R169" s="31" t="n">
        <v>95.21596</v>
      </c>
      <c r="S169" s="31" t="n">
        <v>96.74139</v>
      </c>
      <c r="T169" s="31" t="n">
        <v>97.8288</v>
      </c>
      <c r="U169" s="31" t="n">
        <v>95.14484</v>
      </c>
      <c r="V169" s="31" t="n">
        <v>99.20658</v>
      </c>
      <c r="W169" s="31" t="n">
        <v>100.8771</v>
      </c>
      <c r="X169" s="31" t="n">
        <v>97.13015</v>
      </c>
      <c r="Y169" s="5"/>
    </row>
    <row r="170" customFormat="false" ht="12.75" hidden="false" customHeight="false" outlineLevel="0" collapsed="false">
      <c r="A170" s="12" t="n">
        <v>36586</v>
      </c>
      <c r="B170" s="31" t="n">
        <v>95.53027</v>
      </c>
      <c r="C170" s="31" t="n">
        <v>98.62836</v>
      </c>
      <c r="D170" s="31" t="n">
        <v>95.18953</v>
      </c>
      <c r="E170" s="31" t="n">
        <v>98.75146</v>
      </c>
      <c r="F170" s="31" t="n">
        <v>97.10712</v>
      </c>
      <c r="G170" s="31" t="n">
        <v>98.18152</v>
      </c>
      <c r="H170" s="31" t="n">
        <v>98.68356</v>
      </c>
      <c r="I170" s="31" t="n">
        <v>98.34153</v>
      </c>
      <c r="J170" s="31" t="n">
        <v>99.64693</v>
      </c>
      <c r="K170" s="31" t="n">
        <v>88.01402</v>
      </c>
      <c r="L170" s="31" t="n">
        <v>98.86667</v>
      </c>
      <c r="M170" s="31" t="n">
        <v>98.22396</v>
      </c>
      <c r="N170" s="31" t="n">
        <v>96.43333</v>
      </c>
      <c r="O170" s="31" t="n">
        <v>99.71107</v>
      </c>
      <c r="P170" s="31" t="n">
        <v>100.698</v>
      </c>
      <c r="Q170" s="31" t="n">
        <v>97.91313</v>
      </c>
      <c r="R170" s="31" t="n">
        <v>97.74157</v>
      </c>
      <c r="S170" s="31" t="n">
        <v>97.30811</v>
      </c>
      <c r="T170" s="31" t="n">
        <v>99.09435</v>
      </c>
      <c r="U170" s="31" t="n">
        <v>98.66911</v>
      </c>
      <c r="V170" s="31" t="n">
        <v>99.9902</v>
      </c>
      <c r="W170" s="31" t="n">
        <v>97.80028</v>
      </c>
      <c r="X170" s="31" t="n">
        <v>97.78648</v>
      </c>
      <c r="Y170" s="5"/>
    </row>
    <row r="171" customFormat="false" ht="12.75" hidden="false" customHeight="false" outlineLevel="0" collapsed="false">
      <c r="A171" s="12" t="n">
        <v>36678</v>
      </c>
      <c r="B171" s="31" t="n">
        <v>99.32802</v>
      </c>
      <c r="C171" s="31" t="n">
        <v>99.99417</v>
      </c>
      <c r="D171" s="31" t="n">
        <v>98.60593</v>
      </c>
      <c r="E171" s="31" t="n">
        <v>99.41734</v>
      </c>
      <c r="F171" s="31" t="n">
        <v>99.54147</v>
      </c>
      <c r="G171" s="31" t="n">
        <v>99.97509</v>
      </c>
      <c r="H171" s="31" t="n">
        <v>100.1166</v>
      </c>
      <c r="I171" s="31" t="n">
        <v>97.9415</v>
      </c>
      <c r="J171" s="31" t="n">
        <v>99.87084</v>
      </c>
      <c r="K171" s="31" t="n">
        <v>98.45692</v>
      </c>
      <c r="L171" s="31" t="n">
        <v>100.7333</v>
      </c>
      <c r="M171" s="31" t="n">
        <v>100.7805</v>
      </c>
      <c r="N171" s="31" t="n">
        <v>100.2333</v>
      </c>
      <c r="O171" s="31" t="n">
        <v>100.2568</v>
      </c>
      <c r="P171" s="31" t="n">
        <v>98.86662</v>
      </c>
      <c r="Q171" s="31" t="n">
        <v>98.88155</v>
      </c>
      <c r="R171" s="31" t="n">
        <v>99.62723</v>
      </c>
      <c r="S171" s="31" t="n">
        <v>99.74165</v>
      </c>
      <c r="T171" s="31" t="n">
        <v>100.5216</v>
      </c>
      <c r="U171" s="31" t="n">
        <v>100.1096</v>
      </c>
      <c r="V171" s="31" t="n">
        <v>99.12822</v>
      </c>
      <c r="W171" s="31" t="n">
        <v>98.9164</v>
      </c>
      <c r="X171" s="31" t="n">
        <v>99.61819</v>
      </c>
      <c r="Y171" s="5"/>
    </row>
    <row r="172" customFormat="false" ht="12.75" hidden="false" customHeight="false" outlineLevel="0" collapsed="false">
      <c r="A172" s="12" t="n">
        <v>36770</v>
      </c>
      <c r="B172" s="31" t="n">
        <v>100.9961</v>
      </c>
      <c r="C172" s="31" t="n">
        <v>98.63835</v>
      </c>
      <c r="D172" s="31" t="n">
        <v>101.3257</v>
      </c>
      <c r="E172" s="31" t="n">
        <v>100.0499</v>
      </c>
      <c r="F172" s="31" t="n">
        <v>101.3756</v>
      </c>
      <c r="G172" s="31" t="n">
        <v>100.0415</v>
      </c>
      <c r="H172" s="31" t="n">
        <v>100.7832</v>
      </c>
      <c r="I172" s="31" t="n">
        <v>101.4751</v>
      </c>
      <c r="J172" s="31" t="n">
        <v>99.70267</v>
      </c>
      <c r="K172" s="31" t="n">
        <v>102.2604</v>
      </c>
      <c r="L172" s="31" t="n">
        <v>99.53333</v>
      </c>
      <c r="M172" s="31" t="n">
        <v>99.69881</v>
      </c>
      <c r="N172" s="31" t="n">
        <v>100.8</v>
      </c>
      <c r="O172" s="31" t="n">
        <v>99.80738</v>
      </c>
      <c r="P172" s="31" t="n">
        <v>100.698</v>
      </c>
      <c r="Q172" s="31" t="n">
        <v>100.7795</v>
      </c>
      <c r="R172" s="31" t="n">
        <v>101.1385</v>
      </c>
      <c r="S172" s="31" t="n">
        <v>100.4417</v>
      </c>
      <c r="T172" s="31" t="n">
        <v>100.3977</v>
      </c>
      <c r="U172" s="31" t="n">
        <v>100.6478</v>
      </c>
      <c r="V172" s="31" t="n">
        <v>100.0686</v>
      </c>
      <c r="W172" s="31" t="n">
        <v>99.67985</v>
      </c>
      <c r="X172" s="31" t="n">
        <v>100.5385</v>
      </c>
      <c r="Y172" s="5"/>
    </row>
    <row r="173" customFormat="false" ht="12.75" hidden="false" customHeight="false" outlineLevel="0" collapsed="false">
      <c r="A173" s="12" t="n">
        <v>36861</v>
      </c>
      <c r="B173" s="31" t="n">
        <v>103.7992</v>
      </c>
      <c r="C173" s="31" t="n">
        <v>102.7391</v>
      </c>
      <c r="D173" s="31" t="n">
        <v>104.8788</v>
      </c>
      <c r="E173" s="31" t="n">
        <v>101.7813</v>
      </c>
      <c r="F173" s="31" t="n">
        <v>101.9758</v>
      </c>
      <c r="G173" s="31" t="n">
        <v>101.8019</v>
      </c>
      <c r="H173" s="31" t="n">
        <v>100.4166</v>
      </c>
      <c r="I173" s="31" t="n">
        <v>102.2419</v>
      </c>
      <c r="J173" s="31" t="n">
        <v>100.7796</v>
      </c>
      <c r="K173" s="31" t="n">
        <v>111.2687</v>
      </c>
      <c r="L173" s="31" t="n">
        <v>100.8667</v>
      </c>
      <c r="M173" s="31" t="n">
        <v>100.4598</v>
      </c>
      <c r="N173" s="31" t="n">
        <v>101.4667</v>
      </c>
      <c r="O173" s="31" t="n">
        <v>100.2247</v>
      </c>
      <c r="P173" s="31" t="n">
        <v>99.7373</v>
      </c>
      <c r="Q173" s="31" t="n">
        <v>103.2563</v>
      </c>
      <c r="R173" s="31" t="n">
        <v>101.4927</v>
      </c>
      <c r="S173" s="31" t="n">
        <v>101.6085</v>
      </c>
      <c r="T173" s="31" t="n">
        <v>99.98629</v>
      </c>
      <c r="U173" s="31" t="n">
        <v>100.5735</v>
      </c>
      <c r="V173" s="31" t="n">
        <v>100.813</v>
      </c>
      <c r="W173" s="31" t="n">
        <v>103.9844</v>
      </c>
      <c r="X173" s="31" t="n">
        <v>102.0334</v>
      </c>
      <c r="Y173" s="5"/>
    </row>
    <row r="174" customFormat="false" ht="12.75" hidden="false" customHeight="false" outlineLevel="0" collapsed="false">
      <c r="A174" s="12" t="n">
        <v>36951</v>
      </c>
      <c r="B174" s="31" t="n">
        <v>103.9187</v>
      </c>
      <c r="C174" s="31" t="n">
        <v>102.7791</v>
      </c>
      <c r="D174" s="31" t="n">
        <v>103.4056</v>
      </c>
      <c r="E174" s="31" t="n">
        <v>102.0476</v>
      </c>
      <c r="F174" s="31" t="n">
        <v>102.3093</v>
      </c>
      <c r="G174" s="31" t="n">
        <v>101.3369</v>
      </c>
      <c r="H174" s="31" t="n">
        <v>100.9832</v>
      </c>
      <c r="I174" s="31" t="n">
        <v>102.5752</v>
      </c>
      <c r="J174" s="31" t="n">
        <v>99.186</v>
      </c>
      <c r="K174" s="31" t="n">
        <v>114.9053</v>
      </c>
      <c r="L174" s="31" t="n">
        <v>102.9667</v>
      </c>
      <c r="M174" s="31" t="n">
        <v>99.8927</v>
      </c>
      <c r="N174" s="31" t="n">
        <v>100.7</v>
      </c>
      <c r="O174" s="31" t="n">
        <v>100.1605</v>
      </c>
      <c r="P174" s="31" t="n">
        <v>98.26616</v>
      </c>
      <c r="Q174" s="31" t="n">
        <v>102.6064</v>
      </c>
      <c r="R174" s="31" t="n">
        <v>98.0982</v>
      </c>
      <c r="S174" s="31" t="n">
        <v>98.64156</v>
      </c>
      <c r="T174" s="31" t="n">
        <v>98.53035</v>
      </c>
      <c r="U174" s="31" t="n">
        <v>100.0429</v>
      </c>
      <c r="V174" s="31" t="n">
        <v>99.14781</v>
      </c>
      <c r="W174" s="31" t="n">
        <v>105.4173</v>
      </c>
      <c r="X174" s="31" t="n">
        <v>102.0096</v>
      </c>
      <c r="Y174" s="5"/>
    </row>
    <row r="175" customFormat="false" ht="12.75" hidden="false" customHeight="false" outlineLevel="0" collapsed="false">
      <c r="A175" s="12" t="n">
        <v>37043</v>
      </c>
      <c r="B175" s="31" t="n">
        <v>102.0796</v>
      </c>
      <c r="C175" s="31" t="n">
        <v>99.1347</v>
      </c>
      <c r="D175" s="31" t="n">
        <v>98.16597</v>
      </c>
      <c r="E175" s="31" t="n">
        <v>101.2818</v>
      </c>
      <c r="F175" s="31" t="n">
        <v>100.842</v>
      </c>
      <c r="G175" s="31" t="n">
        <v>99.70937</v>
      </c>
      <c r="H175" s="31" t="n">
        <v>102.4829</v>
      </c>
      <c r="I175" s="31" t="n">
        <v>102.9753</v>
      </c>
      <c r="J175" s="31" t="n">
        <v>98.73871</v>
      </c>
      <c r="K175" s="31" t="n">
        <v>108.5328</v>
      </c>
      <c r="L175" s="31" t="n">
        <v>100.2667</v>
      </c>
      <c r="M175" s="31" t="n">
        <v>97.58946</v>
      </c>
      <c r="N175" s="31" t="n">
        <v>98.13333</v>
      </c>
      <c r="O175" s="31" t="n">
        <v>98.68378</v>
      </c>
      <c r="P175" s="31" t="n">
        <v>96.31464</v>
      </c>
      <c r="Q175" s="31" t="n">
        <v>100.9036</v>
      </c>
      <c r="R175" s="31" t="n">
        <v>97.23244</v>
      </c>
      <c r="S175" s="31" t="n">
        <v>95.50796</v>
      </c>
      <c r="T175" s="31" t="n">
        <v>97.15971</v>
      </c>
      <c r="U175" s="31" t="n">
        <v>100.3838</v>
      </c>
      <c r="V175" s="31" t="n">
        <v>100.6171</v>
      </c>
      <c r="W175" s="31" t="n">
        <v>101.4928</v>
      </c>
      <c r="X175" s="31" t="n">
        <v>100.6501</v>
      </c>
      <c r="Y175" s="5"/>
    </row>
    <row r="176" customFormat="false" ht="12.75" hidden="false" customHeight="false" outlineLevel="0" collapsed="false">
      <c r="A176" s="12" t="n">
        <v>37135</v>
      </c>
      <c r="B176" s="31" t="n">
        <v>102.9832</v>
      </c>
      <c r="C176" s="31" t="n">
        <v>98.61504</v>
      </c>
      <c r="D176" s="31" t="n">
        <v>99.89918</v>
      </c>
      <c r="E176" s="31" t="n">
        <v>101.7147</v>
      </c>
      <c r="F176" s="31" t="n">
        <v>100.0083</v>
      </c>
      <c r="G176" s="31" t="n">
        <v>98.18152</v>
      </c>
      <c r="H176" s="31" t="n">
        <v>100.8832</v>
      </c>
      <c r="I176" s="31" t="n">
        <v>102.3419</v>
      </c>
      <c r="J176" s="31" t="n">
        <v>99.10522</v>
      </c>
      <c r="K176" s="31" t="n">
        <v>108.0657</v>
      </c>
      <c r="L176" s="31" t="n">
        <v>101.6667</v>
      </c>
      <c r="M176" s="31" t="n">
        <v>98.77438</v>
      </c>
      <c r="N176" s="31" t="n">
        <v>99.1</v>
      </c>
      <c r="O176" s="31" t="n">
        <v>98.58748</v>
      </c>
      <c r="P176" s="31" t="n">
        <v>98.62643</v>
      </c>
      <c r="Q176" s="31" t="n">
        <v>98.88589</v>
      </c>
      <c r="R176" s="31" t="n">
        <v>94.88666</v>
      </c>
      <c r="S176" s="31" t="n">
        <v>91.47429</v>
      </c>
      <c r="T176" s="31" t="n">
        <v>95.77123</v>
      </c>
      <c r="U176" s="31" t="n">
        <v>99.77124</v>
      </c>
      <c r="V176" s="31" t="n">
        <v>98.756</v>
      </c>
      <c r="W176" s="31" t="n">
        <v>101.1822</v>
      </c>
      <c r="X176" s="31" t="n">
        <v>100.1639</v>
      </c>
      <c r="Y176" s="5"/>
    </row>
    <row r="177" customFormat="false" ht="12.75" hidden="false" customHeight="false" outlineLevel="0" collapsed="false">
      <c r="A177" s="12" t="n">
        <v>37226</v>
      </c>
      <c r="B177" s="31" t="n">
        <v>102.3464</v>
      </c>
      <c r="C177" s="31" t="n">
        <v>98.26525</v>
      </c>
      <c r="D177" s="31" t="n">
        <v>98.77259</v>
      </c>
      <c r="E177" s="31" t="n">
        <v>99.88347</v>
      </c>
      <c r="F177" s="31" t="n">
        <v>97.74072</v>
      </c>
      <c r="G177" s="31" t="n">
        <v>96.65366</v>
      </c>
      <c r="H177" s="31" t="n">
        <v>99.68339</v>
      </c>
      <c r="I177" s="31" t="n">
        <v>104.4087</v>
      </c>
      <c r="J177" s="31" t="n">
        <v>97.33981</v>
      </c>
      <c r="K177" s="31" t="n">
        <v>109.1667</v>
      </c>
      <c r="L177" s="31" t="n">
        <v>101.5667</v>
      </c>
      <c r="M177" s="31" t="n">
        <v>96.73326</v>
      </c>
      <c r="N177" s="31" t="n">
        <v>98.56667</v>
      </c>
      <c r="O177" s="31" t="n">
        <v>96.72552</v>
      </c>
      <c r="P177" s="31" t="n">
        <v>100.3077</v>
      </c>
      <c r="Q177" s="31" t="n">
        <v>95.60632</v>
      </c>
      <c r="R177" s="31" t="n">
        <v>93.67836</v>
      </c>
      <c r="S177" s="31" t="n">
        <v>89.27411</v>
      </c>
      <c r="T177" s="31" t="n">
        <v>94.52215</v>
      </c>
      <c r="U177" s="31" t="n">
        <v>101.3911</v>
      </c>
      <c r="V177" s="31" t="n">
        <v>99.95103</v>
      </c>
      <c r="W177" s="31" t="n">
        <v>103.9046</v>
      </c>
      <c r="X177" s="31" t="n">
        <v>98.55784</v>
      </c>
      <c r="Y177" s="5"/>
    </row>
    <row r="178" customFormat="false" ht="12.75" hidden="false" customHeight="false" outlineLevel="0" collapsed="false">
      <c r="A178" s="12" t="n">
        <v>37316</v>
      </c>
      <c r="B178" s="31" t="n">
        <v>102.3395</v>
      </c>
      <c r="C178" s="31" t="n">
        <v>99.88091</v>
      </c>
      <c r="D178" s="31" t="n">
        <v>99.38588</v>
      </c>
      <c r="E178" s="31" t="n">
        <v>99.61711</v>
      </c>
      <c r="F178" s="31" t="n">
        <v>98.37432</v>
      </c>
      <c r="G178" s="31" t="n">
        <v>97.11866</v>
      </c>
      <c r="H178" s="31" t="n">
        <v>100.4499</v>
      </c>
      <c r="I178" s="31" t="n">
        <v>101.8752</v>
      </c>
      <c r="J178" s="31" t="n">
        <v>98.15777</v>
      </c>
      <c r="K178" s="31" t="n">
        <v>119.1092</v>
      </c>
      <c r="L178" s="31" t="n">
        <v>102</v>
      </c>
      <c r="M178" s="31" t="n">
        <v>99.64458</v>
      </c>
      <c r="N178" s="31" t="n">
        <v>99.66666</v>
      </c>
      <c r="O178" s="31" t="n">
        <v>96.75762</v>
      </c>
      <c r="P178" s="31" t="n">
        <v>98.74653</v>
      </c>
      <c r="Q178" s="31" t="n">
        <v>92.93949</v>
      </c>
      <c r="R178" s="31" t="n">
        <v>96.02402</v>
      </c>
      <c r="S178" s="31" t="n">
        <v>89.77415</v>
      </c>
      <c r="T178" s="31" t="n">
        <v>95.15762</v>
      </c>
      <c r="U178" s="31" t="n">
        <v>102.6804</v>
      </c>
      <c r="V178" s="31" t="n">
        <v>99.26535</v>
      </c>
      <c r="W178" s="31" t="n">
        <v>101.9786</v>
      </c>
      <c r="X178" s="31" t="n">
        <v>99.19139</v>
      </c>
      <c r="Y178" s="5"/>
    </row>
    <row r="179" customFormat="false" ht="12.75" hidden="false" customHeight="false" outlineLevel="0" collapsed="false">
      <c r="A179" s="12" t="n">
        <v>37408</v>
      </c>
      <c r="B179" s="31" t="n">
        <v>104.937</v>
      </c>
      <c r="C179" s="31" t="n">
        <v>101.34</v>
      </c>
      <c r="D179" s="31" t="n">
        <v>102.4823</v>
      </c>
      <c r="E179" s="31" t="n">
        <v>100.5827</v>
      </c>
      <c r="F179" s="31" t="n">
        <v>99.07462</v>
      </c>
      <c r="G179" s="31" t="n">
        <v>97.78294</v>
      </c>
      <c r="H179" s="31" t="n">
        <v>102.9162</v>
      </c>
      <c r="I179" s="31" t="n">
        <v>104.1087</v>
      </c>
      <c r="J179" s="31" t="n">
        <v>97.97409</v>
      </c>
      <c r="K179" s="31" t="n">
        <v>120.377</v>
      </c>
      <c r="L179" s="31" t="n">
        <v>104.4</v>
      </c>
      <c r="M179" s="31" t="n">
        <v>98.8543</v>
      </c>
      <c r="N179" s="31" t="n">
        <v>99.2</v>
      </c>
      <c r="O179" s="31" t="n">
        <v>96.75762</v>
      </c>
      <c r="P179" s="31" t="n">
        <v>102.6796</v>
      </c>
      <c r="Q179" s="31" t="n">
        <v>96.18298</v>
      </c>
      <c r="R179" s="31" t="n">
        <v>97.89905</v>
      </c>
      <c r="S179" s="31" t="n">
        <v>92.34103</v>
      </c>
      <c r="T179" s="31" t="n">
        <v>96.6412</v>
      </c>
      <c r="U179" s="31" t="n">
        <v>102.6547</v>
      </c>
      <c r="V179" s="31" t="n">
        <v>104.2414</v>
      </c>
      <c r="W179" s="31" t="n">
        <v>105.6877</v>
      </c>
      <c r="X179" s="31" t="n">
        <v>100.1023</v>
      </c>
      <c r="Y179" s="5"/>
    </row>
    <row r="180" customFormat="false" ht="12.75" hidden="false" customHeight="false" outlineLevel="0" collapsed="false">
      <c r="A180" s="12" t="n">
        <v>37500</v>
      </c>
      <c r="B180" s="31" t="n">
        <v>103.2069</v>
      </c>
      <c r="C180" s="31" t="n">
        <v>101.4499</v>
      </c>
      <c r="D180" s="31" t="n">
        <v>102.4456</v>
      </c>
      <c r="E180" s="31" t="n">
        <v>100.1498</v>
      </c>
      <c r="F180" s="31" t="n">
        <v>99.77491</v>
      </c>
      <c r="G180" s="31" t="n">
        <v>97.9158</v>
      </c>
      <c r="H180" s="31" t="n">
        <v>102.8495</v>
      </c>
      <c r="I180" s="31" t="n">
        <v>102.4085</v>
      </c>
      <c r="J180" s="31" t="n">
        <v>99.10463</v>
      </c>
      <c r="K180" s="31" t="n">
        <v>118.6421</v>
      </c>
      <c r="L180" s="31" t="n">
        <v>102.9</v>
      </c>
      <c r="M180" s="31" t="n">
        <v>98.27795</v>
      </c>
      <c r="N180" s="31" t="n">
        <v>98.7</v>
      </c>
      <c r="O180" s="31" t="n">
        <v>96.53291</v>
      </c>
      <c r="P180" s="31" t="n">
        <v>98.41628</v>
      </c>
      <c r="Q180" s="31" t="n">
        <v>94.56229</v>
      </c>
      <c r="R180" s="31" t="n">
        <v>98.2961</v>
      </c>
      <c r="S180" s="31" t="n">
        <v>93.97449</v>
      </c>
      <c r="T180" s="31" t="n">
        <v>97.20008</v>
      </c>
      <c r="U180" s="31" t="n">
        <v>103.4877</v>
      </c>
      <c r="V180" s="31" t="n">
        <v>109.8834</v>
      </c>
      <c r="W180" s="31" t="n">
        <v>103.2767</v>
      </c>
      <c r="X180" s="31" t="n">
        <v>100.2372</v>
      </c>
      <c r="Y180" s="5"/>
    </row>
    <row r="181" customFormat="false" ht="12.75" hidden="false" customHeight="false" outlineLevel="0" collapsed="false">
      <c r="A181" s="12" t="n">
        <v>37591</v>
      </c>
      <c r="B181" s="31" t="n">
        <v>103.6767</v>
      </c>
      <c r="C181" s="31" t="n">
        <v>100.9902</v>
      </c>
      <c r="D181" s="31" t="n">
        <v>104.0422</v>
      </c>
      <c r="E181" s="31" t="n">
        <v>99.51723</v>
      </c>
      <c r="F181" s="31" t="n">
        <v>99.37474</v>
      </c>
      <c r="G181" s="31" t="n">
        <v>97.61687</v>
      </c>
      <c r="H181" s="31" t="n">
        <v>101.3831</v>
      </c>
      <c r="I181" s="31" t="n">
        <v>102.0085</v>
      </c>
      <c r="J181" s="31" t="n">
        <v>99.58401</v>
      </c>
      <c r="K181" s="31" t="n">
        <v>113.9378</v>
      </c>
      <c r="L181" s="31" t="n">
        <v>102.7667</v>
      </c>
      <c r="M181" s="31" t="n">
        <v>99.43841</v>
      </c>
      <c r="N181" s="31" t="n">
        <v>99.66666</v>
      </c>
      <c r="O181" s="31" t="n">
        <v>96.4687</v>
      </c>
      <c r="P181" s="31" t="n">
        <v>97.36546</v>
      </c>
      <c r="Q181" s="31" t="n">
        <v>92.58544</v>
      </c>
      <c r="R181" s="31" t="n">
        <v>97.73136</v>
      </c>
      <c r="S181" s="31" t="n">
        <v>94.40787</v>
      </c>
      <c r="T181" s="31" t="n">
        <v>97.10761</v>
      </c>
      <c r="U181" s="31" t="n">
        <v>104.3541</v>
      </c>
      <c r="V181" s="31" t="n">
        <v>111.0393</v>
      </c>
      <c r="W181" s="31" t="n">
        <v>109.7771</v>
      </c>
      <c r="X181" s="31" t="n">
        <v>99.85955</v>
      </c>
      <c r="Y181" s="5"/>
    </row>
    <row r="182" customFormat="false" ht="12.75" hidden="false" customHeight="false" outlineLevel="0" collapsed="false">
      <c r="A182" s="12" t="n">
        <v>37681</v>
      </c>
      <c r="B182" s="31" t="n">
        <v>106.4201</v>
      </c>
      <c r="C182" s="31" t="n">
        <v>101.6032</v>
      </c>
      <c r="D182" s="31" t="n">
        <v>103.4322</v>
      </c>
      <c r="E182" s="31" t="n">
        <v>100.1165</v>
      </c>
      <c r="F182" s="31" t="n">
        <v>99.94164</v>
      </c>
      <c r="G182" s="31" t="n">
        <v>97.31795</v>
      </c>
      <c r="H182" s="31" t="n">
        <v>101.983</v>
      </c>
      <c r="I182" s="31" t="n">
        <v>101.9418</v>
      </c>
      <c r="J182" s="31" t="n">
        <v>99.66744</v>
      </c>
      <c r="K182" s="31" t="n">
        <v>119.4762</v>
      </c>
      <c r="L182" s="31" t="n">
        <v>104.1333</v>
      </c>
      <c r="M182" s="31" t="n">
        <v>98.57658</v>
      </c>
      <c r="N182" s="31" t="n">
        <v>99.4</v>
      </c>
      <c r="O182" s="31" t="n">
        <v>96.24398</v>
      </c>
      <c r="P182" s="31" t="n">
        <v>95.26383</v>
      </c>
      <c r="Q182" s="31" t="n">
        <v>94.98315</v>
      </c>
      <c r="R182" s="31" t="n">
        <v>97.62978</v>
      </c>
      <c r="S182" s="31" t="n">
        <v>94.74123</v>
      </c>
      <c r="T182" s="31" t="n">
        <v>97.65987</v>
      </c>
      <c r="U182" s="31" t="n">
        <v>104.6616</v>
      </c>
      <c r="V182" s="31" t="n">
        <v>109.6483</v>
      </c>
      <c r="W182" s="31" t="n">
        <v>109.2401</v>
      </c>
      <c r="X182" s="31" t="n">
        <v>100.3267</v>
      </c>
      <c r="Y182" s="5"/>
    </row>
    <row r="183" customFormat="false" ht="12.75" hidden="false" customHeight="false" outlineLevel="0" collapsed="false">
      <c r="A183" s="12" t="n">
        <v>37773</v>
      </c>
      <c r="B183" s="31" t="n">
        <v>104.519</v>
      </c>
      <c r="C183" s="31" t="n">
        <v>101.3766</v>
      </c>
      <c r="D183" s="31" t="n">
        <v>103.1256</v>
      </c>
      <c r="E183" s="31" t="n">
        <v>98.51839</v>
      </c>
      <c r="F183" s="31" t="n">
        <v>98.80784</v>
      </c>
      <c r="G183" s="31" t="n">
        <v>96.08901</v>
      </c>
      <c r="H183" s="31" t="n">
        <v>98.78354</v>
      </c>
      <c r="I183" s="31" t="n">
        <v>101.9418</v>
      </c>
      <c r="J183" s="31" t="n">
        <v>99.68685</v>
      </c>
      <c r="K183" s="31" t="n">
        <v>120.6439</v>
      </c>
      <c r="L183" s="31" t="n">
        <v>102.6</v>
      </c>
      <c r="M183" s="31" t="n">
        <v>99.44724</v>
      </c>
      <c r="N183" s="31" t="n">
        <v>100.7667</v>
      </c>
      <c r="O183" s="31" t="n">
        <v>95.69823</v>
      </c>
      <c r="P183" s="31" t="n">
        <v>93.88276</v>
      </c>
      <c r="Q183" s="31" t="n">
        <v>93.79839</v>
      </c>
      <c r="R183" s="31" t="n">
        <v>96.65929</v>
      </c>
      <c r="S183" s="31" t="n">
        <v>94.07451</v>
      </c>
      <c r="T183" s="31" t="n">
        <v>96.85995</v>
      </c>
      <c r="U183" s="31" t="n">
        <v>103.2084</v>
      </c>
      <c r="V183" s="31" t="n">
        <v>105.8282</v>
      </c>
      <c r="W183" s="31" t="n">
        <v>109.0113</v>
      </c>
      <c r="X183" s="31" t="n">
        <v>99.22998</v>
      </c>
      <c r="Y183" s="5"/>
    </row>
    <row r="184" customFormat="false" ht="12.75" hidden="false" customHeight="false" outlineLevel="0" collapsed="false">
      <c r="A184" s="12" t="n">
        <v>37865</v>
      </c>
      <c r="B184" s="31" t="n">
        <v>105.3649</v>
      </c>
      <c r="C184" s="31" t="n">
        <v>101.5998</v>
      </c>
      <c r="D184" s="31" t="n">
        <v>103.6989</v>
      </c>
      <c r="E184" s="31" t="n">
        <v>99.58382</v>
      </c>
      <c r="F184" s="31" t="n">
        <v>98.54106</v>
      </c>
      <c r="G184" s="31" t="n">
        <v>97.35116</v>
      </c>
      <c r="H184" s="31" t="n">
        <v>99.98334</v>
      </c>
      <c r="I184" s="31" t="n">
        <v>103.0753</v>
      </c>
      <c r="J184" s="31" t="n">
        <v>99.98533</v>
      </c>
      <c r="K184" s="31" t="n">
        <v>123.7134</v>
      </c>
      <c r="L184" s="31" t="n">
        <v>103.9333</v>
      </c>
      <c r="M184" s="31" t="n">
        <v>99.45698</v>
      </c>
      <c r="N184" s="31" t="n">
        <v>101.4333</v>
      </c>
      <c r="O184" s="31" t="n">
        <v>96.27608</v>
      </c>
      <c r="P184" s="31" t="n">
        <v>95.68416</v>
      </c>
      <c r="Q184" s="31" t="n">
        <v>94.01651</v>
      </c>
      <c r="R184" s="31" t="n">
        <v>98.08674</v>
      </c>
      <c r="S184" s="31" t="n">
        <v>94.8079</v>
      </c>
      <c r="T184" s="31" t="n">
        <v>97.4507</v>
      </c>
      <c r="U184" s="31" t="n">
        <v>102.7265</v>
      </c>
      <c r="V184" s="31" t="n">
        <v>107.8264</v>
      </c>
      <c r="W184" s="31" t="n">
        <v>111.4114</v>
      </c>
      <c r="X184" s="31" t="n">
        <v>99.83609</v>
      </c>
      <c r="Y184" s="5"/>
    </row>
    <row r="185" customFormat="false" ht="12.75" hidden="false" customHeight="false" outlineLevel="0" collapsed="false">
      <c r="A185" s="12" t="n">
        <v>37956</v>
      </c>
      <c r="B185" s="31" t="n">
        <v>106.2839</v>
      </c>
      <c r="C185" s="31" t="n">
        <v>102.0262</v>
      </c>
      <c r="D185" s="31" t="n">
        <v>104.1289</v>
      </c>
      <c r="E185" s="31" t="n">
        <v>100.616</v>
      </c>
      <c r="F185" s="31" t="n">
        <v>100.9087</v>
      </c>
      <c r="G185" s="31" t="n">
        <v>97.31795</v>
      </c>
      <c r="H185" s="31" t="n">
        <v>101.1831</v>
      </c>
      <c r="I185" s="31" t="n">
        <v>103.2419</v>
      </c>
      <c r="J185" s="31" t="n">
        <v>100.9191</v>
      </c>
      <c r="K185" s="31" t="n">
        <v>130.9534</v>
      </c>
      <c r="L185" s="31" t="n">
        <v>102.2</v>
      </c>
      <c r="M185" s="31" t="n">
        <v>99.57388</v>
      </c>
      <c r="N185" s="31" t="n">
        <v>101.6333</v>
      </c>
      <c r="O185" s="31" t="n">
        <v>97.01444</v>
      </c>
      <c r="P185" s="31" t="n">
        <v>96.31464</v>
      </c>
      <c r="Q185" s="31" t="n">
        <v>94.7518</v>
      </c>
      <c r="R185" s="31" t="n">
        <v>100.1417</v>
      </c>
      <c r="S185" s="31" t="n">
        <v>98.37486</v>
      </c>
      <c r="T185" s="31" t="n">
        <v>98.23591</v>
      </c>
      <c r="U185" s="31" t="n">
        <v>103.439</v>
      </c>
      <c r="V185" s="31" t="n">
        <v>108.6884</v>
      </c>
      <c r="W185" s="31" t="n">
        <v>113.3624</v>
      </c>
      <c r="X185" s="31" t="n">
        <v>101.1272</v>
      </c>
      <c r="Y185" s="5"/>
    </row>
    <row r="186" customFormat="false" ht="12.75" hidden="false" customHeight="false" outlineLevel="0" collapsed="false">
      <c r="A186" s="12" t="n">
        <v>38047</v>
      </c>
      <c r="B186" s="31" t="n">
        <v>109.4531</v>
      </c>
      <c r="C186" s="31" t="n">
        <v>103.8984</v>
      </c>
      <c r="D186" s="31" t="n">
        <v>106.2887</v>
      </c>
      <c r="E186" s="31" t="n">
        <v>101.0155</v>
      </c>
      <c r="F186" s="31" t="n">
        <v>101.4423</v>
      </c>
      <c r="G186" s="31" t="n">
        <v>97.2183</v>
      </c>
      <c r="H186" s="31" t="n">
        <v>103.8827</v>
      </c>
      <c r="I186" s="31" t="n">
        <v>100.7084</v>
      </c>
      <c r="J186" s="31" t="n">
        <v>101.1783</v>
      </c>
      <c r="K186" s="31" t="n">
        <v>124.4474</v>
      </c>
      <c r="L186" s="31" t="n">
        <v>103.2333</v>
      </c>
      <c r="M186" s="31" t="n">
        <v>99.0161</v>
      </c>
      <c r="N186" s="31" t="n">
        <v>103.7333</v>
      </c>
      <c r="O186" s="31" t="n">
        <v>97.17496</v>
      </c>
      <c r="P186" s="31" t="n">
        <v>99.64722</v>
      </c>
      <c r="Q186" s="31" t="n">
        <v>97.1431</v>
      </c>
      <c r="R186" s="31" t="n">
        <v>99.66615</v>
      </c>
      <c r="S186" s="31" t="n">
        <v>99.10826</v>
      </c>
      <c r="T186" s="31" t="n">
        <v>99.02463</v>
      </c>
      <c r="U186" s="31" t="n">
        <v>104.4079</v>
      </c>
      <c r="V186" s="31" t="n">
        <v>112.2735</v>
      </c>
      <c r="W186" s="31" t="n">
        <v>115.7772</v>
      </c>
      <c r="X186" s="31" t="n">
        <v>101.5288</v>
      </c>
      <c r="Y186" s="5"/>
    </row>
    <row r="187" customFormat="false" ht="12.75" hidden="false" customHeight="false" outlineLevel="0" collapsed="false">
      <c r="A187" s="12" t="n">
        <v>38139</v>
      </c>
      <c r="B187" s="31" t="n">
        <v>111.0659</v>
      </c>
      <c r="C187" s="31" t="n">
        <v>103.8484</v>
      </c>
      <c r="D187" s="31" t="n">
        <v>108.3485</v>
      </c>
      <c r="E187" s="31" t="n">
        <v>101.6481</v>
      </c>
      <c r="F187" s="31" t="n">
        <v>102.8095</v>
      </c>
      <c r="G187" s="31" t="n">
        <v>97.28473</v>
      </c>
      <c r="H187" s="31" t="n">
        <v>103.9827</v>
      </c>
      <c r="I187" s="31" t="n">
        <v>101.2084</v>
      </c>
      <c r="J187" s="31" t="n">
        <v>101.8092</v>
      </c>
      <c r="K187" s="31" t="n">
        <v>124.2139</v>
      </c>
      <c r="L187" s="31" t="n">
        <v>104.1</v>
      </c>
      <c r="M187" s="31" t="n">
        <v>101.3114</v>
      </c>
      <c r="N187" s="31" t="n">
        <v>104.9667</v>
      </c>
      <c r="O187" s="31" t="n">
        <v>97.59229</v>
      </c>
      <c r="P187" s="31" t="n">
        <v>99.49711</v>
      </c>
      <c r="Q187" s="31" t="n">
        <v>98.39788</v>
      </c>
      <c r="R187" s="31" t="n">
        <v>100.1301</v>
      </c>
      <c r="S187" s="31" t="n">
        <v>101.1751</v>
      </c>
      <c r="T187" s="31" t="n">
        <v>99.64066</v>
      </c>
      <c r="U187" s="31" t="n">
        <v>104.149</v>
      </c>
      <c r="V187" s="31" t="n">
        <v>111.4311</v>
      </c>
      <c r="W187" s="31" t="n">
        <v>118.6346</v>
      </c>
      <c r="X187" s="31" t="n">
        <v>102.2905</v>
      </c>
      <c r="Y187" s="5"/>
    </row>
    <row r="188" customFormat="false" ht="12.75" hidden="false" customHeight="false" outlineLevel="0" collapsed="false">
      <c r="A188" s="12" t="n">
        <v>38231</v>
      </c>
      <c r="B188" s="31" t="n">
        <v>113.7258</v>
      </c>
      <c r="C188" s="31" t="n">
        <v>106.5201</v>
      </c>
      <c r="D188" s="31" t="n">
        <v>109.4385</v>
      </c>
      <c r="E188" s="31" t="n">
        <v>101.3817</v>
      </c>
      <c r="F188" s="31" t="n">
        <v>103.1096</v>
      </c>
      <c r="G188" s="31" t="n">
        <v>96.78651</v>
      </c>
      <c r="H188" s="31" t="n">
        <v>105.5157</v>
      </c>
      <c r="I188" s="31" t="n">
        <v>99.77498</v>
      </c>
      <c r="J188" s="31" t="n">
        <v>101.8424</v>
      </c>
      <c r="K188" s="31" t="n">
        <v>123.9803</v>
      </c>
      <c r="L188" s="31" t="n">
        <v>103.6</v>
      </c>
      <c r="M188" s="31" t="n">
        <v>100.179</v>
      </c>
      <c r="N188" s="31" t="n">
        <v>105.3333</v>
      </c>
      <c r="O188" s="31" t="n">
        <v>96.62921</v>
      </c>
      <c r="P188" s="31" t="n">
        <v>93.6726</v>
      </c>
      <c r="Q188" s="31" t="n">
        <v>98.50739</v>
      </c>
      <c r="R188" s="31" t="n">
        <v>100.5795</v>
      </c>
      <c r="S188" s="31" t="n">
        <v>101.0418</v>
      </c>
      <c r="T188" s="31" t="n">
        <v>100.0886</v>
      </c>
      <c r="U188" s="31" t="n">
        <v>103.1033</v>
      </c>
      <c r="V188" s="31" t="n">
        <v>112.9004</v>
      </c>
      <c r="W188" s="31" t="n">
        <v>118.4196</v>
      </c>
      <c r="X188" s="31" t="n">
        <v>102.4672</v>
      </c>
      <c r="Y188" s="5"/>
    </row>
    <row r="189" customFormat="false" ht="12.75" hidden="false" customHeight="false" outlineLevel="0" collapsed="false">
      <c r="A189" s="12" t="n">
        <v>38322</v>
      </c>
      <c r="B189" s="31" t="n">
        <v>114.7229</v>
      </c>
      <c r="C189" s="31" t="n">
        <v>105.1843</v>
      </c>
      <c r="D189" s="31" t="n">
        <v>110.3751</v>
      </c>
      <c r="E189" s="31" t="n">
        <v>102.4471</v>
      </c>
      <c r="F189" s="31" t="n">
        <v>102.9095</v>
      </c>
      <c r="G189" s="31" t="n">
        <v>95.69044</v>
      </c>
      <c r="H189" s="31" t="n">
        <v>105.0158</v>
      </c>
      <c r="I189" s="31" t="n">
        <v>99.07492</v>
      </c>
      <c r="J189" s="31" t="n">
        <v>101.5103</v>
      </c>
      <c r="K189" s="31" t="n">
        <v>123.4799</v>
      </c>
      <c r="L189" s="31" t="n">
        <v>101.9</v>
      </c>
      <c r="M189" s="31" t="n">
        <v>99.2494</v>
      </c>
      <c r="N189" s="31" t="n">
        <v>105.6</v>
      </c>
      <c r="O189" s="31" t="n">
        <v>96.88603</v>
      </c>
      <c r="P189" s="31" t="n">
        <v>96.88509</v>
      </c>
      <c r="Q189" s="31" t="n">
        <v>98.47694</v>
      </c>
      <c r="R189" s="31" t="n">
        <v>100.1244</v>
      </c>
      <c r="S189" s="31" t="n">
        <v>99.90833</v>
      </c>
      <c r="T189" s="31" t="n">
        <v>101.1498</v>
      </c>
      <c r="U189" s="31" t="n">
        <v>103.1802</v>
      </c>
      <c r="V189" s="31" t="n">
        <v>111.2548</v>
      </c>
      <c r="W189" s="31" t="n">
        <v>118.4967</v>
      </c>
      <c r="X189" s="31" t="n">
        <v>102.2887</v>
      </c>
      <c r="Y189" s="5"/>
    </row>
    <row r="190" customFormat="false" ht="12.75" hidden="false" customHeight="false" outlineLevel="0" collapsed="false">
      <c r="A190" s="12" t="n">
        <v>38412</v>
      </c>
      <c r="B190" s="31" t="n">
        <v>114.3407</v>
      </c>
      <c r="C190" s="31" t="n">
        <v>103.1322</v>
      </c>
      <c r="D190" s="31" t="n">
        <v>109.5518</v>
      </c>
      <c r="E190" s="31" t="n">
        <v>102.0143</v>
      </c>
      <c r="F190" s="31" t="n">
        <v>104.0434</v>
      </c>
      <c r="G190" s="31" t="n">
        <v>94.79366</v>
      </c>
      <c r="H190" s="31" t="n">
        <v>103.2161</v>
      </c>
      <c r="I190" s="31" t="n">
        <v>99.64164</v>
      </c>
      <c r="J190" s="31" t="n">
        <v>101.6764</v>
      </c>
      <c r="K190" s="31" t="n">
        <v>126.4826</v>
      </c>
      <c r="L190" s="31" t="n">
        <v>101.8</v>
      </c>
      <c r="M190" s="31" t="n">
        <v>99.26237</v>
      </c>
      <c r="N190" s="31" t="n">
        <v>106.6</v>
      </c>
      <c r="O190" s="31" t="n">
        <v>95.92295</v>
      </c>
      <c r="P190" s="31" t="n">
        <v>94.51324</v>
      </c>
      <c r="Q190" s="31" t="n">
        <v>98.06955</v>
      </c>
      <c r="R190" s="31" t="n">
        <v>100.2942</v>
      </c>
      <c r="S190" s="31" t="n">
        <v>101.5085</v>
      </c>
      <c r="T190" s="31" t="n">
        <v>102.2954</v>
      </c>
      <c r="U190" s="31" t="n">
        <v>104.4617</v>
      </c>
      <c r="V190" s="31" t="n">
        <v>109.5504</v>
      </c>
      <c r="W190" s="31" t="n">
        <v>119.4547</v>
      </c>
      <c r="X190" s="31" t="n">
        <v>102.2747</v>
      </c>
      <c r="Y190" s="5"/>
    </row>
    <row r="191" customFormat="false" ht="12.75" hidden="false" customHeight="false" outlineLevel="0" collapsed="false">
      <c r="A191" s="12" t="n">
        <v>38504</v>
      </c>
      <c r="B191" s="31" t="n">
        <v>116.8335</v>
      </c>
      <c r="C191" s="31" t="n">
        <v>104.468</v>
      </c>
      <c r="D191" s="31" t="n">
        <v>104.9055</v>
      </c>
      <c r="E191" s="31" t="n">
        <v>101.3817</v>
      </c>
      <c r="F191" s="31" t="n">
        <v>105.1772</v>
      </c>
      <c r="G191" s="31" t="n">
        <v>96.0558</v>
      </c>
      <c r="H191" s="31" t="n">
        <v>103.7827</v>
      </c>
      <c r="I191" s="31" t="n">
        <v>100.3084</v>
      </c>
      <c r="J191" s="31" t="n">
        <v>101.942</v>
      </c>
      <c r="K191" s="31" t="n">
        <v>126.4159</v>
      </c>
      <c r="L191" s="31" t="n">
        <v>107</v>
      </c>
      <c r="M191" s="31" t="n">
        <v>98.70154</v>
      </c>
      <c r="N191" s="31" t="n">
        <v>106.5667</v>
      </c>
      <c r="O191" s="31" t="n">
        <v>95.56982</v>
      </c>
      <c r="P191" s="31" t="n">
        <v>97.9359</v>
      </c>
      <c r="Q191" s="31" t="n">
        <v>102.0179</v>
      </c>
      <c r="R191" s="31" t="n">
        <v>100.851</v>
      </c>
      <c r="S191" s="31" t="n">
        <v>101.4084</v>
      </c>
      <c r="T191" s="31" t="n">
        <v>102.9923</v>
      </c>
      <c r="U191" s="31" t="n">
        <v>106.1816</v>
      </c>
      <c r="V191" s="31" t="n">
        <v>109.903</v>
      </c>
      <c r="W191" s="31" t="n">
        <v>124.6548</v>
      </c>
      <c r="X191" s="31" t="n">
        <v>102.8559</v>
      </c>
      <c r="Y191" s="5"/>
    </row>
    <row r="192" customFormat="false" ht="12.75" hidden="false" customHeight="false" outlineLevel="0" collapsed="false">
      <c r="A192" s="12" t="n">
        <v>38596</v>
      </c>
      <c r="B192" s="31" t="n">
        <v>117.4591</v>
      </c>
      <c r="C192" s="31" t="n">
        <v>105.3442</v>
      </c>
      <c r="D192" s="31" t="n">
        <v>109.6784</v>
      </c>
      <c r="E192" s="31" t="n">
        <v>101.981</v>
      </c>
      <c r="F192" s="31" t="n">
        <v>106.511</v>
      </c>
      <c r="G192" s="31" t="n">
        <v>96.78651</v>
      </c>
      <c r="H192" s="31" t="n">
        <v>103.1161</v>
      </c>
      <c r="I192" s="31" t="n">
        <v>100.2417</v>
      </c>
      <c r="J192" s="31" t="n">
        <v>102.6393</v>
      </c>
      <c r="K192" s="31" t="n">
        <v>127.25</v>
      </c>
      <c r="L192" s="31" t="n">
        <v>105.0333</v>
      </c>
      <c r="M192" s="31" t="n">
        <v>99.72276</v>
      </c>
      <c r="N192" s="31" t="n">
        <v>108.6</v>
      </c>
      <c r="O192" s="31" t="n">
        <v>94.89567</v>
      </c>
      <c r="P192" s="31" t="n">
        <v>97.5456</v>
      </c>
      <c r="Q192" s="31" t="n">
        <v>101.4134</v>
      </c>
      <c r="R192" s="31" t="n">
        <v>101.8093</v>
      </c>
      <c r="S192" s="31" t="n">
        <v>100.9417</v>
      </c>
      <c r="T192" s="31" t="n">
        <v>103.1979</v>
      </c>
      <c r="U192" s="31" t="n">
        <v>104.4463</v>
      </c>
      <c r="V192" s="31" t="n">
        <v>108.9039</v>
      </c>
      <c r="W192" s="31" t="n">
        <v>131.6351</v>
      </c>
      <c r="X192" s="31" t="n">
        <v>103.7581</v>
      </c>
      <c r="Y192" s="5"/>
    </row>
    <row r="193" customFormat="false" ht="12.75" hidden="false" customHeight="false" outlineLevel="0" collapsed="false">
      <c r="A193" s="12" t="n">
        <v>38687</v>
      </c>
      <c r="B193" s="31" t="n">
        <v>120.064</v>
      </c>
      <c r="C193" s="31" t="n">
        <v>105.8572</v>
      </c>
      <c r="D193" s="31" t="n">
        <v>112.7082</v>
      </c>
      <c r="E193" s="31" t="n">
        <v>101.8811</v>
      </c>
      <c r="F193" s="31" t="n">
        <v>108.1451</v>
      </c>
      <c r="G193" s="31" t="n">
        <v>96.08901</v>
      </c>
      <c r="H193" s="31" t="n">
        <v>103.7494</v>
      </c>
      <c r="I193" s="31" t="n">
        <v>100.7417</v>
      </c>
      <c r="J193" s="31" t="n">
        <v>103.3367</v>
      </c>
      <c r="K193" s="31" t="n">
        <v>130.6197</v>
      </c>
      <c r="L193" s="31" t="n">
        <v>105.8</v>
      </c>
      <c r="M193" s="31" t="n">
        <v>100.6792</v>
      </c>
      <c r="N193" s="31" t="n">
        <v>108.2333</v>
      </c>
      <c r="O193" s="31" t="n">
        <v>94.25361</v>
      </c>
      <c r="P193" s="31" t="n">
        <v>96.76499</v>
      </c>
      <c r="Q193" s="31" t="n">
        <v>103.0909</v>
      </c>
      <c r="R193" s="31" t="n">
        <v>102.4842</v>
      </c>
      <c r="S193" s="31" t="n">
        <v>103.7753</v>
      </c>
      <c r="T193" s="31" t="n">
        <v>104.3934</v>
      </c>
      <c r="U193" s="31" t="n">
        <v>104.4002</v>
      </c>
      <c r="V193" s="31" t="n">
        <v>107.513</v>
      </c>
      <c r="W193" s="31" t="n">
        <v>126.3758</v>
      </c>
      <c r="X193" s="31" t="n">
        <v>104.4646</v>
      </c>
      <c r="Y193" s="5"/>
    </row>
    <row r="194" customFormat="false" ht="12.75" hidden="false" customHeight="false" outlineLevel="0" collapsed="false">
      <c r="A194" s="12" t="n">
        <v>38777</v>
      </c>
      <c r="B194" s="31" t="n">
        <v>121.6364</v>
      </c>
      <c r="C194" s="31" t="n">
        <v>109.0985</v>
      </c>
      <c r="D194" s="31" t="n">
        <v>115.1914</v>
      </c>
      <c r="E194" s="31" t="n">
        <v>102.5803</v>
      </c>
      <c r="F194" s="31" t="n">
        <v>109.2789</v>
      </c>
      <c r="G194" s="31" t="n">
        <v>97.71651</v>
      </c>
      <c r="H194" s="31" t="n">
        <v>106.2156</v>
      </c>
      <c r="I194" s="31" t="n">
        <v>100.7751</v>
      </c>
      <c r="J194" s="31" t="n">
        <v>104.3992</v>
      </c>
      <c r="K194" s="31" t="n">
        <v>130.3862</v>
      </c>
      <c r="L194" s="31" t="n">
        <v>107</v>
      </c>
      <c r="M194" s="31" t="n">
        <v>100.3168</v>
      </c>
      <c r="N194" s="31" t="n">
        <v>109.2667</v>
      </c>
      <c r="O194" s="31" t="n">
        <v>95.12038</v>
      </c>
      <c r="P194" s="31" t="n">
        <v>95.98439</v>
      </c>
      <c r="Q194" s="31" t="n">
        <v>105.7497</v>
      </c>
      <c r="R194" s="31" t="n">
        <v>101.9979</v>
      </c>
      <c r="S194" s="31" t="n">
        <v>104.142</v>
      </c>
      <c r="T194" s="31" t="n">
        <v>105.6818</v>
      </c>
      <c r="U194" s="31" t="n">
        <v>102.1524</v>
      </c>
      <c r="V194" s="31" t="n">
        <v>108.2182</v>
      </c>
      <c r="W194" s="31" t="n">
        <v>128.8111</v>
      </c>
      <c r="X194" s="31" t="n">
        <v>105.7226</v>
      </c>
      <c r="Y194" s="5"/>
    </row>
    <row r="195" customFormat="false" ht="12.75" hidden="false" customHeight="false" outlineLevel="0" collapsed="false">
      <c r="A195" s="12" t="n">
        <v>38869</v>
      </c>
      <c r="B195" s="31" t="n">
        <v>125.6525</v>
      </c>
      <c r="C195" s="31" t="n">
        <v>110.0046</v>
      </c>
      <c r="D195" s="31" t="n">
        <v>118.8144</v>
      </c>
      <c r="E195" s="31" t="n">
        <v>103.1796</v>
      </c>
      <c r="F195" s="31" t="n">
        <v>111.4131</v>
      </c>
      <c r="G195" s="31" t="n">
        <v>97.88258</v>
      </c>
      <c r="H195" s="31" t="n">
        <v>104.8825</v>
      </c>
      <c r="I195" s="31" t="n">
        <v>102.4752</v>
      </c>
      <c r="J195" s="31" t="n">
        <v>106.0263</v>
      </c>
      <c r="K195" s="31" t="n">
        <v>138.7939</v>
      </c>
      <c r="L195" s="31" t="n">
        <v>108.0333</v>
      </c>
      <c r="M195" s="31" t="n">
        <v>99.23437</v>
      </c>
      <c r="N195" s="31" t="n">
        <v>110.7333</v>
      </c>
      <c r="O195" s="31" t="n">
        <v>95.08828</v>
      </c>
      <c r="P195" s="31" t="n">
        <v>94.30309</v>
      </c>
      <c r="Q195" s="31" t="n">
        <v>107.2665</v>
      </c>
      <c r="R195" s="31" t="n">
        <v>100.8085</v>
      </c>
      <c r="S195" s="31" t="n">
        <v>105.4421</v>
      </c>
      <c r="T195" s="31" t="n">
        <v>107.3628</v>
      </c>
      <c r="U195" s="31" t="n">
        <v>103.5082</v>
      </c>
      <c r="V195" s="31" t="n">
        <v>108.2966</v>
      </c>
      <c r="W195" s="31" t="n">
        <v>120.437</v>
      </c>
      <c r="X195" s="31" t="n">
        <v>107.0514</v>
      </c>
      <c r="Y195" s="5"/>
    </row>
    <row r="196" customFormat="false" ht="12.75" hidden="false" customHeight="false" outlineLevel="0" collapsed="false">
      <c r="A196" s="12" t="n">
        <v>38961</v>
      </c>
      <c r="B196" s="31" t="n">
        <v>129.0538</v>
      </c>
      <c r="C196" s="31" t="n">
        <v>110.0246</v>
      </c>
      <c r="D196" s="31" t="n">
        <v>119.4944</v>
      </c>
      <c r="E196" s="31" t="n">
        <v>102.6802</v>
      </c>
      <c r="F196" s="31" t="n">
        <v>113.514</v>
      </c>
      <c r="G196" s="31" t="n">
        <v>98.41402</v>
      </c>
      <c r="H196" s="31" t="n">
        <v>103.5494</v>
      </c>
      <c r="I196" s="31" t="n">
        <v>103.842</v>
      </c>
      <c r="J196" s="31" t="n">
        <v>106.9893</v>
      </c>
      <c r="K196" s="31" t="n">
        <v>135.2573</v>
      </c>
      <c r="L196" s="31" t="n">
        <v>108.5333</v>
      </c>
      <c r="M196" s="31" t="n">
        <v>100.2069</v>
      </c>
      <c r="N196" s="31" t="n">
        <v>111.1667</v>
      </c>
      <c r="O196" s="31" t="n">
        <v>95.313</v>
      </c>
      <c r="P196" s="31" t="n">
        <v>94.27306</v>
      </c>
      <c r="Q196" s="31" t="n">
        <v>110.5677</v>
      </c>
      <c r="R196" s="31" t="n">
        <v>100.3936</v>
      </c>
      <c r="S196" s="31" t="n">
        <v>106.6089</v>
      </c>
      <c r="T196" s="31" t="n">
        <v>108.431</v>
      </c>
      <c r="U196" s="31" t="n">
        <v>105.9099</v>
      </c>
      <c r="V196" s="31" t="n">
        <v>106.8077</v>
      </c>
      <c r="W196" s="31" t="n">
        <v>119.0572</v>
      </c>
      <c r="X196" s="31" t="n">
        <v>107.832</v>
      </c>
      <c r="Y196" s="5"/>
    </row>
    <row r="197" customFormat="false" ht="12.75" hidden="false" customHeight="false" outlineLevel="0" collapsed="false">
      <c r="A197" s="12" t="n">
        <v>39052</v>
      </c>
      <c r="B197" s="31" t="n">
        <v>130.8048</v>
      </c>
      <c r="C197" s="31" t="n">
        <v>111.3038</v>
      </c>
      <c r="D197" s="31" t="n">
        <v>117.8312</v>
      </c>
      <c r="E197" s="31" t="n">
        <v>102.6469</v>
      </c>
      <c r="F197" s="31" t="n">
        <v>114.7812</v>
      </c>
      <c r="G197" s="31" t="n">
        <v>99.64294</v>
      </c>
      <c r="H197" s="31" t="n">
        <v>104.116</v>
      </c>
      <c r="I197" s="31" t="n">
        <v>104.9087</v>
      </c>
      <c r="J197" s="31" t="n">
        <v>107.9523</v>
      </c>
      <c r="K197" s="31" t="n">
        <v>132.8551</v>
      </c>
      <c r="L197" s="31" t="n">
        <v>110.7667</v>
      </c>
      <c r="M197" s="31" t="n">
        <v>100.7682</v>
      </c>
      <c r="N197" s="31" t="n">
        <v>113.8667</v>
      </c>
      <c r="O197" s="31" t="n">
        <v>95.12038</v>
      </c>
      <c r="P197" s="31" t="n">
        <v>92.71185</v>
      </c>
      <c r="Q197" s="31" t="n">
        <v>112.8827</v>
      </c>
      <c r="R197" s="31" t="n">
        <v>99.48632</v>
      </c>
      <c r="S197" s="31" t="n">
        <v>109.0091</v>
      </c>
      <c r="T197" s="31" t="n">
        <v>108.0319</v>
      </c>
      <c r="U197" s="31" t="n">
        <v>108.2397</v>
      </c>
      <c r="V197" s="31" t="n">
        <v>107.2779</v>
      </c>
      <c r="W197" s="31" t="n">
        <v>121.4216</v>
      </c>
      <c r="X197" s="31" t="n">
        <v>108.6411</v>
      </c>
      <c r="Y197" s="5"/>
    </row>
    <row r="198" customFormat="false" ht="12.75" hidden="false" customHeight="false" outlineLevel="0" collapsed="false">
      <c r="A198" s="6" t="n">
        <v>39142</v>
      </c>
      <c r="B198" s="32" t="n">
        <v>130.3145</v>
      </c>
      <c r="C198" s="32" t="n">
        <v>112.7029</v>
      </c>
      <c r="D198" s="33" t="n">
        <v>117.3845</v>
      </c>
      <c r="E198" s="32" t="n">
        <v>103.7123</v>
      </c>
      <c r="F198" s="32" t="n">
        <v>116.782</v>
      </c>
      <c r="G198" s="32" t="n">
        <v>98.81259</v>
      </c>
      <c r="H198" s="32" t="n">
        <v>102.6162</v>
      </c>
      <c r="I198" s="33" t="n">
        <v>105.1088</v>
      </c>
      <c r="J198" s="33" t="n">
        <v>108.6828</v>
      </c>
      <c r="K198" s="32" t="n">
        <v>149.1367</v>
      </c>
      <c r="L198" s="32" t="n">
        <v>110.6</v>
      </c>
      <c r="M198" s="32" t="n">
        <v>103.5208</v>
      </c>
      <c r="N198" s="32" t="n">
        <v>115.1667</v>
      </c>
      <c r="O198" s="33" t="n">
        <v>95.02408</v>
      </c>
      <c r="P198" s="33" t="n">
        <v>93.31232</v>
      </c>
      <c r="Q198" s="32" t="n">
        <v>112.8439</v>
      </c>
      <c r="R198" s="32" t="n">
        <v>100.3601</v>
      </c>
      <c r="S198" s="33" t="n">
        <v>107.4423</v>
      </c>
      <c r="T198" s="33" t="n">
        <v>108.318</v>
      </c>
      <c r="U198" s="32" t="n">
        <v>107.7425</v>
      </c>
      <c r="V198" s="32" t="n">
        <v>108.1986</v>
      </c>
      <c r="W198" s="32" t="n">
        <v>118.6753</v>
      </c>
      <c r="X198" s="33" t="n">
        <v>109.7022</v>
      </c>
      <c r="Y198" s="5"/>
    </row>
    <row r="199" customFormat="false" ht="12.75" hidden="false" customHeight="false" outlineLevel="0" collapsed="false">
      <c r="A199" s="6" t="n">
        <v>39234</v>
      </c>
      <c r="B199" s="7" t="n">
        <f aca="false">B198*('[1]Industrial Production'!B198/'[1]Industrial Production'!B197)</f>
        <v>134.139520748988</v>
      </c>
      <c r="C199" s="7" t="n">
        <f aca="false">C198*('[1]Industrial Production'!C198/'[1]Industrial Production'!C197)</f>
        <v>116.284559957627</v>
      </c>
      <c r="D199" s="32" t="n">
        <v>118.4344</v>
      </c>
      <c r="E199" s="7" t="n">
        <f aca="false">E198*('[1]Industrial Production'!E198/'[1]Industrial Production'!E197)</f>
        <v>101.930301718213</v>
      </c>
      <c r="F199" s="31" t="n">
        <v>117.549</v>
      </c>
      <c r="G199" s="31" t="n">
        <v>98.6133</v>
      </c>
      <c r="H199" s="7" t="n">
        <f aca="false">H198*('[1]Industrial Production'!H198/'[1]Industrial Production'!H197)</f>
        <v>93.4791410958904</v>
      </c>
      <c r="I199" s="32" t="n">
        <v>104.4087</v>
      </c>
      <c r="J199" s="32" t="n">
        <v>108.9484</v>
      </c>
      <c r="K199" s="7" t="n">
        <f aca="false">K198*('[1]Industrial Production'!K198/'[1]Industrial Production'!K197)</f>
        <v>146.048070118343</v>
      </c>
      <c r="L199" s="7" t="n">
        <f aca="false">L198*('[1]Industrial Production'!L198/'[1]Industrial Production'!L197)</f>
        <v>105.254333333333</v>
      </c>
      <c r="M199" s="7" t="n">
        <f aca="false">M198*('[1]Industrial Production'!M198/'[1]Industrial Production'!M197)</f>
        <v>110.188241355932</v>
      </c>
      <c r="N199" s="7" t="n">
        <f aca="false">N198*('[1]Industrial Production'!N198/'[1]Industrial Production'!N197)</f>
        <v>113.030386846543</v>
      </c>
      <c r="O199" s="32" t="n">
        <v>95.63403</v>
      </c>
      <c r="P199" s="32" t="n">
        <v>91.60099</v>
      </c>
      <c r="Q199" s="7" t="n">
        <f aca="false">Q198*('[1]Industrial Production'!Q198/'[1]Industrial Production'!Q197)</f>
        <v>124.319550847458</v>
      </c>
      <c r="R199" s="7" t="n">
        <f aca="false">R198*('[1]Industrial Production'!R198/'[1]Industrial Production'!R197)</f>
        <v>97.9578635638298</v>
      </c>
      <c r="S199" s="32" t="n">
        <v>107.8423</v>
      </c>
      <c r="T199" s="32" t="n">
        <v>109.0818</v>
      </c>
      <c r="U199" s="7" t="n">
        <f aca="false">U198*('[1]Industrial Production'!U198/'[1]Industrial Production'!U197)</f>
        <v>113.747076761304</v>
      </c>
      <c r="V199" s="7" t="n">
        <f aca="false">V198*('[1]Industrial Production'!V198/'[1]Industrial Production'!V197)</f>
        <v>109.062461077844</v>
      </c>
      <c r="W199" s="7" t="n">
        <f aca="false">W198*('[1]Industrial Production'!W198/'[1]Industrial Production'!W197)</f>
        <v>118.29523498799</v>
      </c>
      <c r="X199" s="32" t="n">
        <v>109.7291</v>
      </c>
      <c r="Y199" s="5"/>
    </row>
    <row r="200" customFormat="false" ht="12" hidden="false" customHeight="false" outlineLevel="0" collapsed="false">
      <c r="A200" s="12" t="n">
        <v>39326</v>
      </c>
      <c r="B200" s="7" t="n">
        <f aca="false">B199*('[1]Industrial Production'!B199/'[1]Industrial Production'!B198)</f>
        <v>134.403315283401</v>
      </c>
      <c r="C200" s="7" t="n">
        <f aca="false">C199*('[1]Industrial Production'!C199/'[1]Industrial Production'!C198)</f>
        <v>111.031458686441</v>
      </c>
      <c r="D200" s="7" t="n">
        <f aca="false">D199*('[1]Industrial Production'!D199/'[1]Industrial Production'!D198)</f>
        <v>117.308403111495</v>
      </c>
      <c r="E200" s="7" t="n">
        <f aca="false">E199*('[1]Industrial Production'!E199/'[1]Industrial Production'!E198)</f>
        <v>94.3568090206186</v>
      </c>
      <c r="F200" s="7" t="n">
        <f aca="false">F199*('[1]Industrial Production'!F199/'[1]Industrial Production'!F198)</f>
        <v>118.994730368969</v>
      </c>
      <c r="G200" s="7" t="n">
        <f aca="false">G199*('[1]Industrial Production'!G199/'[1]Industrial Production'!G198)</f>
        <v>87.3180316815597</v>
      </c>
      <c r="H200" s="7" t="n">
        <f aca="false">H199*('[1]Industrial Production'!H199/'[1]Industrial Production'!H198)</f>
        <v>90.8685528375734</v>
      </c>
      <c r="I200" s="7" t="n">
        <f aca="false">I199*('[1]Industrial Production'!I199/'[1]Industrial Production'!I198)</f>
        <v>98.7624848404255</v>
      </c>
      <c r="J200" s="7" t="n">
        <f aca="false">J199*('[1]Industrial Production'!J199/'[1]Industrial Production'!J198)</f>
        <v>99.6171712962963</v>
      </c>
      <c r="K200" s="7" t="n">
        <f aca="false">K199*('[1]Industrial Production'!K199/'[1]Industrial Production'!K198)</f>
        <v>137.076335700197</v>
      </c>
      <c r="L200" s="7" t="n">
        <f aca="false">L199*('[1]Industrial Production'!L199/'[1]Industrial Production'!L198)</f>
        <v>102.212833333333</v>
      </c>
      <c r="M200" s="7" t="n">
        <f aca="false">M199*('[1]Industrial Production'!M199/'[1]Industrial Production'!M198)</f>
        <v>110.539159322034</v>
      </c>
      <c r="N200" s="7" t="n">
        <f aca="false">N199*('[1]Industrial Production'!N199/'[1]Industrial Production'!N198)</f>
        <v>99.2414564924115</v>
      </c>
      <c r="O200" s="7" t="n">
        <f aca="false">O199*('[1]Industrial Production'!O199/'[1]Industrial Production'!O198)</f>
        <v>92.7978029749768</v>
      </c>
      <c r="P200" s="7" t="n">
        <f aca="false">P199*('[1]Industrial Production'!P199/'[1]Industrial Production'!P198)</f>
        <v>92.3002341984733</v>
      </c>
      <c r="Q200" s="7" t="n">
        <f aca="false">Q199*('[1]Industrial Production'!Q199/'[1]Industrial Production'!Q198)</f>
        <v>119.059877542373</v>
      </c>
      <c r="R200" s="7" t="n">
        <f aca="false">R199*('[1]Industrial Production'!R199/'[1]Industrial Production'!R198)</f>
        <v>96.0004857269503</v>
      </c>
      <c r="S200" s="7" t="n">
        <f aca="false">S199*('[1]Industrial Production'!S199/'[1]Industrial Production'!S198)</f>
        <v>111.071697368421</v>
      </c>
      <c r="T200" s="7" t="n">
        <f aca="false">T199*('[1]Industrial Production'!T199/'[1]Industrial Production'!T198)</f>
        <v>110.257884097035</v>
      </c>
      <c r="U200" s="7" t="n">
        <f aca="false">U199*('[1]Industrial Production'!U199/'[1]Industrial Production'!U198)</f>
        <v>111.934374342797</v>
      </c>
      <c r="V200" s="7" t="n">
        <f aca="false">V199*('[1]Industrial Production'!V199/'[1]Industrial Production'!V198)</f>
        <v>113.921679640719</v>
      </c>
      <c r="W200" s="7" t="n">
        <f aca="false">W199*('[1]Industrial Production'!W199/'[1]Industrial Production'!W198)</f>
        <v>106.513219615693</v>
      </c>
      <c r="X200" s="7" t="n">
        <f aca="false">X199*('[1]Industrial Production'!AD75/'[1]Industrial Production'!AD74)</f>
        <v>104.942697121662</v>
      </c>
      <c r="Y200" s="5"/>
    </row>
    <row r="201" customFormat="false" ht="12" hidden="false" customHeight="false" outlineLevel="0" collapsed="false">
      <c r="A201" s="12" t="n">
        <v>39417</v>
      </c>
      <c r="B201" s="7" t="n">
        <f aca="false">B200*('[1]Industrial Production'!B200/'[1]Industrial Production'!B199)</f>
        <v>144.16371305668</v>
      </c>
      <c r="C201" s="7" t="n">
        <f aca="false">C200*('[1]Industrial Production'!C200/'[1]Industrial Production'!C199)</f>
        <v>121.418272563559</v>
      </c>
      <c r="D201" s="7" t="n">
        <f aca="false">D200*('[1]Industrial Production'!D200/'[1]Industrial Production'!D199)</f>
        <v>124.269111149525</v>
      </c>
      <c r="E201" s="7" t="n">
        <f aca="false">E200*('[1]Industrial Production'!E200/'[1]Industrial Production'!E199)</f>
        <v>105.13789862543</v>
      </c>
      <c r="F201" s="7" t="n">
        <f aca="false">F200*('[1]Industrial Production'!F200/'[1]Industrial Production'!F199)</f>
        <v>123.443131504257</v>
      </c>
      <c r="G201" s="7" t="n">
        <f aca="false">G200*('[1]Industrial Production'!G200/'[1]Industrial Production'!G199)</f>
        <v>96.2901597075548</v>
      </c>
      <c r="H201" s="7" t="n">
        <f aca="false">H200*('[1]Industrial Production'!H200/'[1]Industrial Production'!H199)</f>
        <v>112.456109589041</v>
      </c>
      <c r="I201" s="7" t="n">
        <f aca="false">I200*('[1]Industrial Production'!I200/'[1]Industrial Production'!I199)</f>
        <v>104.223578191489</v>
      </c>
      <c r="J201" s="7" t="n">
        <f aca="false">J200*('[1]Industrial Production'!J200/'[1]Industrial Production'!J199)</f>
        <v>107.014902160494</v>
      </c>
      <c r="K201" s="7" t="n">
        <f aca="false">K200*('[1]Industrial Production'!K200/'[1]Industrial Production'!K199)</f>
        <v>147.960079092702</v>
      </c>
      <c r="L201" s="7" t="n">
        <f aca="false">L200*('[1]Industrial Production'!L200/'[1]Industrial Production'!L199)</f>
        <v>113.549333333333</v>
      </c>
      <c r="M201" s="7" t="n">
        <f aca="false">M200*('[1]Industrial Production'!M200/'[1]Industrial Production'!M199)</f>
        <v>104.573553898305</v>
      </c>
      <c r="N201" s="7" t="n">
        <f aca="false">N200*('[1]Industrial Production'!N200/'[1]Industrial Production'!N199)</f>
        <v>117.108802866779</v>
      </c>
      <c r="O201" s="7" t="n">
        <f aca="false">O200*('[1]Industrial Production'!O200/'[1]Industrial Production'!O199)</f>
        <v>99.090681686747</v>
      </c>
      <c r="P201" s="7" t="n">
        <f aca="false">P200*('[1]Industrial Production'!P200/'[1]Industrial Production'!P199)</f>
        <v>99.9045148568702</v>
      </c>
      <c r="Q201" s="7" t="n">
        <f aca="false">Q200*('[1]Industrial Production'!Q200/'[1]Industrial Production'!Q199)</f>
        <v>124.678164936441</v>
      </c>
      <c r="R201" s="7" t="n">
        <f aca="false">R200*('[1]Industrial Production'!R200/'[1]Industrial Production'!R199)</f>
        <v>97.513004964539</v>
      </c>
      <c r="S201" s="7" t="n">
        <f aca="false">S200*('[1]Industrial Production'!S200/'[1]Industrial Production'!S199)</f>
        <v>115.96472368421</v>
      </c>
      <c r="T201" s="7" t="n">
        <f aca="false">T200*('[1]Industrial Production'!T200/'[1]Industrial Production'!T199)</f>
        <v>108.885785983827</v>
      </c>
      <c r="U201" s="7" t="n">
        <f aca="false">U200*('[1]Industrial Production'!U200/'[1]Industrial Production'!U199)</f>
        <v>115.106603575184</v>
      </c>
      <c r="V201" s="7" t="n">
        <f aca="false">V200*('[1]Industrial Production'!V200/'[1]Industrial Production'!V199)</f>
        <v>123.316168862275</v>
      </c>
      <c r="W201" s="7" t="n">
        <f aca="false">W200*('[1]Industrial Production'!W200/'[1]Industrial Production'!W199)</f>
        <v>113.734454843875</v>
      </c>
      <c r="X201" s="7" t="n">
        <f aca="false">X200*('[1]Industrial Production'!AD76/'[1]Industrial Production'!AD75)</f>
        <v>112.985156379822</v>
      </c>
      <c r="Y201" s="5"/>
    </row>
    <row r="202" customFormat="false" ht="12" hidden="false" customHeight="false" outlineLevel="0" collapsed="false">
      <c r="A202" s="12" t="n">
        <v>39508</v>
      </c>
      <c r="B202" s="7" t="n">
        <f aca="false">B201*('[1]Industrial Production'!B201/'[1]Industrial Production'!B200)</f>
        <v>136.513671558704</v>
      </c>
      <c r="C202" s="7" t="n">
        <f aca="false">C201*('[1]Industrial Production'!C201/'[1]Industrial Production'!C200)</f>
        <v>122.492770550847</v>
      </c>
      <c r="D202" s="7" t="n">
        <f aca="false">D201*('[1]Industrial Production'!D201/'[1]Industrial Production'!D200)</f>
        <v>112.599688850475</v>
      </c>
      <c r="E202" s="7" t="n">
        <f aca="false">E201*('[1]Industrial Production'!E201/'[1]Industrial Production'!E200)</f>
        <v>103.890499828179</v>
      </c>
      <c r="F202" s="7" t="n">
        <f aca="false">F201*('[1]Industrial Production'!F201/'[1]Industrial Production'!F200)</f>
        <v>119.55078051088</v>
      </c>
      <c r="G202" s="7" t="n">
        <f aca="false">G201*('[1]Industrial Production'!G201/'[1]Industrial Production'!G200)</f>
        <v>98.3729751421608</v>
      </c>
      <c r="H202" s="7" t="n">
        <f aca="false">H201*('[1]Industrial Production'!H201/'[1]Industrial Production'!H200)</f>
        <v>107.837376516634</v>
      </c>
      <c r="I202" s="7" t="n">
        <f aca="false">I201*('[1]Industrial Production'!I201/'[1]Industrial Production'!I200)</f>
        <v>103.02028643617</v>
      </c>
      <c r="J202" s="7" t="n">
        <f aca="false">J201*('[1]Industrial Production'!J201/'[1]Industrial Production'!J200)</f>
        <v>108.359944135802</v>
      </c>
      <c r="K202" s="7" t="n">
        <f aca="false">K201*('[1]Industrial Production'!K201/'[1]Industrial Production'!K200)</f>
        <v>149.283777613412</v>
      </c>
      <c r="L202" s="7" t="n">
        <f aca="false">L201*('[1]Industrial Production'!L201/'[1]Industrial Production'!L200)</f>
        <v>107.650666666667</v>
      </c>
      <c r="M202" s="7" t="n">
        <f aca="false">M201*('[1]Industrial Production'!M201/'[1]Industrial Production'!M200)</f>
        <v>99.3975138983051</v>
      </c>
      <c r="N202" s="7" t="n">
        <f aca="false">N201*('[1]Industrial Production'!N201/'[1]Industrial Production'!N200)</f>
        <v>114.584069139966</v>
      </c>
      <c r="O202" s="7" t="n">
        <f aca="false">O201*('[1]Industrial Production'!O201/'[1]Industrial Production'!O200)</f>
        <v>97.4066718906395</v>
      </c>
      <c r="P202" s="7" t="n">
        <f aca="false">P201*('[1]Industrial Production'!P201/'[1]Industrial Production'!P200)</f>
        <v>99.7297038072519</v>
      </c>
      <c r="Q202" s="7" t="n">
        <f aca="false">Q201*('[1]Industrial Production'!Q201/'[1]Industrial Production'!Q200)</f>
        <v>123.124170550847</v>
      </c>
      <c r="R202" s="7" t="n">
        <f aca="false">R201*('[1]Industrial Production'!R201/'[1]Industrial Production'!R200)</f>
        <v>96.8012312056737</v>
      </c>
      <c r="S202" s="7" t="n">
        <f aca="false">S201*('[1]Industrial Production'!S201/'[1]Industrial Production'!S200)</f>
        <v>113.909652631579</v>
      </c>
      <c r="T202" s="7" t="n">
        <f aca="false">T201*('[1]Industrial Production'!T201/'[1]Industrial Production'!T200)</f>
        <v>107.905715902965</v>
      </c>
      <c r="U202" s="7" t="n">
        <f aca="false">U201*('[1]Industrial Production'!U201/'[1]Industrial Production'!U200)</f>
        <v>108.535557308097</v>
      </c>
      <c r="V202" s="7" t="n">
        <f aca="false">V201*('[1]Industrial Production'!V201/'[1]Industrial Production'!V200)</f>
        <v>113.273783832335</v>
      </c>
      <c r="W202" s="7" t="n">
        <f aca="false">W201*('[1]Industrial Production'!W201/'[1]Industrial Production'!W200)</f>
        <v>115.539763650921</v>
      </c>
      <c r="X202" s="7" t="n">
        <f aca="false">X201*('[1]Industrial Production'!AD77/'[1]Industrial Production'!AD76)</f>
        <v>111.780415519288</v>
      </c>
      <c r="Y202" s="5"/>
    </row>
    <row r="203" customFormat="false" ht="12" hidden="false" customHeight="false" outlineLevel="0" collapsed="false">
      <c r="A203" s="12" t="n">
        <v>39600</v>
      </c>
      <c r="B203" s="7" t="n">
        <f aca="false">B202*('[1]Industrial Production'!B202/'[1]Industrial Production'!B201)</f>
        <v>139.547308704453</v>
      </c>
      <c r="C203" s="7" t="n">
        <f aca="false">C202*('[1]Industrial Production'!C202/'[1]Industrial Production'!C201)</f>
        <v>121.537661228814</v>
      </c>
      <c r="D203" s="7" t="n">
        <f aca="false">D202*('[1]Industrial Production'!D202/'[1]Industrial Production'!D201)</f>
        <v>123.654931028522</v>
      </c>
      <c r="E203" s="7" t="n">
        <f aca="false">E202*('[1]Industrial Production'!E202/'[1]Industrial Production'!E201)</f>
        <v>101.930301718213</v>
      </c>
      <c r="F203" s="7" t="n">
        <f aca="false">F202*('[1]Industrial Production'!F202/'[1]Industrial Production'!F201)</f>
        <v>125.889752128666</v>
      </c>
      <c r="G203" s="7" t="n">
        <f aca="false">G202*('[1]Industrial Production'!G202/'[1]Industrial Production'!G201)</f>
        <v>99.2541662875711</v>
      </c>
      <c r="H203" s="7" t="n">
        <f aca="false">H202*('[1]Industrial Production'!H202/'[1]Industrial Production'!H201)</f>
        <v>97.997466927593</v>
      </c>
      <c r="I203" s="7" t="n">
        <f aca="false">I202*('[1]Industrial Production'!I202/'[1]Industrial Production'!I201)</f>
        <v>100.613702925532</v>
      </c>
      <c r="J203" s="7" t="n">
        <f aca="false">J202*('[1]Industrial Production'!J202/'[1]Industrial Production'!J201)</f>
        <v>103.063841358025</v>
      </c>
      <c r="K203" s="7" t="n">
        <f aca="false">K202*('[1]Industrial Production'!K202/'[1]Industrial Production'!K201)</f>
        <v>145.753914891519</v>
      </c>
      <c r="L203" s="7" t="n">
        <f aca="false">L202*('[1]Industrial Production'!L202/'[1]Industrial Production'!L201)</f>
        <v>108.572333333333</v>
      </c>
      <c r="M203" s="7" t="n">
        <f aca="false">M202*('[1]Industrial Production'!M202/'[1]Industrial Production'!M201)</f>
        <v>107.73181559322</v>
      </c>
      <c r="N203" s="7" t="n">
        <f aca="false">N202*('[1]Industrial Production'!N202/'[1]Industrial Production'!N201)</f>
        <v>115.749330860034</v>
      </c>
      <c r="O203" s="7" t="n">
        <f aca="false">O202*('[1]Industrial Production'!O202/'[1]Industrial Production'!O201)</f>
        <v>95.0136053382762</v>
      </c>
      <c r="P203" s="7" t="n">
        <f aca="false">P202*('[1]Industrial Production'!P202/'[1]Industrial Production'!P201)</f>
        <v>94.2231557442748</v>
      </c>
      <c r="Q203" s="7" t="n">
        <f aca="false">Q202*('[1]Industrial Production'!Q202/'[1]Industrial Production'!Q201)</f>
        <v>127.308001588983</v>
      </c>
      <c r="R203" s="7" t="n">
        <f aca="false">R202*('[1]Industrial Production'!R202/'[1]Industrial Production'!R201)</f>
        <v>95.1107685283688</v>
      </c>
      <c r="S203" s="7" t="n">
        <f aca="false">S202*('[1]Industrial Production'!S202/'[1]Industrial Production'!S201)</f>
        <v>108.429463157895</v>
      </c>
      <c r="T203" s="7" t="n">
        <f aca="false">T202*('[1]Industrial Production'!T202/'[1]Industrial Production'!T201)</f>
        <v>107.415680862534</v>
      </c>
      <c r="U203" s="7" t="n">
        <f aca="false">U202*('[1]Industrial Production'!U202/'[1]Industrial Production'!U201)</f>
        <v>115.106603575184</v>
      </c>
      <c r="V203" s="7" t="n">
        <f aca="false">V202*('[1]Industrial Production'!V202/'[1]Industrial Production'!V201)</f>
        <v>114.13764491018</v>
      </c>
      <c r="W203" s="7" t="n">
        <f aca="false">W202*('[1]Industrial Production'!W202/'[1]Industrial Production'!W201)</f>
        <v>116.394909927942</v>
      </c>
      <c r="X203" s="7" t="n">
        <f aca="false">X202*('[1]Industrial Production'!AD78/'[1]Industrial Production'!AD77)</f>
        <v>110.803598605341</v>
      </c>
      <c r="Y203" s="5"/>
    </row>
    <row r="204" customFormat="false" ht="12" hidden="false" customHeight="false" outlineLevel="0" collapsed="false">
      <c r="A204" s="12" t="n">
        <v>39692</v>
      </c>
      <c r="B204" s="7" t="n">
        <f aca="false">B203*('[1]Industrial Production'!B203/'[1]Industrial Production'!B202)</f>
        <v>137.832644230769</v>
      </c>
      <c r="C204" s="7" t="n">
        <f aca="false">C203*('[1]Industrial Production'!C203/'[1]Industrial Production'!C202)</f>
        <v>116.284559957627</v>
      </c>
      <c r="D204" s="7" t="n">
        <f aca="false">D203*('[1]Industrial Production'!D203/'[1]Industrial Production'!D202)</f>
        <v>120.174577009507</v>
      </c>
      <c r="E204" s="7" t="n">
        <f aca="false">E203*('[1]Industrial Production'!E203/'[1]Industrial Production'!E202)</f>
        <v>91.8620114261169</v>
      </c>
      <c r="F204" s="7" t="n">
        <f aca="false">F203*('[1]Industrial Production'!F203/'[1]Industrial Production'!F202)</f>
        <v>121.107720908231</v>
      </c>
      <c r="G204" s="7" t="n">
        <f aca="false">G203*('[1]Industrial Production'!G203/'[1]Industrial Production'!G202)</f>
        <v>84.674458245329</v>
      </c>
      <c r="H204" s="7" t="n">
        <f aca="false">H203*('[1]Industrial Production'!H203/'[1]Industrial Production'!H202)</f>
        <v>91.2701818003914</v>
      </c>
      <c r="I204" s="7" t="n">
        <f aca="false">I203*('[1]Industrial Production'!I203/'[1]Industrial Production'!I202)</f>
        <v>96.4484622340425</v>
      </c>
      <c r="J204" s="7" t="n">
        <f aca="false">J203*('[1]Industrial Production'!J203/'[1]Industrial Production'!J202)</f>
        <v>93.312287037037</v>
      </c>
      <c r="K204" s="7" t="n">
        <f aca="false">K203*('[1]Industrial Production'!K203/'[1]Industrial Production'!K202)</f>
        <v>135.899714792899</v>
      </c>
      <c r="L204" s="7" t="n">
        <f aca="false">L203*('[1]Industrial Production'!L203/'[1]Industrial Production'!L202)</f>
        <v>101.291166666667</v>
      </c>
      <c r="M204" s="7" t="n">
        <f aca="false">M203*('[1]Industrial Production'!M203/'[1]Industrial Production'!M202)</f>
        <v>107.293168135593</v>
      </c>
      <c r="N204" s="7" t="n">
        <f aca="false">N203*('[1]Industrial Production'!N203/'[1]Industrial Production'!N202)</f>
        <v>98.9501410623946</v>
      </c>
      <c r="O204" s="7" t="n">
        <f aca="false">O203*('[1]Industrial Production'!O203/'[1]Industrial Production'!O202)</f>
        <v>91.2910573679333</v>
      </c>
      <c r="P204" s="7" t="n">
        <f aca="false">P203*('[1]Industrial Production'!P203/'[1]Industrial Production'!P202)</f>
        <v>89.8528795038168</v>
      </c>
      <c r="Q204" s="7" t="n">
        <f aca="false">Q203*('[1]Industrial Production'!Q203/'[1]Industrial Production'!Q202)</f>
        <v>118.342649364407</v>
      </c>
      <c r="R204" s="7" t="n">
        <f aca="false">R203*('[1]Industrial Production'!R203/'[1]Industrial Production'!R202)</f>
        <v>94.3989947695035</v>
      </c>
      <c r="S204" s="7" t="n">
        <f aca="false">S203*('[1]Industrial Production'!S203/'[1]Industrial Production'!S202)</f>
        <v>109.310207894737</v>
      </c>
      <c r="T204" s="7" t="n">
        <f aca="false">T203*('[1]Industrial Production'!T203/'[1]Industrial Production'!T202)</f>
        <v>105.16151967655</v>
      </c>
      <c r="U204" s="7" t="n">
        <f aca="false">U203*('[1]Industrial Production'!U203/'[1]Industrial Production'!U202)</f>
        <v>117.259187697161</v>
      </c>
      <c r="V204" s="7" t="n">
        <f aca="false">V203*('[1]Industrial Production'!V203/'[1]Industrial Production'!V202)</f>
        <v>109.818339520958</v>
      </c>
      <c r="W204" s="7" t="n">
        <f aca="false">W203*('[1]Industrial Production'!W203/'[1]Industrial Production'!W202)</f>
        <v>108.79360968775</v>
      </c>
      <c r="X204" s="7" t="n">
        <f aca="false">X203*('[1]Industrial Production'!AD79/'[1]Industrial Production'!AD78)</f>
        <v>103.021623857567</v>
      </c>
      <c r="Y204" s="5"/>
    </row>
    <row r="205" customFormat="false" ht="12" hidden="false" customHeight="false" outlineLevel="0" collapsed="false">
      <c r="A205" s="12" t="n">
        <v>39783</v>
      </c>
      <c r="B205" s="7" t="n">
        <f aca="false">B204*('[1]Industrial Production'!B204/'[1]Industrial Production'!B203)</f>
        <v>139.415411437247</v>
      </c>
      <c r="C205" s="7" t="n">
        <f aca="false">C204*('[1]Industrial Production'!C204/'[1]Industrial Production'!C203)</f>
        <v>117.836612605932</v>
      </c>
      <c r="D205" s="7" t="n">
        <f aca="false">D204*('[1]Industrial Production'!D204/'[1]Industrial Production'!D203)</f>
        <v>116.796586343993</v>
      </c>
      <c r="E205" s="7" t="n">
        <f aca="false">E204*('[1]Industrial Production'!E204/'[1]Industrial Production'!E203)</f>
        <v>95.5151079037801</v>
      </c>
      <c r="F205" s="7" t="n">
        <f aca="false">F204*('[1]Industrial Production'!F204/'[1]Industrial Production'!F203)</f>
        <v>114.101489120151</v>
      </c>
      <c r="G205" s="7" t="n">
        <f aca="false">G204*('[1]Industrial Production'!G204/'[1]Industrial Production'!G203)</f>
        <v>86.2766239642567</v>
      </c>
      <c r="H205" s="7" t="n">
        <f aca="false">H204*('[1]Industrial Production'!H204/'[1]Industrial Production'!H203)</f>
        <v>105.427602739726</v>
      </c>
      <c r="I205" s="7" t="n">
        <f aca="false">I204*('[1]Industrial Production'!I204/'[1]Industrial Production'!I203)</f>
        <v>97.2815103723404</v>
      </c>
      <c r="J205" s="7" t="n">
        <f aca="false">J204*('[1]Industrial Production'!J204/'[1]Industrial Production'!J203)</f>
        <v>89.2771611111111</v>
      </c>
      <c r="K205" s="7" t="n">
        <f aca="false">K204*('[1]Industrial Production'!K204/'[1]Industrial Production'!K203)</f>
        <v>136.635102859961</v>
      </c>
      <c r="L205" s="7" t="n">
        <f aca="false">L204*('[1]Industrial Production'!L204/'[1]Industrial Production'!L203)</f>
        <v>107.097666666667</v>
      </c>
      <c r="M205" s="7" t="n">
        <f aca="false">M204*('[1]Industrial Production'!M204/'[1]Industrial Production'!M203)</f>
        <v>97.1165471186441</v>
      </c>
      <c r="N205" s="7" t="n">
        <f aca="false">N204*('[1]Industrial Production'!N204/'[1]Industrial Production'!N203)</f>
        <v>103.611187942664</v>
      </c>
      <c r="O205" s="7" t="n">
        <f aca="false">O204*('[1]Industrial Production'!O204/'[1]Industrial Production'!O203)</f>
        <v>92.088746218721</v>
      </c>
      <c r="P205" s="7" t="n">
        <f aca="false">P204*('[1]Industrial Production'!P204/'[1]Industrial Production'!P203)</f>
        <v>101.652625353053</v>
      </c>
      <c r="Q205" s="7" t="n">
        <f aca="false">Q204*('[1]Industrial Production'!Q204/'[1]Industrial Production'!Q203)</f>
        <v>122.765556461864</v>
      </c>
      <c r="R205" s="7" t="n">
        <f aca="false">R204*('[1]Industrial Production'!R204/'[1]Industrial Production'!R203)</f>
        <v>94.2210513297872</v>
      </c>
      <c r="S205" s="7" t="n">
        <f aca="false">S204*('[1]Industrial Production'!S204/'[1]Industrial Production'!S203)</f>
        <v>99.5241552631579</v>
      </c>
      <c r="T205" s="7" t="n">
        <f aca="false">T204*('[1]Industrial Production'!T204/'[1]Industrial Production'!T203)</f>
        <v>99.2810991913747</v>
      </c>
      <c r="U205" s="7" t="n">
        <f aca="false">U204*('[1]Industrial Production'!U204/'[1]Industrial Production'!U203)</f>
        <v>113.747076761304</v>
      </c>
      <c r="V205" s="7" t="n">
        <f aca="false">V204*('[1]Industrial Production'!V204/'[1]Industrial Production'!V203)</f>
        <v>109.710356886228</v>
      </c>
      <c r="W205" s="7" t="n">
        <f aca="false">W204*('[1]Industrial Production'!W204/'[1]Industrial Production'!W203)</f>
        <v>93.4009767013611</v>
      </c>
      <c r="X205" s="7" t="n">
        <f aca="false">X204*('[1]Industrial Production'!AD80/'[1]Industrial Production'!AD79)</f>
        <v>103.054184421365</v>
      </c>
      <c r="Y205" s="5"/>
    </row>
    <row r="206" customFormat="false" ht="12" hidden="false" customHeight="false" outlineLevel="0" collapsed="false">
      <c r="A206" s="12" t="n">
        <v>39873</v>
      </c>
      <c r="B206" s="7" t="n">
        <f aca="false">B205*('[1]Industrial Production'!B205/'[1]Industrial Production'!B204)</f>
        <v>120.685999493927</v>
      </c>
      <c r="C206" s="7" t="n">
        <f aca="false">C205*('[1]Industrial Production'!C205/'[1]Industrial Production'!C204)</f>
        <v>106.136523411017</v>
      </c>
      <c r="D206" s="7" t="n">
        <f aca="false">D205*('[1]Industrial Production'!D205/'[1]Industrial Production'!D204)</f>
        <v>92.0246547968885</v>
      </c>
      <c r="E206" s="7" t="n">
        <f aca="false">E205*('[1]Industrial Production'!E205/'[1]Industrial Production'!E204)</f>
        <v>86.7833163230241</v>
      </c>
      <c r="F206" s="7" t="n">
        <f aca="false">F205*('[1]Industrial Production'!F205/'[1]Industrial Production'!F204)</f>
        <v>94.9733642384106</v>
      </c>
      <c r="G206" s="7" t="n">
        <f aca="false">G205*('[1]Industrial Production'!G205/'[1]Industrial Production'!G204)</f>
        <v>75.5421136474411</v>
      </c>
      <c r="H206" s="7" t="n">
        <f aca="false">H205*('[1]Industrial Production'!H205/'[1]Industrial Production'!H204)</f>
        <v>99.202353816047</v>
      </c>
      <c r="I206" s="7" t="n">
        <f aca="false">I205*('[1]Industrial Production'!I205/'[1]Industrial Production'!I204)</f>
        <v>90.7096861702128</v>
      </c>
      <c r="J206" s="7" t="n">
        <f aca="false">J205*('[1]Industrial Production'!J205/'[1]Industrial Production'!J204)</f>
        <v>83.8969932098765</v>
      </c>
      <c r="K206" s="7" t="n">
        <f aca="false">K205*('[1]Industrial Production'!K205/'[1]Industrial Production'!K204)</f>
        <v>147.665923865878</v>
      </c>
      <c r="L206" s="7" t="n">
        <f aca="false">L205*('[1]Industrial Production'!L205/'[1]Industrial Production'!L204)</f>
        <v>95.7611666666667</v>
      </c>
      <c r="M206" s="7" t="n">
        <f aca="false">M205*('[1]Industrial Production'!M205/'[1]Industrial Production'!M204)</f>
        <v>90.6245647457627</v>
      </c>
      <c r="N206" s="7" t="n">
        <f aca="false">N205*('[1]Industrial Production'!N205/'[1]Industrial Production'!N204)</f>
        <v>91.0846244519393</v>
      </c>
      <c r="O206" s="7" t="n">
        <f aca="false">O205*('[1]Industrial Production'!O205/'[1]Industrial Production'!O204)</f>
        <v>86.5935563577386</v>
      </c>
      <c r="P206" s="7" t="n">
        <f aca="false">P205*('[1]Industrial Production'!P205/'[1]Industrial Production'!P204)</f>
        <v>99.9919203816794</v>
      </c>
      <c r="Q206" s="7" t="n">
        <f aca="false">Q205*('[1]Industrial Production'!Q205/'[1]Industrial Production'!Q204)</f>
        <v>112.126671822034</v>
      </c>
      <c r="R206" s="7" t="n">
        <f aca="false">R205*('[1]Industrial Production'!R205/'[1]Industrial Production'!R204)</f>
        <v>89.4165784574468</v>
      </c>
      <c r="S206" s="7" t="n">
        <f aca="false">S205*('[1]Industrial Production'!S205/'[1]Industrial Production'!S204)</f>
        <v>77.5055368421052</v>
      </c>
      <c r="T206" s="7" t="n">
        <f aca="false">T205*('[1]Industrial Production'!T205/'[1]Industrial Production'!T204)</f>
        <v>93.4986857142857</v>
      </c>
      <c r="U206" s="7" t="n">
        <f aca="false">U205*('[1]Industrial Production'!U205/'[1]Industrial Production'!U204)</f>
        <v>104.910152471083</v>
      </c>
      <c r="V206" s="7" t="n">
        <f aca="false">V205*('[1]Industrial Production'!V205/'[1]Industrial Production'!V204)</f>
        <v>100.423850299401</v>
      </c>
      <c r="W206" s="7" t="n">
        <f aca="false">W205*('[1]Industrial Production'!W205/'[1]Industrial Production'!W204)</f>
        <v>86.5598064851882</v>
      </c>
      <c r="X206" s="7" t="n">
        <f aca="false">X205*('[1]Industrial Production'!AD81/'[1]Industrial Production'!AD80)</f>
        <v>91.332381454006</v>
      </c>
      <c r="Y206" s="5"/>
    </row>
    <row r="207" customFormat="false" ht="12" hidden="false" customHeight="false" outlineLevel="0" collapsed="false">
      <c r="A207" s="12" t="n">
        <v>39965</v>
      </c>
      <c r="B207" s="7" t="n">
        <f aca="false">B206*('[1]Industrial Production'!B206/'[1]Industrial Production'!B205)</f>
        <v>118.839437753036</v>
      </c>
      <c r="C207" s="7" t="n">
        <f aca="false">C206*('[1]Industrial Production'!C206/'[1]Industrial Production'!C205)</f>
        <v>107.927353389831</v>
      </c>
      <c r="D207" s="7" t="n">
        <f aca="false">D206*('[1]Industrial Production'!D206/'[1]Industrial Production'!D205)</f>
        <v>95.8120988764045</v>
      </c>
      <c r="E207" s="7" t="n">
        <f aca="false">E206*('[1]Industrial Production'!E206/'[1]Industrial Production'!E205)</f>
        <v>84.5558184707904</v>
      </c>
      <c r="F207" s="7" t="n">
        <f aca="false">F206*('[1]Industrial Production'!F206/'[1]Industrial Production'!F205)</f>
        <v>96.0854645222328</v>
      </c>
      <c r="G207" s="7" t="n">
        <f aca="false">G206*('[1]Industrial Production'!G206/'[1]Industrial Production'!G205)</f>
        <v>75.4620053614947</v>
      </c>
      <c r="H207" s="7" t="n">
        <f aca="false">H206*('[1]Industrial Production'!H206/'[1]Industrial Production'!H205)</f>
        <v>85.2457473581214</v>
      </c>
      <c r="I207" s="7" t="n">
        <f aca="false">I206*('[1]Industrial Production'!I206/'[1]Industrial Production'!I205)</f>
        <v>91.079929787234</v>
      </c>
      <c r="J207" s="7" t="n">
        <f aca="false">J206*('[1]Industrial Production'!J206/'[1]Industrial Production'!J205)</f>
        <v>83.8129280864198</v>
      </c>
      <c r="K207" s="7" t="n">
        <f aca="false">K206*('[1]Industrial Production'!K206/'[1]Industrial Production'!K205)</f>
        <v>144.724371597633</v>
      </c>
      <c r="L207" s="7" t="n">
        <f aca="false">L206*('[1]Industrial Production'!L206/'[1]Industrial Production'!L205)</f>
        <v>88.1113333333333</v>
      </c>
      <c r="M207" s="7" t="n">
        <f aca="false">M206*('[1]Industrial Production'!M206/'[1]Industrial Production'!M205)</f>
        <v>95.1864983050847</v>
      </c>
      <c r="N207" s="7" t="n">
        <f aca="false">N206*('[1]Industrial Production'!N206/'[1]Industrial Production'!N205)</f>
        <v>89.2396267284992</v>
      </c>
      <c r="O207" s="7" t="n">
        <f aca="false">O206*('[1]Industrial Production'!O206/'[1]Industrial Production'!O205)</f>
        <v>85.352707034291</v>
      </c>
      <c r="P207" s="7" t="n">
        <f aca="false">P206*('[1]Industrial Production'!P206/'[1]Industrial Production'!P205)</f>
        <v>87.4055248091603</v>
      </c>
      <c r="Q207" s="7" t="n">
        <f aca="false">Q206*('[1]Industrial Production'!Q206/'[1]Industrial Production'!Q205)</f>
        <v>117.266807097458</v>
      </c>
      <c r="R207" s="7" t="n">
        <f aca="false">R206*('[1]Industrial Production'!R206/'[1]Industrial Production'!R205)</f>
        <v>82.6547277482269</v>
      </c>
      <c r="S207" s="7" t="n">
        <f aca="false">S206*('[1]Industrial Production'!S206/'[1]Industrial Production'!S205)</f>
        <v>79.95205</v>
      </c>
      <c r="T207" s="7" t="n">
        <f aca="false">T206*('[1]Industrial Production'!T206/'[1]Industrial Production'!T205)</f>
        <v>90.7544894878706</v>
      </c>
      <c r="U207" s="7" t="n">
        <f aca="false">U206*('[1]Industrial Production'!U206/'[1]Industrial Production'!U205)</f>
        <v>110.574847528917</v>
      </c>
      <c r="V207" s="7" t="n">
        <f aca="false">V206*('[1]Industrial Production'!V206/'[1]Industrial Production'!V205)</f>
        <v>98.4801628742515</v>
      </c>
      <c r="W207" s="7" t="n">
        <f aca="false">W206*('[1]Industrial Production'!W206/'[1]Industrial Production'!W205)</f>
        <v>90.8355378702962</v>
      </c>
      <c r="X207" s="7" t="n">
        <f aca="false">X206*('[1]Industrial Production'!AD82/'[1]Industrial Production'!AD81)</f>
        <v>90.1276405934718</v>
      </c>
      <c r="Y207" s="5"/>
    </row>
    <row r="208" customFormat="false" ht="12" hidden="false" customHeight="false" outlineLevel="0" collapsed="false">
      <c r="A208" s="12" t="n">
        <v>40057</v>
      </c>
      <c r="B208" s="7" t="n">
        <f aca="false">B207*('[1]Industrial Production'!B207/'[1]Industrial Production'!B206)</f>
        <v>120.290307692308</v>
      </c>
      <c r="C208" s="7" t="n">
        <f aca="false">C207*('[1]Industrial Production'!C207/'[1]Industrial Production'!C206)</f>
        <v>104.703859427966</v>
      </c>
      <c r="D208" s="7" t="n">
        <f aca="false">D207*('[1]Industrial Production'!D207/'[1]Industrial Production'!D206)</f>
        <v>96.8357324114088</v>
      </c>
      <c r="E208" s="7" t="n">
        <f aca="false">E207*('[1]Industrial Production'!E207/'[1]Industrial Production'!E206)</f>
        <v>80.7245221649485</v>
      </c>
      <c r="F208" s="7" t="n">
        <f aca="false">F207*('[1]Industrial Production'!F207/'[1]Industrial Production'!F206)</f>
        <v>100.756285714286</v>
      </c>
      <c r="G208" s="7" t="n">
        <f aca="false">G207*('[1]Industrial Production'!G207/'[1]Industrial Production'!G206)</f>
        <v>70.3350750609261</v>
      </c>
      <c r="H208" s="7" t="n">
        <f aca="false">H207*('[1]Industrial Production'!H207/'[1]Industrial Production'!H206)</f>
        <v>84.9445256360079</v>
      </c>
      <c r="I208" s="7" t="n">
        <f aca="false">I207*('[1]Industrial Production'!I207/'[1]Industrial Production'!I206)</f>
        <v>89.5063944148936</v>
      </c>
      <c r="J208" s="7" t="n">
        <f aca="false">J207*('[1]Industrial Production'!J207/'[1]Industrial Production'!J206)</f>
        <v>79.6096719135802</v>
      </c>
      <c r="K208" s="7" t="n">
        <f aca="false">K207*('[1]Industrial Production'!K207/'[1]Industrial Production'!K206)</f>
        <v>125.163049013807</v>
      </c>
      <c r="L208" s="7" t="n">
        <f aca="false">L207*('[1]Industrial Production'!L207/'[1]Industrial Production'!L206)</f>
        <v>86.4523333333333</v>
      </c>
      <c r="M208" s="7" t="n">
        <f aca="false">M207*('[1]Industrial Production'!M207/'[1]Industrial Production'!M206)</f>
        <v>96.8533586440678</v>
      </c>
      <c r="N208" s="7" t="n">
        <f aca="false">N207*('[1]Industrial Production'!N207/'[1]Industrial Production'!N206)</f>
        <v>80.9856895446881</v>
      </c>
      <c r="O208" s="7" t="n">
        <f aca="false">O207*('[1]Industrial Production'!O207/'[1]Industrial Production'!O206)</f>
        <v>83.1369046709916</v>
      </c>
      <c r="P208" s="7" t="n">
        <f aca="false">P207*('[1]Industrial Production'!P207/'[1]Industrial Production'!P206)</f>
        <v>86.9684971851145</v>
      </c>
      <c r="Q208" s="7" t="n">
        <f aca="false">Q207*('[1]Industrial Production'!Q207/'[1]Industrial Production'!Q206)</f>
        <v>110.214063347458</v>
      </c>
      <c r="R208" s="7" t="n">
        <f aca="false">R207*('[1]Industrial Production'!R207/'[1]Industrial Production'!R206)</f>
        <v>81.7650105496454</v>
      </c>
      <c r="S208" s="7" t="n">
        <f aca="false">S207*('[1]Industrial Production'!S207/'[1]Industrial Production'!S206)</f>
        <v>88.4659157894736</v>
      </c>
      <c r="T208" s="7" t="n">
        <f aca="false">T207*('[1]Industrial Production'!T207/'[1]Industrial Production'!T206)</f>
        <v>93.4986857142857</v>
      </c>
      <c r="U208" s="7" t="n">
        <f aca="false">U207*('[1]Industrial Production'!U207/'[1]Industrial Production'!U206)</f>
        <v>114.200252365931</v>
      </c>
      <c r="V208" s="7" t="n">
        <f aca="false">V207*('[1]Industrial Production'!V207/'[1]Industrial Production'!V206)</f>
        <v>102.799468263473</v>
      </c>
      <c r="W208" s="7" t="n">
        <f aca="false">W207*('[1]Industrial Production'!W207/'[1]Industrial Production'!W206)</f>
        <v>90.9305541232986</v>
      </c>
      <c r="X208" s="7" t="n">
        <f aca="false">X207*('[1]Industrial Production'!AD83/'[1]Industrial Production'!AD82)</f>
        <v>87.9460828189911</v>
      </c>
      <c r="Y208" s="5"/>
    </row>
    <row r="209" customFormat="false" ht="12" hidden="false" customHeight="false" outlineLevel="0" collapsed="false">
      <c r="A209" s="12" t="n">
        <v>40148</v>
      </c>
      <c r="B209" s="7" t="n">
        <f aca="false">B208*('[1]Industrial Production'!B208/'[1]Industrial Production'!B207)</f>
        <v>131.897267206478</v>
      </c>
      <c r="C209" s="7" t="n">
        <f aca="false">C208*('[1]Industrial Production'!C208/'[1]Industrial Production'!C207)</f>
        <v>111.986568008475</v>
      </c>
      <c r="D209" s="7" t="n">
        <f aca="false">D208*('[1]Industrial Production'!D208/'[1]Industrial Production'!D207)</f>
        <v>102.977533621435</v>
      </c>
      <c r="E209" s="7" t="n">
        <f aca="false">E208*('[1]Industrial Production'!E208/'[1]Industrial Production'!E207)</f>
        <v>89.4563137457045</v>
      </c>
      <c r="F209" s="7" t="n">
        <f aca="false">F208*('[1]Industrial Production'!F208/'[1]Industrial Production'!F207)</f>
        <v>105.427106906339</v>
      </c>
      <c r="G209" s="7" t="n">
        <f aca="false">G208*('[1]Industrial Production'!G208/'[1]Industrial Production'!G207)</f>
        <v>78.426011941511</v>
      </c>
      <c r="H209" s="7" t="n">
        <f aca="false">H208*('[1]Industrial Production'!H208/'[1]Industrial Production'!H207)</f>
        <v>103.921494129159</v>
      </c>
      <c r="I209" s="7" t="n">
        <f aca="false">I208*('[1]Industrial Production'!I208/'[1]Industrial Production'!I207)</f>
        <v>92.9311478723404</v>
      </c>
      <c r="J209" s="7" t="n">
        <f aca="false">J208*('[1]Industrial Production'!J208/'[1]Industrial Production'!J207)</f>
        <v>84.2332537037037</v>
      </c>
      <c r="K209" s="7" t="n">
        <f aca="false">K208*('[1]Industrial Production'!K208/'[1]Industrial Production'!K207)</f>
        <v>124.72181617357</v>
      </c>
      <c r="L209" s="7" t="n">
        <f aca="false">L208*('[1]Industrial Production'!L208/'[1]Industrial Production'!L207)</f>
        <v>91.1528333333333</v>
      </c>
      <c r="M209" s="7" t="n">
        <f aca="false">M208*('[1]Industrial Production'!M208/'[1]Industrial Production'!M207)</f>
        <v>90.0981877966102</v>
      </c>
      <c r="N209" s="7" t="n">
        <f aca="false">N208*('[1]Industrial Production'!N208/'[1]Industrial Production'!N207)</f>
        <v>93.5122530354132</v>
      </c>
      <c r="O209" s="7" t="n">
        <f aca="false">O208*('[1]Industrial Production'!O208/'[1]Industrial Production'!O207)</f>
        <v>88.1889340593142</v>
      </c>
      <c r="P209" s="7" t="n">
        <f aca="false">P208*('[1]Industrial Production'!P208/'[1]Industrial Production'!P207)</f>
        <v>95.971266240458</v>
      </c>
      <c r="Q209" s="7" t="n">
        <f aca="false">Q208*('[1]Industrial Production'!Q208/'[1]Industrial Production'!Q207)</f>
        <v>119.538029661017</v>
      </c>
      <c r="R209" s="7" t="n">
        <f aca="false">R208*('[1]Industrial Production'!R208/'[1]Industrial Production'!R207)</f>
        <v>85.4128510638298</v>
      </c>
      <c r="S209" s="7" t="n">
        <f aca="false">S208*('[1]Industrial Production'!S208/'[1]Industrial Production'!S207)</f>
        <v>94.5332684210526</v>
      </c>
      <c r="T209" s="7" t="n">
        <f aca="false">T208*('[1]Industrial Production'!T208/'[1]Industrial Production'!T207)</f>
        <v>93.596692722372</v>
      </c>
      <c r="U209" s="7" t="n">
        <f aca="false">U208*('[1]Industrial Production'!U208/'[1]Industrial Production'!U207)</f>
        <v>117.599069400631</v>
      </c>
      <c r="V209" s="7" t="n">
        <f aca="false">V208*('[1]Industrial Production'!V208/'[1]Industrial Production'!V207)</f>
        <v>115.001505988024</v>
      </c>
      <c r="W209" s="7" t="n">
        <f aca="false">W208*('[1]Industrial Production'!W208/'[1]Industrial Production'!W207)</f>
        <v>96.0614317854283</v>
      </c>
      <c r="X209" s="7" t="n">
        <f aca="false">X208*('[1]Industrial Production'!AD84/'[1]Industrial Production'!AD83)</f>
        <v>95.1419674183977</v>
      </c>
      <c r="Y209" s="5"/>
    </row>
    <row r="210" customFormat="false" ht="12" hidden="false" customHeight="false" outlineLevel="0" collapsed="false">
      <c r="A210" s="12" t="n">
        <v>40238</v>
      </c>
      <c r="B210" s="7" t="n">
        <f aca="false">B209*('[1]Industrial Production'!B209/'[1]Industrial Production'!B208)</f>
        <v>119.235129554656</v>
      </c>
      <c r="C210" s="7" t="n">
        <f aca="false">C209*('[1]Industrial Production'!C209/'[1]Industrial Production'!C208)</f>
        <v>117.717223940678</v>
      </c>
      <c r="D210" s="7" t="n">
        <f aca="false">D209*('[1]Industrial Production'!D209/'[1]Industrial Production'!D208)</f>
        <v>91.0010212618842</v>
      </c>
      <c r="E210" s="7" t="n">
        <f aca="false">E209*('[1]Industrial Production'!E209/'[1]Industrial Production'!E208)</f>
        <v>89.7236134879725</v>
      </c>
      <c r="F210" s="7" t="n">
        <f aca="false">F209*('[1]Industrial Production'!F209/'[1]Industrial Production'!F208)</f>
        <v>103.98137653737</v>
      </c>
      <c r="G210" s="7" t="n">
        <f aca="false">G209*('[1]Industrial Production'!G209/'[1]Industrial Production'!G208)</f>
        <v>78.5061202274573</v>
      </c>
      <c r="H210" s="7" t="n">
        <f aca="false">H209*('[1]Industrial Production'!H209/'[1]Industrial Production'!H208)</f>
        <v>107.134525831703</v>
      </c>
      <c r="I210" s="7" t="n">
        <f aca="false">I209*('[1]Industrial Production'!I209/'[1]Industrial Production'!I208)</f>
        <v>93.7641960106383</v>
      </c>
      <c r="J210" s="7" t="n">
        <f aca="false">J209*('[1]Industrial Production'!J209/'[1]Industrial Production'!J208)</f>
        <v>83.5607327160494</v>
      </c>
      <c r="K210" s="7" t="n">
        <f aca="false">K209*('[1]Industrial Production'!K209/'[1]Industrial Production'!K208)</f>
        <v>151.78409704142</v>
      </c>
      <c r="L210" s="7" t="n">
        <f aca="false">L209*('[1]Industrial Production'!L209/'[1]Industrial Production'!L208)</f>
        <v>90.139</v>
      </c>
      <c r="M210" s="7" t="n">
        <f aca="false">M209*('[1]Industrial Production'!M209/'[1]Industrial Production'!M208)</f>
        <v>82.81664</v>
      </c>
      <c r="N210" s="7" t="n">
        <f aca="false">N209*('[1]Industrial Production'!N209/'[1]Industrial Production'!N208)</f>
        <v>92.4440964586847</v>
      </c>
      <c r="O210" s="7" t="n">
        <f aca="false">O209*('[1]Industrial Production'!O209/'[1]Industrial Production'!O208)</f>
        <v>88.809358721038</v>
      </c>
      <c r="P210" s="7" t="n">
        <f aca="false">P209*('[1]Industrial Production'!P209/'[1]Industrial Production'!P208)</f>
        <v>94.8349944179389</v>
      </c>
      <c r="Q210" s="7" t="n">
        <f aca="false">Q209*('[1]Industrial Production'!Q209/'[1]Industrial Production'!Q208)</f>
        <v>116.788654978814</v>
      </c>
      <c r="R210" s="7" t="n">
        <f aca="false">R209*('[1]Industrial Production'!R209/'[1]Industrial Production'!R208)</f>
        <v>88.6158329787234</v>
      </c>
      <c r="S210" s="7" t="n">
        <f aca="false">S209*('[1]Industrial Production'!S209/'[1]Industrial Production'!S208)</f>
        <v>95.7075947368421</v>
      </c>
      <c r="T210" s="7" t="n">
        <f aca="false">T209*('[1]Industrial Production'!T209/'[1]Industrial Production'!T208)</f>
        <v>95.4588258760108</v>
      </c>
      <c r="U210" s="7" t="n">
        <f aca="false">U209*('[1]Industrial Production'!U209/'[1]Industrial Production'!U208)</f>
        <v>107.176030494217</v>
      </c>
      <c r="V210" s="7" t="n">
        <f aca="false">V209*('[1]Industrial Production'!V209/'[1]Industrial Production'!V208)</f>
        <v>107.550704191617</v>
      </c>
      <c r="W210" s="7" t="n">
        <f aca="false">W209*('[1]Industrial Production'!W209/'[1]Industrial Production'!W208)</f>
        <v>93.6860254603683</v>
      </c>
      <c r="X210" s="7" t="n">
        <f aca="false">X209*('[1]Industrial Production'!AD85/'[1]Industrial Production'!AD84)</f>
        <v>95.5978153115727</v>
      </c>
      <c r="Y210" s="5"/>
    </row>
    <row r="211" customFormat="false" ht="12" hidden="false" customHeight="false" outlineLevel="0" collapsed="false">
      <c r="A211" s="12" t="n">
        <v>40330</v>
      </c>
      <c r="B211" s="7" t="n">
        <f aca="false">B210*('[1]Industrial Production'!B210/'[1]Industrial Production'!B209)</f>
        <v>130.182602732793</v>
      </c>
      <c r="C211" s="7" t="n">
        <f aca="false">C210*('[1]Industrial Production'!C210/'[1]Industrial Production'!C209)</f>
        <v>119.388665254237</v>
      </c>
      <c r="D211" s="7" t="n">
        <f aca="false">D210*('[1]Industrial Production'!D210/'[1]Industrial Production'!D209)</f>
        <v>102.875170267934</v>
      </c>
      <c r="E211" s="7" t="n">
        <f aca="false">E210*('[1]Industrial Production'!E210/'[1]Industrial Production'!E209)</f>
        <v>89.7236134879725</v>
      </c>
      <c r="F211" s="7" t="n">
        <f aca="false">F210*('[1]Industrial Production'!F210/'[1]Industrial Production'!F209)</f>
        <v>109.653087984863</v>
      </c>
      <c r="G211" s="7" t="n">
        <f aca="false">G210*('[1]Industrial Production'!G210/'[1]Industrial Production'!G209)</f>
        <v>83.3126173842404</v>
      </c>
      <c r="H211" s="7" t="n">
        <f aca="false">H210*('[1]Industrial Production'!H210/'[1]Industrial Production'!H209)</f>
        <v>94.3828062622309</v>
      </c>
      <c r="I211" s="7" t="n">
        <f aca="false">I210*('[1]Industrial Production'!I210/'[1]Industrial Production'!I209)</f>
        <v>93.5790742021276</v>
      </c>
      <c r="J211" s="7" t="n">
        <f aca="false">J210*('[1]Industrial Production'!J210/'[1]Industrial Production'!J209)</f>
        <v>86.503012037037</v>
      </c>
      <c r="K211" s="7" t="n">
        <f aca="false">K210*('[1]Industrial Production'!K210/'[1]Industrial Production'!K209)</f>
        <v>148.842544773176</v>
      </c>
      <c r="L211" s="7" t="n">
        <f aca="false">L210*('[1]Industrial Production'!L210/'[1]Industrial Production'!L209)</f>
        <v>92.1666666666667</v>
      </c>
      <c r="M211" s="7" t="n">
        <f aca="false">M210*('[1]Industrial Production'!M210/'[1]Industrial Production'!M209)</f>
        <v>89.2208928813559</v>
      </c>
      <c r="N211" s="7" t="n">
        <f aca="false">N210*('[1]Industrial Production'!N210/'[1]Industrial Production'!N209)</f>
        <v>100.018297639123</v>
      </c>
      <c r="O211" s="7" t="n">
        <f aca="false">O210*('[1]Industrial Production'!O210/'[1]Industrial Production'!O209)</f>
        <v>87.3912452085264</v>
      </c>
      <c r="P211" s="7" t="n">
        <f aca="false">P210*('[1]Industrial Production'!P210/'[1]Industrial Production'!P209)</f>
        <v>84.7833590648855</v>
      </c>
      <c r="Q211" s="7" t="n">
        <f aca="false">Q210*('[1]Industrial Production'!Q210/'[1]Industrial Production'!Q209)</f>
        <v>123.243708580508</v>
      </c>
      <c r="R211" s="7" t="n">
        <f aca="false">R210*('[1]Industrial Production'!R210/'[1]Industrial Production'!R209)</f>
        <v>87.7261157801418</v>
      </c>
      <c r="S211" s="7" t="n">
        <f aca="false">S210*('[1]Industrial Production'!S210/'[1]Industrial Production'!S209)</f>
        <v>95.0225710526316</v>
      </c>
      <c r="T211" s="7" t="n">
        <f aca="false">T210*('[1]Industrial Production'!T210/'[1]Industrial Production'!T209)</f>
        <v>97.5169730458221</v>
      </c>
      <c r="U211" s="7" t="n">
        <f aca="false">U210*('[1]Industrial Production'!U210/'[1]Industrial Production'!U209)</f>
        <v>114.426840168244</v>
      </c>
      <c r="V211" s="7" t="n">
        <f aca="false">V210*('[1]Industrial Production'!V210/'[1]Industrial Production'!V209)</f>
        <v>108.630530538922</v>
      </c>
      <c r="W211" s="7" t="n">
        <f aca="false">W210*('[1]Industrial Production'!W210/'[1]Industrial Production'!W209)</f>
        <v>100.527195676541</v>
      </c>
      <c r="X211" s="7" t="n">
        <f aca="false">X210*('[1]Industrial Production'!AD86/'[1]Industrial Production'!AD85)</f>
        <v>97.8444942136499</v>
      </c>
      <c r="Y211" s="5"/>
    </row>
    <row r="212" customFormat="false" ht="12" hidden="false" customHeight="false" outlineLevel="0" collapsed="false">
      <c r="A212" s="12" t="n">
        <v>40422</v>
      </c>
      <c r="B212" s="7" t="n">
        <f aca="false">B211*('[1]Industrial Production'!B211/'[1]Industrial Production'!B210)</f>
        <v>134.403315283401</v>
      </c>
      <c r="C212" s="7" t="n">
        <f aca="false">C211*('[1]Industrial Production'!C211/'[1]Industrial Production'!C210)</f>
        <v>115.448839300847</v>
      </c>
      <c r="D212" s="7" t="n">
        <f aca="false">D211*('[1]Industrial Production'!D211/'[1]Industrial Production'!D210)</f>
        <v>102.670443560933</v>
      </c>
      <c r="E212" s="7" t="n">
        <f aca="false">E211*('[1]Industrial Production'!E211/'[1]Industrial Production'!E210)</f>
        <v>83.5757194158076</v>
      </c>
      <c r="F212" s="7" t="n">
        <f aca="false">F211*('[1]Industrial Production'!F211/'[1]Industrial Production'!F210)</f>
        <v>111.432448438978</v>
      </c>
      <c r="G212" s="7" t="n">
        <f aca="false">G211*('[1]Industrial Production'!G211/'[1]Industrial Production'!G210)</f>
        <v>76.0227633631194</v>
      </c>
      <c r="H212" s="7" t="n">
        <f aca="false">H211*('[1]Industrial Production'!H211/'[1]Industrial Production'!H210)</f>
        <v>88.7600007827789</v>
      </c>
      <c r="I212" s="7" t="n">
        <f aca="false">I211*('[1]Industrial Production'!I211/'[1]Industrial Production'!I210)</f>
        <v>90.8948079787234</v>
      </c>
      <c r="J212" s="7" t="n">
        <f aca="false">J211*('[1]Industrial Production'!J211/'[1]Industrial Production'!J210)</f>
        <v>80.6184533950617</v>
      </c>
      <c r="K212" s="7" t="n">
        <f aca="false">K211*('[1]Industrial Production'!K211/'[1]Industrial Production'!K210)</f>
        <v>144.430216370809</v>
      </c>
      <c r="L212" s="7" t="n">
        <f aca="false">L211*('[1]Industrial Production'!L211/'[1]Industrial Production'!L210)</f>
        <v>89.586</v>
      </c>
      <c r="M212" s="7" t="n">
        <f aca="false">M211*('[1]Industrial Production'!M211/'[1]Industrial Production'!M210)</f>
        <v>91.6773186440678</v>
      </c>
      <c r="N212" s="7" t="n">
        <f aca="false">N211*('[1]Industrial Production'!N211/'[1]Industrial Production'!N210)</f>
        <v>90.7933090219225</v>
      </c>
      <c r="O212" s="7" t="n">
        <f aca="false">O211*('[1]Industrial Production'!O211/'[1]Industrial Production'!O210)</f>
        <v>86.5049242632067</v>
      </c>
      <c r="P212" s="7" t="n">
        <f aca="false">P211*('[1]Industrial Production'!P211/'[1]Industrial Production'!P210)</f>
        <v>77.3538894561069</v>
      </c>
      <c r="Q212" s="7" t="n">
        <f aca="false">Q211*('[1]Industrial Production'!Q211/'[1]Industrial Production'!Q210)</f>
        <v>113.561128177966</v>
      </c>
      <c r="R212" s="7" t="n">
        <f aca="false">R211*('[1]Industrial Production'!R211/'[1]Industrial Production'!R210)</f>
        <v>87.9040592198581</v>
      </c>
      <c r="S212" s="7" t="n">
        <f aca="false">S211*('[1]Industrial Production'!S211/'[1]Industrial Production'!S210)</f>
        <v>101.089923684211</v>
      </c>
      <c r="T212" s="7" t="n">
        <f aca="false">T211*('[1]Industrial Production'!T211/'[1]Industrial Production'!T210)</f>
        <v>100.065155256065</v>
      </c>
      <c r="U212" s="7" t="n">
        <f aca="false">U211*('[1]Industrial Production'!U211/'[1]Industrial Production'!U210)</f>
        <v>116.012954784437</v>
      </c>
      <c r="V212" s="7" t="n">
        <f aca="false">V211*('[1]Industrial Production'!V211/'[1]Industrial Production'!V210)</f>
        <v>105.607016766467</v>
      </c>
      <c r="W212" s="7" t="n">
        <f aca="false">W211*('[1]Industrial Production'!W211/'[1]Industrial Production'!W210)</f>
        <v>89.4102940752602</v>
      </c>
      <c r="X212" s="7" t="n">
        <f aca="false">X211*('[1]Industrial Production'!AD87/'[1]Industrial Production'!AD86)</f>
        <v>94.4256350148368</v>
      </c>
      <c r="Y212" s="5"/>
    </row>
    <row r="213" customFormat="false" ht="12" hidden="false" customHeight="false" outlineLevel="0" collapsed="false">
      <c r="A213" s="12" t="n">
        <v>40513</v>
      </c>
      <c r="B213" s="7" t="n">
        <f aca="false">B212*('[1]Industrial Production'!B212/'[1]Industrial Production'!B211)</f>
        <v>143.768021255061</v>
      </c>
      <c r="C213" s="7" t="n">
        <f aca="false">C212*('[1]Industrial Production'!C212/'[1]Industrial Production'!C211)</f>
        <v>124.999932521186</v>
      </c>
      <c r="D213" s="7" t="n">
        <f aca="false">D212*('[1]Industrial Production'!D212/'[1]Industrial Production'!D211)</f>
        <v>112.906778910977</v>
      </c>
      <c r="E213" s="7" t="n">
        <f aca="false">E212*('[1]Industrial Production'!E212/'[1]Industrial Production'!E211)</f>
        <v>93.2876100515464</v>
      </c>
      <c r="F213" s="7" t="n">
        <f aca="false">F212*('[1]Industrial Production'!F212/'[1]Industrial Production'!F211)</f>
        <v>119.773200567644</v>
      </c>
      <c r="G213" s="7" t="n">
        <f aca="false">G212*('[1]Industrial Production'!G212/'[1]Industrial Production'!G211)</f>
        <v>82.6717510966694</v>
      </c>
      <c r="H213" s="7" t="n">
        <f aca="false">H212*('[1]Industrial Production'!H212/'[1]Industrial Production'!H211)</f>
        <v>111.351629941292</v>
      </c>
      <c r="I213" s="7" t="n">
        <f aca="false">I212*('[1]Industrial Production'!I212/'[1]Industrial Production'!I211)</f>
        <v>92.0980997340425</v>
      </c>
      <c r="J213" s="7" t="n">
        <f aca="false">J212*('[1]Industrial Production'!J212/'[1]Industrial Production'!J211)</f>
        <v>85.5782956790123</v>
      </c>
      <c r="K213" s="7" t="n">
        <f aca="false">K212*('[1]Industrial Production'!K212/'[1]Industrial Production'!K211)</f>
        <v>143.400673076923</v>
      </c>
      <c r="L213" s="7" t="n">
        <f aca="false">L212*('[1]Industrial Production'!L212/'[1]Industrial Production'!L211)</f>
        <v>96.8671666666667</v>
      </c>
      <c r="M213" s="7" t="n">
        <f aca="false">M212*('[1]Industrial Production'!M212/'[1]Industrial Production'!M211)</f>
        <v>87.1153850847458</v>
      </c>
      <c r="N213" s="7" t="n">
        <f aca="false">N212*('[1]Industrial Production'!N212/'[1]Industrial Production'!N211)</f>
        <v>105.261975379427</v>
      </c>
      <c r="O213" s="7" t="n">
        <f aca="false">O212*('[1]Industrial Production'!O212/'[1]Industrial Production'!O211)</f>
        <v>91.7342178405931</v>
      </c>
      <c r="P213" s="7" t="n">
        <f aca="false">P212*('[1]Industrial Production'!P212/'[1]Industrial Production'!P211)</f>
        <v>92.7372618225191</v>
      </c>
      <c r="Q213" s="7" t="n">
        <f aca="false">Q212*('[1]Industrial Production'!Q212/'[1]Industrial Production'!Q211)</f>
        <v>124.678164936441</v>
      </c>
      <c r="R213" s="7" t="n">
        <f aca="false">R212*('[1]Industrial Production'!R212/'[1]Industrial Production'!R211)</f>
        <v>91.7298431737588</v>
      </c>
      <c r="S213" s="7" t="n">
        <f aca="false">S212*('[1]Industrial Production'!S212/'[1]Industrial Production'!S211)</f>
        <v>99.6220157894737</v>
      </c>
      <c r="T213" s="7" t="n">
        <f aca="false">T212*('[1]Industrial Production'!T212/'[1]Industrial Production'!T211)</f>
        <v>99.0850851752022</v>
      </c>
      <c r="U213" s="7" t="n">
        <f aca="false">U212*('[1]Industrial Production'!U212/'[1]Industrial Production'!U211)</f>
        <v>115.559779179811</v>
      </c>
      <c r="V213" s="7" t="n">
        <f aca="false">V212*('[1]Industrial Production'!V212/'[1]Industrial Production'!V211)</f>
        <v>110.14228742515</v>
      </c>
      <c r="W213" s="7" t="n">
        <f aca="false">W212*('[1]Industrial Production'!W212/'[1]Industrial Production'!W211)</f>
        <v>96.3464805444355</v>
      </c>
      <c r="X213" s="7" t="n">
        <f aca="false">X212*('[1]Industrial Production'!AD88/'[1]Industrial Production'!AD87)</f>
        <v>102.826260474777</v>
      </c>
      <c r="Y213" s="5"/>
    </row>
    <row r="214" customFormat="false" ht="12" hidden="false" customHeight="false" outlineLevel="0" collapsed="false">
      <c r="A214" s="12" t="n">
        <v>40603</v>
      </c>
      <c r="B214" s="7" t="n">
        <f aca="false">B213*('[1]Industrial Production'!B213/'[1]Industrial Production'!B212)</f>
        <v>133.480034412955</v>
      </c>
      <c r="C214" s="7" t="n">
        <f aca="false">C213*('[1]Industrial Production'!C213/'[1]Industrial Production'!C212)</f>
        <v>128.104037817797</v>
      </c>
      <c r="D214" s="7" t="n">
        <f aca="false">D213*('[1]Industrial Production'!D213/'[1]Industrial Production'!D212)</f>
        <v>97.5522758859119</v>
      </c>
      <c r="E214" s="7" t="n">
        <f aca="false">E213*('[1]Industrial Production'!E213/'[1]Industrial Production'!E212)</f>
        <v>94.980508419244</v>
      </c>
      <c r="F214" s="7" t="n">
        <f aca="false">F213*('[1]Industrial Production'!F213/'[1]Industrial Production'!F212)</f>
        <v>117.437789971618</v>
      </c>
      <c r="G214" s="7" t="n">
        <f aca="false">G213*('[1]Industrial Production'!G213/'[1]Industrial Production'!G212)</f>
        <v>81.8706682372055</v>
      </c>
      <c r="H214" s="7" t="n">
        <f aca="false">H213*('[1]Industrial Production'!H213/'[1]Industrial Production'!H212)</f>
        <v>108.540227201566</v>
      </c>
      <c r="I214" s="7" t="n">
        <f aca="false">I213*('[1]Industrial Production'!I213/'[1]Industrial Production'!I212)</f>
        <v>95.6154140957447</v>
      </c>
      <c r="J214" s="7" t="n">
        <f aca="false">J213*('[1]Industrial Production'!J213/'[1]Industrial Production'!J212)</f>
        <v>85.7464259259259</v>
      </c>
      <c r="K214" s="7" t="n">
        <f aca="false">K213*('[1]Industrial Production'!K213/'[1]Industrial Production'!K212)</f>
        <v>148.695467159763</v>
      </c>
      <c r="L214" s="7" t="n">
        <f aca="false">L213*('[1]Industrial Production'!L213/'[1]Industrial Production'!L212)</f>
        <v>93.9178333333333</v>
      </c>
      <c r="M214" s="7" t="n">
        <f aca="false">M213*('[1]Industrial Production'!M213/'[1]Industrial Production'!M212)</f>
        <v>79.4829193220339</v>
      </c>
      <c r="N214" s="7" t="n">
        <f aca="false">N213*('[1]Industrial Production'!N213/'[1]Industrial Production'!N212)</f>
        <v>105.553290809444</v>
      </c>
      <c r="O214" s="7" t="n">
        <f aca="false">O213*('[1]Industrial Production'!O213/'[1]Industrial Production'!O212)</f>
        <v>89.8729438554217</v>
      </c>
      <c r="P214" s="7" t="n">
        <f aca="false">P213*('[1]Industrial Production'!P213/'[1]Industrial Production'!P212)</f>
        <v>88.891418730916</v>
      </c>
      <c r="Q214" s="7" t="n">
        <f aca="false">Q213*('[1]Industrial Production'!Q213/'[1]Industrial Production'!Q212)</f>
        <v>118.820801483051</v>
      </c>
      <c r="R214" s="7" t="n">
        <f aca="false">R213*('[1]Industrial Production'!R213/'[1]Industrial Production'!R212)</f>
        <v>93.7761927304964</v>
      </c>
      <c r="S214" s="7" t="n">
        <f aca="false">S213*('[1]Industrial Production'!S213/'[1]Industrial Production'!S212)</f>
        <v>93.6525236842105</v>
      </c>
      <c r="T214" s="7" t="n">
        <f aca="false">T213*('[1]Industrial Production'!T213/'[1]Industrial Production'!T212)</f>
        <v>99.5751202156334</v>
      </c>
      <c r="U214" s="7" t="n">
        <f aca="false">U213*('[1]Industrial Production'!U213/'[1]Industrial Production'!U212)</f>
        <v>104.68356466877</v>
      </c>
      <c r="V214" s="7" t="n">
        <f aca="false">V213*('[1]Industrial Production'!V213/'[1]Industrial Production'!V212)</f>
        <v>105.067103592814</v>
      </c>
      <c r="W214" s="7" t="n">
        <f aca="false">W213*('[1]Industrial Production'!W213/'[1]Industrial Production'!W212)</f>
        <v>101.192309447558</v>
      </c>
      <c r="X214" s="7" t="n">
        <f aca="false">X213*('[1]Industrial Production'!AD89/'[1]Industrial Production'!AD88)</f>
        <v>102.142488635015</v>
      </c>
      <c r="Y214" s="5"/>
    </row>
    <row r="215" customFormat="false" ht="12" hidden="false" customHeight="false" outlineLevel="0" collapsed="false">
      <c r="A215" s="12" t="n">
        <v>40695</v>
      </c>
      <c r="B215" s="7" t="n">
        <f aca="false">B214*('[1]Industrial Production'!B214/'[1]Industrial Production'!B213)</f>
        <v>140.734384109312</v>
      </c>
      <c r="C215" s="7" t="n">
        <f aca="false">C214*('[1]Industrial Production'!C214/'[1]Industrial Production'!C213)</f>
        <v>126.551985169492</v>
      </c>
      <c r="D215" s="7" t="n">
        <f aca="false">D214*('[1]Industrial Production'!D214/'[1]Industrial Production'!D213)</f>
        <v>104.615347277442</v>
      </c>
      <c r="E215" s="7" t="n">
        <f aca="false">E214*('[1]Industrial Production'!E214/'[1]Industrial Production'!E213)</f>
        <v>92.3966109106529</v>
      </c>
      <c r="F215" s="7" t="n">
        <f aca="false">F214*('[1]Industrial Production'!F214/'[1]Industrial Production'!F213)</f>
        <v>118.216260170293</v>
      </c>
      <c r="G215" s="7" t="n">
        <f aca="false">G214*('[1]Industrial Production'!G214/'[1]Industrial Production'!G213)</f>
        <v>85.4755411047929</v>
      </c>
      <c r="H215" s="7" t="n">
        <f aca="false">H214*('[1]Industrial Production'!H214/'[1]Industrial Production'!H213)</f>
        <v>93.6799555772994</v>
      </c>
      <c r="I215" s="7" t="n">
        <f aca="false">I214*('[1]Industrial Production'!I214/'[1]Industrial Production'!I213)</f>
        <v>92.9311478723404</v>
      </c>
      <c r="J215" s="7" t="n">
        <f aca="false">J214*('[1]Industrial Production'!J214/'[1]Industrial Production'!J213)</f>
        <v>84.2332537037037</v>
      </c>
      <c r="K215" s="7" t="n">
        <f aca="false">K214*('[1]Industrial Production'!K214/'[1]Industrial Production'!K213)</f>
        <v>150.46039852071</v>
      </c>
      <c r="L215" s="7" t="n">
        <f aca="false">L214*('[1]Industrial Production'!L214/'[1]Industrial Production'!L213)</f>
        <v>95.2081666666666</v>
      </c>
      <c r="M215" s="7" t="n">
        <f aca="false">M214*('[1]Industrial Production'!M214/'[1]Industrial Production'!M213)</f>
        <v>82.7289105084746</v>
      </c>
      <c r="N215" s="7" t="n">
        <f aca="false">N214*('[1]Industrial Production'!N214/'[1]Industrial Production'!N213)</f>
        <v>104.776449662732</v>
      </c>
      <c r="O215" s="7" t="n">
        <f aca="false">O214*('[1]Industrial Production'!O214/'[1]Industrial Production'!O213)</f>
        <v>87.7457735866543</v>
      </c>
      <c r="P215" s="7" t="n">
        <f aca="false">P214*('[1]Industrial Production'!P214/'[1]Industrial Production'!P213)</f>
        <v>76.1302121087786</v>
      </c>
      <c r="Q215" s="7" t="n">
        <f aca="false">Q214*('[1]Industrial Production'!Q214/'[1]Industrial Production'!Q213)</f>
        <v>127.068925529661</v>
      </c>
      <c r="R215" s="7" t="n">
        <f aca="false">R214*('[1]Industrial Production'!R214/'[1]Industrial Production'!R213)</f>
        <v>89.3276067375886</v>
      </c>
      <c r="S215" s="7" t="n">
        <f aca="false">S214*('[1]Industrial Production'!S214/'[1]Industrial Production'!S213)</f>
        <v>88.8573578947368</v>
      </c>
      <c r="T215" s="7" t="n">
        <f aca="false">T214*('[1]Industrial Production'!T214/'[1]Industrial Production'!T213)</f>
        <v>100.065155256065</v>
      </c>
      <c r="U215" s="7" t="n">
        <f aca="false">U214*('[1]Industrial Production'!U214/'[1]Industrial Production'!U213)</f>
        <v>113.973664563617</v>
      </c>
      <c r="V215" s="7" t="n">
        <f aca="false">V214*('[1]Industrial Production'!V214/'[1]Industrial Production'!V213)</f>
        <v>104.743155688623</v>
      </c>
      <c r="W215" s="7" t="n">
        <f aca="false">W214*('[1]Industrial Production'!W214/'[1]Industrial Production'!W213)</f>
        <v>100.432179423539</v>
      </c>
      <c r="X215" s="7" t="n">
        <f aca="false">X214*('[1]Industrial Production'!AD90/'[1]Industrial Production'!AD89)</f>
        <v>101.882004124629</v>
      </c>
      <c r="Y215" s="5"/>
    </row>
    <row r="216" customFormat="false" ht="12" hidden="false" customHeight="false" outlineLevel="0" collapsed="false">
      <c r="A216" s="12" t="n">
        <v>40787</v>
      </c>
      <c r="B216" s="7" t="n">
        <f aca="false">B215*('[1]Industrial Production'!B215/'[1]Industrial Production'!B214)</f>
        <v>139.547308704453</v>
      </c>
      <c r="C216" s="7" t="n">
        <f aca="false">C215*('[1]Industrial Production'!C215/'[1]Industrial Production'!C214)</f>
        <v>120.940717902542</v>
      </c>
      <c r="D216" s="7" t="n">
        <f aca="false">D215*('[1]Industrial Production'!D215/'[1]Industrial Production'!D214)</f>
        <v>102.670443560933</v>
      </c>
      <c r="E216" s="7" t="n">
        <f aca="false">E215*('[1]Industrial Production'!E215/'[1]Industrial Production'!E214)</f>
        <v>84.6449183848797</v>
      </c>
      <c r="F216" s="7" t="n">
        <f aca="false">F215*('[1]Industrial Production'!F215/'[1]Industrial Production'!F214)</f>
        <v>119.328360454115</v>
      </c>
      <c r="G216" s="7" t="n">
        <f aca="false">G215*('[1]Industrial Production'!G215/'[1]Industrial Production'!G214)</f>
        <v>75.7023302193339</v>
      </c>
      <c r="H216" s="7" t="n">
        <f aca="false">H215*('[1]Industrial Production'!H215/'[1]Industrial Production'!H214)</f>
        <v>91.1697745596869</v>
      </c>
      <c r="I216" s="7" t="n">
        <f aca="false">I215*('[1]Industrial Production'!I215/'[1]Industrial Production'!I214)</f>
        <v>89.7840771276595</v>
      </c>
      <c r="J216" s="7" t="n">
        <f aca="false">J215*('[1]Industrial Production'!J215/'[1]Industrial Production'!J214)</f>
        <v>78.8530858024691</v>
      </c>
      <c r="K216" s="7" t="n">
        <f aca="false">K215*('[1]Industrial Production'!K215/'[1]Industrial Production'!K214)</f>
        <v>144.724371597633</v>
      </c>
      <c r="L216" s="7" t="n">
        <f aca="false">L215*('[1]Industrial Production'!L215/'[1]Industrial Production'!L214)</f>
        <v>89.8625</v>
      </c>
      <c r="M216" s="7" t="n">
        <f aca="false">M215*('[1]Industrial Production'!M215/'[1]Industrial Production'!M214)</f>
        <v>89.9227288135593</v>
      </c>
      <c r="N216" s="7" t="n">
        <f aca="false">N215*('[1]Industrial Production'!N215/'[1]Industrial Production'!N214)</f>
        <v>95.1630404721754</v>
      </c>
      <c r="O216" s="7" t="n">
        <f aca="false">O215*('[1]Industrial Production'!O215/'[1]Industrial Production'!O214)</f>
        <v>85.9731316960148</v>
      </c>
      <c r="P216" s="7" t="n">
        <f aca="false">P215*('[1]Industrial Production'!P215/'[1]Industrial Production'!P214)</f>
        <v>78.7523778530534</v>
      </c>
      <c r="Q216" s="7" t="n">
        <f aca="false">Q215*('[1]Industrial Production'!Q215/'[1]Industrial Production'!Q214)</f>
        <v>116.788654978814</v>
      </c>
      <c r="R216" s="7" t="n">
        <f aca="false">R215*('[1]Industrial Production'!R215/'[1]Industrial Production'!R214)</f>
        <v>91.0180694148936</v>
      </c>
      <c r="S216" s="7" t="n">
        <f aca="false">S215*('[1]Industrial Production'!S215/'[1]Industrial Production'!S214)</f>
        <v>99.0348526315789</v>
      </c>
      <c r="T216" s="7" t="n">
        <f aca="false">T215*('[1]Industrial Production'!T215/'[1]Industrial Production'!T214)</f>
        <v>102.417323450135</v>
      </c>
      <c r="U216" s="7" t="n">
        <f aca="false">U215*('[1]Industrial Production'!U215/'[1]Industrial Production'!U214)</f>
        <v>117.485775499474</v>
      </c>
      <c r="V216" s="7" t="n">
        <f aca="false">V215*('[1]Industrial Production'!V215/'[1]Industrial Production'!V214)</f>
        <v>105.283068862275</v>
      </c>
      <c r="W216" s="7" t="n">
        <f aca="false">W215*('[1]Industrial Production'!W215/'[1]Industrial Production'!W214)</f>
        <v>92.0707491593275</v>
      </c>
      <c r="X216" s="7" t="n">
        <f aca="false">X215*('[1]Industrial Production'!AD91/'[1]Industrial Production'!AD90)</f>
        <v>97.9421759050446</v>
      </c>
      <c r="Y216" s="5"/>
    </row>
    <row r="217" customFormat="false" ht="12" hidden="false" customHeight="false" outlineLevel="0" collapsed="false">
      <c r="A217" s="12" t="n">
        <v>40878</v>
      </c>
      <c r="B217" s="7" t="n">
        <f aca="false">B216*('[1]Industrial Production'!B216/'[1]Industrial Production'!B215)</f>
        <v>146.537863866397</v>
      </c>
      <c r="C217" s="7" t="n">
        <f aca="false">C216*('[1]Industrial Production'!C216/'[1]Industrial Production'!C215)</f>
        <v>124.283600529661</v>
      </c>
      <c r="D217" s="7" t="n">
        <f aca="false">D216*('[1]Industrial Production'!D216/'[1]Industrial Production'!D215)</f>
        <v>111.576055315471</v>
      </c>
      <c r="E217" s="7" t="n">
        <f aca="false">E216*('[1]Industrial Production'!E216/'[1]Industrial Production'!E215)</f>
        <v>92.931210395189</v>
      </c>
      <c r="F217" s="7" t="n">
        <f aca="false">F216*('[1]Industrial Production'!F216/'[1]Industrial Production'!F215)</f>
        <v>121.218930936613</v>
      </c>
      <c r="G217" s="7" t="n">
        <f aca="false">G216*('[1]Industrial Production'!G216/'[1]Industrial Production'!G215)</f>
        <v>78.5061202274573</v>
      </c>
      <c r="H217" s="7" t="n">
        <f aca="false">H216*('[1]Industrial Production'!H216/'[1]Industrial Production'!H215)</f>
        <v>105.226788258317</v>
      </c>
      <c r="I217" s="7" t="n">
        <f aca="false">I216*('[1]Industrial Production'!I216/'[1]Industrial Production'!I215)</f>
        <v>87.0998109042553</v>
      </c>
      <c r="J217" s="7" t="n">
        <f aca="false">J216*('[1]Industrial Production'!J216/'[1]Industrial Production'!J215)</f>
        <v>80.3662580246914</v>
      </c>
      <c r="K217" s="7" t="n">
        <f aca="false">K216*('[1]Industrial Production'!K216/'[1]Industrial Production'!K215)</f>
        <v>141.929896942801</v>
      </c>
      <c r="L217" s="7" t="n">
        <f aca="false">L216*('[1]Industrial Production'!L216/'[1]Industrial Production'!L215)</f>
        <v>96.3141666666666</v>
      </c>
      <c r="M217" s="7" t="n">
        <f aca="false">M216*('[1]Industrial Production'!M216/'[1]Industrial Production'!M215)</f>
        <v>78.4301654237288</v>
      </c>
      <c r="N217" s="7" t="n">
        <f aca="false">N216*('[1]Industrial Production'!N216/'[1]Industrial Production'!N215)</f>
        <v>105.747501096122</v>
      </c>
      <c r="O217" s="7" t="n">
        <f aca="false">O216*('[1]Industrial Production'!O216/'[1]Industrial Production'!O215)</f>
        <v>88.5434624374421</v>
      </c>
      <c r="P217" s="7" t="n">
        <f aca="false">P216*('[1]Industrial Production'!P216/'[1]Industrial Production'!P215)</f>
        <v>88.4543911068702</v>
      </c>
      <c r="Q217" s="7" t="n">
        <f aca="false">Q216*('[1]Industrial Production'!Q216/'[1]Industrial Production'!Q215)</f>
        <v>132.687212923729</v>
      </c>
      <c r="R217" s="7" t="n">
        <f aca="false">R216*('[1]Industrial Production'!R216/'[1]Industrial Production'!R215)</f>
        <v>94.7548816489361</v>
      </c>
      <c r="S217" s="7" t="n">
        <f aca="false">S216*('[1]Industrial Production'!S216/'[1]Industrial Production'!S215)</f>
        <v>98.54555</v>
      </c>
      <c r="T217" s="7" t="n">
        <f aca="false">T216*('[1]Industrial Production'!T216/'[1]Industrial Production'!T215)</f>
        <v>102.02529541779</v>
      </c>
      <c r="U217" s="7" t="n">
        <f aca="false">U216*('[1]Industrial Production'!U216/'[1]Industrial Production'!U215)</f>
        <v>118.618714511041</v>
      </c>
      <c r="V217" s="7" t="n">
        <f aca="false">V216*('[1]Industrial Production'!V216/'[1]Industrial Production'!V215)</f>
        <v>106.470877844311</v>
      </c>
      <c r="W217" s="7" t="n">
        <f aca="false">W216*('[1]Industrial Production'!W216/'[1]Industrial Production'!W215)</f>
        <v>94.5411717373899</v>
      </c>
      <c r="X217" s="7" t="n">
        <f aca="false">X216*('[1]Industrial Production'!AD92/'[1]Industrial Production'!AD91)</f>
        <v>102.402973145401</v>
      </c>
      <c r="Y217" s="5"/>
    </row>
    <row r="218" customFormat="false" ht="12" hidden="false" customHeight="false" outlineLevel="0" collapsed="false">
      <c r="A218" s="12" t="n">
        <v>40969</v>
      </c>
      <c r="B218" s="7" t="n">
        <f aca="false">B217*('[1]Industrial Production'!B217/'[1]Industrial Production'!B216)</f>
        <v>135.062801619433</v>
      </c>
      <c r="C218" s="7" t="n">
        <f aca="false">C217*('[1]Industrial Production'!C217/'[1]Industrial Production'!C216)</f>
        <v>126.074430508475</v>
      </c>
      <c r="D218" s="7" t="n">
        <f aca="false">D217*('[1]Industrial Production'!D217/'[1]Industrial Production'!D216)</f>
        <v>94.5837386343993</v>
      </c>
      <c r="E218" s="7" t="n">
        <f aca="false">E217*('[1]Industrial Production'!E217/'[1]Industrial Production'!E216)</f>
        <v>93.9113094501718</v>
      </c>
      <c r="F218" s="7" t="n">
        <f aca="false">F217*('[1]Industrial Production'!F217/'[1]Industrial Production'!F216)</f>
        <v>120.106830652791</v>
      </c>
      <c r="G218" s="7" t="n">
        <f aca="false">G217*('[1]Industrial Production'!G217/'[1]Industrial Production'!G216)</f>
        <v>78.3459036555646</v>
      </c>
      <c r="H218" s="7" t="n">
        <f aca="false">H217*('[1]Industrial Production'!H217/'[1]Industrial Production'!H216)</f>
        <v>107.335340313112</v>
      </c>
      <c r="I218" s="7" t="n">
        <f aca="false">I217*('[1]Industrial Production'!I217/'[1]Industrial Production'!I216)</f>
        <v>88.8584680851063</v>
      </c>
      <c r="J218" s="7" t="n">
        <f aca="false">J217*('[1]Industrial Production'!J217/'[1]Industrial Production'!J216)</f>
        <v>80.7865836419753</v>
      </c>
      <c r="K218" s="7" t="n">
        <f aca="false">K217*('[1]Industrial Production'!K217/'[1]Industrial Production'!K216)</f>
        <v>149.577932840237</v>
      </c>
      <c r="L218" s="7" t="n">
        <f aca="false">L217*('[1]Industrial Production'!L217/'[1]Industrial Production'!L216)</f>
        <v>94.4708333333333</v>
      </c>
      <c r="M218" s="7" t="n">
        <f aca="false">M217*('[1]Industrial Production'!M217/'[1]Industrial Production'!M216)</f>
        <v>76.4123871186441</v>
      </c>
      <c r="N218" s="7" t="n">
        <f aca="false">N217*('[1]Industrial Production'!N217/'[1]Industrial Production'!N216)</f>
        <v>103.12566222597</v>
      </c>
      <c r="O218" s="7" t="n">
        <f aca="false">O217*('[1]Industrial Production'!O217/'[1]Industrial Production'!O216)</f>
        <v>88.4548303429101</v>
      </c>
      <c r="P218" s="7" t="n">
        <f aca="false">P217*('[1]Industrial Production'!P217/'[1]Industrial Production'!P216)</f>
        <v>91.5135844751908</v>
      </c>
      <c r="Q218" s="7" t="n">
        <f aca="false">Q217*('[1]Industrial Production'!Q217/'[1]Industrial Production'!Q216)</f>
        <v>120.733409957627</v>
      </c>
      <c r="R218" s="7" t="n">
        <f aca="false">R217*('[1]Industrial Production'!R217/'[1]Industrial Production'!R216)</f>
        <v>95.1997402482269</v>
      </c>
      <c r="S218" s="7" t="n">
        <f aca="false">S217*('[1]Industrial Production'!S217/'[1]Industrial Production'!S216)</f>
        <v>99.5241552631579</v>
      </c>
      <c r="T218" s="7" t="n">
        <f aca="false">T217*('[1]Industrial Production'!T217/'[1]Industrial Production'!T216)</f>
        <v>103.005365498652</v>
      </c>
      <c r="U218" s="7" t="n">
        <f aca="false">U217*('[1]Industrial Production'!U217/'[1]Industrial Production'!U216)</f>
        <v>110.008378023134</v>
      </c>
      <c r="V218" s="7" t="n">
        <f aca="false">V217*('[1]Industrial Production'!V217/'[1]Industrial Production'!V216)</f>
        <v>103.123416167665</v>
      </c>
      <c r="W218" s="7" t="n">
        <f aca="false">W217*('[1]Industrial Production'!W217/'[1]Industrial Production'!W216)</f>
        <v>94.6361879903923</v>
      </c>
      <c r="X218" s="7" t="n">
        <f aca="false">X217*('[1]Industrial Production'!AD93/'[1]Industrial Production'!AD92)</f>
        <v>100.286536498516</v>
      </c>
      <c r="Y218" s="5"/>
    </row>
    <row r="219" customFormat="false" ht="12" hidden="false" customHeight="false" outlineLevel="0" collapsed="false">
      <c r="A219" s="12" t="n">
        <v>41061</v>
      </c>
      <c r="B219" s="7" t="n">
        <f aca="false">B218*('[1]Industrial Production'!B218/'[1]Industrial Production'!B217)</f>
        <v>139.67920597166</v>
      </c>
      <c r="C219" s="7" t="n">
        <f aca="false">C218*('[1]Industrial Production'!C218/'[1]Industrial Production'!C217)</f>
        <v>122.970325211864</v>
      </c>
      <c r="D219" s="7" t="n">
        <f aca="false">D218*('[1]Industrial Production'!D218/'[1]Industrial Production'!D217)</f>
        <v>101.544446672429</v>
      </c>
      <c r="E219" s="7" t="n">
        <f aca="false">E218*('[1]Industrial Production'!E218/'[1]Industrial Production'!E217)</f>
        <v>88.9217142611684</v>
      </c>
      <c r="F219" s="7" t="n">
        <f aca="false">F218*('[1]Industrial Production'!F218/'[1]Industrial Production'!F217)</f>
        <v>116.992949858089</v>
      </c>
      <c r="G219" s="7" t="n">
        <f aca="false">G218*('[1]Industrial Production'!G218/'[1]Industrial Production'!G217)</f>
        <v>78.5061202274573</v>
      </c>
      <c r="H219" s="7" t="n">
        <f aca="false">H218*('[1]Industrial Production'!H218/'[1]Industrial Production'!H217)</f>
        <v>95.186064187867</v>
      </c>
      <c r="I219" s="7" t="n">
        <f aca="false">I218*('[1]Industrial Production'!I218/'[1]Industrial Production'!I217)</f>
        <v>85.7113973404255</v>
      </c>
      <c r="J219" s="7" t="n">
        <f aca="false">J218*('[1]Industrial Production'!J218/'[1]Industrial Production'!J217)</f>
        <v>78.4327601851852</v>
      </c>
      <c r="K219" s="7" t="n">
        <f aca="false">K218*('[1]Industrial Production'!K218/'[1]Industrial Production'!K217)</f>
        <v>149.1367</v>
      </c>
      <c r="L219" s="7" t="n">
        <f aca="false">L218*('[1]Industrial Production'!L218/'[1]Industrial Production'!L217)</f>
        <v>91.7058333333333</v>
      </c>
      <c r="M219" s="7" t="n">
        <f aca="false">M218*('[1]Industrial Production'!M218/'[1]Industrial Production'!M217)</f>
        <v>80.8865911864407</v>
      </c>
      <c r="N219" s="7" t="n">
        <f aca="false">N218*('[1]Industrial Production'!N218/'[1]Industrial Production'!N217)</f>
        <v>103.805398229342</v>
      </c>
      <c r="O219" s="7" t="n">
        <f aca="false">O218*('[1]Industrial Production'!O218/'[1]Industrial Production'!O217)</f>
        <v>85.264074939759</v>
      </c>
      <c r="P219" s="7" t="n">
        <f aca="false">P218*('[1]Industrial Production'!P218/'[1]Industrial Production'!P217)</f>
        <v>82.5982209446565</v>
      </c>
      <c r="Q219" s="7" t="n">
        <f aca="false">Q218*('[1]Industrial Production'!Q218/'[1]Industrial Production'!Q217)</f>
        <v>132.926288983051</v>
      </c>
      <c r="R219" s="7" t="n">
        <f aca="false">R218*('[1]Industrial Production'!R218/'[1]Industrial Production'!R217)</f>
        <v>92.2636734929077</v>
      </c>
      <c r="S219" s="7" t="n">
        <f aca="false">S218*('[1]Industrial Production'!S218/'[1]Industrial Production'!S217)</f>
        <v>94.5332684210526</v>
      </c>
      <c r="T219" s="7" t="n">
        <f aca="false">T218*('[1]Industrial Production'!T218/'[1]Industrial Production'!T217)</f>
        <v>103.691414555256</v>
      </c>
      <c r="U219" s="7" t="n">
        <f aca="false">U218*('[1]Industrial Production'!U218/'[1]Industrial Production'!U217)</f>
        <v>116.239542586751</v>
      </c>
      <c r="V219" s="7" t="n">
        <f aca="false">V218*('[1]Industrial Production'!V218/'[1]Industrial Production'!V217)</f>
        <v>102.367537724551</v>
      </c>
      <c r="W219" s="7" t="n">
        <f aca="false">W218*('[1]Industrial Production'!W218/'[1]Industrial Production'!W217)</f>
        <v>94.6361879903923</v>
      </c>
      <c r="X219" s="7" t="n">
        <f aca="false">X218*('[1]Industrial Production'!AD94/'[1]Industrial Production'!AD93)</f>
        <v>99.6027646587537</v>
      </c>
      <c r="Y219" s="5"/>
    </row>
    <row r="220" customFormat="false" ht="12" hidden="false" customHeight="false" outlineLevel="0" collapsed="false">
      <c r="A220" s="12" t="n">
        <v>41153</v>
      </c>
      <c r="B220" s="7" t="n">
        <f aca="false">B219*('[1]Industrial Production'!B219/'[1]Industrial Production'!B218)</f>
        <v>138.887822368421</v>
      </c>
      <c r="C220" s="7" t="n">
        <f aca="false">C219*('[1]Industrial Production'!C219/'[1]Industrial Production'!C218)</f>
        <v>119.269276588983</v>
      </c>
      <c r="D220" s="7" t="n">
        <f aca="false">D219*('[1]Industrial Production'!D219/'[1]Industrial Production'!D218)</f>
        <v>100.623176490925</v>
      </c>
      <c r="E220" s="7" t="n">
        <f aca="false">E219*('[1]Industrial Production'!E219/'[1]Industrial Production'!E218)</f>
        <v>83.4866195017182</v>
      </c>
      <c r="F220" s="7" t="n">
        <f aca="false">F219*('[1]Industrial Production'!F219/'[1]Industrial Production'!F218)</f>
        <v>117.104159886471</v>
      </c>
      <c r="G220" s="7" t="n">
        <f aca="false">G219*('[1]Industrial Production'!G219/'[1]Industrial Production'!G218)</f>
        <v>71.0560496344435</v>
      </c>
      <c r="H220" s="7" t="n">
        <f aca="false">H219*('[1]Industrial Production'!H219/'[1]Industrial Production'!H218)</f>
        <v>88.7600007827789</v>
      </c>
      <c r="I220" s="7" t="n">
        <f aca="false">I219*('[1]Industrial Production'!I219/'[1]Industrial Production'!I218)</f>
        <v>85.8039582446808</v>
      </c>
      <c r="J220" s="7" t="n">
        <f aca="false">J219*('[1]Industrial Production'!J219/'[1]Industrial Production'!J218)</f>
        <v>72.9685271604938</v>
      </c>
      <c r="K220" s="7" t="n">
        <f aca="false">K219*('[1]Industrial Production'!K219/'[1]Industrial Production'!K218)</f>
        <v>140.606198422091</v>
      </c>
      <c r="L220" s="7" t="n">
        <f aca="false">L219*('[1]Industrial Production'!L219/'[1]Industrial Production'!L218)</f>
        <v>91.8901666666666</v>
      </c>
      <c r="M220" s="7" t="n">
        <f aca="false">M219*('[1]Industrial Production'!M219/'[1]Industrial Production'!M218)</f>
        <v>87.0276555932204</v>
      </c>
      <c r="N220" s="7" t="n">
        <f aca="false">N219*('[1]Industrial Production'!N219/'[1]Industrial Production'!N218)</f>
        <v>93.0267273187185</v>
      </c>
      <c r="O220" s="7" t="n">
        <f aca="false">O219*('[1]Industrial Production'!O219/'[1]Industrial Production'!O218)</f>
        <v>83.3141688600556</v>
      </c>
      <c r="P220" s="7" t="n">
        <f aca="false">P219*('[1]Industrial Production'!P219/'[1]Industrial Production'!P218)</f>
        <v>77.0916728816794</v>
      </c>
      <c r="Q220" s="7" t="n">
        <f aca="false">Q219*('[1]Industrial Production'!Q219/'[1]Industrial Production'!Q218)</f>
        <v>119.777105720339</v>
      </c>
      <c r="R220" s="7" t="n">
        <f aca="false">R219*('[1]Industrial Production'!R219/'[1]Industrial Production'!R218)</f>
        <v>91.1070411347517</v>
      </c>
      <c r="S220" s="7" t="n">
        <f aca="false">S219*('[1]Industrial Production'!S219/'[1]Industrial Production'!S218)</f>
        <v>95.4140131578947</v>
      </c>
      <c r="T220" s="7" t="n">
        <f aca="false">T219*('[1]Industrial Production'!T219/'[1]Industrial Production'!T218)</f>
        <v>105.063512668464</v>
      </c>
      <c r="U220" s="7" t="n">
        <f aca="false">U219*('[1]Industrial Production'!U219/'[1]Industrial Production'!U218)</f>
        <v>120.658004731861</v>
      </c>
      <c r="V220" s="7" t="n">
        <f aca="false">V219*('[1]Industrial Production'!V219/'[1]Industrial Production'!V218)</f>
        <v>103.339381437126</v>
      </c>
      <c r="W220" s="7" t="n">
        <f aca="false">W219*('[1]Industrial Production'!W219/'[1]Industrial Production'!W218)</f>
        <v>89.7903590872698</v>
      </c>
      <c r="X220" s="7" t="n">
        <f aca="false">X219*('[1]Industrial Production'!AD95/'[1]Industrial Production'!AD94)</f>
        <v>95.9234209495549</v>
      </c>
      <c r="Y220" s="5"/>
    </row>
    <row r="221" customFormat="false" ht="12" hidden="false" customHeight="false" outlineLevel="0" collapsed="false">
      <c r="A221" s="12" t="n">
        <v>41244</v>
      </c>
      <c r="B221" s="7" t="n">
        <f aca="false">B220*('[1]Industrial Production'!B220/'[1]Industrial Production'!B219)</f>
        <v>146.40596659919</v>
      </c>
      <c r="C221" s="7" t="n">
        <f aca="false">C220*('[1]Industrial Production'!C220/'[1]Industrial Production'!C219)</f>
        <v>121.537661228814</v>
      </c>
      <c r="D221" s="7" t="n">
        <f aca="false">D220*('[1]Industrial Production'!D220/'[1]Industrial Production'!D219)</f>
        <v>110.961875194468</v>
      </c>
      <c r="E221" s="7" t="n">
        <f aca="false">E220*('[1]Industrial Production'!E220/'[1]Industrial Production'!E219)</f>
        <v>90.614612628866</v>
      </c>
      <c r="F221" s="7" t="n">
        <f aca="false">F220*('[1]Industrial Production'!F220/'[1]Industrial Production'!F219)</f>
        <v>118.216260170293</v>
      </c>
      <c r="G221" s="7" t="n">
        <f aca="false">G220*('[1]Industrial Production'!G220/'[1]Industrial Production'!G219)</f>
        <v>74.0200562144598</v>
      </c>
      <c r="H221" s="7" t="n">
        <f aca="false">H220*('[1]Industrial Production'!H220/'[1]Industrial Production'!H219)</f>
        <v>105.327195499022</v>
      </c>
      <c r="I221" s="7" t="n">
        <f aca="false">I220*('[1]Industrial Production'!I220/'[1]Industrial Production'!I219)</f>
        <v>83.6750574468085</v>
      </c>
      <c r="J221" s="7" t="n">
        <f aca="false">J220*('[1]Industrial Production'!J220/'[1]Industrial Production'!J219)</f>
        <v>75.322350617284</v>
      </c>
      <c r="K221" s="7" t="n">
        <f aca="false">K220*('[1]Industrial Production'!K220/'[1]Industrial Production'!K219)</f>
        <v>137.958801380671</v>
      </c>
      <c r="L221" s="7" t="n">
        <f aca="false">L220*('[1]Industrial Production'!L220/'[1]Industrial Production'!L219)</f>
        <v>97.7888333333333</v>
      </c>
      <c r="M221" s="7" t="n">
        <f aca="false">M220*('[1]Industrial Production'!M220/'[1]Industrial Production'!M219)</f>
        <v>79.3074603389831</v>
      </c>
      <c r="N221" s="7" t="n">
        <f aca="false">N220*('[1]Industrial Production'!N220/'[1]Industrial Production'!N219)</f>
        <v>102.737241652614</v>
      </c>
      <c r="O221" s="7" t="n">
        <f aca="false">O220*('[1]Industrial Production'!O220/'[1]Industrial Production'!O219)</f>
        <v>85.5299712233549</v>
      </c>
      <c r="P221" s="7" t="n">
        <f aca="false">P220*('[1]Industrial Production'!P220/'[1]Industrial Production'!P219)</f>
        <v>86.9684971851145</v>
      </c>
      <c r="Q221" s="7" t="n">
        <f aca="false">Q220*('[1]Industrial Production'!Q220/'[1]Industrial Production'!Q219)</f>
        <v>134.958435487288</v>
      </c>
      <c r="R221" s="7" t="n">
        <f aca="false">R220*('[1]Industrial Production'!R220/'[1]Industrial Production'!R219)</f>
        <v>94.0431078900709</v>
      </c>
      <c r="S221" s="7" t="n">
        <f aca="false">S220*('[1]Industrial Production'!S220/'[1]Industrial Production'!S219)</f>
        <v>93.0653605263158</v>
      </c>
      <c r="T221" s="7" t="n">
        <f aca="false">T220*('[1]Industrial Production'!T220/'[1]Industrial Production'!T219)</f>
        <v>104.279456603774</v>
      </c>
      <c r="U221" s="7" t="n">
        <f aca="false">U220*('[1]Industrial Production'!U220/'[1]Industrial Production'!U219)</f>
        <v>120.771298633018</v>
      </c>
      <c r="V221" s="7" t="n">
        <f aca="false">V220*('[1]Industrial Production'!V220/'[1]Industrial Production'!V219)</f>
        <v>112.949835928144</v>
      </c>
      <c r="W221" s="7" t="n">
        <f aca="false">W220*('[1]Industrial Production'!W220/'[1]Industrial Production'!W219)</f>
        <v>89.4102940752602</v>
      </c>
      <c r="X221" s="7" t="n">
        <f aca="false">X220*('[1]Industrial Production'!AD96/'[1]Industrial Production'!AD95)</f>
        <v>99.1794773293769</v>
      </c>
      <c r="Y221" s="5"/>
    </row>
    <row r="222" customFormat="false" ht="12" hidden="false" customHeight="false" outlineLevel="0" collapsed="false">
      <c r="A222" s="12" t="n">
        <v>41334</v>
      </c>
      <c r="B222" s="7" t="n">
        <f aca="false">B221*('[1]Industrial Production'!B221/'[1]Industrial Production'!B220)</f>
        <v>133.348137145749</v>
      </c>
      <c r="C222" s="7" t="n">
        <f aca="false">C221*('[1]Industrial Production'!C221/'[1]Industrial Production'!C220)</f>
        <v>122.134604555085</v>
      </c>
      <c r="D222" s="7" t="n">
        <f aca="false">D221*('[1]Industrial Production'!D221/'[1]Industrial Production'!D220)</f>
        <v>90.0797510803803</v>
      </c>
      <c r="E222" s="7" t="n">
        <f aca="false">E221*('[1]Industrial Production'!E221/'[1]Industrial Production'!E220)</f>
        <v>90.7928124570447</v>
      </c>
      <c r="F222" s="7" t="n">
        <f aca="false">F221*('[1]Industrial Production'!F221/'[1]Industrial Production'!F220)</f>
        <v>114.435119205298</v>
      </c>
      <c r="G222" s="7" t="n">
        <f aca="false">G221*('[1]Industrial Production'!G221/'[1]Industrial Production'!G220)</f>
        <v>73.5394064987815</v>
      </c>
      <c r="H222" s="7" t="n">
        <f aca="false">H221*('[1]Industrial Production'!H221/'[1]Industrial Production'!H220)</f>
        <v>108.841448923679</v>
      </c>
      <c r="I222" s="7" t="n">
        <f aca="false">I221*('[1]Industrial Production'!I221/'[1]Industrial Production'!I220)</f>
        <v>85.7113973404255</v>
      </c>
      <c r="J222" s="7" t="n">
        <f aca="false">J221*('[1]Industrial Production'!J221/'[1]Industrial Production'!J220)</f>
        <v>74.5657645061728</v>
      </c>
      <c r="K222" s="7" t="n">
        <f aca="false">K221*('[1]Industrial Production'!K221/'[1]Industrial Production'!K220)</f>
        <v>142.665285009862</v>
      </c>
      <c r="L222" s="7" t="n">
        <f aca="false">L221*('[1]Industrial Production'!L221/'[1]Industrial Production'!L220)</f>
        <v>92.904</v>
      </c>
      <c r="M222" s="7" t="n">
        <f aca="false">M221*('[1]Industrial Production'!M221/'[1]Industrial Production'!M220)</f>
        <v>73.7805023728814</v>
      </c>
      <c r="N222" s="7" t="n">
        <f aca="false">N221*('[1]Industrial Production'!N221/'[1]Industrial Production'!N220)</f>
        <v>94.7746198988196</v>
      </c>
      <c r="O222" s="7" t="n">
        <f aca="false">O221*('[1]Industrial Production'!O221/'[1]Industrial Production'!O220)</f>
        <v>84.8209144670991</v>
      </c>
      <c r="P222" s="7" t="n">
        <f aca="false">P221*('[1]Industrial Production'!P221/'[1]Industrial Production'!P220)</f>
        <v>82.9478430438931</v>
      </c>
      <c r="Q222" s="7" t="n">
        <f aca="false">Q221*('[1]Industrial Production'!Q221/'[1]Industrial Production'!Q220)</f>
        <v>124.917240995763</v>
      </c>
      <c r="R222" s="7" t="n">
        <f aca="false">R221*('[1]Industrial Production'!R221/'[1]Industrial Production'!R220)</f>
        <v>96.5343160460992</v>
      </c>
      <c r="S222" s="7" t="n">
        <f aca="false">S221*('[1]Industrial Production'!S221/'[1]Industrial Production'!S220)</f>
        <v>91.8910342105263</v>
      </c>
      <c r="T222" s="7" t="n">
        <f aca="false">T221*('[1]Industrial Production'!T221/'[1]Industrial Production'!T220)</f>
        <v>104.965505660377</v>
      </c>
      <c r="U222" s="7" t="n">
        <f aca="false">U221*('[1]Industrial Production'!U221/'[1]Industrial Production'!U220)</f>
        <v>111.1413170347</v>
      </c>
      <c r="V222" s="7" t="n">
        <f aca="false">V221*('[1]Industrial Production'!V221/'[1]Industrial Production'!V220)</f>
        <v>104.851138323353</v>
      </c>
      <c r="W222" s="7" t="n">
        <f aca="false">W221*('[1]Industrial Production'!W221/'[1]Industrial Production'!W220)</f>
        <v>86.749838991193</v>
      </c>
      <c r="X222" s="7" t="n">
        <f aca="false">X221*('[1]Industrial Production'!AD97/'[1]Industrial Production'!AD96)</f>
        <v>98.0398575964392</v>
      </c>
      <c r="Y222" s="5"/>
    </row>
    <row r="223" customFormat="false" ht="12" hidden="false" customHeight="false" outlineLevel="0" collapsed="false">
      <c r="A223" s="12" t="n">
        <v>41426</v>
      </c>
      <c r="B223" s="7" t="n">
        <f aca="false">B222*('[1]Industrial Production'!B222/'[1]Industrial Production'!B221)</f>
        <v>140.734384109312</v>
      </c>
      <c r="C223" s="7" t="n">
        <f aca="false">C222*('[1]Industrial Production'!C222/'[1]Industrial Production'!C221)</f>
        <v>125.238709851695</v>
      </c>
      <c r="D223" s="7" t="n">
        <f aca="false">D222*('[1]Industrial Production'!D222/'[1]Industrial Production'!D221)</f>
        <v>97.2451858254106</v>
      </c>
      <c r="E223" s="7" t="n">
        <f aca="false">E222*('[1]Industrial Production'!E222/'[1]Industrial Production'!E221)</f>
        <v>89.3672138316151</v>
      </c>
      <c r="F223" s="7" t="n">
        <f aca="false">F222*('[1]Industrial Production'!F222/'[1]Industrial Production'!F221)</f>
        <v>117.882630085147</v>
      </c>
      <c r="G223" s="7" t="n">
        <f aca="false">G222*('[1]Industrial Production'!G222/'[1]Industrial Production'!G221)</f>
        <v>75.942655077173</v>
      </c>
      <c r="H223" s="7" t="n">
        <f aca="false">H222*('[1]Industrial Production'!H222/'[1]Industrial Production'!H221)</f>
        <v>94.7844352250489</v>
      </c>
      <c r="I223" s="7" t="n">
        <f aca="false">I222*('[1]Industrial Production'!I222/'[1]Industrial Production'!I221)</f>
        <v>87.8402981382978</v>
      </c>
      <c r="J223" s="7" t="n">
        <f aca="false">J222*('[1]Industrial Production'!J222/'[1]Industrial Production'!J221)</f>
        <v>77.6761740740741</v>
      </c>
      <c r="K223" s="7" t="n">
        <f aca="false">K222*('[1]Industrial Production'!K222/'[1]Industrial Production'!K221)</f>
        <v>147.224691025641</v>
      </c>
      <c r="L223" s="7" t="n">
        <f aca="false">L222*('[1]Industrial Production'!L222/'[1]Industrial Production'!L221)</f>
        <v>94.2865</v>
      </c>
      <c r="M223" s="7" t="n">
        <f aca="false">M222*('[1]Industrial Production'!M222/'[1]Industrial Production'!M221)</f>
        <v>80.4479437288136</v>
      </c>
      <c r="N223" s="7" t="n">
        <f aca="false">N222*('[1]Industrial Production'!N222/'[1]Industrial Production'!N221)</f>
        <v>94.5804096121417</v>
      </c>
      <c r="O223" s="7" t="n">
        <f aca="false">O222*('[1]Industrial Production'!O222/'[1]Industrial Production'!O221)</f>
        <v>84.8209144670991</v>
      </c>
      <c r="P223" s="7" t="n">
        <f aca="false">P222*('[1]Industrial Production'!P222/'[1]Industrial Production'!P221)</f>
        <v>81.2871380725191</v>
      </c>
      <c r="Q223" s="7" t="n">
        <f aca="false">Q222*('[1]Industrial Production'!Q222/'[1]Industrial Production'!Q221)</f>
        <v>131.491832627119</v>
      </c>
      <c r="R223" s="7" t="n">
        <f aca="false">R222*('[1]Industrial Production'!R222/'[1]Industrial Production'!R221)</f>
        <v>92.0857300531914</v>
      </c>
      <c r="S223" s="7" t="n">
        <f aca="false">S222*('[1]Industrial Production'!S222/'[1]Industrial Production'!S221)</f>
        <v>91.7931736842105</v>
      </c>
      <c r="T223" s="7" t="n">
        <f aca="false">T222*('[1]Industrial Production'!T222/'[1]Industrial Production'!T221)</f>
        <v>105.553547708895</v>
      </c>
      <c r="U223" s="7" t="n">
        <f aca="false">U222*('[1]Industrial Production'!U222/'[1]Industrial Production'!U221)</f>
        <v>118.052245005258</v>
      </c>
      <c r="V223" s="7" t="n">
        <f aca="false">V222*('[1]Industrial Production'!V222/'[1]Industrial Production'!V221)</f>
        <v>102.799468263473</v>
      </c>
      <c r="W223" s="7" t="n">
        <f aca="false">W222*('[1]Industrial Production'!W222/'[1]Industrial Production'!W221)</f>
        <v>89.600326581265</v>
      </c>
      <c r="X223" s="7" t="n">
        <f aca="false">X222*('[1]Industrial Production'!AD98/'[1]Industrial Production'!AD97)</f>
        <v>98.6910688724036</v>
      </c>
      <c r="Y223" s="5"/>
    </row>
    <row r="224" customFormat="false" ht="12" hidden="false" customHeight="false" outlineLevel="0" collapsed="false">
      <c r="A224" s="12" t="n">
        <v>41518</v>
      </c>
      <c r="B224" s="7" t="n">
        <f aca="false">B223*('[1]Industrial Production'!B223/'[1]Industrial Production'!B222)</f>
        <v>141.130075910931</v>
      </c>
      <c r="C224" s="7" t="n">
        <f aca="false">C223*('[1]Industrial Production'!C223/'[1]Industrial Production'!C222)</f>
        <v>119.149887923729</v>
      </c>
      <c r="D224" s="7" t="n">
        <f aca="false">D223*('[1]Industrial Production'!D223/'[1]Industrial Production'!D222)</f>
        <v>98.9853628349179</v>
      </c>
      <c r="E224" s="7" t="n">
        <f aca="false">E223*('[1]Industrial Production'!E223/'[1]Industrial Production'!E222)</f>
        <v>83.1302198453608</v>
      </c>
      <c r="F224" s="7" t="n">
        <f aca="false">F223*('[1]Industrial Production'!F223/'[1]Industrial Production'!F222)</f>
        <v>118.327470198676</v>
      </c>
      <c r="G224" s="7" t="n">
        <f aca="false">G223*('[1]Industrial Production'!G223/'[1]Industrial Production'!G222)</f>
        <v>69.4538839155159</v>
      </c>
      <c r="H224" s="7" t="n">
        <f aca="false">H223*('[1]Industrial Production'!H223/'[1]Industrial Production'!H222)</f>
        <v>88.9608152641879</v>
      </c>
      <c r="I224" s="7" t="n">
        <f aca="false">I223*('[1]Industrial Production'!I223/'[1]Industrial Production'!I222)</f>
        <v>85.3411537234042</v>
      </c>
      <c r="J224" s="7" t="n">
        <f aca="false">J223*('[1]Industrial Production'!J223/'[1]Industrial Production'!J222)</f>
        <v>72.9685271604938</v>
      </c>
      <c r="K224" s="7" t="n">
        <f aca="false">K223*('[1]Industrial Production'!K223/'[1]Industrial Production'!K222)</f>
        <v>138.252956607495</v>
      </c>
      <c r="L224" s="7" t="n">
        <f aca="false">L223*('[1]Industrial Production'!L223/'[1]Industrial Production'!L222)</f>
        <v>90.5998333333333</v>
      </c>
      <c r="M224" s="7" t="n">
        <f aca="false">M223*('[1]Industrial Production'!M223/'[1]Industrial Production'!M222)</f>
        <v>83.3430169491526</v>
      </c>
      <c r="N224" s="7" t="n">
        <f aca="false">N223*('[1]Industrial Production'!N223/'[1]Industrial Production'!N222)</f>
        <v>86.1322621416527</v>
      </c>
      <c r="O224" s="7" t="n">
        <f aca="false">O223*('[1]Industrial Production'!O223/'[1]Industrial Production'!O222)</f>
        <v>83.3141688600556</v>
      </c>
      <c r="P224" s="7" t="n">
        <f aca="false">P223*('[1]Industrial Production'!P223/'[1]Industrial Production'!P222)</f>
        <v>78.9271889026717</v>
      </c>
      <c r="Q224" s="7" t="n">
        <f aca="false">Q223*('[1]Industrial Production'!Q223/'[1]Industrial Production'!Q222)</f>
        <v>120.374795868644</v>
      </c>
      <c r="R224" s="7" t="n">
        <f aca="false">R223*('[1]Industrial Production'!R223/'[1]Industrial Production'!R222)</f>
        <v>92.4416169326241</v>
      </c>
      <c r="S224" s="7" t="n">
        <f aca="false">S223*('[1]Industrial Production'!S223/'[1]Industrial Production'!S222)</f>
        <v>97.3712236842105</v>
      </c>
      <c r="T224" s="7" t="n">
        <f aca="false">T223*('[1]Industrial Production'!T223/'[1]Industrial Production'!T222)</f>
        <v>107.121659838275</v>
      </c>
      <c r="U224" s="7" t="n">
        <f aca="false">U223*('[1]Industrial Production'!U223/'[1]Industrial Production'!U222)</f>
        <v>121.224474237645</v>
      </c>
      <c r="V224" s="7" t="n">
        <f aca="false">V223*('[1]Industrial Production'!V223/'[1]Industrial Production'!V222)</f>
        <v>103.879294610778</v>
      </c>
      <c r="W224" s="7" t="n">
        <f aca="false">W223*('[1]Industrial Production'!W223/'[1]Industrial Production'!W222)</f>
        <v>86.8448552441953</v>
      </c>
      <c r="X224" s="7" t="n">
        <f aca="false">X223*('[1]Industrial Production'!AD99/'[1]Industrial Production'!AD98)</f>
        <v>94.8814829080119</v>
      </c>
      <c r="Y224" s="5"/>
    </row>
    <row r="225" customFormat="false" ht="12" hidden="false" customHeight="false" outlineLevel="0" collapsed="false">
      <c r="A225" s="12" t="n">
        <v>41609</v>
      </c>
      <c r="B225" s="7" t="n">
        <f aca="false">B224*('[1]Industrial Production'!B224/'[1]Industrial Production'!B223)</f>
        <v>148.6482201417</v>
      </c>
      <c r="C225" s="7" t="n">
        <f aca="false">C224*('[1]Industrial Production'!C224/'[1]Industrial Production'!C223)</f>
        <v>127.62648315678</v>
      </c>
      <c r="D225" s="7" t="n">
        <f aca="false">D224*('[1]Industrial Production'!D224/'[1]Industrial Production'!D223)</f>
        <v>108.607518063959</v>
      </c>
      <c r="E225" s="7" t="n">
        <f aca="false">E224*('[1]Industrial Production'!E224/'[1]Industrial Production'!E223)</f>
        <v>90.881912371134</v>
      </c>
      <c r="F225" s="7" t="n">
        <f aca="false">F224*('[1]Industrial Production'!F224/'[1]Industrial Production'!F223)</f>
        <v>121.107720908231</v>
      </c>
      <c r="G225" s="7" t="n">
        <f aca="false">G224*('[1]Industrial Production'!G224/'[1]Industrial Production'!G223)</f>
        <v>73.9399479285134</v>
      </c>
      <c r="H225" s="7" t="n">
        <f aca="false">H224*('[1]Industrial Production'!H224/'[1]Industrial Production'!H223)</f>
        <v>106.130453424658</v>
      </c>
      <c r="I225" s="7" t="n">
        <f aca="false">I224*('[1]Industrial Production'!I224/'[1]Industrial Production'!I223)</f>
        <v>88.1179808510638</v>
      </c>
      <c r="J225" s="7" t="n">
        <f aca="false">J224*('[1]Industrial Production'!J224/'[1]Industrial Production'!J223)</f>
        <v>76.4151972222222</v>
      </c>
      <c r="K225" s="7" t="n">
        <f aca="false">K224*('[1]Industrial Production'!K224/'[1]Industrial Production'!K223)</f>
        <v>136.193870019724</v>
      </c>
      <c r="L225" s="7" t="n">
        <f aca="false">L224*('[1]Industrial Production'!L224/'[1]Industrial Production'!L223)</f>
        <v>99.7243333333333</v>
      </c>
      <c r="M225" s="7" t="n">
        <f aca="false">M224*('[1]Industrial Production'!M224/'[1]Industrial Production'!M223)</f>
        <v>75.4473627118644</v>
      </c>
      <c r="N225" s="7" t="n">
        <f aca="false">N224*('[1]Industrial Production'!N224/'[1]Industrial Production'!N223)</f>
        <v>96.5225124789208</v>
      </c>
      <c r="O225" s="7" t="n">
        <f aca="false">O224*('[1]Industrial Production'!O224/'[1]Industrial Production'!O223)</f>
        <v>87.3026131139944</v>
      </c>
      <c r="P225" s="7" t="n">
        <f aca="false">P224*('[1]Industrial Production'!P224/'[1]Industrial Production'!P223)</f>
        <v>85.8322253625954</v>
      </c>
      <c r="Q225" s="7" t="n">
        <f aca="false">Q224*('[1]Industrial Production'!Q224/'[1]Industrial Production'!Q223)</f>
        <v>135.317049576271</v>
      </c>
      <c r="R225" s="7" t="n">
        <f aca="false">R224*('[1]Industrial Production'!R224/'[1]Industrial Production'!R223)</f>
        <v>96.8012312056737</v>
      </c>
      <c r="S225" s="7" t="n">
        <f aca="false">S224*('[1]Industrial Production'!S224/'[1]Industrial Production'!S223)</f>
        <v>98.056247368421</v>
      </c>
      <c r="T225" s="7" t="n">
        <f aca="false">T224*('[1]Industrial Production'!T224/'[1]Industrial Production'!T223)</f>
        <v>106.533617789757</v>
      </c>
      <c r="U225" s="7" t="n">
        <f aca="false">U224*('[1]Industrial Production'!U224/'[1]Industrial Production'!U223)</f>
        <v>122.244119348055</v>
      </c>
      <c r="V225" s="7" t="n">
        <f aca="false">V224*('[1]Industrial Production'!V224/'[1]Industrial Production'!V223)</f>
        <v>114.461592814371</v>
      </c>
      <c r="W225" s="7" t="n">
        <f aca="false">W224*('[1]Industrial Production'!W224/'[1]Industrial Production'!W223)</f>
        <v>93.6860254603683</v>
      </c>
      <c r="X225" s="7" t="n">
        <f aca="false">X224*('[1]Industrial Production'!AD100/'[1]Industrial Production'!AD99)</f>
        <v>100.742384391691</v>
      </c>
      <c r="Y225" s="5"/>
    </row>
    <row r="226" customFormat="false" ht="12" hidden="false" customHeight="false" outlineLevel="0" collapsed="false">
      <c r="A226" s="12" t="n">
        <v>41699</v>
      </c>
      <c r="B226" s="7" t="n">
        <f aca="false">B225*('[1]Industrial Production'!B225/'[1]Industrial Production'!B224)</f>
        <v>135.722287955466</v>
      </c>
      <c r="C226" s="7" t="n">
        <f aca="false">C225*('[1]Industrial Production'!C225/'[1]Industrial Production'!C224)</f>
        <v>125.716264512712</v>
      </c>
      <c r="D226" s="7" t="n">
        <f aca="false">D225*('[1]Industrial Production'!D225/'[1]Industrial Production'!D224)</f>
        <v>87.3159405358687</v>
      </c>
      <c r="E226" s="7" t="n">
        <f aca="false">E225*('[1]Industrial Production'!E225/'[1]Industrial Production'!E224)</f>
        <v>90.2582129725086</v>
      </c>
      <c r="F226" s="7" t="n">
        <f aca="false">F225*('[1]Industrial Production'!F225/'[1]Industrial Production'!F224)</f>
        <v>118.54989025544</v>
      </c>
      <c r="G226" s="7" t="n">
        <f aca="false">G225*('[1]Industrial Production'!G225/'[1]Industrial Production'!G224)</f>
        <v>73.2990816409423</v>
      </c>
      <c r="H226" s="7" t="n">
        <f aca="false">H225*('[1]Industrial Production'!H225/'[1]Industrial Production'!H224)</f>
        <v>101.110091389432</v>
      </c>
      <c r="I226" s="7" t="n">
        <f aca="false">I225*('[1]Industrial Production'!I225/'[1]Industrial Production'!I224)</f>
        <v>89.4138335106383</v>
      </c>
      <c r="J226" s="7" t="n">
        <f aca="false">J225*('[1]Industrial Production'!J225/'[1]Industrial Production'!J224)</f>
        <v>77.1717833333334</v>
      </c>
      <c r="K226" s="7" t="n">
        <f aca="false">K225*('[1]Industrial Production'!K225/'[1]Industrial Production'!K224)</f>
        <v>161.932452366864</v>
      </c>
      <c r="L226" s="7" t="n">
        <f aca="false">L225*('[1]Industrial Production'!L225/'[1]Industrial Production'!L224)</f>
        <v>95.7611666666666</v>
      </c>
      <c r="M226" s="7" t="n">
        <f aca="false">M225*('[1]Industrial Production'!M225/'[1]Industrial Production'!M224)</f>
        <v>71.8504535593221</v>
      </c>
      <c r="N226" s="7" t="n">
        <f aca="false">N225*('[1]Industrial Production'!N225/'[1]Industrial Production'!N224)</f>
        <v>93.8035684654301</v>
      </c>
      <c r="O226" s="7" t="n">
        <f aca="false">O225*('[1]Industrial Production'!O225/'[1]Industrial Production'!O224)</f>
        <v>87.0367168303985</v>
      </c>
      <c r="P226" s="7" t="n">
        <f aca="false">P225*('[1]Industrial Production'!P225/'[1]Industrial Production'!P224)</f>
        <v>87.0559027099236</v>
      </c>
      <c r="Q226" s="7" t="n">
        <f aca="false">Q225*('[1]Industrial Production'!Q225/'[1]Industrial Production'!Q224)</f>
        <v>125.75400720339</v>
      </c>
      <c r="R226" s="7" t="n">
        <f aca="false">R225*('[1]Industrial Production'!R225/'[1]Industrial Production'!R224)</f>
        <v>100.538043439716</v>
      </c>
      <c r="S226" s="7" t="n">
        <f aca="false">S225*('[1]Industrial Production'!S225/'[1]Industrial Production'!S224)</f>
        <v>99.0348526315789</v>
      </c>
      <c r="T226" s="7" t="n">
        <f aca="false">T225*('[1]Industrial Production'!T225/'[1]Industrial Production'!T224)</f>
        <v>107.51368787062</v>
      </c>
      <c r="U226" s="7" t="n">
        <f aca="false">U225*('[1]Industrial Production'!U225/'[1]Industrial Production'!U224)</f>
        <v>115.446485278654</v>
      </c>
      <c r="V226" s="7" t="n">
        <f aca="false">V225*('[1]Industrial Production'!V225/'[1]Industrial Production'!V224)</f>
        <v>107.550704191617</v>
      </c>
      <c r="W226" s="7" t="n">
        <f aca="false">W225*('[1]Industrial Production'!W225/'[1]Industrial Production'!W224)</f>
        <v>92.2607816653322</v>
      </c>
      <c r="X226" s="7" t="n">
        <f aca="false">X225*('[1]Industrial Production'!AD101/'[1]Industrial Production'!AD100)</f>
        <v>99.4074012759644</v>
      </c>
      <c r="Y226" s="5"/>
    </row>
    <row r="227" customFormat="false" ht="12" hidden="false" customHeight="false" outlineLevel="0" collapsed="false">
      <c r="A227" s="12" t="n">
        <v>41791</v>
      </c>
      <c r="B227" s="7" t="n">
        <f aca="false">B226*('[1]Industrial Production'!B226/'[1]Industrial Production'!B225)</f>
        <v>142.317151315789</v>
      </c>
      <c r="C227" s="7" t="n">
        <f aca="false">C226*('[1]Industrial Production'!C226/'[1]Industrial Production'!C225)</f>
        <v>127.62648315678</v>
      </c>
      <c r="D227" s="7" t="n">
        <f aca="false">D226*('[1]Industrial Production'!D226/'[1]Industrial Production'!D225)</f>
        <v>94.6861019878998</v>
      </c>
      <c r="E227" s="7" t="n">
        <f aca="false">E226*('[1]Industrial Production'!E226/'[1]Industrial Production'!E225)</f>
        <v>87.5852155498282</v>
      </c>
      <c r="F227" s="7" t="n">
        <f aca="false">F226*('[1]Industrial Production'!F226/'[1]Industrial Production'!F225)</f>
        <v>117.771420056764</v>
      </c>
      <c r="G227" s="7" t="n">
        <f aca="false">G226*('[1]Industrial Production'!G226/'[1]Industrial Production'!G225)</f>
        <v>74.5808142160845</v>
      </c>
      <c r="H227" s="7" t="n">
        <f aca="false">H226*('[1]Industrial Production'!H226/'[1]Industrial Production'!H225)</f>
        <v>93.4791410958904</v>
      </c>
      <c r="I227" s="7" t="n">
        <f aca="false">I226*('[1]Industrial Production'!I226/'[1]Industrial Production'!I225)</f>
        <v>89.1361507978723</v>
      </c>
      <c r="J227" s="7" t="n">
        <f aca="false">J226*('[1]Industrial Production'!J226/'[1]Industrial Production'!J225)</f>
        <v>77.8443043209877</v>
      </c>
      <c r="K227" s="7" t="n">
        <f aca="false">K226*('[1]Industrial Production'!K226/'[1]Industrial Production'!K225)</f>
        <v>180.758386883629</v>
      </c>
      <c r="L227" s="7" t="n">
        <f aca="false">L226*('[1]Industrial Production'!L226/'[1]Industrial Production'!L225)</f>
        <v>92.1666666666666</v>
      </c>
      <c r="M227" s="7" t="n">
        <f aca="false">M226*('[1]Industrial Production'!M226/'[1]Industrial Production'!M225)</f>
        <v>78.7810833898306</v>
      </c>
      <c r="N227" s="7" t="n">
        <f aca="false">N226*('[1]Industrial Production'!N226/'[1]Industrial Production'!N225)</f>
        <v>92.9296221753795</v>
      </c>
      <c r="O227" s="7" t="n">
        <f aca="false">O226*('[1]Industrial Production'!O226/'[1]Industrial Production'!O225)</f>
        <v>85.5299712233549</v>
      </c>
      <c r="P227" s="7" t="n">
        <f aca="false">P226*('[1]Industrial Production'!P226/'[1]Industrial Production'!P225)</f>
        <v>79.3642165267175</v>
      </c>
      <c r="Q227" s="7" t="n">
        <f aca="false">Q226*('[1]Industrial Production'!Q226/'[1]Industrial Production'!Q225)</f>
        <v>135.436587605932</v>
      </c>
      <c r="R227" s="7" t="n">
        <f aca="false">R226*('[1]Industrial Production'!R226/'[1]Industrial Production'!R225)</f>
        <v>95.9115140070922</v>
      </c>
      <c r="S227" s="7" t="n">
        <f aca="false">S226*('[1]Industrial Production'!S226/'[1]Industrial Production'!S225)</f>
        <v>94.0439657894737</v>
      </c>
      <c r="T227" s="7" t="n">
        <f aca="false">T226*('[1]Industrial Production'!T226/'[1]Industrial Production'!T225)</f>
        <v>108.983792991914</v>
      </c>
      <c r="U227" s="7" t="n">
        <f aca="false">U226*('[1]Industrial Production'!U226/'[1]Industrial Production'!U225)</f>
        <v>123.263764458465</v>
      </c>
      <c r="V227" s="7" t="n">
        <f aca="false">V226*('[1]Industrial Production'!V226/'[1]Industrial Production'!V225)</f>
        <v>103.879294610778</v>
      </c>
      <c r="W227" s="7" t="n">
        <f aca="false">W226*('[1]Industrial Production'!W226/'[1]Industrial Production'!W225)</f>
        <v>93.5910092073658</v>
      </c>
      <c r="X227" s="7" t="n">
        <f aca="false">X226*('[1]Industrial Production'!AD102/'[1]Industrial Production'!AD101)</f>
        <v>99.6027646587537</v>
      </c>
      <c r="Y227" s="5"/>
    </row>
    <row r="228" customFormat="false" ht="12" hidden="false" customHeight="false" outlineLevel="0" collapsed="false">
      <c r="A228" s="12" t="n">
        <v>41883</v>
      </c>
      <c r="B228" s="7" t="n">
        <f aca="false">B227*('[1]Industrial Production'!B227/'[1]Industrial Production'!B226)</f>
        <v>141.657664979757</v>
      </c>
      <c r="C228" s="7" t="n">
        <f aca="false">C227*('[1]Industrial Production'!C227/'[1]Industrial Production'!C226)</f>
        <v>119.508053919492</v>
      </c>
      <c r="D228" s="7" t="n">
        <f aca="false">D227*('[1]Industrial Production'!D227/'[1]Industrial Production'!D226)</f>
        <v>97.4499125324114</v>
      </c>
      <c r="E228" s="7" t="n">
        <f aca="false">E227*('[1]Industrial Production'!E227/'[1]Industrial Production'!E226)</f>
        <v>82.7738201890034</v>
      </c>
      <c r="F228" s="7" t="n">
        <f aca="false">F227*('[1]Industrial Production'!F227/'[1]Industrial Production'!F226)</f>
        <v>119.439570482498</v>
      </c>
      <c r="G228" s="7" t="n">
        <f aca="false">G227*('[1]Industrial Production'!G227/'[1]Industrial Production'!G226)</f>
        <v>68.652801056052</v>
      </c>
      <c r="H228" s="7" t="n">
        <f aca="false">H227*('[1]Industrial Production'!H227/'[1]Industrial Production'!H226)</f>
        <v>88.9608152641879</v>
      </c>
      <c r="I228" s="7" t="n">
        <f aca="false">I227*('[1]Industrial Production'!I227/'[1]Industrial Production'!I226)</f>
        <v>87.00725</v>
      </c>
      <c r="J228" s="7" t="n">
        <f aca="false">J227*('[1]Industrial Production'!J227/'[1]Industrial Production'!J226)</f>
        <v>73.8091783950617</v>
      </c>
      <c r="K228" s="7" t="n">
        <f aca="false">K227*('[1]Industrial Production'!K227/'[1]Industrial Production'!K226)</f>
        <v>168.109712130178</v>
      </c>
      <c r="L228" s="7" t="n">
        <f aca="false">L227*('[1]Industrial Production'!L227/'[1]Industrial Production'!L226)</f>
        <v>92.5353333333333</v>
      </c>
      <c r="M228" s="7" t="n">
        <f aca="false">M227*('[1]Industrial Production'!M227/'[1]Industrial Production'!M226)</f>
        <v>80.9743206779662</v>
      </c>
      <c r="N228" s="7" t="n">
        <f aca="false">N227*('[1]Industrial Production'!N227/'[1]Industrial Production'!N226)</f>
        <v>83.413318128162</v>
      </c>
      <c r="O228" s="7" t="n">
        <f aca="false">O227*('[1]Industrial Production'!O227/'[1]Industrial Production'!O226)</f>
        <v>84.3777539944393</v>
      </c>
      <c r="P228" s="7" t="n">
        <f aca="false">P227*('[1]Industrial Production'!P227/'[1]Industrial Production'!P226)</f>
        <v>79.5390275763359</v>
      </c>
      <c r="Q228" s="7" t="n">
        <f aca="false">Q227*('[1]Industrial Production'!Q227/'[1]Industrial Production'!Q226)</f>
        <v>119.89664375</v>
      </c>
      <c r="R228" s="7" t="n">
        <f aca="false">R227*('[1]Industrial Production'!R227/'[1]Industrial Production'!R226)</f>
        <v>96.2674008865248</v>
      </c>
      <c r="S228" s="7" t="n">
        <f aca="false">S227*('[1]Industrial Production'!S227/'[1]Industrial Production'!S226)</f>
        <v>96.3926184210526</v>
      </c>
      <c r="T228" s="7" t="n">
        <f aca="false">T227*('[1]Industrial Production'!T227/'[1]Industrial Production'!T226)</f>
        <v>110.747919137466</v>
      </c>
      <c r="U228" s="7" t="n">
        <f aca="false">U227*('[1]Industrial Production'!U227/'[1]Industrial Production'!U226)</f>
        <v>126.889169295478</v>
      </c>
      <c r="V228" s="7" t="n">
        <f aca="false">V227*('[1]Industrial Production'!V227/'[1]Industrial Production'!V226)</f>
        <v>108.090617365269</v>
      </c>
      <c r="W228" s="7" t="n">
        <f aca="false">W227*('[1]Industrial Production'!W227/'[1]Industrial Production'!W226)</f>
        <v>90.075407846277</v>
      </c>
      <c r="X228" s="7" t="n">
        <f aca="false">X227*('[1]Industrial Production'!AD103/'[1]Industrial Production'!AD102)</f>
        <v>95.5001336201781</v>
      </c>
      <c r="Y228" s="5"/>
    </row>
    <row r="229" customFormat="false" ht="12" hidden="false" customHeight="false" outlineLevel="0" collapsed="false">
      <c r="A229" s="12" t="n">
        <v>41974</v>
      </c>
      <c r="B229" s="7" t="n">
        <f aca="false">B228*('[1]Industrial Production'!B228/'[1]Industrial Production'!B227)</f>
        <v>149.04391194332</v>
      </c>
      <c r="C229" s="7" t="n">
        <f aca="false">C228*('[1]Industrial Production'!C228/'[1]Industrial Production'!C227)</f>
        <v>126.313207838983</v>
      </c>
      <c r="D229" s="7" t="n">
        <f aca="false">D228*('[1]Industrial Production'!D228/'[1]Industrial Production'!D227)</f>
        <v>108.402791356958</v>
      </c>
      <c r="E229" s="7" t="n">
        <f aca="false">E228*('[1]Industrial Production'!E228/'[1]Industrial Production'!E227)</f>
        <v>90.5255127147767</v>
      </c>
      <c r="F229" s="7" t="n">
        <f aca="false">F228*('[1]Industrial Production'!F228/'[1]Industrial Production'!F227)</f>
        <v>122.442241248817</v>
      </c>
      <c r="G229" s="7" t="n">
        <f aca="false">G228*('[1]Industrial Production'!G228/'[1]Industrial Production'!G227)</f>
        <v>72.6582153533713</v>
      </c>
      <c r="H229" s="7" t="n">
        <f aca="false">H228*('[1]Industrial Production'!H228/'[1]Industrial Production'!H227)</f>
        <v>103.620272407045</v>
      </c>
      <c r="I229" s="7" t="n">
        <f aca="false">I228*('[1]Industrial Production'!I228/'[1]Industrial Production'!I227)</f>
        <v>87.1923718085106</v>
      </c>
      <c r="J229" s="7" t="n">
        <f aca="false">J228*('[1]Industrial Production'!J228/'[1]Industrial Production'!J227)</f>
        <v>77.5080438271605</v>
      </c>
      <c r="K229" s="7" t="n">
        <f aca="false">K228*('[1]Industrial Production'!K228/'[1]Industrial Production'!K227)</f>
        <v>171.639574852071</v>
      </c>
      <c r="L229" s="7" t="n">
        <f aca="false">L228*('[1]Industrial Production'!L228/'[1]Industrial Production'!L227)</f>
        <v>100.277333333333</v>
      </c>
      <c r="M229" s="7" t="n">
        <f aca="false">M228*('[1]Industrial Production'!M228/'[1]Industrial Production'!M227)</f>
        <v>75.5350922033899</v>
      </c>
      <c r="N229" s="7" t="n">
        <f aca="false">N228*('[1]Industrial Production'!N228/'[1]Industrial Production'!N227)</f>
        <v>95.0659353288365</v>
      </c>
      <c r="O229" s="7" t="n">
        <f aca="false">O228*('[1]Industrial Production'!O228/'[1]Industrial Production'!O227)</f>
        <v>88.3661982483781</v>
      </c>
      <c r="P229" s="7" t="n">
        <f aca="false">P228*('[1]Industrial Production'!P228/'[1]Industrial Production'!P227)</f>
        <v>90.1150960782443</v>
      </c>
      <c r="Q229" s="7" t="n">
        <f aca="false">Q228*('[1]Industrial Production'!Q228/'[1]Industrial Production'!Q227)</f>
        <v>138.185962288136</v>
      </c>
      <c r="R229" s="7" t="n">
        <f aca="false">R228*('[1]Industrial Production'!R228/'[1]Industrial Production'!R227)</f>
        <v>100.627015159574</v>
      </c>
      <c r="S229" s="7" t="n">
        <f aca="false">S228*('[1]Industrial Production'!S228/'[1]Industrial Production'!S227)</f>
        <v>97.0776421052632</v>
      </c>
      <c r="T229" s="7" t="n">
        <f aca="false">T228*('[1]Industrial Production'!T228/'[1]Industrial Production'!T227)</f>
        <v>110.159877088949</v>
      </c>
      <c r="U229" s="7" t="n">
        <f aca="false">U228*('[1]Industrial Production'!U228/'[1]Industrial Production'!U227)</f>
        <v>126.322699789695</v>
      </c>
      <c r="V229" s="7" t="n">
        <f aca="false">V228*('[1]Industrial Production'!V228/'[1]Industrial Production'!V227)</f>
        <v>116.621245508982</v>
      </c>
      <c r="W229" s="7" t="n">
        <f aca="false">W228*('[1]Industrial Production'!W228/'[1]Industrial Production'!W227)</f>
        <v>95.1112692554043</v>
      </c>
      <c r="X229" s="7" t="n">
        <f aca="false">X228*('[1]Industrial Production'!AD104/'[1]Industrial Production'!AD103)</f>
        <v>101.100550593472</v>
      </c>
      <c r="Y229" s="5"/>
    </row>
    <row r="230" customFormat="false" ht="12" hidden="false" customHeight="false" outlineLevel="0" collapsed="false">
      <c r="A230" s="12" t="n">
        <v>42064</v>
      </c>
      <c r="B230" s="7" t="n">
        <f aca="false">B229*('[1]Industrial Production'!B229/'[1]Industrial Production'!B228)</f>
        <v>138.360233299595</v>
      </c>
      <c r="C230" s="7" t="n">
        <f aca="false">C229*('[1]Industrial Production'!C229/'[1]Industrial Production'!C228)</f>
        <v>126.074430508475</v>
      </c>
      <c r="D230" s="7" t="n">
        <f aca="false">D229*('[1]Industrial Production'!D229/'[1]Industrial Production'!D228)</f>
        <v>84.3474032843561</v>
      </c>
      <c r="E230" s="7" t="n">
        <f aca="false">E229*('[1]Industrial Production'!E229/'[1]Industrial Production'!E228)</f>
        <v>91.5947116838488</v>
      </c>
      <c r="F230" s="7" t="n">
        <f aca="false">F229*('[1]Industrial Production'!F229/'[1]Industrial Production'!F228)</f>
        <v>119.439570482498</v>
      </c>
      <c r="G230" s="7" t="n">
        <f aca="false">G229*('[1]Industrial Production'!G229/'[1]Industrial Production'!G228)</f>
        <v>73.3791899268887</v>
      </c>
      <c r="H230" s="7" t="n">
        <f aca="false">H229*('[1]Industrial Production'!H229/'[1]Industrial Production'!H228)</f>
        <v>103.72067964775</v>
      </c>
      <c r="I230" s="7" t="n">
        <f aca="false">I229*('[1]Industrial Production'!I229/'[1]Industrial Production'!I228)</f>
        <v>89.1361507978724</v>
      </c>
      <c r="J230" s="7" t="n">
        <f aca="false">J229*('[1]Industrial Production'!J229/'[1]Industrial Production'!J228)</f>
        <v>78.3486950617284</v>
      </c>
      <c r="K230" s="7" t="n">
        <f aca="false">K229*('[1]Industrial Production'!K229/'[1]Industrial Production'!K228)</f>
        <v>238.118656114398</v>
      </c>
      <c r="L230" s="7" t="n">
        <f aca="false">L229*('[1]Industrial Production'!L229/'[1]Industrial Production'!L228)</f>
        <v>95.5768333333333</v>
      </c>
      <c r="M230" s="7" t="n">
        <f aca="false">M229*('[1]Industrial Production'!M229/'[1]Industrial Production'!M228)</f>
        <v>73.9559613559323</v>
      </c>
      <c r="N230" s="7" t="n">
        <f aca="false">N229*('[1]Industrial Production'!N229/'[1]Industrial Production'!N228)</f>
        <v>91.0846244519394</v>
      </c>
      <c r="O230" s="7" t="n">
        <f aca="false">O229*('[1]Industrial Production'!O229/'[1]Industrial Production'!O228)</f>
        <v>88.2775661538461</v>
      </c>
      <c r="P230" s="7" t="n">
        <f aca="false">P229*('[1]Industrial Production'!P229/'[1]Industrial Production'!P228)</f>
        <v>87.8425524332061</v>
      </c>
      <c r="Q230" s="7" t="n">
        <f aca="false">Q229*('[1]Industrial Production'!Q229/'[1]Industrial Production'!Q228)</f>
        <v>125.036779025424</v>
      </c>
      <c r="R230" s="7" t="n">
        <f aca="false">R229*('[1]Industrial Production'!R229/'[1]Industrial Production'!R228)</f>
        <v>101.071873758865</v>
      </c>
      <c r="S230" s="7" t="n">
        <f aca="false">S229*('[1]Industrial Production'!S229/'[1]Industrial Production'!S228)</f>
        <v>97.0776421052632</v>
      </c>
      <c r="T230" s="7" t="n">
        <f aca="false">T229*('[1]Industrial Production'!T229/'[1]Industrial Production'!T228)</f>
        <v>109.375821024259</v>
      </c>
      <c r="U230" s="7" t="n">
        <f aca="false">U229*('[1]Industrial Production'!U229/'[1]Industrial Production'!U228)</f>
        <v>118.392126708728</v>
      </c>
      <c r="V230" s="7" t="n">
        <f aca="false">V229*('[1]Industrial Production'!V229/'[1]Industrial Production'!V228)</f>
        <v>107.118773652695</v>
      </c>
      <c r="W230" s="7" t="n">
        <f aca="false">W229*('[1]Industrial Production'!W229/'[1]Industrial Production'!W228)</f>
        <v>94.2561229783827</v>
      </c>
      <c r="X230" s="7" t="n">
        <f aca="false">X229*('[1]Industrial Production'!AD105/'[1]Industrial Production'!AD104)</f>
        <v>101.361035103858</v>
      </c>
      <c r="Y230" s="5"/>
    </row>
    <row r="231" customFormat="false" ht="12" hidden="false" customHeight="false" outlineLevel="0" collapsed="false">
      <c r="A231" s="12" t="n">
        <v>42156</v>
      </c>
      <c r="B231" s="7" t="n">
        <f aca="false">B230*('[1]Industrial Production'!B230/'[1]Industrial Production'!B229)</f>
        <v>144.823199392713</v>
      </c>
      <c r="C231" s="7" t="n">
        <f aca="false">C230*('[1]Industrial Production'!C230/'[1]Industrial Production'!C229)</f>
        <v>125.596875847458</v>
      </c>
      <c r="D231" s="7" t="n">
        <f aca="false">D230*('[1]Industrial Production'!D230/'[1]Industrial Production'!D229)</f>
        <v>93.560105099395</v>
      </c>
      <c r="E231" s="7" t="n">
        <f aca="false">E230*('[1]Industrial Production'!E230/'[1]Industrial Production'!E229)</f>
        <v>89.5454136597938</v>
      </c>
      <c r="F231" s="7" t="n">
        <f aca="false">F230*('[1]Industrial Production'!F230/'[1]Industrial Production'!F229)</f>
        <v>119.773200567644</v>
      </c>
      <c r="G231" s="7" t="n">
        <f aca="false">G230*('[1]Industrial Production'!G230/'[1]Industrial Production'!G229)</f>
        <v>76.343196506905</v>
      </c>
      <c r="H231" s="7" t="n">
        <f aca="false">H230*('[1]Industrial Production'!H230/'[1]Industrial Production'!H229)</f>
        <v>87.8563356164384</v>
      </c>
      <c r="I231" s="7" t="n">
        <f aca="false">I230*('[1]Industrial Production'!I230/'[1]Industrial Production'!I229)</f>
        <v>91.9129779255319</v>
      </c>
      <c r="J231" s="7" t="n">
        <f aca="false">J230*('[1]Industrial Production'!J230/'[1]Industrial Production'!J229)</f>
        <v>80.4503231481481</v>
      </c>
      <c r="K231" s="7" t="n">
        <f aca="false">K230*('[1]Industrial Production'!K230/'[1]Industrial Production'!K229)</f>
        <v>229.293999309665</v>
      </c>
      <c r="L231" s="7" t="n">
        <f aca="false">L230*('[1]Industrial Production'!L230/'[1]Industrial Production'!L229)</f>
        <v>96.8671666666667</v>
      </c>
      <c r="M231" s="7" t="n">
        <f aca="false">M230*('[1]Industrial Production'!M230/'[1]Industrial Production'!M229)</f>
        <v>76.587846101695</v>
      </c>
      <c r="N231" s="7" t="n">
        <f aca="false">N230*('[1]Industrial Production'!N230/'[1]Industrial Production'!N229)</f>
        <v>98.0761947723441</v>
      </c>
      <c r="O231" s="7" t="n">
        <f aca="false">O230*('[1]Industrial Production'!O230/'[1]Industrial Production'!O229)</f>
        <v>87.1253489249305</v>
      </c>
      <c r="P231" s="7" t="n">
        <f aca="false">P230*('[1]Industrial Production'!P230/'[1]Industrial Production'!P229)</f>
        <v>81.3745435973282</v>
      </c>
      <c r="Q231" s="7" t="n">
        <f aca="false">Q230*('[1]Industrial Production'!Q230/'[1]Industrial Production'!Q229)</f>
        <v>132.687212923729</v>
      </c>
      <c r="R231" s="7" t="n">
        <f aca="false">R230*('[1]Industrial Production'!R230/'[1]Industrial Production'!R229)</f>
        <v>94.2210513297872</v>
      </c>
      <c r="S231" s="7" t="n">
        <f aca="false">S230*('[1]Industrial Production'!S230/'[1]Industrial Production'!S229)</f>
        <v>94.2396868421053</v>
      </c>
      <c r="T231" s="7" t="n">
        <f aca="false">T230*('[1]Industrial Production'!T230/'[1]Industrial Production'!T229)</f>
        <v>108.199736927224</v>
      </c>
      <c r="U231" s="7" t="n">
        <f aca="false">U230*('[1]Industrial Production'!U230/'[1]Industrial Production'!U229)</f>
        <v>123.263764458465</v>
      </c>
      <c r="V231" s="7" t="n">
        <f aca="false">V230*('[1]Industrial Production'!V230/'[1]Industrial Production'!V229)</f>
        <v>105.391051497006</v>
      </c>
      <c r="W231" s="7" t="n">
        <f aca="false">W230*('[1]Industrial Production'!W230/'[1]Industrial Production'!W229)</f>
        <v>95.1112692554043</v>
      </c>
      <c r="X231" s="7" t="n">
        <f aca="false">X230*('[1]Industrial Production'!AD106/'[1]Industrial Production'!AD105)</f>
        <v>101.491277359051</v>
      </c>
      <c r="Y231" s="5"/>
    </row>
    <row r="232" customFormat="false" ht="12" hidden="false" customHeight="false" outlineLevel="0" collapsed="false">
      <c r="A232" s="12" t="n">
        <v>42248</v>
      </c>
      <c r="B232" s="7" t="n">
        <f aca="false">B231*('[1]Industrial Production'!B231/'[1]Industrial Production'!B230)</f>
        <v>146.40596659919</v>
      </c>
      <c r="C232" s="7" t="n">
        <f aca="false">C231*('[1]Industrial Production'!C231/'[1]Industrial Production'!C230)</f>
        <v>119.627442584746</v>
      </c>
      <c r="D232" s="7" t="n">
        <f aca="false">D231*('[1]Industrial Production'!D231/'[1]Industrial Production'!D230)</f>
        <v>97.1428224719101</v>
      </c>
      <c r="E232" s="7" t="n">
        <f aca="false">E231*('[1]Industrial Production'!E231/'[1]Industrial Production'!E230)</f>
        <v>84.199418814433</v>
      </c>
      <c r="F232" s="7" t="n">
        <f aca="false">F231*('[1]Industrial Production'!F231/'[1]Industrial Production'!F230)</f>
        <v>121.441350993378</v>
      </c>
      <c r="G232" s="7" t="n">
        <f aca="false">G231*('[1]Industrial Production'!G231/'[1]Industrial Production'!G230)</f>
        <v>70.8958330625508</v>
      </c>
      <c r="H232" s="7" t="n">
        <f aca="false">H231*('[1]Industrial Production'!H231/'[1]Industrial Production'!H230)</f>
        <v>84.0408604696673</v>
      </c>
      <c r="I232" s="7" t="n">
        <f aca="false">I231*('[1]Industrial Production'!I231/'[1]Industrial Production'!I230)</f>
        <v>89.5989553191489</v>
      </c>
      <c r="J232" s="7" t="n">
        <f aca="false">J231*('[1]Industrial Production'!J231/'[1]Industrial Production'!J230)</f>
        <v>77.5080438271605</v>
      </c>
      <c r="K232" s="7" t="n">
        <f aca="false">K231*('[1]Industrial Production'!K231/'[1]Industrial Production'!K230)</f>
        <v>232.676784418146</v>
      </c>
      <c r="L232" s="7" t="n">
        <f aca="false">L231*('[1]Industrial Production'!L231/'[1]Industrial Production'!L230)</f>
        <v>94.4708333333333</v>
      </c>
      <c r="M232" s="7" t="n">
        <f aca="false">M231*('[1]Industrial Production'!M231/'[1]Industrial Production'!M230)</f>
        <v>82.0270745762712</v>
      </c>
      <c r="N232" s="7" t="n">
        <f aca="false">N231*('[1]Industrial Production'!N231/'[1]Industrial Production'!N230)</f>
        <v>87.9772598650928</v>
      </c>
      <c r="O232" s="7" t="n">
        <f aca="false">O231*('[1]Industrial Production'!O231/'[1]Industrial Production'!O230)</f>
        <v>85.6186033178869</v>
      </c>
      <c r="P232" s="7" t="n">
        <f aca="false">P231*('[1]Industrial Production'!P231/'[1]Industrial Production'!P230)</f>
        <v>82.860437519084</v>
      </c>
      <c r="Q232" s="7" t="n">
        <f aca="false">Q231*('[1]Industrial Production'!Q231/'[1]Industrial Production'!Q230)</f>
        <v>116.669116949153</v>
      </c>
      <c r="R232" s="7" t="n">
        <f aca="false">R231*('[1]Industrial Production'!R231/'[1]Industrial Production'!R230)</f>
        <v>96.0894574468085</v>
      </c>
      <c r="S232" s="7" t="n">
        <f aca="false">S231*('[1]Industrial Production'!S231/'[1]Industrial Production'!S230)</f>
        <v>96.196897368421</v>
      </c>
      <c r="T232" s="7" t="n">
        <f aca="false">T231*('[1]Industrial Production'!T231/'[1]Industrial Production'!T230)</f>
        <v>109.669842048517</v>
      </c>
      <c r="U232" s="7" t="n">
        <f aca="false">U231*('[1]Industrial Production'!U231/'[1]Industrial Production'!U230)</f>
        <v>128.135402208202</v>
      </c>
      <c r="V232" s="7" t="n">
        <f aca="false">V231*('[1]Industrial Production'!V231/'[1]Industrial Production'!V230)</f>
        <v>106.14692994012</v>
      </c>
      <c r="W232" s="7" t="n">
        <f aca="false">W231*('[1]Industrial Production'!W231/'[1]Industrial Production'!W230)</f>
        <v>89.8853753402722</v>
      </c>
      <c r="X232" s="7" t="n">
        <f aca="false">X231*('[1]Industrial Production'!AD107/'[1]Industrial Production'!AD106)</f>
        <v>97.9747364688428</v>
      </c>
      <c r="Y232" s="5"/>
    </row>
    <row r="233" customFormat="false" ht="12" hidden="false" customHeight="false" outlineLevel="0" collapsed="false">
      <c r="A233" s="12" t="n">
        <v>42339</v>
      </c>
      <c r="B233" s="7" t="n">
        <f aca="false">B232*('[1]Industrial Production'!B232/'[1]Industrial Production'!B231)</f>
        <v>152.341343623482</v>
      </c>
      <c r="C233" s="7" t="n">
        <f aca="false">C232*('[1]Industrial Production'!C232/'[1]Industrial Production'!C231)</f>
        <v>128.104037817797</v>
      </c>
      <c r="D233" s="7" t="n">
        <f aca="false">D232*('[1]Industrial Production'!D232/'[1]Industrial Production'!D231)</f>
        <v>109.119334831461</v>
      </c>
      <c r="E233" s="7" t="n">
        <f aca="false">E232*('[1]Industrial Production'!E232/'[1]Industrial Production'!E231)</f>
        <v>92.5748107388316</v>
      </c>
      <c r="F233" s="7" t="n">
        <f aca="false">F232*('[1]Industrial Production'!F232/'[1]Industrial Production'!F231)</f>
        <v>124.444021759697</v>
      </c>
      <c r="G233" s="7" t="n">
        <f aca="false">G232*('[1]Industrial Production'!G232/'[1]Industrial Production'!G231)</f>
        <v>74.260381072299</v>
      </c>
      <c r="H233" s="7" t="n">
        <f aca="false">H232*('[1]Industrial Production'!H232/'[1]Industrial Production'!H231)</f>
        <v>98.4995031311155</v>
      </c>
      <c r="I233" s="7" t="n">
        <f aca="false">I232*('[1]Industrial Production'!I232/'[1]Industrial Production'!I231)</f>
        <v>89.043589893617</v>
      </c>
      <c r="J233" s="7" t="n">
        <f aca="false">J232*('[1]Industrial Production'!J232/'[1]Industrial Production'!J231)</f>
        <v>80.2821929012346</v>
      </c>
      <c r="K233" s="7" t="n">
        <f aca="false">K232*('[1]Industrial Production'!K232/'[1]Industrial Production'!K231)</f>
        <v>234.441715779093</v>
      </c>
      <c r="L233" s="7" t="n">
        <f aca="false">L232*('[1]Industrial Production'!L232/'[1]Industrial Production'!L231)</f>
        <v>98.2496666666666</v>
      </c>
      <c r="M233" s="7" t="n">
        <f aca="false">M232*('[1]Industrial Production'!M232/'[1]Industrial Production'!M231)</f>
        <v>77.4651410169492</v>
      </c>
      <c r="N233" s="7" t="n">
        <f aca="false">N232*('[1]Industrial Production'!N232/'[1]Industrial Production'!N231)</f>
        <v>101.474874789208</v>
      </c>
      <c r="O233" s="7" t="n">
        <f aca="false">O232*('[1]Industrial Production'!O232/'[1]Industrial Production'!O231)</f>
        <v>88.720726626506</v>
      </c>
      <c r="P233" s="7" t="n">
        <f aca="false">P232*('[1]Industrial Production'!P232/'[1]Industrial Production'!P231)</f>
        <v>89.0662297805344</v>
      </c>
      <c r="Q233" s="7" t="n">
        <f aca="false">Q232*('[1]Industrial Production'!Q232/'[1]Industrial Production'!Q231)</f>
        <v>132.209060805085</v>
      </c>
      <c r="R233" s="7" t="n">
        <f aca="false">R232*('[1]Industrial Production'!R232/'[1]Industrial Production'!R231)</f>
        <v>97.9578635638298</v>
      </c>
      <c r="S233" s="7" t="n">
        <f aca="false">S232*('[1]Industrial Production'!S232/'[1]Industrial Production'!S231)</f>
        <v>96.5883394736842</v>
      </c>
      <c r="T233" s="7" t="n">
        <f aca="false">T232*('[1]Industrial Production'!T232/'[1]Industrial Production'!T231)</f>
        <v>107.121659838275</v>
      </c>
      <c r="U233" s="7" t="n">
        <f aca="false">U232*('[1]Industrial Production'!U232/'[1]Industrial Production'!U231)</f>
        <v>127.568932702419</v>
      </c>
      <c r="V233" s="7" t="n">
        <f aca="false">V232*('[1]Industrial Production'!V232/'[1]Industrial Production'!V231)</f>
        <v>112.19395748503</v>
      </c>
      <c r="W233" s="7" t="n">
        <f aca="false">W232*('[1]Industrial Production'!W232/'[1]Industrial Production'!W231)</f>
        <v>96.0614317854283</v>
      </c>
      <c r="X233" s="7" t="n">
        <f aca="false">X232*('[1]Industrial Production'!AD108/'[1]Industrial Production'!AD107)</f>
        <v>102.989063293769</v>
      </c>
      <c r="Y233" s="5"/>
    </row>
    <row r="234" customFormat="false" ht="12" hidden="false" customHeight="false" outlineLevel="0" collapsed="false">
      <c r="A234" s="12" t="n">
        <v>42430</v>
      </c>
      <c r="B234" s="7" t="n">
        <f aca="false">B233*('[1]Industrial Production'!B233/'[1]Industrial Production'!B232)</f>
        <v>142.317151315789</v>
      </c>
      <c r="C234" s="7" t="n">
        <f aca="false">C233*('[1]Industrial Production'!C233/'[1]Industrial Production'!C232)</f>
        <v>131.805086440678</v>
      </c>
      <c r="D234" s="7" t="n">
        <f aca="false">D233*('[1]Industrial Production'!D233/'[1]Industrial Production'!D232)</f>
        <v>82.8119529818496</v>
      </c>
      <c r="E234" s="7" t="n">
        <f aca="false">E233*('[1]Industrial Production'!E233/'[1]Industrial Production'!E232)</f>
        <v>92.4857108247423</v>
      </c>
      <c r="F234" s="7" t="n">
        <f aca="false">F233*('[1]Industrial Production'!F233/'[1]Industrial Production'!F232)</f>
        <v>119.995620624409</v>
      </c>
      <c r="G234" s="7" t="n">
        <f aca="false">G233*('[1]Industrial Production'!G233/'[1]Industrial Production'!G232)</f>
        <v>74.7410307879773</v>
      </c>
      <c r="H234" s="7" t="n">
        <f aca="false">H233*('[1]Industrial Production'!H233/'[1]Industrial Production'!H232)</f>
        <v>99.403168297456</v>
      </c>
      <c r="I234" s="7" t="n">
        <f aca="false">I233*('[1]Industrial Production'!I233/'[1]Industrial Production'!I232)</f>
        <v>89.5063944148936</v>
      </c>
      <c r="J234" s="7" t="n">
        <f aca="false">J233*('[1]Industrial Production'!J233/'[1]Industrial Production'!J232)</f>
        <v>79.6096719135802</v>
      </c>
      <c r="K234" s="7" t="n">
        <f aca="false">K233*('[1]Industrial Production'!K233/'[1]Industrial Production'!K232)</f>
        <v>237.530345660749</v>
      </c>
      <c r="L234" s="7" t="n">
        <f aca="false">L233*('[1]Industrial Production'!L233/'[1]Industrial Production'!L232)</f>
        <v>97.0515</v>
      </c>
      <c r="M234" s="7" t="n">
        <f aca="false">M233*('[1]Industrial Production'!M233/'[1]Industrial Production'!M232)</f>
        <v>73.9559613559323</v>
      </c>
      <c r="N234" s="7" t="n">
        <f aca="false">N233*('[1]Industrial Production'!N233/'[1]Industrial Production'!N232)</f>
        <v>96.134091905565</v>
      </c>
      <c r="O234" s="7" t="n">
        <f aca="false">O233*('[1]Industrial Production'!O233/'[1]Industrial Production'!O232)</f>
        <v>88.5434624374421</v>
      </c>
      <c r="P234" s="7" t="n">
        <f aca="false">P233*('[1]Industrial Production'!P233/'[1]Industrial Production'!P232)</f>
        <v>86.3566585114504</v>
      </c>
      <c r="Q234" s="7" t="n">
        <f aca="false">Q233*('[1]Industrial Production'!Q233/'[1]Industrial Production'!Q232)</f>
        <v>126.590773411017</v>
      </c>
      <c r="R234" s="7" t="n">
        <f aca="false">R233*('[1]Industrial Production'!R233/'[1]Industrial Production'!R232)</f>
        <v>100.538043439716</v>
      </c>
      <c r="S234" s="7" t="n">
        <f aca="false">S233*('[1]Industrial Production'!S233/'[1]Industrial Production'!S232)</f>
        <v>95.3161526315789</v>
      </c>
      <c r="T234" s="7" t="n">
        <f aca="false">T233*('[1]Industrial Production'!T233/'[1]Industrial Production'!T232)</f>
        <v>106.631624797844</v>
      </c>
      <c r="U234" s="7" t="n">
        <f aca="false">U233*('[1]Industrial Production'!U233/'[1]Industrial Production'!U232)</f>
        <v>121.790943743428</v>
      </c>
      <c r="V234" s="7" t="n">
        <f aca="false">V233*('[1]Industrial Production'!V233/'[1]Industrial Production'!V232)</f>
        <v>104.20324251497</v>
      </c>
      <c r="W234" s="7" t="n">
        <f aca="false">W233*('[1]Industrial Production'!W233/'[1]Industrial Production'!W232)</f>
        <v>95.7763830264211</v>
      </c>
      <c r="X234" s="7" t="n">
        <f aca="false">X233*('[1]Industrial Production'!AD109/'[1]Industrial Production'!AD108)</f>
        <v>102.696018219585</v>
      </c>
      <c r="Y234" s="5"/>
    </row>
    <row r="235" customFormat="false" ht="12" hidden="false" customHeight="false" outlineLevel="0" collapsed="false">
      <c r="A235" s="12" t="n">
        <v>42522</v>
      </c>
      <c r="B235" s="7" t="n">
        <f aca="false">B234*('[1]Industrial Production'!B234/'[1]Industrial Production'!B233)</f>
        <v>150.230987348178</v>
      </c>
      <c r="C235" s="7" t="n">
        <f aca="false">C234*('[1]Industrial Production'!C234/'[1]Industrial Production'!C233)</f>
        <v>129.775479131356</v>
      </c>
      <c r="D235" s="7" t="n">
        <f aca="false">D234*('[1]Industrial Production'!D234/'[1]Industrial Production'!D233)</f>
        <v>99.1900895419188</v>
      </c>
      <c r="E235" s="7" t="n">
        <f aca="false">E234*('[1]Industrial Production'!E234/'[1]Industrial Production'!E233)</f>
        <v>91.8620114261169</v>
      </c>
      <c r="F235" s="7" t="n">
        <f aca="false">F234*('[1]Industrial Production'!F234/'[1]Industrial Production'!F233)</f>
        <v>124.444021759697</v>
      </c>
      <c r="G235" s="7" t="n">
        <f aca="false">G234*('[1]Industrial Production'!G234/'[1]Industrial Production'!G233)</f>
        <v>77.5448207961008</v>
      </c>
      <c r="H235" s="7" t="n">
        <f aca="false">H234*('[1]Industrial Production'!H234/'[1]Industrial Production'!H233)</f>
        <v>91.3705890410959</v>
      </c>
      <c r="I235" s="7" t="n">
        <f aca="false">I234*('[1]Industrial Production'!I234/'[1]Industrial Production'!I233)</f>
        <v>92.3757824468085</v>
      </c>
      <c r="J235" s="7" t="n">
        <f aca="false">J234*('[1]Industrial Production'!J234/'[1]Industrial Production'!J233)</f>
        <v>84.0651234567901</v>
      </c>
      <c r="K235" s="7" t="n">
        <f aca="false">K234*('[1]Industrial Production'!K234/'[1]Industrial Production'!K233)</f>
        <v>230.911853057199</v>
      </c>
      <c r="L235" s="7" t="n">
        <f aca="false">L234*('[1]Industrial Production'!L234/'[1]Industrial Production'!L233)</f>
        <v>99.0791666666666</v>
      </c>
      <c r="M235" s="7" t="n">
        <f aca="false">M234*('[1]Industrial Production'!M234/'[1]Industrial Production'!M233)</f>
        <v>80.2724847457628</v>
      </c>
      <c r="N235" s="7" t="n">
        <f aca="false">N234*('[1]Industrial Production'!N234/'[1]Industrial Production'!N233)</f>
        <v>99.3385616357505</v>
      </c>
      <c r="O235" s="7" t="n">
        <f aca="false">O234*('[1]Industrial Production'!O234/'[1]Industrial Production'!O233)</f>
        <v>89.0752550046339</v>
      </c>
      <c r="P235" s="7" t="n">
        <f aca="false">P234*('[1]Industrial Production'!P234/'[1]Industrial Production'!P233)</f>
        <v>82.7730319942748</v>
      </c>
      <c r="Q235" s="7" t="n">
        <f aca="false">Q234*('[1]Industrial Production'!Q234/'[1]Industrial Production'!Q233)</f>
        <v>130.894142478814</v>
      </c>
      <c r="R235" s="7" t="n">
        <f aca="false">R234*('[1]Industrial Production'!R234/'[1]Industrial Production'!R233)</f>
        <v>94.5769382092198</v>
      </c>
      <c r="S235" s="7" t="n">
        <f aca="false">S234*('[1]Industrial Production'!S234/'[1]Industrial Production'!S233)</f>
        <v>92.2824763157895</v>
      </c>
      <c r="T235" s="7" t="n">
        <f aca="false">T234*('[1]Industrial Production'!T234/'[1]Industrial Production'!T233)</f>
        <v>106.925645822102</v>
      </c>
      <c r="U235" s="7" t="n">
        <f aca="false">U234*('[1]Industrial Production'!U234/'[1]Industrial Production'!U233)</f>
        <v>125.303054679285</v>
      </c>
      <c r="V235" s="7" t="n">
        <f aca="false">V234*('[1]Industrial Production'!V234/'[1]Industrial Production'!V233)</f>
        <v>104.20324251497</v>
      </c>
      <c r="W235" s="7" t="n">
        <f aca="false">W234*('[1]Industrial Production'!W234/'[1]Industrial Production'!W233)</f>
        <v>94.6361879903923</v>
      </c>
      <c r="X235" s="7" t="n">
        <f aca="false">X234*('[1]Industrial Production'!AD110/'[1]Industrial Production'!AD109)</f>
        <v>102.59833652819</v>
      </c>
      <c r="Y235" s="5"/>
    </row>
    <row r="236" customFormat="false" ht="12" hidden="false" customHeight="false" outlineLevel="0" collapsed="false">
      <c r="A236" s="12" t="n">
        <v>42614</v>
      </c>
      <c r="B236" s="7" t="n">
        <f aca="false">B235*('[1]Industrial Production'!B235/'[1]Industrial Production'!B234)</f>
        <v>146.274069331984</v>
      </c>
      <c r="C236" s="7" t="n">
        <f aca="false">C235*('[1]Industrial Production'!C235/'[1]Industrial Production'!C234)</f>
        <v>125.119321186441</v>
      </c>
      <c r="D236" s="7" t="n">
        <f aca="false">D235*('[1]Industrial Production'!D235/'[1]Industrial Production'!D234)</f>
        <v>99.8042696629213</v>
      </c>
      <c r="E236" s="7" t="n">
        <f aca="false">E235*('[1]Industrial Production'!E235/'[1]Industrial Production'!E234)</f>
        <v>82.9520200171821</v>
      </c>
      <c r="F236" s="7" t="n">
        <f aca="false">F235*('[1]Industrial Production'!F235/'[1]Industrial Production'!F234)</f>
        <v>121.886191106906</v>
      </c>
      <c r="G236" s="7" t="n">
        <f aca="false">G235*('[1]Industrial Production'!G235/'[1]Industrial Production'!G234)</f>
        <v>70.8157247766044</v>
      </c>
      <c r="H236" s="7" t="n">
        <f aca="false">H235*('[1]Industrial Production'!H235/'[1]Industrial Production'!H234)</f>
        <v>87.0530776908024</v>
      </c>
      <c r="I236" s="7" t="n">
        <f aca="false">I235*('[1]Industrial Production'!I235/'[1]Industrial Production'!I234)</f>
        <v>89.043589893617</v>
      </c>
      <c r="J236" s="7" t="n">
        <f aca="false">J235*('[1]Industrial Production'!J235/'[1]Industrial Production'!J234)</f>
        <v>77.1717833333333</v>
      </c>
      <c r="K236" s="7" t="n">
        <f aca="false">K235*('[1]Industrial Production'!K235/'[1]Industrial Production'!K234)</f>
        <v>230.764775443787</v>
      </c>
      <c r="L236" s="7" t="n">
        <f aca="false">L235*('[1]Industrial Production'!L235/'[1]Industrial Production'!L234)</f>
        <v>95.4846666666666</v>
      </c>
      <c r="M236" s="7" t="n">
        <f aca="false">M235*('[1]Industrial Production'!M235/'[1]Industrial Production'!M234)</f>
        <v>83.3430169491526</v>
      </c>
      <c r="N236" s="7" t="n">
        <f aca="false">N235*('[1]Industrial Production'!N235/'[1]Industrial Production'!N234)</f>
        <v>87.588839291737</v>
      </c>
      <c r="O236" s="7" t="n">
        <f aca="false">O235*('[1]Industrial Production'!O235/'[1]Industrial Production'!O234)</f>
        <v>86.3276600741427</v>
      </c>
      <c r="P236" s="7" t="n">
        <f aca="false">P235*('[1]Industrial Production'!P235/'[1]Industrial Production'!P234)</f>
        <v>77.0916728816794</v>
      </c>
      <c r="Q236" s="7" t="n">
        <f aca="false">Q235*('[1]Industrial Production'!Q235/'[1]Industrial Production'!Q234)</f>
        <v>116.788654978814</v>
      </c>
      <c r="R236" s="7" t="n">
        <f aca="false">R235*('[1]Industrial Production'!R235/'[1]Industrial Production'!R234)</f>
        <v>97.1571180851063</v>
      </c>
      <c r="S236" s="7" t="n">
        <f aca="false">S235*('[1]Industrial Production'!S235/'[1]Industrial Production'!S234)</f>
        <v>96.0990368421052</v>
      </c>
      <c r="T236" s="7" t="n">
        <f aca="false">T235*('[1]Industrial Production'!T235/'[1]Industrial Production'!T234)</f>
        <v>108.395750943396</v>
      </c>
      <c r="U236" s="7" t="n">
        <f aca="false">U235*('[1]Industrial Production'!U235/'[1]Industrial Production'!U234)</f>
        <v>127.342344900105</v>
      </c>
      <c r="V236" s="7" t="n">
        <f aca="false">V235*('[1]Industrial Production'!V235/'[1]Industrial Production'!V234)</f>
        <v>105.930964670659</v>
      </c>
      <c r="W236" s="7" t="n">
        <f aca="false">W235*('[1]Industrial Production'!W235/'[1]Industrial Production'!W234)</f>
        <v>88.4601315452361</v>
      </c>
      <c r="X236" s="7" t="n">
        <f aca="false">X235*('[1]Industrial Production'!AD111/'[1]Industrial Production'!AD110)</f>
        <v>98.9515533827894</v>
      </c>
      <c r="Y236" s="5"/>
    </row>
    <row r="237" customFormat="false" ht="12" hidden="false" customHeight="false" outlineLevel="0" collapsed="false">
      <c r="A237" s="12" t="n">
        <v>42705</v>
      </c>
      <c r="B237" s="7" t="n">
        <f aca="false">B236*('[1]Industrial Production'!B236/'[1]Industrial Production'!B235)</f>
        <v>155.902569838057</v>
      </c>
      <c r="C237" s="7" t="n">
        <f aca="false">C236*('[1]Industrial Production'!C236/'[1]Industrial Production'!C235)</f>
        <v>133.715305084746</v>
      </c>
      <c r="D237" s="7" t="n">
        <f aca="false">D236*('[1]Industrial Production'!D236/'[1]Industrial Production'!D235)</f>
        <v>111.883145375972</v>
      </c>
      <c r="E237" s="7" t="n">
        <f aca="false">E236*('[1]Industrial Production'!E236/'[1]Industrial Production'!E235)</f>
        <v>92.1293111683849</v>
      </c>
      <c r="F237" s="7" t="n">
        <f aca="false">F236*('[1]Industrial Production'!F236/'[1]Industrial Production'!F235)</f>
        <v>124.444021759697</v>
      </c>
      <c r="G237" s="7" t="n">
        <f aca="false">G236*('[1]Industrial Production'!G236/'[1]Industrial Production'!G235)</f>
        <v>75.4620053614947</v>
      </c>
      <c r="H237" s="7" t="n">
        <f aca="false">H236*('[1]Industrial Production'!H236/'[1]Industrial Production'!H235)</f>
        <v>103.821086888454</v>
      </c>
      <c r="I237" s="7" t="n">
        <f aca="false">I236*('[1]Industrial Production'!I236/'[1]Industrial Production'!I235)</f>
        <v>88.8584680851064</v>
      </c>
      <c r="J237" s="7" t="n">
        <f aca="false">J236*('[1]Industrial Production'!J236/'[1]Industrial Production'!J235)</f>
        <v>80.3662580246914</v>
      </c>
      <c r="K237" s="7" t="n">
        <f aca="false">K236*('[1]Industrial Production'!K236/'[1]Industrial Production'!K235)</f>
        <v>241.795596449704</v>
      </c>
      <c r="L237" s="7" t="n">
        <f aca="false">L236*('[1]Industrial Production'!L236/'[1]Industrial Production'!L235)</f>
        <v>107.0055</v>
      </c>
      <c r="M237" s="7" t="n">
        <f aca="false">M236*('[1]Industrial Production'!M236/'[1]Industrial Production'!M235)</f>
        <v>80.6234027118645</v>
      </c>
      <c r="N237" s="7" t="n">
        <f aca="false">N236*('[1]Industrial Production'!N236/'[1]Industrial Production'!N235)</f>
        <v>101.669085075885</v>
      </c>
      <c r="O237" s="7" t="n">
        <f aca="false">O236*('[1]Industrial Production'!O236/'[1]Industrial Production'!O235)</f>
        <v>89.6956796663577</v>
      </c>
      <c r="P237" s="7" t="n">
        <f aca="false">P236*('[1]Industrial Production'!P236/'[1]Industrial Production'!P235)</f>
        <v>89.1536353053435</v>
      </c>
      <c r="Q237" s="7" t="n">
        <f aca="false">Q236*('[1]Industrial Production'!Q236/'[1]Industrial Production'!Q235)</f>
        <v>131.850446716102</v>
      </c>
      <c r="R237" s="7" t="n">
        <f aca="false">R236*('[1]Industrial Production'!R236/'[1]Industrial Production'!R235)</f>
        <v>100.804958599291</v>
      </c>
      <c r="S237" s="7" t="n">
        <f aca="false">S236*('[1]Industrial Production'!S236/'[1]Industrial Production'!S235)</f>
        <v>98.3498289473684</v>
      </c>
      <c r="T237" s="7" t="n">
        <f aca="false">T236*('[1]Industrial Production'!T236/'[1]Industrial Production'!T235)</f>
        <v>107.023652830189</v>
      </c>
      <c r="U237" s="7" t="n">
        <f aca="false">U236*('[1]Industrial Production'!U236/'[1]Industrial Production'!U235)</f>
        <v>128.135402208202</v>
      </c>
      <c r="V237" s="7" t="n">
        <f aca="false">V236*('[1]Industrial Production'!V236/'[1]Industrial Production'!V235)</f>
        <v>110.14228742515</v>
      </c>
      <c r="W237" s="7" t="n">
        <f aca="false">W236*('[1]Industrial Production'!W236/'[1]Industrial Production'!W235)</f>
        <v>92.7358629303442</v>
      </c>
      <c r="X237" s="7" t="n">
        <f aca="false">X236*('[1]Industrial Production'!AD112/'[1]Industrial Production'!AD111)</f>
        <v>105.33342388724</v>
      </c>
      <c r="Y237" s="5"/>
    </row>
    <row r="238" customFormat="false" ht="12" hidden="false" customHeight="false" outlineLevel="0" collapsed="false">
      <c r="A238" s="12" t="n">
        <v>42795</v>
      </c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5"/>
      <c r="Y238" s="5"/>
    </row>
    <row r="239" customFormat="false" ht="12" hidden="false" customHeight="false" outlineLevel="0" collapsed="false">
      <c r="A239" s="12" t="n">
        <v>42887</v>
      </c>
      <c r="B239" s="7"/>
      <c r="C239" s="7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2" hidden="false" customHeight="false" outlineLevel="0" collapsed="false">
      <c r="A240" s="1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2" hidden="false" customHeight="false" outlineLevel="0" collapsed="false">
      <c r="A241" s="1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1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1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1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1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1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1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1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1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1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1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1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1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1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1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1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12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12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12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12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12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12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12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12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12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12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12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12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12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12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12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12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12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12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12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12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12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12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12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12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12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12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1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1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1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1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1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1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1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1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1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1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1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1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1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1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1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1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1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1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1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1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12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12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12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12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12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12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12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12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12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12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12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12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12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1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1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1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1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12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12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12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12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12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12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12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12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12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12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12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12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12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12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12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12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12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12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12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12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12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12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12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12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12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12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12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12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12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12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12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12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12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12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12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12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12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12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12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12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12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12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12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12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12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12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12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12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12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12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12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12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12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12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12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12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12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12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12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12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12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12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12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12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12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12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12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12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12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12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12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12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12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12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12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12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12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12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12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12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12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12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12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12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12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12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12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12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12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12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12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12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12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12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12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12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12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12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12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12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12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12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12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12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12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12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12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12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12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12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12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12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12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12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12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12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12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12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12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12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12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12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12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12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12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12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12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12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12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12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12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12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12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12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12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12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12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12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12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12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12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12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12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12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12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12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12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12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12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12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12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12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12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12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12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12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12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12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12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12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12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12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12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12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12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12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12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12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12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12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12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12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12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12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12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12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12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12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12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12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12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12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12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12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12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12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12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customFormat="false" ht="12" hidden="false" customHeight="false" outlineLevel="0" collapsed="false">
      <c r="A507" s="12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</row>
    <row r="508" customFormat="false" ht="12" hidden="false" customHeight="false" outlineLevel="0" collapsed="false">
      <c r="A508" s="12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customFormat="false" ht="12" hidden="false" customHeight="false" outlineLevel="0" collapsed="false">
      <c r="A509" s="12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</row>
    <row r="510" customFormat="false" ht="12" hidden="false" customHeight="false" outlineLevel="0" collapsed="false">
      <c r="A510" s="12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2" hidden="false" customHeight="false" outlineLevel="0" collapsed="false">
      <c r="A511" s="12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customFormat="false" ht="12" hidden="false" customHeight="false" outlineLevel="0" collapsed="false">
      <c r="A512" s="12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</row>
    <row r="513" customFormat="false" ht="12" hidden="false" customHeight="false" outlineLevel="0" collapsed="false">
      <c r="A513" s="12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</row>
    <row r="514" customFormat="false" ht="12" hidden="false" customHeight="false" outlineLevel="0" collapsed="false">
      <c r="A514" s="12"/>
      <c r="Y514" s="5"/>
    </row>
    <row r="515" customFormat="false" ht="12" hidden="false" customHeight="false" outlineLevel="0" collapsed="false">
      <c r="A515" s="12"/>
      <c r="Y515" s="5"/>
    </row>
    <row r="516" customFormat="false" ht="12" hidden="false" customHeight="false" outlineLevel="0" collapsed="false">
      <c r="A516" s="12"/>
      <c r="Y516" s="5"/>
    </row>
    <row r="517" customFormat="false" ht="12" hidden="false" customHeight="false" outlineLevel="0" collapsed="false">
      <c r="A517" s="12"/>
      <c r="Y517" s="5"/>
    </row>
    <row r="518" customFormat="false" ht="12" hidden="false" customHeight="false" outlineLevel="0" collapsed="false">
      <c r="A518" s="12"/>
      <c r="Y5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204" activePane="bottomRight" state="frozen"/>
      <selection pane="topLeft" activeCell="A1" activeCellId="0" sqref="A1"/>
      <selection pane="topRight" activeCell="B1" activeCellId="0" sqref="B1"/>
      <selection pane="bottomLeft" activeCell="A204" activeCellId="0" sqref="A204"/>
      <selection pane="bottomRight" activeCell="A239" activeCellId="0" sqref="A239"/>
    </sheetView>
  </sheetViews>
  <sheetFormatPr defaultColWidth="11.70703125" defaultRowHeight="12" zeroHeight="false" outlineLevelRow="0" outlineLevelCol="0"/>
  <cols>
    <col collapsed="false" customWidth="false" hidden="false" outlineLevel="0" max="1" min="1" style="2" width="11.7"/>
    <col collapsed="false" customWidth="true" hidden="false" outlineLevel="0" max="4" min="2" style="1" width="11.85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9" min="8" style="1" width="11.85"/>
    <col collapsed="false" customWidth="true" hidden="false" outlineLevel="0" max="10" min="10" style="1" width="12.42"/>
    <col collapsed="false" customWidth="true" hidden="false" outlineLevel="0" max="13" min="11" style="1" width="11.85"/>
    <col collapsed="false" customWidth="true" hidden="false" outlineLevel="0" max="15" min="14" style="1" width="12.7"/>
    <col collapsed="false" customWidth="true" hidden="false" outlineLevel="0" max="17" min="16" style="1" width="11.85"/>
    <col collapsed="false" customWidth="true" hidden="false" outlineLevel="0" max="18" min="18" style="1" width="12.7"/>
    <col collapsed="false" customWidth="true" hidden="false" outlineLevel="0" max="19" min="19" style="1" width="15.99"/>
    <col collapsed="false" customWidth="true" hidden="false" outlineLevel="0" max="24" min="20" style="1" width="11.85"/>
    <col collapsed="false" customWidth="false" hidden="false" outlineLevel="0" max="257" min="25" style="1" width="11.7"/>
  </cols>
  <sheetData>
    <row r="1" s="2" customFormat="true" ht="12" hidden="false" customHeight="false" outlineLevel="0" collapsed="false">
      <c r="A1" s="30" t="s">
        <v>75</v>
      </c>
    </row>
    <row r="2" s="2" customFormat="true" ht="12" hidden="false" customHeight="false" outlineLevel="0" collapsed="false">
      <c r="B2" s="2" t="s">
        <v>25</v>
      </c>
      <c r="C2" s="2" t="s">
        <v>26</v>
      </c>
      <c r="D2" s="2" t="s">
        <v>27</v>
      </c>
      <c r="E2" s="2" t="s">
        <v>28</v>
      </c>
      <c r="F2" s="2" t="s">
        <v>29</v>
      </c>
      <c r="G2" s="2" t="s">
        <v>30</v>
      </c>
      <c r="H2" s="2" t="s">
        <v>31</v>
      </c>
      <c r="I2" s="2" t="s">
        <v>32</v>
      </c>
      <c r="J2" s="2" t="s">
        <v>33</v>
      </c>
      <c r="K2" s="2" t="s">
        <v>34</v>
      </c>
      <c r="L2" s="2" t="s">
        <v>35</v>
      </c>
      <c r="M2" s="2" t="s">
        <v>36</v>
      </c>
      <c r="N2" s="2" t="s">
        <v>37</v>
      </c>
      <c r="O2" s="2" t="s">
        <v>38</v>
      </c>
      <c r="P2" s="2" t="s">
        <v>39</v>
      </c>
      <c r="Q2" s="2" t="s">
        <v>40</v>
      </c>
      <c r="R2" s="2" t="s">
        <v>41</v>
      </c>
      <c r="S2" s="2" t="s">
        <v>42</v>
      </c>
      <c r="T2" s="2" t="s">
        <v>43</v>
      </c>
      <c r="U2" s="2" t="s">
        <v>44</v>
      </c>
      <c r="V2" s="2" t="s">
        <v>45</v>
      </c>
      <c r="W2" s="2" t="s">
        <v>46</v>
      </c>
      <c r="X2" s="2" t="s">
        <v>47</v>
      </c>
    </row>
    <row r="3" s="2" customFormat="true" ht="12" hidden="false" customHeight="false" outlineLevel="0" collapsed="false">
      <c r="W3" s="2" t="s">
        <v>100</v>
      </c>
    </row>
    <row r="4" s="2" customFormat="true" ht="12" hidden="false" customHeight="false" outlineLevel="0" collapsed="false">
      <c r="B4" s="16" t="s">
        <v>101</v>
      </c>
      <c r="C4" s="16" t="s">
        <v>101</v>
      </c>
      <c r="D4" s="16" t="s">
        <v>101</v>
      </c>
      <c r="E4" s="16" t="s">
        <v>101</v>
      </c>
      <c r="F4" s="16" t="s">
        <v>101</v>
      </c>
      <c r="G4" s="16" t="s">
        <v>101</v>
      </c>
      <c r="H4" s="16" t="s">
        <v>101</v>
      </c>
      <c r="I4" s="16" t="s">
        <v>101</v>
      </c>
      <c r="J4" s="16" t="s">
        <v>101</v>
      </c>
      <c r="K4" s="16" t="s">
        <v>101</v>
      </c>
      <c r="L4" s="16" t="s">
        <v>101</v>
      </c>
      <c r="M4" s="16" t="s">
        <v>101</v>
      </c>
      <c r="N4" s="16" t="s">
        <v>101</v>
      </c>
      <c r="O4" s="16" t="s">
        <v>101</v>
      </c>
      <c r="P4" s="16" t="s">
        <v>101</v>
      </c>
      <c r="Q4" s="16" t="s">
        <v>101</v>
      </c>
      <c r="R4" s="16" t="s">
        <v>101</v>
      </c>
      <c r="S4" s="16" t="s">
        <v>101</v>
      </c>
      <c r="T4" s="16" t="s">
        <v>101</v>
      </c>
      <c r="U4" s="16" t="s">
        <v>101</v>
      </c>
      <c r="V4" s="16" t="s">
        <v>101</v>
      </c>
      <c r="W4" s="16" t="s">
        <v>101</v>
      </c>
      <c r="X4" s="16" t="s">
        <v>101</v>
      </c>
    </row>
    <row r="5" s="2" customFormat="true" ht="12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16"/>
      <c r="T5" s="16"/>
      <c r="V5" s="18"/>
    </row>
    <row r="6" s="2" customFormat="true" ht="12" hidden="false" customHeight="false" outlineLevel="0" collapsed="false">
      <c r="O6" s="17"/>
    </row>
    <row r="7" s="2" customFormat="true" ht="12" hidden="false" customHeight="false" outlineLevel="0" collapsed="false"/>
    <row r="8" s="2" customFormat="true" ht="12" hidden="false" customHeight="false" outlineLevel="0" collapsed="false"/>
    <row r="9" s="2" customFormat="true" ht="12" hidden="false" customHeight="false" outlineLevel="0" collapsed="false">
      <c r="A9" s="2" t="s">
        <v>49</v>
      </c>
      <c r="B9" s="2" t="s">
        <v>102</v>
      </c>
      <c r="C9" s="2" t="s">
        <v>103</v>
      </c>
      <c r="D9" s="2" t="s">
        <v>104</v>
      </c>
      <c r="E9" s="2" t="s">
        <v>105</v>
      </c>
      <c r="F9" s="2" t="s">
        <v>106</v>
      </c>
      <c r="G9" s="2" t="s">
        <v>107</v>
      </c>
      <c r="H9" s="2" t="s">
        <v>108</v>
      </c>
      <c r="I9" s="2" t="s">
        <v>109</v>
      </c>
      <c r="J9" s="2" t="s">
        <v>110</v>
      </c>
      <c r="K9" s="2" t="s">
        <v>111</v>
      </c>
      <c r="L9" s="2" t="s">
        <v>112</v>
      </c>
      <c r="M9" s="2" t="s">
        <v>113</v>
      </c>
      <c r="N9" s="2" t="s">
        <v>114</v>
      </c>
      <c r="O9" s="2" t="s">
        <v>115</v>
      </c>
      <c r="P9" s="2" t="s">
        <v>116</v>
      </c>
      <c r="Q9" s="2" t="s">
        <v>117</v>
      </c>
      <c r="R9" s="2" t="s">
        <v>118</v>
      </c>
      <c r="S9" s="2" t="s">
        <v>119</v>
      </c>
      <c r="T9" s="2" t="s">
        <v>120</v>
      </c>
      <c r="U9" s="2" t="s">
        <v>121</v>
      </c>
      <c r="V9" s="2" t="s">
        <v>122</v>
      </c>
      <c r="W9" s="2" t="s">
        <v>123</v>
      </c>
      <c r="X9" s="2" t="s">
        <v>124</v>
      </c>
    </row>
    <row r="10" s="2" customFormat="true" ht="12.75" hidden="false" customHeight="false" outlineLevel="0" collapsed="false">
      <c r="A10" s="12" t="n">
        <v>2197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 t="n">
        <v>19.997</v>
      </c>
      <c r="M10" s="34"/>
      <c r="N10" s="34"/>
      <c r="O10" s="34"/>
      <c r="P10" s="34"/>
      <c r="Q10" s="34"/>
      <c r="R10" s="34"/>
      <c r="S10" s="34" t="n">
        <v>86099000</v>
      </c>
      <c r="T10" s="34"/>
      <c r="U10" s="34"/>
      <c r="V10" s="34"/>
      <c r="W10" s="31"/>
      <c r="X10" s="34"/>
    </row>
    <row r="11" s="2" customFormat="true" ht="12.75" hidden="false" customHeight="false" outlineLevel="0" collapsed="false">
      <c r="A11" s="12" t="n">
        <v>22068</v>
      </c>
      <c r="B11" s="34" t="n">
        <v>3748.9234812172</v>
      </c>
      <c r="C11" s="34"/>
      <c r="D11" s="34" t="n">
        <v>1020.72227707644</v>
      </c>
      <c r="E11" s="34" t="n">
        <v>13790.257609945</v>
      </c>
      <c r="F11" s="34" t="n">
        <v>37.0646856057295</v>
      </c>
      <c r="G11" s="34" t="n">
        <v>5337.74733914561</v>
      </c>
      <c r="H11" s="34" t="n">
        <v>6068.08059310697</v>
      </c>
      <c r="I11" s="34" t="n">
        <v>215.287843954389</v>
      </c>
      <c r="J11" s="34" t="n">
        <v>1471.53359190081</v>
      </c>
      <c r="K11" s="34" t="n">
        <v>1287.13414538537</v>
      </c>
      <c r="L11" s="34" t="n">
        <v>20.52</v>
      </c>
      <c r="M11" s="34" t="n">
        <v>0.0552496745291259</v>
      </c>
      <c r="N11" s="34" t="n">
        <v>53465.7791873906</v>
      </c>
      <c r="O11" s="34" t="n">
        <v>11101.7254389337</v>
      </c>
      <c r="P11" s="34" t="n">
        <v>2.38964270578412</v>
      </c>
      <c r="Q11" s="34" t="n">
        <v>15437.5766507147</v>
      </c>
      <c r="R11" s="34" t="n">
        <v>14238.8397450135</v>
      </c>
      <c r="S11" s="34" t="n">
        <v>90012000</v>
      </c>
      <c r="T11" s="34" t="n">
        <v>6.230359</v>
      </c>
      <c r="U11" s="34" t="n">
        <v>7.21099903956973</v>
      </c>
      <c r="V11" s="34" t="n">
        <v>1412.61605051142</v>
      </c>
      <c r="W11" s="31" t="n">
        <f aca="false">F11</f>
        <v>37.0646856057295</v>
      </c>
      <c r="X11" s="34"/>
    </row>
    <row r="12" s="2" customFormat="true" ht="12.75" hidden="false" customHeight="false" outlineLevel="0" collapsed="false">
      <c r="A12" s="12" t="n">
        <v>22160</v>
      </c>
      <c r="B12" s="34" t="n">
        <v>4083.74146407098</v>
      </c>
      <c r="C12" s="34"/>
      <c r="D12" s="34" t="n">
        <v>1039.57412606439</v>
      </c>
      <c r="E12" s="34" t="n">
        <v>14589.7562196455</v>
      </c>
      <c r="F12" s="34" t="n">
        <v>38.4474450839225</v>
      </c>
      <c r="G12" s="34" t="n">
        <v>5559.92746959975</v>
      </c>
      <c r="H12" s="34" t="n">
        <v>6072.34148393007</v>
      </c>
      <c r="I12" s="34" t="n">
        <v>215.874178192361</v>
      </c>
      <c r="J12" s="34" t="n">
        <v>1429.31356283615</v>
      </c>
      <c r="K12" s="34" t="n">
        <v>1297.87912889267</v>
      </c>
      <c r="L12" s="34" t="n">
        <v>20.692</v>
      </c>
      <c r="M12" s="34" t="n">
        <v>0.0619054179639642</v>
      </c>
      <c r="N12" s="34" t="n">
        <v>52033.6093132496</v>
      </c>
      <c r="O12" s="34" t="n">
        <v>11534.390159418</v>
      </c>
      <c r="P12" s="34" t="n">
        <v>2.42443208560176</v>
      </c>
      <c r="Q12" s="34" t="n">
        <v>16106.3777663844</v>
      </c>
      <c r="R12" s="34" t="n">
        <v>14486.5734108642</v>
      </c>
      <c r="S12" s="34" t="n">
        <v>94716000</v>
      </c>
      <c r="T12" s="34" t="n">
        <v>6.280418</v>
      </c>
      <c r="U12" s="34" t="n">
        <v>7.27658067614291</v>
      </c>
      <c r="V12" s="34" t="n">
        <v>1526.27296852295</v>
      </c>
      <c r="W12" s="31" t="n">
        <f aca="false">F12</f>
        <v>38.4474450839225</v>
      </c>
      <c r="X12" s="34"/>
    </row>
    <row r="13" s="2" customFormat="true" ht="12.75" hidden="false" customHeight="false" outlineLevel="0" collapsed="false">
      <c r="A13" s="12" t="n">
        <v>22251</v>
      </c>
      <c r="B13" s="34" t="n">
        <v>4035.66255140075</v>
      </c>
      <c r="C13" s="34" t="n">
        <v>4.76817032196679</v>
      </c>
      <c r="D13" s="34" t="n">
        <v>1122.8858368257</v>
      </c>
      <c r="E13" s="34" t="n">
        <v>14827.5497402458</v>
      </c>
      <c r="F13" s="34" t="n">
        <v>39.0681638352763</v>
      </c>
      <c r="G13" s="34" t="n">
        <v>5957.85829449802</v>
      </c>
      <c r="H13" s="34" t="n">
        <v>5739.75166009915</v>
      </c>
      <c r="I13" s="34" t="n">
        <v>239.951388272894</v>
      </c>
      <c r="J13" s="34" t="n">
        <v>1549.8508384629</v>
      </c>
      <c r="K13" s="34" t="n">
        <v>1415.12628003728</v>
      </c>
      <c r="L13" s="34" t="n">
        <v>20.863</v>
      </c>
      <c r="M13" s="34" t="n">
        <v>0.0647771960741299</v>
      </c>
      <c r="N13" s="34" t="n">
        <v>54231.0846936945</v>
      </c>
      <c r="O13" s="34" t="n">
        <v>7631.1791279974</v>
      </c>
      <c r="P13" s="34" t="n">
        <v>2.55346803630319</v>
      </c>
      <c r="Q13" s="34" t="n">
        <v>16668.4767959841</v>
      </c>
      <c r="R13" s="34" t="n">
        <v>14672.6555909324</v>
      </c>
      <c r="S13" s="34" t="n">
        <v>99730000</v>
      </c>
      <c r="T13" s="34" t="n">
        <v>6.392357</v>
      </c>
      <c r="U13" s="34" t="n">
        <v>7.25074548597772</v>
      </c>
      <c r="V13" s="34" t="n">
        <v>1825.3436455015</v>
      </c>
      <c r="W13" s="31" t="n">
        <f aca="false">F13</f>
        <v>39.0681638352763</v>
      </c>
      <c r="X13" s="34"/>
    </row>
    <row r="14" s="2" customFormat="true" ht="12.75" hidden="false" customHeight="false" outlineLevel="0" collapsed="false">
      <c r="A14" s="12" t="n">
        <v>22341</v>
      </c>
      <c r="B14" s="34" t="n">
        <v>4056.23780582861</v>
      </c>
      <c r="C14" s="34" t="n">
        <v>5.03628154607468</v>
      </c>
      <c r="D14" s="34" t="n">
        <v>1208.5859764081</v>
      </c>
      <c r="E14" s="34" t="n">
        <v>16227.0712105142</v>
      </c>
      <c r="F14" s="34" t="n">
        <v>40.9842715998857</v>
      </c>
      <c r="G14" s="34" t="n">
        <v>6231.49178680933</v>
      </c>
      <c r="H14" s="34" t="n">
        <v>7180.71723759789</v>
      </c>
      <c r="I14" s="34" t="n">
        <v>236.123373854213</v>
      </c>
      <c r="J14" s="34" t="n">
        <v>1647.68418692762</v>
      </c>
      <c r="K14" s="34" t="n">
        <v>1290.26336184442</v>
      </c>
      <c r="L14" s="34" t="n">
        <v>21.324</v>
      </c>
      <c r="M14" s="34" t="n">
        <v>0.0658246072283774</v>
      </c>
      <c r="N14" s="34" t="n">
        <v>58319.6825758933</v>
      </c>
      <c r="O14" s="34" t="n">
        <v>12309.7576008665</v>
      </c>
      <c r="P14" s="34" t="n">
        <v>2.46663817992518</v>
      </c>
      <c r="Q14" s="34" t="n">
        <v>17364.0000116986</v>
      </c>
      <c r="R14" s="34" t="n">
        <v>14233.3202619077</v>
      </c>
      <c r="S14" s="34" t="n">
        <v>105806000</v>
      </c>
      <c r="T14" s="34" t="n">
        <v>6.485524</v>
      </c>
      <c r="U14" s="34" t="n">
        <v>7.21000537840953</v>
      </c>
      <c r="V14" s="34" t="n">
        <v>1806.47033364617</v>
      </c>
      <c r="W14" s="31" t="n">
        <f aca="false">F14</f>
        <v>40.9842715998857</v>
      </c>
      <c r="X14" s="34"/>
    </row>
    <row r="15" s="2" customFormat="true" ht="12.75" hidden="false" customHeight="false" outlineLevel="0" collapsed="false">
      <c r="A15" s="12" t="n">
        <v>22433</v>
      </c>
      <c r="B15" s="34" t="n">
        <v>4285.09261689864</v>
      </c>
      <c r="C15" s="34" t="n">
        <v>5.28381661980078</v>
      </c>
      <c r="D15" s="34" t="n">
        <v>1210.26961489615</v>
      </c>
      <c r="E15" s="34" t="n">
        <v>16547.8059296858</v>
      </c>
      <c r="F15" s="34" t="n">
        <v>43.1976911376128</v>
      </c>
      <c r="G15" s="34" t="n">
        <v>6405.10203422016</v>
      </c>
      <c r="H15" s="34" t="n">
        <v>7415.2245443599</v>
      </c>
      <c r="I15" s="34" t="n">
        <v>243.514903002715</v>
      </c>
      <c r="J15" s="34" t="n">
        <v>1691.31179783218</v>
      </c>
      <c r="K15" s="34" t="n">
        <v>1341.32255665716</v>
      </c>
      <c r="L15" s="34" t="n">
        <v>21.871</v>
      </c>
      <c r="M15" s="34" t="n">
        <v>0.0690330551404566</v>
      </c>
      <c r="N15" s="34" t="n">
        <v>55040.7959495314</v>
      </c>
      <c r="O15" s="34" t="n">
        <v>12892.5764001025</v>
      </c>
      <c r="P15" s="34" t="n">
        <v>2.54170087912172</v>
      </c>
      <c r="Q15" s="34" t="n">
        <v>17743.2276524289</v>
      </c>
      <c r="R15" s="34" t="n">
        <v>14587.7007986863</v>
      </c>
      <c r="S15" s="34" t="n">
        <v>111310000</v>
      </c>
      <c r="T15" s="34" t="n">
        <v>6.597464</v>
      </c>
      <c r="U15" s="34" t="n">
        <v>7.35607356895889</v>
      </c>
      <c r="V15" s="34" t="n">
        <v>1829.20328517073</v>
      </c>
      <c r="W15" s="31" t="n">
        <f aca="false">F15</f>
        <v>43.1976911376128</v>
      </c>
      <c r="X15" s="34"/>
    </row>
    <row r="16" s="2" customFormat="true" ht="12.75" hidden="false" customHeight="false" outlineLevel="0" collapsed="false">
      <c r="A16" s="12" t="n">
        <v>22525</v>
      </c>
      <c r="B16" s="34" t="n">
        <v>4578.36926267041</v>
      </c>
      <c r="C16" s="34" t="n">
        <v>5.48742501447295</v>
      </c>
      <c r="D16" s="34" t="n">
        <v>1226.74333491461</v>
      </c>
      <c r="E16" s="34" t="n">
        <v>17273.9250196989</v>
      </c>
      <c r="F16" s="34" t="n">
        <v>44.9221016345136</v>
      </c>
      <c r="G16" s="34" t="n">
        <v>6582.82213759733</v>
      </c>
      <c r="H16" s="34" t="n">
        <v>7435.44303964793</v>
      </c>
      <c r="I16" s="34" t="n">
        <v>238.967400654322</v>
      </c>
      <c r="J16" s="34" t="n">
        <v>1810.23330551113</v>
      </c>
      <c r="K16" s="34" t="n">
        <v>1390.02854704405</v>
      </c>
      <c r="L16" s="34" t="n">
        <v>22.027</v>
      </c>
      <c r="M16" s="34" t="n">
        <v>0.0749104174184357</v>
      </c>
      <c r="N16" s="34" t="n">
        <v>54344.797351363</v>
      </c>
      <c r="O16" s="34" t="n">
        <v>12623.5750997435</v>
      </c>
      <c r="P16" s="34" t="n">
        <v>2.55851819353816</v>
      </c>
      <c r="Q16" s="34" t="n">
        <v>18219.397881338</v>
      </c>
      <c r="R16" s="34" t="n">
        <v>15257.218637987</v>
      </c>
      <c r="S16" s="34" t="n">
        <v>115325000</v>
      </c>
      <c r="T16" s="34" t="n">
        <v>6.719137</v>
      </c>
      <c r="U16" s="34" t="n">
        <v>7.47829389166346</v>
      </c>
      <c r="V16" s="34" t="n">
        <v>1895.85324289326</v>
      </c>
      <c r="W16" s="31" t="n">
        <f aca="false">F16</f>
        <v>44.9221016345136</v>
      </c>
      <c r="X16" s="34"/>
    </row>
    <row r="17" s="2" customFormat="true" ht="12.75" hidden="false" customHeight="false" outlineLevel="0" collapsed="false">
      <c r="A17" s="12" t="n">
        <v>22616</v>
      </c>
      <c r="B17" s="34" t="n">
        <v>4585.19223384148</v>
      </c>
      <c r="C17" s="34" t="n">
        <v>5.39222533343075</v>
      </c>
      <c r="D17" s="34" t="n">
        <v>1315.5995445598</v>
      </c>
      <c r="E17" s="34" t="n">
        <v>17596.1892976233</v>
      </c>
      <c r="F17" s="34" t="n">
        <v>45.5359702227217</v>
      </c>
      <c r="G17" s="34" t="n">
        <v>7070.32545464012</v>
      </c>
      <c r="H17" s="34" t="n">
        <v>6922.38730139558</v>
      </c>
      <c r="I17" s="34" t="n">
        <v>257.181407247123</v>
      </c>
      <c r="J17" s="34" t="n">
        <v>1950.34477226235</v>
      </c>
      <c r="K17" s="34" t="n">
        <v>1474.88209224615</v>
      </c>
      <c r="L17" s="34" t="n">
        <v>22.723</v>
      </c>
      <c r="M17" s="34" t="n">
        <v>0.0729242663571894</v>
      </c>
      <c r="N17" s="34" t="n">
        <v>57569.3844153138</v>
      </c>
      <c r="O17" s="34" t="n">
        <v>8173.01808703051</v>
      </c>
      <c r="P17" s="34" t="n">
        <v>2.69562802619681</v>
      </c>
      <c r="Q17" s="34" t="n">
        <v>18941.2259333189</v>
      </c>
      <c r="R17" s="34" t="n">
        <v>15434.5013622602</v>
      </c>
      <c r="S17" s="34" t="n">
        <v>119911000</v>
      </c>
      <c r="T17" s="34" t="n">
        <v>6.832467</v>
      </c>
      <c r="U17" s="34" t="n">
        <v>7.59952055320784</v>
      </c>
      <c r="V17" s="34" t="n">
        <v>2043.04518120351</v>
      </c>
      <c r="W17" s="31" t="n">
        <f aca="false">F17</f>
        <v>45.5359702227217</v>
      </c>
      <c r="X17" s="34"/>
    </row>
    <row r="18" s="2" customFormat="true" ht="12.75" hidden="false" customHeight="false" outlineLevel="0" collapsed="false">
      <c r="A18" s="12" t="n">
        <v>22706</v>
      </c>
      <c r="B18" s="34" t="n">
        <v>4570.72095968243</v>
      </c>
      <c r="C18" s="34" t="n">
        <v>5.69362753100411</v>
      </c>
      <c r="D18" s="34" t="n">
        <v>1410.99433370293</v>
      </c>
      <c r="E18" s="34" t="n">
        <v>19108.3934391028</v>
      </c>
      <c r="F18" s="34" t="n">
        <v>47.1980160037394</v>
      </c>
      <c r="G18" s="34" t="n">
        <v>7337.9721596179</v>
      </c>
      <c r="H18" s="34" t="n">
        <v>8439.19345449648</v>
      </c>
      <c r="I18" s="34" t="n">
        <v>250.58384176853</v>
      </c>
      <c r="J18" s="34" t="n">
        <v>1998.88844849414</v>
      </c>
      <c r="K18" s="34" t="n">
        <v>1362.28665064967</v>
      </c>
      <c r="L18" s="34" t="n">
        <v>23.171</v>
      </c>
      <c r="M18" s="34" t="n">
        <v>0.0712321842997393</v>
      </c>
      <c r="N18" s="34" t="n">
        <v>61558.3141606131</v>
      </c>
      <c r="O18" s="34" t="n">
        <v>12996.378350207</v>
      </c>
      <c r="P18" s="34" t="n">
        <v>2.60050937097789</v>
      </c>
      <c r="Q18" s="34" t="n">
        <v>19180.7806014615</v>
      </c>
      <c r="R18" s="34" t="n">
        <v>15514.8680498199</v>
      </c>
      <c r="S18" s="34" t="n">
        <v>123861000</v>
      </c>
      <c r="T18" s="34" t="n">
        <v>6.952749</v>
      </c>
      <c r="U18" s="34" t="n">
        <v>7.7604936611602</v>
      </c>
      <c r="V18" s="34" t="n">
        <v>1749.29939183925</v>
      </c>
      <c r="W18" s="31" t="n">
        <f aca="false">F18</f>
        <v>47.1980160037394</v>
      </c>
      <c r="X18" s="34"/>
    </row>
    <row r="19" s="2" customFormat="true" ht="12.75" hidden="false" customHeight="false" outlineLevel="0" collapsed="false">
      <c r="A19" s="12" t="n">
        <v>22798</v>
      </c>
      <c r="B19" s="34" t="n">
        <v>4761.03750218839</v>
      </c>
      <c r="C19" s="34" t="n">
        <v>6.0637157518747</v>
      </c>
      <c r="D19" s="34" t="n">
        <v>1381.52572427914</v>
      </c>
      <c r="E19" s="34" t="n">
        <v>19214.7778447637</v>
      </c>
      <c r="F19" s="34" t="n">
        <v>49.4973544285147</v>
      </c>
      <c r="G19" s="34" t="n">
        <v>7437.39763347109</v>
      </c>
      <c r="H19" s="34" t="n">
        <v>8965.66620287765</v>
      </c>
      <c r="I19" s="34" t="n">
        <v>249.263663312328</v>
      </c>
      <c r="J19" s="34" t="n">
        <v>2093.34493010377</v>
      </c>
      <c r="K19" s="34" t="n">
        <v>1431.8490790171</v>
      </c>
      <c r="L19" s="34" t="n">
        <v>24.052</v>
      </c>
      <c r="M19" s="34" t="n">
        <v>0.0786736780961345</v>
      </c>
      <c r="N19" s="34" t="n">
        <v>59785.5920213197</v>
      </c>
      <c r="O19" s="34" t="n">
        <v>13303.4642829681</v>
      </c>
      <c r="P19" s="34" t="n">
        <v>2.70817476226044</v>
      </c>
      <c r="Q19" s="34" t="n">
        <v>19941.0352984976</v>
      </c>
      <c r="R19" s="34" t="n">
        <v>16997.4964466107</v>
      </c>
      <c r="S19" s="34" t="n">
        <v>129881000</v>
      </c>
      <c r="T19" s="34" t="n">
        <v>7.096671</v>
      </c>
      <c r="U19" s="34" t="n">
        <v>7.90656185170957</v>
      </c>
      <c r="V19" s="34" t="n">
        <v>1729.60040358552</v>
      </c>
      <c r="W19" s="31" t="n">
        <f aca="false">F19</f>
        <v>49.4973544285147</v>
      </c>
      <c r="X19" s="34"/>
    </row>
    <row r="20" s="2" customFormat="true" ht="12.75" hidden="false" customHeight="false" outlineLevel="0" collapsed="false">
      <c r="A20" s="12" t="n">
        <v>22890</v>
      </c>
      <c r="B20" s="34" t="n">
        <v>5104.75243812887</v>
      </c>
      <c r="C20" s="34" t="n">
        <v>6.69757958040235</v>
      </c>
      <c r="D20" s="34" t="n">
        <v>1366.63511872066</v>
      </c>
      <c r="E20" s="34" t="n">
        <v>20490.3436102753</v>
      </c>
      <c r="F20" s="34" t="n">
        <v>51.0963875203866</v>
      </c>
      <c r="G20" s="34" t="n">
        <v>7808.54886025477</v>
      </c>
      <c r="H20" s="34" t="n">
        <v>8912.70340563391</v>
      </c>
      <c r="I20" s="34" t="n">
        <v>250.355839128714</v>
      </c>
      <c r="J20" s="34" t="n">
        <v>2262.30612870353</v>
      </c>
      <c r="K20" s="34" t="n">
        <v>1486.0716025821</v>
      </c>
      <c r="L20" s="34" t="n">
        <v>24.124</v>
      </c>
      <c r="M20" s="34" t="n">
        <v>0.0900626597734898</v>
      </c>
      <c r="N20" s="34" t="n">
        <v>59815.3680524147</v>
      </c>
      <c r="O20" s="34" t="n">
        <v>13710.1480857756</v>
      </c>
      <c r="P20" s="34" t="n">
        <v>2.75580188998209</v>
      </c>
      <c r="Q20" s="34" t="n">
        <v>19895.3453619574</v>
      </c>
      <c r="R20" s="34" t="n">
        <v>17574.9925407731</v>
      </c>
      <c r="S20" s="34" t="n">
        <v>137223000</v>
      </c>
      <c r="T20" s="34" t="n">
        <v>7.24685</v>
      </c>
      <c r="U20" s="34" t="n">
        <v>8.06554763734153</v>
      </c>
      <c r="V20" s="34" t="n">
        <v>1710.67325309801</v>
      </c>
      <c r="W20" s="31" t="n">
        <f aca="false">F20</f>
        <v>51.0963875203866</v>
      </c>
      <c r="X20" s="34"/>
    </row>
    <row r="21" s="2" customFormat="true" ht="12.75" hidden="false" customHeight="false" outlineLevel="0" collapsed="false">
      <c r="A21" s="12" t="n">
        <v>22981</v>
      </c>
      <c r="B21" s="34" t="n">
        <v>4999.13769489467</v>
      </c>
      <c r="C21" s="34" t="n">
        <v>6.44531816527618</v>
      </c>
      <c r="D21" s="34" t="n">
        <v>1437.50556422493</v>
      </c>
      <c r="E21" s="34" t="n">
        <v>21068.9638289359</v>
      </c>
      <c r="F21" s="34" t="n">
        <v>51.8404481660397</v>
      </c>
      <c r="G21" s="34" t="n">
        <v>8465.72111398791</v>
      </c>
      <c r="H21" s="34" t="n">
        <v>8283.78569050218</v>
      </c>
      <c r="I21" s="34" t="n">
        <v>280.154765879429</v>
      </c>
      <c r="J21" s="34" t="n">
        <v>2470.15918114849</v>
      </c>
      <c r="K21" s="34" t="n">
        <v>1608.65362639555</v>
      </c>
      <c r="L21" s="34" t="n">
        <v>24.762</v>
      </c>
      <c r="M21" s="34" t="n">
        <v>0.0921737167318692</v>
      </c>
      <c r="N21" s="34" t="n">
        <v>63199.1223231183</v>
      </c>
      <c r="O21" s="34" t="n">
        <v>8514.61221337748</v>
      </c>
      <c r="P21" s="34" t="n">
        <v>2.89705595625</v>
      </c>
      <c r="Q21" s="34" t="n">
        <v>20929.8814284867</v>
      </c>
      <c r="R21" s="34" t="n">
        <v>17032.2876308053</v>
      </c>
      <c r="S21" s="34" t="n">
        <v>144227000</v>
      </c>
      <c r="T21" s="34" t="n">
        <v>7.359485</v>
      </c>
      <c r="U21" s="34" t="n">
        <v>8.2056538609297</v>
      </c>
      <c r="V21" s="34" t="n">
        <v>1881.44365662471</v>
      </c>
      <c r="W21" s="31" t="n">
        <f aca="false">F21</f>
        <v>51.8404481660397</v>
      </c>
      <c r="X21" s="34"/>
    </row>
    <row r="22" s="2" customFormat="true" ht="12.75" hidden="false" customHeight="false" outlineLevel="0" collapsed="false">
      <c r="A22" s="12" t="n">
        <v>23071</v>
      </c>
      <c r="B22" s="34" t="n">
        <v>4962.15999072046</v>
      </c>
      <c r="C22" s="34" t="n">
        <v>7.03865854632124</v>
      </c>
      <c r="D22" s="34" t="n">
        <v>1502.55101120825</v>
      </c>
      <c r="E22" s="34" t="n">
        <v>22211.157769263</v>
      </c>
      <c r="F22" s="34" t="n">
        <v>53.5439677353346</v>
      </c>
      <c r="G22" s="34" t="n">
        <v>8529.49034481391</v>
      </c>
      <c r="H22" s="34" t="n">
        <v>9932.86283693066</v>
      </c>
      <c r="I22" s="34" t="n">
        <v>275.327309088582</v>
      </c>
      <c r="J22" s="34" t="n">
        <v>2549.89927355241</v>
      </c>
      <c r="K22" s="34" t="n">
        <v>1487.8657183101</v>
      </c>
      <c r="L22" s="34" t="n">
        <v>24.992</v>
      </c>
      <c r="M22" s="34" t="n">
        <v>0.0895557008509011</v>
      </c>
      <c r="N22" s="34" t="n">
        <v>68300.6004852588</v>
      </c>
      <c r="O22" s="34" t="n">
        <v>13880.6626486001</v>
      </c>
      <c r="P22" s="34" t="n">
        <v>2.77566020545148</v>
      </c>
      <c r="Q22" s="34" t="n">
        <v>20579.2235554238</v>
      </c>
      <c r="R22" s="34" t="n">
        <v>16646.8703794675</v>
      </c>
      <c r="S22" s="34" t="n">
        <v>154316000</v>
      </c>
      <c r="T22" s="34" t="n">
        <v>7.506883</v>
      </c>
      <c r="U22" s="34" t="n">
        <v>8.38451286976566</v>
      </c>
      <c r="V22" s="34" t="n">
        <v>1663.2144104978</v>
      </c>
      <c r="W22" s="31" t="n">
        <f aca="false">F22</f>
        <v>53.5439677353346</v>
      </c>
      <c r="X22" s="34"/>
    </row>
    <row r="23" s="2" customFormat="true" ht="12.75" hidden="false" customHeight="false" outlineLevel="0" collapsed="false">
      <c r="A23" s="12" t="n">
        <v>23163</v>
      </c>
      <c r="B23" s="34" t="n">
        <v>5128.95423569639</v>
      </c>
      <c r="C23" s="34" t="n">
        <v>7.37979553724943</v>
      </c>
      <c r="D23" s="34" t="n">
        <v>1464.73288108931</v>
      </c>
      <c r="E23" s="34" t="n">
        <v>22782.4817839905</v>
      </c>
      <c r="F23" s="34" t="n">
        <v>55.9970070302388</v>
      </c>
      <c r="G23" s="34" t="n">
        <v>8818.33646341243</v>
      </c>
      <c r="H23" s="34" t="n">
        <v>10504.2422364578</v>
      </c>
      <c r="I23" s="34" t="n">
        <v>282.141404858318</v>
      </c>
      <c r="J23" s="34" t="n">
        <v>2655.37981022305</v>
      </c>
      <c r="K23" s="34" t="n">
        <v>1591.22675922827</v>
      </c>
      <c r="L23" s="34" t="n">
        <v>26.388</v>
      </c>
      <c r="M23" s="34" t="n">
        <v>0.10093616082511</v>
      </c>
      <c r="N23" s="34" t="n">
        <v>65773.2110543844</v>
      </c>
      <c r="O23" s="34" t="n">
        <v>14264.7868768422</v>
      </c>
      <c r="P23" s="34" t="n">
        <v>2.8702532458091</v>
      </c>
      <c r="Q23" s="34" t="n">
        <v>21018.4703053619</v>
      </c>
      <c r="R23" s="34" t="n">
        <v>17126.4233577506</v>
      </c>
      <c r="S23" s="34" t="n">
        <v>163105000</v>
      </c>
      <c r="T23" s="34" t="n">
        <v>7.674445</v>
      </c>
      <c r="U23" s="34" t="n">
        <v>8.59020072992701</v>
      </c>
      <c r="V23" s="34" t="n">
        <v>1724.51120525635</v>
      </c>
      <c r="W23" s="31" t="n">
        <f aca="false">F23</f>
        <v>55.9970070302388</v>
      </c>
      <c r="X23" s="34"/>
    </row>
    <row r="24" s="2" customFormat="true" ht="12.75" hidden="false" customHeight="false" outlineLevel="0" collapsed="false">
      <c r="A24" s="12" t="n">
        <v>23255</v>
      </c>
      <c r="B24" s="34" t="n">
        <v>5420.64282983606</v>
      </c>
      <c r="C24" s="34" t="n">
        <v>8.05378728359908</v>
      </c>
      <c r="D24" s="34" t="n">
        <v>1459.77870238976</v>
      </c>
      <c r="E24" s="34" t="n">
        <v>23505.5768733335</v>
      </c>
      <c r="F24" s="34" t="n">
        <v>57.4041714794676</v>
      </c>
      <c r="G24" s="34" t="n">
        <v>8957.60700722739</v>
      </c>
      <c r="H24" s="34" t="n">
        <v>10455.737390781</v>
      </c>
      <c r="I24" s="34" t="n">
        <v>285.470191091422</v>
      </c>
      <c r="J24" s="34" t="n">
        <v>2802.87924683202</v>
      </c>
      <c r="K24" s="34" t="n">
        <v>1638.57240022699</v>
      </c>
      <c r="L24" s="34" t="n">
        <v>26.954</v>
      </c>
      <c r="M24" s="34" t="n">
        <v>0.112223827068181</v>
      </c>
      <c r="N24" s="34" t="n">
        <v>65143.6242190997</v>
      </c>
      <c r="O24" s="34" t="n">
        <v>14344.8529790588</v>
      </c>
      <c r="P24" s="34" t="n">
        <v>2.92103543998072</v>
      </c>
      <c r="Q24" s="34" t="n">
        <v>21512.0117266556</v>
      </c>
      <c r="R24" s="34" t="n">
        <v>17763.761699942</v>
      </c>
      <c r="S24" s="34" t="n">
        <v>170775000</v>
      </c>
      <c r="T24" s="34" t="n">
        <v>7.841311</v>
      </c>
      <c r="U24" s="34" t="n">
        <v>8.79390126776796</v>
      </c>
      <c r="V24" s="34" t="n">
        <v>1748.87880888735</v>
      </c>
      <c r="W24" s="31" t="n">
        <f aca="false">F24</f>
        <v>57.4041714794676</v>
      </c>
      <c r="X24" s="34"/>
    </row>
    <row r="25" s="2" customFormat="true" ht="12.75" hidden="false" customHeight="false" outlineLevel="0" collapsed="false">
      <c r="A25" s="12" t="n">
        <v>23346</v>
      </c>
      <c r="B25" s="34" t="n">
        <v>5334.68166984048</v>
      </c>
      <c r="C25" s="34" t="n">
        <v>7.78118592419121</v>
      </c>
      <c r="D25" s="34" t="n">
        <v>1522.91277560709</v>
      </c>
      <c r="E25" s="34" t="n">
        <v>23842.3934201497</v>
      </c>
      <c r="F25" s="34" t="n">
        <v>58.1122604205323</v>
      </c>
      <c r="G25" s="34" t="n">
        <v>9580.11295779807</v>
      </c>
      <c r="H25" s="34" t="n">
        <v>9699.88014423728</v>
      </c>
      <c r="I25" s="34" t="n">
        <v>316.084030252047</v>
      </c>
      <c r="J25" s="34" t="n">
        <v>3003.64196143754</v>
      </c>
      <c r="K25" s="34" t="n">
        <v>1730.20238077495</v>
      </c>
      <c r="L25" s="34" t="n">
        <v>27.841</v>
      </c>
      <c r="M25" s="34" t="n">
        <v>0.114697969867387</v>
      </c>
      <c r="N25" s="34" t="n">
        <v>68596.8592574587</v>
      </c>
      <c r="O25" s="34" t="n">
        <v>10062.7235249007</v>
      </c>
      <c r="P25" s="34" t="n">
        <v>3.08177783085106</v>
      </c>
      <c r="Q25" s="34" t="n">
        <v>22213.7471214846</v>
      </c>
      <c r="R25" s="34" t="n">
        <v>18947.3513153398</v>
      </c>
      <c r="S25" s="34" t="n">
        <v>178868000</v>
      </c>
      <c r="T25" s="34" t="n">
        <v>8.000528</v>
      </c>
      <c r="U25" s="34" t="n">
        <v>9.0711327314637</v>
      </c>
      <c r="V25" s="34" t="n">
        <v>1976.0600932952</v>
      </c>
      <c r="W25" s="31" t="n">
        <f aca="false">F25</f>
        <v>58.1122604205323</v>
      </c>
      <c r="X25" s="34"/>
    </row>
    <row r="26" s="2" customFormat="true" ht="12.75" hidden="false" customHeight="false" outlineLevel="0" collapsed="false">
      <c r="A26" s="12" t="n">
        <v>23437</v>
      </c>
      <c r="B26" s="34" t="n">
        <v>5390.63380131606</v>
      </c>
      <c r="C26" s="34" t="n">
        <v>8.34323750102734</v>
      </c>
      <c r="D26" s="34" t="n">
        <v>1616.99685808991</v>
      </c>
      <c r="E26" s="34" t="n">
        <v>25167.152334428</v>
      </c>
      <c r="F26" s="34" t="n">
        <v>59.7577121391882</v>
      </c>
      <c r="G26" s="34" t="n">
        <v>9664.64625900894</v>
      </c>
      <c r="H26" s="34" t="n">
        <v>11844.4820413986</v>
      </c>
      <c r="I26" s="34" t="n">
        <v>302.063107543496</v>
      </c>
      <c r="J26" s="34" t="n">
        <v>3000.80111347068</v>
      </c>
      <c r="K26" s="34" t="n">
        <v>1609.13570031551</v>
      </c>
      <c r="L26" s="34" t="n">
        <v>28.216</v>
      </c>
      <c r="M26" s="34" t="n">
        <v>0.107490183080382</v>
      </c>
      <c r="N26" s="34" t="n">
        <v>74189.4636220392</v>
      </c>
      <c r="O26" s="34" t="n">
        <v>15055.586885149</v>
      </c>
      <c r="P26" s="34" t="n">
        <v>2.99960947071167</v>
      </c>
      <c r="Q26" s="34" t="n">
        <v>21898.979192176</v>
      </c>
      <c r="R26" s="34" t="n">
        <v>19014.9889654027</v>
      </c>
      <c r="S26" s="34" t="n">
        <v>186067000</v>
      </c>
      <c r="T26" s="34" t="n">
        <v>8.155575</v>
      </c>
      <c r="U26" s="34" t="n">
        <v>9.36227545140223</v>
      </c>
      <c r="V26" s="34" t="n">
        <v>1838.01292222929</v>
      </c>
      <c r="W26" s="31" t="n">
        <f aca="false">F26</f>
        <v>59.7577121391882</v>
      </c>
      <c r="X26" s="34"/>
    </row>
    <row r="27" s="2" customFormat="true" ht="12.75" hidden="false" customHeight="false" outlineLevel="0" collapsed="false">
      <c r="A27" s="12" t="n">
        <v>23529</v>
      </c>
      <c r="B27" s="34" t="n">
        <v>5667.21749998858</v>
      </c>
      <c r="C27" s="34" t="n">
        <v>8.91034758394449</v>
      </c>
      <c r="D27" s="34" t="n">
        <v>1586.49507823177</v>
      </c>
      <c r="E27" s="34" t="n">
        <v>24956.315495903</v>
      </c>
      <c r="F27" s="34" t="n">
        <v>62.5966542873741</v>
      </c>
      <c r="G27" s="34" t="n">
        <v>9659.75476317923</v>
      </c>
      <c r="H27" s="34" t="n">
        <v>12708.084308208</v>
      </c>
      <c r="I27" s="34" t="n">
        <v>316.569373903529</v>
      </c>
      <c r="J27" s="34" t="n">
        <v>3138.22532147942</v>
      </c>
      <c r="K27" s="34" t="n">
        <v>1767.81722890224</v>
      </c>
      <c r="L27" s="34" t="n">
        <v>29.106</v>
      </c>
      <c r="M27" s="34" t="n">
        <v>0.117313604641382</v>
      </c>
      <c r="N27" s="34" t="n">
        <v>70777.0253695042</v>
      </c>
      <c r="O27" s="34" t="n">
        <v>15374.646674356</v>
      </c>
      <c r="P27" s="34" t="n">
        <v>3.09261052044491</v>
      </c>
      <c r="Q27" s="34" t="n">
        <v>22466.3672098597</v>
      </c>
      <c r="R27" s="34" t="n">
        <v>20214.9812731471</v>
      </c>
      <c r="S27" s="34" t="n">
        <v>192246000</v>
      </c>
      <c r="T27" s="34" t="n">
        <v>8.291848</v>
      </c>
      <c r="U27" s="34" t="n">
        <v>9.64248789857856</v>
      </c>
      <c r="V27" s="34" t="n">
        <v>1857.55739014754</v>
      </c>
      <c r="W27" s="31" t="n">
        <f aca="false">F27</f>
        <v>62.5966542873741</v>
      </c>
      <c r="X27" s="34"/>
    </row>
    <row r="28" s="2" customFormat="true" ht="12.75" hidden="false" customHeight="false" outlineLevel="0" collapsed="false">
      <c r="A28" s="12" t="n">
        <v>23621</v>
      </c>
      <c r="B28" s="34" t="n">
        <v>6141.03623629515</v>
      </c>
      <c r="C28" s="34" t="n">
        <v>9.47258918848183</v>
      </c>
      <c r="D28" s="34" t="n">
        <v>1604.0806937559</v>
      </c>
      <c r="E28" s="34" t="n">
        <v>26704.1689159019</v>
      </c>
      <c r="F28" s="34" t="n">
        <v>64.479569359495</v>
      </c>
      <c r="G28" s="34" t="n">
        <v>10176.5403117862</v>
      </c>
      <c r="H28" s="34" t="n">
        <v>12641.3871953181</v>
      </c>
      <c r="I28" s="34" t="n">
        <v>322.798961646373</v>
      </c>
      <c r="J28" s="34" t="n">
        <v>3311.68658511668</v>
      </c>
      <c r="K28" s="34" t="n">
        <v>1815.73290132084</v>
      </c>
      <c r="L28" s="34" t="n">
        <v>29.808</v>
      </c>
      <c r="M28" s="34" t="n">
        <v>0.126484761049408</v>
      </c>
      <c r="N28" s="34" t="n">
        <v>70018.7509083616</v>
      </c>
      <c r="O28" s="34" t="n">
        <v>15671.7518796218</v>
      </c>
      <c r="P28" s="34" t="n">
        <v>3.17744351295286</v>
      </c>
      <c r="Q28" s="34" t="n">
        <v>22566.0098724408</v>
      </c>
      <c r="R28" s="34" t="n">
        <v>20918.3473392503</v>
      </c>
      <c r="S28" s="34" t="n">
        <v>199475000</v>
      </c>
      <c r="T28" s="34" t="n">
        <v>8.433684</v>
      </c>
      <c r="U28" s="34" t="n">
        <v>9.87202362658471</v>
      </c>
      <c r="V28" s="34" t="n">
        <v>1856.47812927364</v>
      </c>
      <c r="W28" s="31" t="n">
        <f aca="false">F28</f>
        <v>64.479569359495</v>
      </c>
      <c r="X28" s="34"/>
    </row>
    <row r="29" s="2" customFormat="true" ht="12.75" hidden="false" customHeight="false" outlineLevel="0" collapsed="false">
      <c r="A29" s="12" t="n">
        <v>23712</v>
      </c>
      <c r="B29" s="34" t="n">
        <v>6147.32386253882</v>
      </c>
      <c r="C29" s="34" t="n">
        <v>9.29256915508048</v>
      </c>
      <c r="D29" s="34" t="n">
        <v>1729.1310424059</v>
      </c>
      <c r="E29" s="34" t="n">
        <v>26725.9937895983</v>
      </c>
      <c r="F29" s="34" t="n">
        <v>65.2007148956618</v>
      </c>
      <c r="G29" s="34" t="n">
        <v>10738.7725259737</v>
      </c>
      <c r="H29" s="34" t="n">
        <v>11458.825539668</v>
      </c>
      <c r="I29" s="34" t="n">
        <v>364.768851307138</v>
      </c>
      <c r="J29" s="34" t="n">
        <v>3627.46088165848</v>
      </c>
      <c r="K29" s="34" t="n">
        <v>1981.44840938041</v>
      </c>
      <c r="L29" s="34" t="n">
        <v>30.679</v>
      </c>
      <c r="M29" s="34" t="n">
        <v>0.126119842911284</v>
      </c>
      <c r="N29" s="34" t="n">
        <v>74319.1689822612</v>
      </c>
      <c r="O29" s="34" t="n">
        <v>10824.8977713741</v>
      </c>
      <c r="P29" s="34" t="n">
        <v>3.31926353949468</v>
      </c>
      <c r="Q29" s="34" t="n">
        <v>23375.858396411</v>
      </c>
      <c r="R29" s="34" t="n">
        <v>21305.0834904463</v>
      </c>
      <c r="S29" s="34" t="n">
        <v>206347000</v>
      </c>
      <c r="T29" s="34" t="n">
        <v>8.62419</v>
      </c>
      <c r="U29" s="34" t="n">
        <v>10.0717495197849</v>
      </c>
      <c r="V29" s="34" t="n">
        <v>2027.97353642414</v>
      </c>
      <c r="W29" s="31" t="n">
        <f aca="false">F29</f>
        <v>65.2007148956618</v>
      </c>
      <c r="X29" s="34"/>
    </row>
    <row r="30" s="2" customFormat="true" ht="12.75" hidden="false" customHeight="false" outlineLevel="0" collapsed="false">
      <c r="A30" s="12" t="n">
        <v>23802</v>
      </c>
      <c r="B30" s="34" t="n">
        <v>6304.63500182568</v>
      </c>
      <c r="C30" s="34" t="n">
        <v>9.9107548497052</v>
      </c>
      <c r="D30" s="34" t="n">
        <v>1848.53688550007</v>
      </c>
      <c r="E30" s="34" t="n">
        <v>28102.5476343306</v>
      </c>
      <c r="F30" s="34" t="n">
        <v>67.4918408120699</v>
      </c>
      <c r="G30" s="34" t="n">
        <v>10791.8916790284</v>
      </c>
      <c r="H30" s="34" t="n">
        <v>13848.6362618149</v>
      </c>
      <c r="I30" s="34" t="n">
        <v>357.334229349327</v>
      </c>
      <c r="J30" s="34" t="n">
        <v>3637.11027929209</v>
      </c>
      <c r="K30" s="34" t="n">
        <v>1851.06008066134</v>
      </c>
      <c r="L30" s="34" t="n">
        <v>31.103</v>
      </c>
      <c r="M30" s="34" t="n">
        <v>0.120678446585358</v>
      </c>
      <c r="N30" s="34" t="n">
        <v>80118.4449428645</v>
      </c>
      <c r="O30" s="34" t="n">
        <v>16122.7931101977</v>
      </c>
      <c r="P30" s="34" t="n">
        <v>3.25234537538995</v>
      </c>
      <c r="Q30" s="34" t="n">
        <v>22987.6530872478</v>
      </c>
      <c r="R30" s="34" t="n">
        <v>21981.2893843958</v>
      </c>
      <c r="S30" s="34" t="n">
        <v>215282000</v>
      </c>
      <c r="T30" s="34" t="n">
        <v>8.801485</v>
      </c>
      <c r="U30" s="34" t="n">
        <v>10.1273945447561</v>
      </c>
      <c r="V30" s="34" t="n">
        <v>2050.26825790325</v>
      </c>
      <c r="W30" s="31" t="n">
        <f aca="false">F30</f>
        <v>67.4918408120699</v>
      </c>
      <c r="X30" s="34"/>
    </row>
    <row r="31" s="2" customFormat="true" ht="12.75" hidden="false" customHeight="false" outlineLevel="0" collapsed="false">
      <c r="A31" s="12" t="n">
        <v>23894</v>
      </c>
      <c r="B31" s="34" t="n">
        <v>6644.38123655979</v>
      </c>
      <c r="C31" s="34" t="n">
        <v>9.90471897733873</v>
      </c>
      <c r="D31" s="34" t="n">
        <v>1822.8464417572</v>
      </c>
      <c r="E31" s="34" t="n">
        <v>28599.4997723489</v>
      </c>
      <c r="F31" s="34" t="n">
        <v>70.9295422383025</v>
      </c>
      <c r="G31" s="34" t="n">
        <v>11069.9095063069</v>
      </c>
      <c r="H31" s="34" t="n">
        <v>14548.8382568666</v>
      </c>
      <c r="I31" s="34" t="n">
        <v>372.571342312906</v>
      </c>
      <c r="J31" s="34" t="n">
        <v>3852.8231530545</v>
      </c>
      <c r="K31" s="34" t="n">
        <v>1966.72057380577</v>
      </c>
      <c r="L31" s="34" t="n">
        <v>32.181</v>
      </c>
      <c r="M31" s="34" t="n">
        <v>0.125057076894938</v>
      </c>
      <c r="N31" s="34" t="n">
        <v>77396.5095342831</v>
      </c>
      <c r="O31" s="34" t="n">
        <v>16567.1980007689</v>
      </c>
      <c r="P31" s="34" t="n">
        <v>3.3904510388945</v>
      </c>
      <c r="Q31" s="34" t="n">
        <v>23409.9965717566</v>
      </c>
      <c r="R31" s="34" t="n">
        <v>23542.4331709498</v>
      </c>
      <c r="S31" s="34" t="n">
        <v>223776000</v>
      </c>
      <c r="T31" s="34" t="n">
        <v>8.976694</v>
      </c>
      <c r="U31" s="34" t="n">
        <v>10.346</v>
      </c>
      <c r="V31" s="34" t="n">
        <v>2136.73626991923</v>
      </c>
      <c r="W31" s="31" t="n">
        <f aca="false">F31</f>
        <v>70.9295422383025</v>
      </c>
      <c r="X31" s="34"/>
    </row>
    <row r="32" s="2" customFormat="true" ht="12.75" hidden="false" customHeight="false" outlineLevel="0" collapsed="false">
      <c r="A32" s="12" t="n">
        <v>23986</v>
      </c>
      <c r="B32" s="34" t="n">
        <v>7142.31351187635</v>
      </c>
      <c r="C32" s="34" t="n">
        <v>10.6410142866206</v>
      </c>
      <c r="D32" s="34" t="n">
        <v>1826.70797138924</v>
      </c>
      <c r="E32" s="34" t="n">
        <v>29429.0841114021</v>
      </c>
      <c r="F32" s="34" t="n">
        <v>72.789824416697</v>
      </c>
      <c r="G32" s="34" t="n">
        <v>11214.9627925807</v>
      </c>
      <c r="H32" s="34" t="n">
        <v>14399.8864846135</v>
      </c>
      <c r="I32" s="34" t="n">
        <v>380.184037736781</v>
      </c>
      <c r="J32" s="34" t="n">
        <v>4150.77480465974</v>
      </c>
      <c r="K32" s="34" t="n">
        <v>1942.92505595232</v>
      </c>
      <c r="L32" s="34" t="n">
        <v>32.915</v>
      </c>
      <c r="M32" s="34" t="n">
        <v>0.133655742057014</v>
      </c>
      <c r="N32" s="34" t="n">
        <v>74891.6005650736</v>
      </c>
      <c r="O32" s="34" t="n">
        <v>16930.9111966725</v>
      </c>
      <c r="P32" s="34" t="n">
        <v>3.46820128206789</v>
      </c>
      <c r="Q32" s="34" t="n">
        <v>23646.1318998184</v>
      </c>
      <c r="R32" s="34" t="n">
        <v>24954.5044126158</v>
      </c>
      <c r="S32" s="34" t="n">
        <v>233495000</v>
      </c>
      <c r="T32" s="34" t="n">
        <v>9.126179</v>
      </c>
      <c r="U32" s="34" t="n">
        <v>10.4563333333333</v>
      </c>
      <c r="V32" s="34" t="n">
        <v>2132.49377722109</v>
      </c>
      <c r="W32" s="31" t="n">
        <f aca="false">F32</f>
        <v>72.789824416697</v>
      </c>
      <c r="X32" s="34"/>
    </row>
    <row r="33" s="2" customFormat="true" ht="12.75" hidden="false" customHeight="false" outlineLevel="0" collapsed="false">
      <c r="A33" s="12" t="n">
        <v>24077</v>
      </c>
      <c r="B33" s="34" t="n">
        <v>7240.6289899078</v>
      </c>
      <c r="C33" s="34" t="n">
        <v>10.2969076891553</v>
      </c>
      <c r="D33" s="34" t="n">
        <v>1943.37904702696</v>
      </c>
      <c r="E33" s="34" t="n">
        <v>30052.672288904</v>
      </c>
      <c r="F33" s="34" t="n">
        <v>73.4651341685088</v>
      </c>
      <c r="G33" s="34" t="n">
        <v>12075.4653334455</v>
      </c>
      <c r="H33" s="34" t="n">
        <v>13314.4895859662</v>
      </c>
      <c r="I33" s="34" t="n">
        <v>425.474615832621</v>
      </c>
      <c r="J33" s="34" t="n">
        <v>4498.42060866699</v>
      </c>
      <c r="K33" s="34" t="n">
        <v>1991.63405918874</v>
      </c>
      <c r="L33" s="34" t="n">
        <v>33.668</v>
      </c>
      <c r="M33" s="34" t="n">
        <v>0.129953758338606</v>
      </c>
      <c r="N33" s="34" t="n">
        <v>78754.6161645976</v>
      </c>
      <c r="O33" s="34" t="n">
        <v>11931.7366549697</v>
      </c>
      <c r="P33" s="34" t="n">
        <v>3.66112090757979</v>
      </c>
      <c r="Q33" s="34" t="n">
        <v>24278.6228621119</v>
      </c>
      <c r="R33" s="34" t="n">
        <v>25577.8793500872</v>
      </c>
      <c r="S33" s="34" t="n">
        <v>243765000</v>
      </c>
      <c r="T33" s="34" t="n">
        <v>9.304169</v>
      </c>
      <c r="U33" s="34" t="n">
        <v>10.5456666666667</v>
      </c>
      <c r="V33" s="34" t="n">
        <v>2294.36485789951</v>
      </c>
      <c r="W33" s="31" t="n">
        <f aca="false">F33</f>
        <v>73.4651341685088</v>
      </c>
      <c r="X33" s="34"/>
    </row>
    <row r="34" s="2" customFormat="true" ht="12.75" hidden="false" customHeight="false" outlineLevel="0" collapsed="false">
      <c r="A34" s="12" t="n">
        <v>24167</v>
      </c>
      <c r="B34" s="34" t="n">
        <v>7376.71322473258</v>
      </c>
      <c r="C34" s="34" t="n">
        <v>11.1546557134947</v>
      </c>
      <c r="D34" s="34" t="n">
        <v>2055.10690995423</v>
      </c>
      <c r="E34" s="34" t="n">
        <v>31637.8965350028</v>
      </c>
      <c r="F34" s="34" t="n">
        <v>76.0192134514009</v>
      </c>
      <c r="G34" s="34" t="n">
        <v>12149.5302419115</v>
      </c>
      <c r="H34" s="34" t="n">
        <v>16206.736918234</v>
      </c>
      <c r="I34" s="34" t="n">
        <v>407.46385145229</v>
      </c>
      <c r="J34" s="34" t="n">
        <v>4542.54805242481</v>
      </c>
      <c r="K34" s="34" t="n">
        <v>1799.96663646617</v>
      </c>
      <c r="L34" s="34" t="n">
        <v>34.628</v>
      </c>
      <c r="M34" s="34" t="n">
        <v>0.125152341284687</v>
      </c>
      <c r="N34" s="34" t="n">
        <v>85337.4559763488</v>
      </c>
      <c r="O34" s="34" t="n">
        <v>17946.0201937388</v>
      </c>
      <c r="P34" s="34" t="n">
        <v>3.52882610001378</v>
      </c>
      <c r="Q34" s="34" t="n">
        <v>23689.862690199</v>
      </c>
      <c r="R34" s="34" t="n">
        <v>25555.2365388687</v>
      </c>
      <c r="S34" s="34" t="n">
        <v>255173000</v>
      </c>
      <c r="T34" s="34" t="n">
        <v>9.507884</v>
      </c>
      <c r="U34" s="34" t="n">
        <v>10.696</v>
      </c>
      <c r="V34" s="34" t="n">
        <v>2257.5950641111</v>
      </c>
      <c r="W34" s="31" t="n">
        <f aca="false">F34</f>
        <v>76.0192134514009</v>
      </c>
      <c r="X34" s="34"/>
    </row>
    <row r="35" s="2" customFormat="true" ht="12.75" hidden="false" customHeight="false" outlineLevel="0" collapsed="false">
      <c r="A35" s="12" t="n">
        <v>24259</v>
      </c>
      <c r="B35" s="34" t="n">
        <v>7774.4885730466</v>
      </c>
      <c r="C35" s="34" t="n">
        <v>11.2305475018644</v>
      </c>
      <c r="D35" s="34" t="n">
        <v>2025.66388648198</v>
      </c>
      <c r="E35" s="34" t="n">
        <v>31960.8907898433</v>
      </c>
      <c r="F35" s="34" t="n">
        <v>79.1957670856234</v>
      </c>
      <c r="G35" s="34" t="n">
        <v>12370.9915068722</v>
      </c>
      <c r="H35" s="34" t="n">
        <v>16993.9480356821</v>
      </c>
      <c r="I35" s="34" t="n">
        <v>419.65950260176</v>
      </c>
      <c r="J35" s="34" t="n">
        <v>4662.7052038677</v>
      </c>
      <c r="K35" s="34" t="n">
        <v>1914.80351220606</v>
      </c>
      <c r="L35" s="34" t="n">
        <v>36.606</v>
      </c>
      <c r="M35" s="34" t="n">
        <v>0.131251854697783</v>
      </c>
      <c r="N35" s="34" t="n">
        <v>83211.062566198</v>
      </c>
      <c r="O35" s="34" t="n">
        <v>18145.3110342176</v>
      </c>
      <c r="P35" s="34" t="n">
        <v>3.66825230152912</v>
      </c>
      <c r="Q35" s="34" t="n">
        <v>24168.8942596313</v>
      </c>
      <c r="R35" s="34" t="n">
        <v>26380.7212000158</v>
      </c>
      <c r="S35" s="34" t="n">
        <v>263135000</v>
      </c>
      <c r="T35" s="34" t="n">
        <v>9.690742</v>
      </c>
      <c r="U35" s="34" t="n">
        <v>10.9086666666667</v>
      </c>
      <c r="V35" s="34" t="n">
        <v>2296.31898895538</v>
      </c>
      <c r="W35" s="31" t="n">
        <f aca="false">F35</f>
        <v>79.1957670856234</v>
      </c>
      <c r="X35" s="34"/>
    </row>
    <row r="36" s="2" customFormat="true" ht="12.75" hidden="false" customHeight="false" outlineLevel="0" collapsed="false">
      <c r="A36" s="12" t="n">
        <v>24351</v>
      </c>
      <c r="B36" s="34" t="n">
        <v>8350.83242548278</v>
      </c>
      <c r="C36" s="34" t="n">
        <v>12.16413986098</v>
      </c>
      <c r="D36" s="34" t="n">
        <v>2042.80814183364</v>
      </c>
      <c r="E36" s="34" t="n">
        <v>33885.7211133884</v>
      </c>
      <c r="F36" s="34" t="n">
        <v>80.4993381444627</v>
      </c>
      <c r="G36" s="34" t="n">
        <v>12913.3173172446</v>
      </c>
      <c r="H36" s="34" t="n">
        <v>16647.5298152565</v>
      </c>
      <c r="I36" s="34" t="n">
        <v>417.702615599639</v>
      </c>
      <c r="J36" s="34" t="n">
        <v>4945.75159193056</v>
      </c>
      <c r="K36" s="34" t="n">
        <v>2001.32961675249</v>
      </c>
      <c r="L36" s="34" t="n">
        <v>36.885</v>
      </c>
      <c r="M36" s="34" t="n">
        <v>0.143824760322037</v>
      </c>
      <c r="N36" s="34" t="n">
        <v>81723.8367309448</v>
      </c>
      <c r="O36" s="34" t="n">
        <v>18536.7377940505</v>
      </c>
      <c r="P36" s="34" t="n">
        <v>3.78022367461688</v>
      </c>
      <c r="Q36" s="34" t="n">
        <v>24141.4808853972</v>
      </c>
      <c r="R36" s="34" t="n">
        <v>27122.4306323502</v>
      </c>
      <c r="S36" s="34" t="n">
        <v>274822000</v>
      </c>
      <c r="T36" s="34" t="n">
        <v>9.807548</v>
      </c>
      <c r="U36" s="34" t="n">
        <v>11.0773333333333</v>
      </c>
      <c r="V36" s="34" t="n">
        <v>2312.215830475</v>
      </c>
      <c r="W36" s="31" t="n">
        <f aca="false">F36</f>
        <v>80.4993381444627</v>
      </c>
      <c r="X36" s="34"/>
    </row>
    <row r="37" s="2" customFormat="true" ht="12.75" hidden="false" customHeight="false" outlineLevel="0" collapsed="false">
      <c r="A37" s="12" t="n">
        <v>24442</v>
      </c>
      <c r="B37" s="34" t="n">
        <v>8340.19185057159</v>
      </c>
      <c r="C37" s="34" t="n">
        <v>11.8960486560317</v>
      </c>
      <c r="D37" s="34" t="n">
        <v>2194.49084801382</v>
      </c>
      <c r="E37" s="34" t="n">
        <v>34387.6529107494</v>
      </c>
      <c r="F37" s="34" t="n">
        <v>79.8022778006522</v>
      </c>
      <c r="G37" s="34" t="n">
        <v>13817.3040530452</v>
      </c>
      <c r="H37" s="34" t="n">
        <v>15052.0901756882</v>
      </c>
      <c r="I37" s="34" t="n">
        <v>475.36153123475</v>
      </c>
      <c r="J37" s="34" t="n">
        <v>5167.40759885388</v>
      </c>
      <c r="K37" s="34" t="n">
        <v>2206.89079180478</v>
      </c>
      <c r="L37" s="34" t="n">
        <v>38.015</v>
      </c>
      <c r="M37" s="34" t="n">
        <v>0.146287835523759</v>
      </c>
      <c r="N37" s="34" t="n">
        <v>85851.7888011112</v>
      </c>
      <c r="O37" s="34" t="n">
        <v>12710.0986730497</v>
      </c>
      <c r="P37" s="34" t="n">
        <v>3.96397579002659</v>
      </c>
      <c r="Q37" s="34" t="n">
        <v>24795.3367339276</v>
      </c>
      <c r="R37" s="34" t="n">
        <v>27202.263725362</v>
      </c>
      <c r="S37" s="34" t="n">
        <v>283788000</v>
      </c>
      <c r="T37" s="34" t="n">
        <v>9.865255</v>
      </c>
      <c r="U37" s="34" t="n">
        <v>11.311</v>
      </c>
      <c r="V37" s="34" t="n">
        <v>2431.03045814597</v>
      </c>
      <c r="W37" s="31" t="n">
        <f aca="false">F37</f>
        <v>79.8022778006522</v>
      </c>
      <c r="X37" s="34"/>
    </row>
    <row r="38" s="2" customFormat="true" ht="12.75" hidden="false" customHeight="false" outlineLevel="0" collapsed="false">
      <c r="A38" s="12" t="n">
        <v>24532</v>
      </c>
      <c r="B38" s="34" t="n">
        <v>8438.56756061876</v>
      </c>
      <c r="C38" s="34" t="n">
        <v>13.0053374864499</v>
      </c>
      <c r="D38" s="34" t="n">
        <v>2337.91111009981</v>
      </c>
      <c r="E38" s="34" t="n">
        <v>36772.2634016745</v>
      </c>
      <c r="F38" s="34" t="n">
        <v>80.5473144265496</v>
      </c>
      <c r="G38" s="34" t="n">
        <v>14121.2209151736</v>
      </c>
      <c r="H38" s="34" t="n">
        <v>18111.4159965057</v>
      </c>
      <c r="I38" s="34" t="n">
        <v>453.801617524388</v>
      </c>
      <c r="J38" s="34" t="n">
        <v>5213.48395625697</v>
      </c>
      <c r="K38" s="34" t="n">
        <v>2023.42350686193</v>
      </c>
      <c r="L38" s="34" t="n">
        <v>39.076</v>
      </c>
      <c r="M38" s="34" t="n">
        <v>0.141919720549126</v>
      </c>
      <c r="N38" s="34" t="n">
        <v>93903.2961212197</v>
      </c>
      <c r="O38" s="34" t="n">
        <v>19159.8426011072</v>
      </c>
      <c r="P38" s="34" t="n">
        <v>3.84983681238993</v>
      </c>
      <c r="Q38" s="34" t="n">
        <v>24270.5551703699</v>
      </c>
      <c r="R38" s="34" t="n">
        <v>27499.3274963071</v>
      </c>
      <c r="S38" s="34" t="n">
        <v>287346000</v>
      </c>
      <c r="T38" s="34" t="n">
        <v>9.96468</v>
      </c>
      <c r="U38" s="34" t="n">
        <v>11.514</v>
      </c>
      <c r="V38" s="34" t="n">
        <v>2370.54528536913</v>
      </c>
      <c r="W38" s="31" t="n">
        <f aca="false">F38</f>
        <v>80.5473144265496</v>
      </c>
      <c r="X38" s="34"/>
    </row>
    <row r="39" s="2" customFormat="true" ht="12.75" hidden="false" customHeight="false" outlineLevel="0" collapsed="false">
      <c r="A39" s="12" t="n">
        <v>24624</v>
      </c>
      <c r="B39" s="34" t="n">
        <v>8797.93977304836</v>
      </c>
      <c r="C39" s="34" t="n">
        <v>13.4337625499732</v>
      </c>
      <c r="D39" s="34" t="n">
        <v>2274.56805383653</v>
      </c>
      <c r="E39" s="34" t="n">
        <v>37785.4568119237</v>
      </c>
      <c r="F39" s="34" t="n">
        <v>82.7622431286208</v>
      </c>
      <c r="G39" s="34" t="n">
        <v>14625.4861410854</v>
      </c>
      <c r="H39" s="34" t="n">
        <v>19234.1780239077</v>
      </c>
      <c r="I39" s="34" t="n">
        <v>466.424698828276</v>
      </c>
      <c r="J39" s="34" t="n">
        <v>5412.87400728044</v>
      </c>
      <c r="K39" s="34" t="n">
        <v>2185.51425319966</v>
      </c>
      <c r="L39" s="34" t="n">
        <v>40.635</v>
      </c>
      <c r="M39" s="34" t="n">
        <v>0.146080604063344</v>
      </c>
      <c r="N39" s="34" t="n">
        <v>91438.0859631325</v>
      </c>
      <c r="O39" s="34" t="n">
        <v>19755.3051390491</v>
      </c>
      <c r="P39" s="34" t="n">
        <v>4.02240060429558</v>
      </c>
      <c r="Q39" s="34" t="n">
        <v>24381.5853221541</v>
      </c>
      <c r="R39" s="34" t="n">
        <v>28130.7144203417</v>
      </c>
      <c r="S39" s="34" t="n">
        <v>294274000</v>
      </c>
      <c r="T39" s="34" t="n">
        <v>10.12598</v>
      </c>
      <c r="U39" s="34" t="n">
        <v>11.7323333333333</v>
      </c>
      <c r="V39" s="34" t="n">
        <v>2377.28087548163</v>
      </c>
      <c r="W39" s="31" t="n">
        <f aca="false">F39</f>
        <v>82.7622431286208</v>
      </c>
      <c r="X39" s="34"/>
    </row>
    <row r="40" s="2" customFormat="true" ht="12.75" hidden="false" customHeight="false" outlineLevel="0" collapsed="false">
      <c r="A40" s="12" t="n">
        <v>24716</v>
      </c>
      <c r="B40" s="34" t="n">
        <v>9248.22425391088</v>
      </c>
      <c r="C40" s="34" t="n">
        <v>14.6679079284201</v>
      </c>
      <c r="D40" s="34" t="n">
        <v>2285.7223742434</v>
      </c>
      <c r="E40" s="34" t="n">
        <v>40242.1588030786</v>
      </c>
      <c r="F40" s="34" t="n">
        <v>84.1371606393824</v>
      </c>
      <c r="G40" s="34" t="n">
        <v>15335.6561135652</v>
      </c>
      <c r="H40" s="34" t="n">
        <v>19150.7074364333</v>
      </c>
      <c r="I40" s="34" t="n">
        <v>468.12809040014</v>
      </c>
      <c r="J40" s="34" t="n">
        <v>5732.40546745191</v>
      </c>
      <c r="K40" s="34" t="n">
        <v>2195.75191026061</v>
      </c>
      <c r="L40" s="34" t="n">
        <v>40.99</v>
      </c>
      <c r="M40" s="34" t="n">
        <v>0.162339666087437</v>
      </c>
      <c r="N40" s="34" t="n">
        <v>91342.0222215763</v>
      </c>
      <c r="O40" s="34" t="n">
        <v>20454.3657096538</v>
      </c>
      <c r="P40" s="34" t="n">
        <v>4.13301545457134</v>
      </c>
      <c r="Q40" s="34" t="n">
        <v>25278.8744993427</v>
      </c>
      <c r="R40" s="34" t="n">
        <v>29981.2130531669</v>
      </c>
      <c r="S40" s="34" t="n">
        <v>307737000</v>
      </c>
      <c r="T40" s="34" t="n">
        <v>10.36864</v>
      </c>
      <c r="U40" s="34" t="n">
        <v>11.9823333333333</v>
      </c>
      <c r="V40" s="34" t="n">
        <v>2366.8571256437</v>
      </c>
      <c r="W40" s="31" t="n">
        <f aca="false">F40</f>
        <v>84.1371606393824</v>
      </c>
      <c r="X40" s="34"/>
    </row>
    <row r="41" s="2" customFormat="true" ht="12.75" hidden="false" customHeight="false" outlineLevel="0" collapsed="false">
      <c r="A41" s="12" t="n">
        <v>24807</v>
      </c>
      <c r="B41" s="34" t="n">
        <v>8987.39971478647</v>
      </c>
      <c r="C41" s="34" t="n">
        <v>14.1387463534803</v>
      </c>
      <c r="D41" s="34" t="n">
        <v>2514.03791453126</v>
      </c>
      <c r="E41" s="34" t="n">
        <v>40384.7752737885</v>
      </c>
      <c r="F41" s="34" t="n">
        <v>84.7347968133</v>
      </c>
      <c r="G41" s="34" t="n">
        <v>16227.0080054637</v>
      </c>
      <c r="H41" s="34" t="n">
        <v>17834.9192199571</v>
      </c>
      <c r="I41" s="34" t="n">
        <v>520.440069248723</v>
      </c>
      <c r="J41" s="34" t="n">
        <v>6073.26677162717</v>
      </c>
      <c r="K41" s="34" t="n">
        <v>2372.03412736383</v>
      </c>
      <c r="L41" s="34" t="n">
        <v>41.609</v>
      </c>
      <c r="M41" s="34" t="n">
        <v>0.169131581611554</v>
      </c>
      <c r="N41" s="34" t="n">
        <v>96663.2627369274</v>
      </c>
      <c r="O41" s="34" t="n">
        <v>14340.3421719226</v>
      </c>
      <c r="P41" s="34" t="n">
        <v>4.31540933989362</v>
      </c>
      <c r="Q41" s="34" t="n">
        <v>25986.1543350659</v>
      </c>
      <c r="R41" s="34" t="n">
        <v>30373.1380204891</v>
      </c>
      <c r="S41" s="34" t="n">
        <v>318511000</v>
      </c>
      <c r="T41" s="34" t="n">
        <v>10.65022</v>
      </c>
      <c r="U41" s="34" t="n">
        <v>12.251</v>
      </c>
      <c r="V41" s="34" t="n">
        <v>2505.90204337961</v>
      </c>
      <c r="W41" s="31" t="n">
        <f aca="false">F41</f>
        <v>84.7347968133</v>
      </c>
      <c r="X41" s="34"/>
    </row>
    <row r="42" s="2" customFormat="true" ht="12.75" hidden="false" customHeight="false" outlineLevel="0" collapsed="false">
      <c r="A42" s="12" t="n">
        <v>24898</v>
      </c>
      <c r="B42" s="34" t="n">
        <v>8949.26144166071</v>
      </c>
      <c r="C42" s="34" t="n">
        <v>15.1189576533768</v>
      </c>
      <c r="D42" s="34" t="n">
        <v>2580.61197216455</v>
      </c>
      <c r="E42" s="34" t="n">
        <v>43927.9331722265</v>
      </c>
      <c r="F42" s="34" t="n">
        <v>108.142288909408</v>
      </c>
      <c r="G42" s="34" t="n">
        <v>16869.128829414</v>
      </c>
      <c r="H42" s="34" t="n">
        <v>21323.923300182</v>
      </c>
      <c r="I42" s="34" t="n">
        <v>490.370534161036</v>
      </c>
      <c r="J42" s="34" t="n">
        <v>6114.73909370918</v>
      </c>
      <c r="K42" s="34" t="n">
        <v>2294.15720272986</v>
      </c>
      <c r="L42" s="34" t="n">
        <v>42.394</v>
      </c>
      <c r="M42" s="34" t="n">
        <v>0.164328097477935</v>
      </c>
      <c r="N42" s="34" t="n">
        <v>105471.921556728</v>
      </c>
      <c r="O42" s="34" t="n">
        <v>21457.8268464456</v>
      </c>
      <c r="P42" s="34" t="n">
        <v>4.16977399173814</v>
      </c>
      <c r="Q42" s="34" t="n">
        <v>26517.6258998136</v>
      </c>
      <c r="R42" s="34" t="n">
        <v>31171.7096359668</v>
      </c>
      <c r="S42" s="34" t="n">
        <v>331387000</v>
      </c>
      <c r="T42" s="34" t="n">
        <v>10.87549</v>
      </c>
      <c r="U42" s="34" t="n">
        <v>12.5413333333333</v>
      </c>
      <c r="V42" s="34" t="n">
        <v>2461.14706712691</v>
      </c>
      <c r="W42" s="31" t="n">
        <f aca="false">F42</f>
        <v>108.142288909408</v>
      </c>
      <c r="X42" s="34"/>
    </row>
    <row r="43" s="2" customFormat="true" ht="12.75" hidden="false" customHeight="false" outlineLevel="0" collapsed="false">
      <c r="A43" s="12" t="n">
        <v>24990</v>
      </c>
      <c r="B43" s="34" t="n">
        <v>9302.33592291164</v>
      </c>
      <c r="C43" s="34" t="n">
        <v>15.7832086853459</v>
      </c>
      <c r="D43" s="34" t="n">
        <v>2495.13874969107</v>
      </c>
      <c r="E43" s="34" t="n">
        <v>46430.4714347609</v>
      </c>
      <c r="F43" s="34" t="n">
        <v>112.244000699005</v>
      </c>
      <c r="G43" s="34" t="n">
        <v>17971.682064695</v>
      </c>
      <c r="H43" s="34" t="n">
        <v>22653.0600892719</v>
      </c>
      <c r="I43" s="34" t="n">
        <v>475.273914136332</v>
      </c>
      <c r="J43" s="34" t="n">
        <v>6324.73519408448</v>
      </c>
      <c r="K43" s="34" t="n">
        <v>2478.32292728361</v>
      </c>
      <c r="L43" s="34" t="n">
        <v>44.923</v>
      </c>
      <c r="M43" s="34" t="n">
        <v>0.172795583338114</v>
      </c>
      <c r="N43" s="34" t="n">
        <v>102760.551595395</v>
      </c>
      <c r="O43" s="34" t="n">
        <v>22108.5267204921</v>
      </c>
      <c r="P43" s="34" t="n">
        <v>4.36435887150228</v>
      </c>
      <c r="Q43" s="34" t="n">
        <v>27232.4443996308</v>
      </c>
      <c r="R43" s="34" t="n">
        <v>32078.1530820085</v>
      </c>
      <c r="S43" s="34" t="n">
        <v>342469000</v>
      </c>
      <c r="T43" s="34" t="n">
        <v>11.06182</v>
      </c>
      <c r="U43" s="34" t="n">
        <v>12.707</v>
      </c>
      <c r="V43" s="34" t="n">
        <v>2514.21641195193</v>
      </c>
      <c r="W43" s="31" t="n">
        <f aca="false">F43</f>
        <v>112.244000699005</v>
      </c>
      <c r="X43" s="34"/>
    </row>
    <row r="44" s="2" customFormat="true" ht="12.75" hidden="false" customHeight="false" outlineLevel="0" collapsed="false">
      <c r="A44" s="12" t="n">
        <v>25082</v>
      </c>
      <c r="B44" s="34" t="n">
        <v>9895.50468555407</v>
      </c>
      <c r="C44" s="34" t="n">
        <v>17.2551349314416</v>
      </c>
      <c r="D44" s="34" t="n">
        <v>2505.70352734068</v>
      </c>
      <c r="E44" s="34" t="n">
        <v>48786.1685983152</v>
      </c>
      <c r="F44" s="34" t="n">
        <v>114.978553002275</v>
      </c>
      <c r="G44" s="34" t="n">
        <v>18591.6443594209</v>
      </c>
      <c r="H44" s="34" t="n">
        <v>22563.3754466998</v>
      </c>
      <c r="I44" s="34" t="n">
        <v>512.226654937091</v>
      </c>
      <c r="J44" s="34" t="n">
        <v>6741.00365629264</v>
      </c>
      <c r="K44" s="34" t="n">
        <v>2571.29323620571</v>
      </c>
      <c r="L44" s="34" t="n">
        <v>45.45</v>
      </c>
      <c r="M44" s="34" t="n">
        <v>0.189889197642081</v>
      </c>
      <c r="N44" s="34" t="n">
        <v>102648.627347933</v>
      </c>
      <c r="O44" s="34" t="n">
        <v>22205.6331775139</v>
      </c>
      <c r="P44" s="34" t="n">
        <v>4.51827560639631</v>
      </c>
      <c r="Q44" s="34" t="n">
        <v>27470.2662590735</v>
      </c>
      <c r="R44" s="34" t="n">
        <v>33665.1307676706</v>
      </c>
      <c r="S44" s="34" t="n">
        <v>353666000</v>
      </c>
      <c r="T44" s="34" t="n">
        <v>11.24399</v>
      </c>
      <c r="U44" s="34" t="n">
        <v>12.9493333333333</v>
      </c>
      <c r="V44" s="34" t="n">
        <v>2537.47382061287</v>
      </c>
      <c r="W44" s="31" t="n">
        <f aca="false">F44</f>
        <v>114.978553002275</v>
      </c>
      <c r="X44" s="34"/>
    </row>
    <row r="45" s="2" customFormat="true" ht="12.75" hidden="false" customHeight="false" outlineLevel="0" collapsed="false">
      <c r="A45" s="12" t="n">
        <v>25173</v>
      </c>
      <c r="B45" s="34" t="n">
        <v>9775.22675821229</v>
      </c>
      <c r="C45" s="34" t="n">
        <v>16.8299835904186</v>
      </c>
      <c r="D45" s="34" t="n">
        <v>2678.83003392888</v>
      </c>
      <c r="E45" s="34" t="n">
        <v>49332.5584799844</v>
      </c>
      <c r="F45" s="34" t="n">
        <v>118.076665397469</v>
      </c>
      <c r="G45" s="34" t="n">
        <v>19822.3170974108</v>
      </c>
      <c r="H45" s="34" t="n">
        <v>20916.5755441475</v>
      </c>
      <c r="I45" s="34" t="n">
        <v>600.646475403954</v>
      </c>
      <c r="J45" s="34" t="n">
        <v>7404.09434461771</v>
      </c>
      <c r="K45" s="34" t="n">
        <v>2805.53538320635</v>
      </c>
      <c r="L45" s="34" t="n">
        <v>46.921</v>
      </c>
      <c r="M45" s="34" t="n">
        <v>0.194068006536761</v>
      </c>
      <c r="N45" s="34" t="n">
        <v>107965.024444252</v>
      </c>
      <c r="O45" s="34" t="n">
        <v>15464.7178080918</v>
      </c>
      <c r="P45" s="34" t="n">
        <v>4.79727527579787</v>
      </c>
      <c r="Q45" s="34" t="n">
        <v>28811.2527836519</v>
      </c>
      <c r="R45" s="34" t="n">
        <v>34539.5414532114</v>
      </c>
      <c r="S45" s="34" t="n">
        <v>368321000</v>
      </c>
      <c r="T45" s="34" t="n">
        <v>11.4623</v>
      </c>
      <c r="U45" s="34" t="n">
        <v>13.2023333333333</v>
      </c>
      <c r="V45" s="34" t="n">
        <v>2661.0359679837</v>
      </c>
      <c r="W45" s="31" t="n">
        <f aca="false">F45</f>
        <v>118.076665397469</v>
      </c>
      <c r="X45" s="34"/>
    </row>
    <row r="46" s="2" customFormat="true" ht="12.75" hidden="false" customHeight="false" outlineLevel="0" collapsed="false">
      <c r="A46" s="12" t="n">
        <v>25263</v>
      </c>
      <c r="B46" s="34" t="n">
        <v>9947.77057544648</v>
      </c>
      <c r="C46" s="34" t="n">
        <v>17.6674374718724</v>
      </c>
      <c r="D46" s="34" t="n">
        <v>2843.64825330329</v>
      </c>
      <c r="E46" s="34" t="n">
        <v>52976.1604387684</v>
      </c>
      <c r="F46" s="34" t="n">
        <v>122.704926060142</v>
      </c>
      <c r="G46" s="34" t="n">
        <v>20343.8133960354</v>
      </c>
      <c r="H46" s="34" t="n">
        <v>24795.5286485137</v>
      </c>
      <c r="I46" s="34" t="n">
        <v>564.536667374907</v>
      </c>
      <c r="J46" s="34" t="n">
        <v>7489.72914782735</v>
      </c>
      <c r="K46" s="34" t="n">
        <v>2717.74032261781</v>
      </c>
      <c r="L46" s="34" t="n">
        <v>48.145</v>
      </c>
      <c r="M46" s="34" t="n">
        <v>0.193750763226648</v>
      </c>
      <c r="N46" s="34" t="n">
        <v>117689.732152236</v>
      </c>
      <c r="O46" s="34" t="n">
        <v>23051.654461051</v>
      </c>
      <c r="P46" s="34" t="n">
        <v>4.68507525337827</v>
      </c>
      <c r="Q46" s="34" t="n">
        <v>27753.7140094056</v>
      </c>
      <c r="R46" s="34" t="n">
        <v>35041.1758907196</v>
      </c>
      <c r="S46" s="34" t="n">
        <v>383638000</v>
      </c>
      <c r="T46" s="34" t="n">
        <v>11.7279</v>
      </c>
      <c r="U46" s="34" t="n">
        <v>13.4606666666667</v>
      </c>
      <c r="V46" s="34" t="n">
        <v>2639.12923395775</v>
      </c>
      <c r="W46" s="31" t="n">
        <f aca="false">F46</f>
        <v>122.704926060142</v>
      </c>
      <c r="X46" s="34"/>
    </row>
    <row r="47" s="2" customFormat="true" ht="12.75" hidden="false" customHeight="false" outlineLevel="0" collapsed="false">
      <c r="A47" s="12" t="n">
        <v>25355</v>
      </c>
      <c r="B47" s="34" t="n">
        <v>10674.6400649305</v>
      </c>
      <c r="C47" s="34" t="n">
        <v>18.5421018650574</v>
      </c>
      <c r="D47" s="34" t="n">
        <v>2785.35957422032</v>
      </c>
      <c r="E47" s="34" t="n">
        <v>53530.6551558455</v>
      </c>
      <c r="F47" s="34" t="n">
        <v>127.519850890647</v>
      </c>
      <c r="G47" s="34" t="n">
        <v>20719.9256317574</v>
      </c>
      <c r="H47" s="34" t="n">
        <v>26597.9848602045</v>
      </c>
      <c r="I47" s="34" t="n">
        <v>601.423676885484</v>
      </c>
      <c r="J47" s="34" t="n">
        <v>7872.07246902243</v>
      </c>
      <c r="K47" s="34" t="n">
        <v>2983.61392462509</v>
      </c>
      <c r="L47" s="34" t="n">
        <v>50.252</v>
      </c>
      <c r="M47" s="34" t="n">
        <v>0.205395601525587</v>
      </c>
      <c r="N47" s="34" t="n">
        <v>111693.777198363</v>
      </c>
      <c r="O47" s="34" t="n">
        <v>23083.8882481097</v>
      </c>
      <c r="P47" s="34" t="n">
        <v>4.90482653900891</v>
      </c>
      <c r="Q47" s="34" t="n">
        <v>28078.2159017754</v>
      </c>
      <c r="R47" s="34" t="n">
        <v>35809.8352838624</v>
      </c>
      <c r="S47" s="34" t="n">
        <v>399939000</v>
      </c>
      <c r="T47" s="34" t="n">
        <v>11.92814</v>
      </c>
      <c r="U47" s="34" t="n">
        <v>13.806</v>
      </c>
      <c r="V47" s="34" t="n">
        <v>2706.42592774201</v>
      </c>
      <c r="W47" s="31" t="n">
        <f aca="false">F47</f>
        <v>127.519850890647</v>
      </c>
      <c r="X47" s="34"/>
    </row>
    <row r="48" s="2" customFormat="true" ht="12.75" hidden="false" customHeight="false" outlineLevel="0" collapsed="false">
      <c r="A48" s="12" t="n">
        <v>25447</v>
      </c>
      <c r="B48" s="34" t="n">
        <v>11407.9679205255</v>
      </c>
      <c r="C48" s="34" t="n">
        <v>20.6247894555381</v>
      </c>
      <c r="D48" s="34" t="n">
        <v>2823.66185159292</v>
      </c>
      <c r="E48" s="34" t="n">
        <v>56759.7288572976</v>
      </c>
      <c r="F48" s="34" t="n">
        <v>131.398816006867</v>
      </c>
      <c r="G48" s="34" t="n">
        <v>21630.2432261196</v>
      </c>
      <c r="H48" s="34" t="n">
        <v>26514.3287080318</v>
      </c>
      <c r="I48" s="34" t="n">
        <v>622.314893522878</v>
      </c>
      <c r="J48" s="34" t="n">
        <v>8462.73666686767</v>
      </c>
      <c r="K48" s="34" t="n">
        <v>2907.83329432758</v>
      </c>
      <c r="L48" s="34" t="n">
        <v>50.004</v>
      </c>
      <c r="M48" s="34" t="n">
        <v>0.223280850446989</v>
      </c>
      <c r="N48" s="34" t="n">
        <v>110210.652446036</v>
      </c>
      <c r="O48" s="34" t="n">
        <v>23355.2137565302</v>
      </c>
      <c r="P48" s="34" t="n">
        <v>5.07671697158045</v>
      </c>
      <c r="Q48" s="34" t="n">
        <v>28837.7509839674</v>
      </c>
      <c r="R48" s="34" t="n">
        <v>36905.7281462326</v>
      </c>
      <c r="S48" s="34" t="n">
        <v>417847000</v>
      </c>
      <c r="T48" s="34" t="n">
        <v>12.03312</v>
      </c>
      <c r="U48" s="34" t="n">
        <v>14.151</v>
      </c>
      <c r="V48" s="34" t="n">
        <v>2754.64050378791</v>
      </c>
      <c r="W48" s="31" t="n">
        <f aca="false">F48</f>
        <v>131.398816006867</v>
      </c>
      <c r="X48" s="34"/>
    </row>
    <row r="49" s="2" customFormat="true" ht="12.75" hidden="false" customHeight="false" outlineLevel="0" collapsed="false">
      <c r="A49" s="12" t="n">
        <v>25538</v>
      </c>
      <c r="B49" s="34" t="n">
        <v>11245.9379384303</v>
      </c>
      <c r="C49" s="34" t="n">
        <v>20.1160232601585</v>
      </c>
      <c r="D49" s="34" t="n">
        <v>3062.9434922989</v>
      </c>
      <c r="E49" s="34" t="n">
        <v>56539.1643866876</v>
      </c>
      <c r="F49" s="34" t="n">
        <v>136.549112428279</v>
      </c>
      <c r="G49" s="34" t="n">
        <v>22718.003676016</v>
      </c>
      <c r="H49" s="34" t="n">
        <v>24413.1215293003</v>
      </c>
      <c r="I49" s="34" t="n">
        <v>718.384938394522</v>
      </c>
      <c r="J49" s="34" t="n">
        <v>9101.95585020404</v>
      </c>
      <c r="K49" s="34" t="n">
        <v>3030.36662664221</v>
      </c>
      <c r="L49" s="34" t="n">
        <v>51.883</v>
      </c>
      <c r="M49" s="34" t="n">
        <v>0.227502943992533</v>
      </c>
      <c r="N49" s="34" t="n">
        <v>112486.186271956</v>
      </c>
      <c r="O49" s="34" t="n">
        <v>16261.9655597128</v>
      </c>
      <c r="P49" s="34" t="n">
        <v>5.22925424707447</v>
      </c>
      <c r="Q49" s="34" t="n">
        <v>30488.0981837586</v>
      </c>
      <c r="R49" s="34" t="n">
        <v>37665.3562271736</v>
      </c>
      <c r="S49" s="34" t="n">
        <v>437383000</v>
      </c>
      <c r="T49" s="34" t="n">
        <v>12.1096</v>
      </c>
      <c r="U49" s="34" t="n">
        <v>14.4023333333333</v>
      </c>
      <c r="V49" s="34" t="n">
        <v>2900.32555439039</v>
      </c>
      <c r="W49" s="31" t="n">
        <f aca="false">F49</f>
        <v>136.549112428279</v>
      </c>
      <c r="X49" s="34"/>
    </row>
    <row r="50" s="2" customFormat="true" ht="12.75" hidden="false" customHeight="false" outlineLevel="0" collapsed="false">
      <c r="A50" s="12" t="n">
        <v>25628</v>
      </c>
      <c r="B50" s="34" t="n">
        <v>11531.2576365296</v>
      </c>
      <c r="C50" s="34" t="n">
        <v>20.681115987395</v>
      </c>
      <c r="D50" s="34" t="n">
        <v>3241.23880037084</v>
      </c>
      <c r="E50" s="34" t="n">
        <v>58962.821905675</v>
      </c>
      <c r="F50" s="34" t="n">
        <v>141.128017180929</v>
      </c>
      <c r="G50" s="34" t="n">
        <v>22642.8007658119</v>
      </c>
      <c r="H50" s="34" t="n">
        <v>29494.765208428</v>
      </c>
      <c r="I50" s="34" t="n">
        <v>701.107753232339</v>
      </c>
      <c r="J50" s="34" t="n">
        <v>9177.25122541686</v>
      </c>
      <c r="K50" s="34" t="n">
        <v>2886.47180519489</v>
      </c>
      <c r="L50" s="34" t="n">
        <v>52.257</v>
      </c>
      <c r="M50" s="34" t="n">
        <v>0.223290139271864</v>
      </c>
      <c r="N50" s="34" t="n">
        <v>122688.701024747</v>
      </c>
      <c r="O50" s="34" t="n">
        <v>24268.4690354055</v>
      </c>
      <c r="P50" s="34" t="n">
        <v>5.16616271996535</v>
      </c>
      <c r="Q50" s="34" t="n">
        <v>29230.8442805781</v>
      </c>
      <c r="R50" s="34" t="n">
        <v>38222.3333333333</v>
      </c>
      <c r="S50" s="34" t="n">
        <v>455817000</v>
      </c>
      <c r="T50" s="34" t="n">
        <v>12.21389</v>
      </c>
      <c r="U50" s="34" t="n">
        <v>14.6846666666667</v>
      </c>
      <c r="V50" s="34" t="n">
        <v>2880.53264801904</v>
      </c>
      <c r="W50" s="31" t="n">
        <f aca="false">F50</f>
        <v>141.128017180929</v>
      </c>
      <c r="X50" s="34"/>
    </row>
    <row r="51" s="2" customFormat="true" ht="12.75" hidden="false" customHeight="false" outlineLevel="0" collapsed="false">
      <c r="A51" s="12" t="n">
        <v>25720</v>
      </c>
      <c r="B51" s="34" t="n">
        <v>12193.8942663584</v>
      </c>
      <c r="C51" s="34" t="n">
        <v>21.1352664792031</v>
      </c>
      <c r="D51" s="34" t="n">
        <v>3215.99247586673</v>
      </c>
      <c r="E51" s="34" t="n">
        <v>59946.4838194762</v>
      </c>
      <c r="F51" s="34" t="n">
        <v>147.252129558446</v>
      </c>
      <c r="G51" s="34" t="n">
        <v>23078.2121066471</v>
      </c>
      <c r="H51" s="34" t="n">
        <v>31357.6825435215</v>
      </c>
      <c r="I51" s="34" t="n">
        <v>725.571062448141</v>
      </c>
      <c r="J51" s="34" t="n">
        <v>9441.45563144912</v>
      </c>
      <c r="K51" s="34" t="n">
        <v>3010.32562382848</v>
      </c>
      <c r="L51" s="34" t="n">
        <v>53.022</v>
      </c>
      <c r="M51" s="34" t="n">
        <v>0.235579656369951</v>
      </c>
      <c r="N51" s="34" t="n">
        <v>115411.792431116</v>
      </c>
      <c r="O51" s="34" t="n">
        <v>25154.1653210304</v>
      </c>
      <c r="P51" s="34" t="n">
        <v>5.48907489730966</v>
      </c>
      <c r="Q51" s="34" t="n">
        <v>29789.7298978508</v>
      </c>
      <c r="R51" s="34" t="n">
        <v>38931.6666666667</v>
      </c>
      <c r="S51" s="34" t="n">
        <v>474235000</v>
      </c>
      <c r="T51" s="34" t="n">
        <v>12.25909</v>
      </c>
      <c r="U51" s="34" t="n">
        <v>14.916</v>
      </c>
      <c r="V51" s="34" t="n">
        <v>2954.20928169084</v>
      </c>
      <c r="W51" s="31" t="n">
        <f aca="false">F51</f>
        <v>147.252129558446</v>
      </c>
      <c r="X51" s="34" t="n">
        <v>6.62508</v>
      </c>
    </row>
    <row r="52" s="2" customFormat="true" ht="12.75" hidden="false" customHeight="false" outlineLevel="0" collapsed="false">
      <c r="A52" s="12" t="n">
        <v>25812</v>
      </c>
      <c r="B52" s="34" t="n">
        <v>12902.4364419434</v>
      </c>
      <c r="C52" s="34" t="n">
        <v>22.2209415985312</v>
      </c>
      <c r="D52" s="34" t="n">
        <v>3326.37259095245</v>
      </c>
      <c r="E52" s="34" t="n">
        <v>61735.8824012297</v>
      </c>
      <c r="F52" s="34" t="n">
        <v>150.952946280019</v>
      </c>
      <c r="G52" s="34" t="n">
        <v>23996.7884211071</v>
      </c>
      <c r="H52" s="34" t="n">
        <v>30679.9912549012</v>
      </c>
      <c r="I52" s="34" t="n">
        <v>739.805617117021</v>
      </c>
      <c r="J52" s="34" t="n">
        <v>9906.27635221645</v>
      </c>
      <c r="K52" s="34" t="n">
        <v>3000.0476064354</v>
      </c>
      <c r="L52" s="34" t="n">
        <v>52.93</v>
      </c>
      <c r="M52" s="34" t="n">
        <v>0.257037129404826</v>
      </c>
      <c r="N52" s="34" t="n">
        <v>112914.628599001</v>
      </c>
      <c r="O52" s="34" t="n">
        <v>25885.4864347808</v>
      </c>
      <c r="P52" s="34" t="n">
        <v>5.66315459517761</v>
      </c>
      <c r="Q52" s="34" t="n">
        <v>30138.9212402037</v>
      </c>
      <c r="R52" s="34" t="n">
        <v>40183</v>
      </c>
      <c r="S52" s="34" t="n">
        <v>492057000</v>
      </c>
      <c r="T52" s="34" t="n">
        <v>12.34182</v>
      </c>
      <c r="U52" s="34" t="n">
        <v>15.0383333333333</v>
      </c>
      <c r="V52" s="34" t="n">
        <v>2994.1831469589</v>
      </c>
      <c r="W52" s="31" t="n">
        <f aca="false">F52</f>
        <v>150.952946280019</v>
      </c>
      <c r="X52" s="34" t="n">
        <v>6.804127</v>
      </c>
    </row>
    <row r="53" s="2" customFormat="true" ht="12.75" hidden="false" customHeight="false" outlineLevel="0" collapsed="false">
      <c r="A53" s="12" t="n">
        <v>25903</v>
      </c>
      <c r="B53" s="34" t="n">
        <v>12851.8737001913</v>
      </c>
      <c r="C53" s="34" t="n">
        <v>22.0856968900916</v>
      </c>
      <c r="D53" s="34" t="n">
        <v>3552.73925005227</v>
      </c>
      <c r="E53" s="34" t="n">
        <v>64833.1079742294</v>
      </c>
      <c r="F53" s="34" t="n">
        <v>153.205347160393</v>
      </c>
      <c r="G53" s="34" t="n">
        <v>25624.7008549077</v>
      </c>
      <c r="H53" s="34" t="n">
        <v>28192.486190093</v>
      </c>
      <c r="I53" s="34" t="n">
        <v>844.270929737245</v>
      </c>
      <c r="J53" s="34" t="n">
        <v>10589.5187074543</v>
      </c>
      <c r="K53" s="34" t="n">
        <v>3131.74779440112</v>
      </c>
      <c r="L53" s="34" t="n">
        <v>54.385</v>
      </c>
      <c r="M53" s="34" t="n">
        <v>0.269951576364415</v>
      </c>
      <c r="N53" s="34" t="n">
        <v>118626.783466157</v>
      </c>
      <c r="O53" s="34" t="n">
        <v>18231.4777718389</v>
      </c>
      <c r="P53" s="34" t="n">
        <v>5.97988596263298</v>
      </c>
      <c r="Q53" s="34" t="n">
        <v>32591.5789837744</v>
      </c>
      <c r="R53" s="34" t="n">
        <v>41484.6666666667</v>
      </c>
      <c r="S53" s="34" t="n">
        <v>512385000</v>
      </c>
      <c r="T53" s="34" t="n">
        <v>12.62063</v>
      </c>
      <c r="U53" s="34" t="n">
        <v>15.155</v>
      </c>
      <c r="V53" s="34" t="n">
        <v>3129.63226276594</v>
      </c>
      <c r="W53" s="31" t="n">
        <f aca="false">F53</f>
        <v>153.205347160393</v>
      </c>
      <c r="X53" s="34" t="n">
        <v>7.038105</v>
      </c>
    </row>
    <row r="54" s="2" customFormat="true" ht="12.75" hidden="false" customHeight="false" outlineLevel="0" collapsed="false">
      <c r="A54" s="12" t="n">
        <v>25993</v>
      </c>
      <c r="B54" s="34" t="n">
        <v>12925.0208448881</v>
      </c>
      <c r="C54" s="34" t="n">
        <v>23.0273355028355</v>
      </c>
      <c r="D54" s="34" t="n">
        <v>3660.37489805171</v>
      </c>
      <c r="E54" s="34" t="n">
        <v>68256.5248655287</v>
      </c>
      <c r="F54" s="34" t="n">
        <v>158.351633071167</v>
      </c>
      <c r="G54" s="34" t="n">
        <v>25557.1878254561</v>
      </c>
      <c r="H54" s="34" t="n">
        <v>29494.765208428</v>
      </c>
      <c r="I54" s="34" t="n">
        <v>803.876158254575</v>
      </c>
      <c r="J54" s="34" t="n">
        <v>10833.423869876</v>
      </c>
      <c r="K54" s="34" t="n">
        <v>3225.60966960601</v>
      </c>
      <c r="L54" s="34" t="n">
        <v>53.951</v>
      </c>
      <c r="M54" s="34" t="n">
        <v>0.268414230243611</v>
      </c>
      <c r="N54" s="34" t="n">
        <v>130671.003947146</v>
      </c>
      <c r="O54" s="34" t="n">
        <v>27781.2730771077</v>
      </c>
      <c r="P54" s="34" t="n">
        <v>5.92762889067192</v>
      </c>
      <c r="Q54" s="34" t="n">
        <v>32144.2671013329</v>
      </c>
      <c r="R54" s="34" t="n">
        <v>42309</v>
      </c>
      <c r="S54" s="34" t="n">
        <v>536845000</v>
      </c>
      <c r="T54" s="34" t="n">
        <v>12.95992</v>
      </c>
      <c r="U54" s="34" t="n">
        <v>15.4286666666667</v>
      </c>
      <c r="V54" s="34" t="n">
        <v>3097.97692423771</v>
      </c>
      <c r="W54" s="31" t="n">
        <f aca="false">F54</f>
        <v>158.351633071167</v>
      </c>
      <c r="X54" s="34" t="n">
        <v>7.19803</v>
      </c>
    </row>
    <row r="55" s="2" customFormat="true" ht="12.75" hidden="false" customHeight="false" outlineLevel="0" collapsed="false">
      <c r="A55" s="12" t="n">
        <v>26085</v>
      </c>
      <c r="B55" s="34" t="n">
        <v>13945.4519632601</v>
      </c>
      <c r="C55" s="34" t="n">
        <v>23.8064210065563</v>
      </c>
      <c r="D55" s="34" t="n">
        <v>3596.88006507181</v>
      </c>
      <c r="E55" s="34" t="n">
        <v>70699.0742534157</v>
      </c>
      <c r="F55" s="34" t="n">
        <v>165.230863428003</v>
      </c>
      <c r="G55" s="34" t="n">
        <v>26464.5240365049</v>
      </c>
      <c r="H55" s="34" t="n">
        <v>31357.6825435215</v>
      </c>
      <c r="I55" s="34" t="n">
        <v>828.439597922016</v>
      </c>
      <c r="J55" s="34" t="n">
        <v>11428.2677353087</v>
      </c>
      <c r="K55" s="34" t="n">
        <v>3388.85085342088</v>
      </c>
      <c r="L55" s="34" t="n">
        <v>56.064</v>
      </c>
      <c r="M55" s="34" t="n">
        <v>0.284526144484682</v>
      </c>
      <c r="N55" s="34" t="n">
        <v>124727.157056757</v>
      </c>
      <c r="O55" s="34" t="n">
        <v>28601.3061642958</v>
      </c>
      <c r="P55" s="34" t="n">
        <v>6.24797932314591</v>
      </c>
      <c r="Q55" s="34" t="n">
        <v>34788.4691419308</v>
      </c>
      <c r="R55" s="34" t="n">
        <v>43175</v>
      </c>
      <c r="S55" s="34" t="n">
        <v>566331000</v>
      </c>
      <c r="T55" s="34" t="n">
        <v>13.37639</v>
      </c>
      <c r="U55" s="34" t="n">
        <v>15.7263333333333</v>
      </c>
      <c r="V55" s="34" t="n">
        <v>3154.0152214019</v>
      </c>
      <c r="W55" s="31" t="n">
        <f aca="false">F55</f>
        <v>165.230863428003</v>
      </c>
      <c r="X55" s="34" t="n">
        <v>7.374296</v>
      </c>
    </row>
    <row r="56" s="2" customFormat="true" ht="12.75" hidden="false" customHeight="false" outlineLevel="0" collapsed="false">
      <c r="A56" s="12" t="n">
        <v>26177</v>
      </c>
      <c r="B56" s="34" t="n">
        <v>14694.8659991512</v>
      </c>
      <c r="C56" s="34" t="n">
        <v>24.3974276941908</v>
      </c>
      <c r="D56" s="34" t="n">
        <v>3723.70840129168</v>
      </c>
      <c r="E56" s="34" t="n">
        <v>72913.4680952542</v>
      </c>
      <c r="F56" s="34" t="n">
        <v>170.083583819653</v>
      </c>
      <c r="G56" s="34" t="n">
        <v>27945.089883624</v>
      </c>
      <c r="H56" s="34" t="n">
        <v>30679.9912549012</v>
      </c>
      <c r="I56" s="34" t="n">
        <v>881.117081400285</v>
      </c>
      <c r="J56" s="34" t="n">
        <v>12181.2334473896</v>
      </c>
      <c r="K56" s="34" t="n">
        <v>3395.06854161542</v>
      </c>
      <c r="L56" s="34" t="n">
        <v>57.445</v>
      </c>
      <c r="M56" s="34" t="n">
        <v>0.312484613060246</v>
      </c>
      <c r="N56" s="34" t="n">
        <v>125061.458736258</v>
      </c>
      <c r="O56" s="34" t="n">
        <v>29676.9107707737</v>
      </c>
      <c r="P56" s="34" t="n">
        <v>6.30938603203967</v>
      </c>
      <c r="Q56" s="34" t="n">
        <v>36729.1727542221</v>
      </c>
      <c r="R56" s="34" t="n">
        <v>44469</v>
      </c>
      <c r="S56" s="34" t="n">
        <v>602656000</v>
      </c>
      <c r="T56" s="34" t="n">
        <v>13.89229</v>
      </c>
      <c r="U56" s="34" t="n">
        <v>16.1026666666667</v>
      </c>
      <c r="V56" s="34" t="n">
        <v>3193.66882602999</v>
      </c>
      <c r="W56" s="31" t="n">
        <f aca="false">F56</f>
        <v>170.083583819653</v>
      </c>
      <c r="X56" s="34" t="n">
        <v>7.667028</v>
      </c>
    </row>
    <row r="57" s="2" customFormat="true" ht="12.75" hidden="false" customHeight="false" outlineLevel="0" collapsed="false">
      <c r="A57" s="12" t="n">
        <v>26268</v>
      </c>
      <c r="B57" s="34" t="n">
        <v>14809.8617118938</v>
      </c>
      <c r="C57" s="34" t="n">
        <v>24.6751097282092</v>
      </c>
      <c r="D57" s="34" t="n">
        <v>4048.7996027953</v>
      </c>
      <c r="E57" s="34" t="n">
        <v>76041.4023563302</v>
      </c>
      <c r="F57" s="34" t="n">
        <v>173.814701098467</v>
      </c>
      <c r="G57" s="34" t="n">
        <v>29832.7764016953</v>
      </c>
      <c r="H57" s="34" t="n">
        <v>31748.0064811419</v>
      </c>
      <c r="I57" s="34" t="n">
        <v>1014.56162681424</v>
      </c>
      <c r="J57" s="34" t="n">
        <v>13126.6594839317</v>
      </c>
      <c r="K57" s="34" t="n">
        <v>3597.84184946357</v>
      </c>
      <c r="L57" s="34" t="n">
        <v>59.21</v>
      </c>
      <c r="M57" s="34" t="n">
        <v>0.326953112712507</v>
      </c>
      <c r="N57" s="34" t="n">
        <v>130624.548093874</v>
      </c>
      <c r="O57" s="34" t="n">
        <v>21313.2247914294</v>
      </c>
      <c r="P57" s="34" t="n">
        <v>6.67421382726064</v>
      </c>
      <c r="Q57" s="34" t="n">
        <v>105729.358931995</v>
      </c>
      <c r="R57" s="34" t="n">
        <v>45761</v>
      </c>
      <c r="S57" s="34" t="n">
        <v>640119000</v>
      </c>
      <c r="T57" s="34" t="n">
        <v>14.30598</v>
      </c>
      <c r="U57" s="34" t="n">
        <v>16.4616666666667</v>
      </c>
      <c r="V57" s="34" t="n">
        <v>3374.31260330946</v>
      </c>
      <c r="W57" s="31" t="n">
        <f aca="false">F57</f>
        <v>173.814701098467</v>
      </c>
      <c r="X57" s="34" t="n">
        <v>7.927081</v>
      </c>
    </row>
    <row r="58" s="2" customFormat="true" ht="12.75" hidden="false" customHeight="false" outlineLevel="0" collapsed="false">
      <c r="A58" s="12" t="n">
        <v>26359</v>
      </c>
      <c r="B58" s="34" t="n">
        <v>14861.5805295369</v>
      </c>
      <c r="C58" s="34" t="n">
        <v>25.8835431582526</v>
      </c>
      <c r="D58" s="34" t="n">
        <v>4204.08831030542</v>
      </c>
      <c r="E58" s="34" t="n">
        <v>80093.5104730343</v>
      </c>
      <c r="F58" s="34" t="n">
        <v>177.646991138946</v>
      </c>
      <c r="G58" s="34" t="n">
        <v>30228.3561677336</v>
      </c>
      <c r="H58" s="34" t="n">
        <v>33143.0359620147</v>
      </c>
      <c r="I58" s="34" t="n">
        <v>975.210302864543</v>
      </c>
      <c r="J58" s="34" t="n">
        <v>13429.6681682182</v>
      </c>
      <c r="K58" s="34" t="n">
        <v>3693.24351114693</v>
      </c>
      <c r="L58" s="34" t="n">
        <v>59.861</v>
      </c>
      <c r="M58" s="34" t="n">
        <v>0.327240110024952</v>
      </c>
      <c r="N58" s="34" t="n">
        <v>146381.527959658</v>
      </c>
      <c r="O58" s="34" t="n">
        <v>33198.0927109762</v>
      </c>
      <c r="P58" s="34" t="n">
        <v>6.63734779490681</v>
      </c>
      <c r="Q58" s="34" t="n">
        <v>110162.244094181</v>
      </c>
      <c r="R58" s="34" t="n">
        <v>47675.3333333333</v>
      </c>
      <c r="S58" s="34" t="n">
        <v>676526000</v>
      </c>
      <c r="T58" s="34" t="n">
        <v>14.69324</v>
      </c>
      <c r="U58" s="34" t="n">
        <v>16.7896666666667</v>
      </c>
      <c r="V58" s="34" t="n">
        <v>3417.80121384267</v>
      </c>
      <c r="W58" s="31" t="n">
        <f aca="false">F58</f>
        <v>177.646991138946</v>
      </c>
      <c r="X58" s="34" t="n">
        <v>8.182614</v>
      </c>
    </row>
    <row r="59" s="2" customFormat="true" ht="12.75" hidden="false" customHeight="false" outlineLevel="0" collapsed="false">
      <c r="A59" s="12" t="n">
        <v>26451</v>
      </c>
      <c r="B59" s="34" t="n">
        <v>15984.2518430435</v>
      </c>
      <c r="C59" s="34" t="n">
        <v>27.0440209198595</v>
      </c>
      <c r="D59" s="34" t="n">
        <v>4365.41188436076</v>
      </c>
      <c r="E59" s="34" t="n">
        <v>83539.5738804296</v>
      </c>
      <c r="F59" s="34" t="n">
        <v>186.866778918859</v>
      </c>
      <c r="G59" s="34" t="n">
        <v>31247.0607915242</v>
      </c>
      <c r="H59" s="34" t="n">
        <v>35599.098077356</v>
      </c>
      <c r="I59" s="34" t="n">
        <v>1020.06547945221</v>
      </c>
      <c r="J59" s="34" t="n">
        <v>14172.5545515177</v>
      </c>
      <c r="K59" s="34" t="n">
        <v>3907.72003169195</v>
      </c>
      <c r="L59" s="34" t="n">
        <v>62.851</v>
      </c>
      <c r="M59" s="34" t="n">
        <v>0.341107696241419</v>
      </c>
      <c r="N59" s="34" t="n">
        <v>139836.16741216</v>
      </c>
      <c r="O59" s="34" t="n">
        <v>35334.1899269512</v>
      </c>
      <c r="P59" s="34" t="n">
        <v>6.92821551210933</v>
      </c>
      <c r="Q59" s="34" t="n">
        <v>112648.376269109</v>
      </c>
      <c r="R59" s="34" t="n">
        <v>49653.3333333333</v>
      </c>
      <c r="S59" s="34" t="n">
        <v>716046000</v>
      </c>
      <c r="T59" s="34" t="n">
        <v>15.13544</v>
      </c>
      <c r="U59" s="34" t="n">
        <v>17.2373333333333</v>
      </c>
      <c r="V59" s="34" t="n">
        <v>3569.6195722366</v>
      </c>
      <c r="W59" s="31" t="n">
        <f aca="false">F59</f>
        <v>186.866778918859</v>
      </c>
      <c r="X59" s="34" t="n">
        <v>8.455182</v>
      </c>
    </row>
    <row r="60" s="2" customFormat="true" ht="12.75" hidden="false" customHeight="false" outlineLevel="0" collapsed="false">
      <c r="A60" s="12" t="n">
        <v>26543</v>
      </c>
      <c r="B60" s="34" t="n">
        <v>17176.6899825524</v>
      </c>
      <c r="C60" s="34" t="n">
        <v>27.9700551503656</v>
      </c>
      <c r="D60" s="34" t="n">
        <v>4417.23788817667</v>
      </c>
      <c r="E60" s="34" t="n">
        <v>86584.4938036843</v>
      </c>
      <c r="F60" s="34" t="n">
        <v>194.07917332672</v>
      </c>
      <c r="G60" s="34" t="n">
        <v>32805.4587094514</v>
      </c>
      <c r="H60" s="34" t="n">
        <v>35646.1564150099</v>
      </c>
      <c r="I60" s="34" t="n">
        <v>1088.79601751646</v>
      </c>
      <c r="J60" s="34" t="n">
        <v>15024.1384773534</v>
      </c>
      <c r="K60" s="34" t="n">
        <v>3941.93190084194</v>
      </c>
      <c r="L60" s="34" t="n">
        <v>64.412</v>
      </c>
      <c r="M60" s="34" t="n">
        <v>0.37582827862743</v>
      </c>
      <c r="N60" s="34" t="n">
        <v>139683.423255219</v>
      </c>
      <c r="O60" s="34" t="n">
        <v>36842.3640678828</v>
      </c>
      <c r="P60" s="34" t="n">
        <v>7.05889844469487</v>
      </c>
      <c r="Q60" s="34" t="n">
        <v>115766.976511995</v>
      </c>
      <c r="R60" s="34" t="n">
        <v>50880.3333333333</v>
      </c>
      <c r="S60" s="34" t="n">
        <v>764593000</v>
      </c>
      <c r="T60" s="34" t="n">
        <v>15.51506</v>
      </c>
      <c r="U60" s="34" t="n">
        <v>17.8826666666667</v>
      </c>
      <c r="V60" s="34" t="n">
        <v>3708.21601325844</v>
      </c>
      <c r="W60" s="31" t="n">
        <f aca="false">F60</f>
        <v>194.07917332672</v>
      </c>
      <c r="X60" s="34" t="n">
        <v>8.75904</v>
      </c>
    </row>
    <row r="61" s="2" customFormat="true" ht="12.75" hidden="false" customHeight="false" outlineLevel="0" collapsed="false">
      <c r="A61" s="12" t="n">
        <v>26634</v>
      </c>
      <c r="B61" s="34" t="n">
        <v>17264.1899649552</v>
      </c>
      <c r="C61" s="34" t="n">
        <v>28.5838479757654</v>
      </c>
      <c r="D61" s="34" t="n">
        <v>4738.13204260713</v>
      </c>
      <c r="E61" s="34" t="n">
        <v>89568.9871382332</v>
      </c>
      <c r="F61" s="34" t="n">
        <v>198.88729592586</v>
      </c>
      <c r="G61" s="34" t="n">
        <v>36575.0204152692</v>
      </c>
      <c r="H61" s="34" t="n">
        <v>36034.685222615</v>
      </c>
      <c r="I61" s="34" t="n">
        <v>1241.87807592964</v>
      </c>
      <c r="J61" s="34" t="n">
        <v>16124.2804766657</v>
      </c>
      <c r="K61" s="34" t="n">
        <v>4186.85225485278</v>
      </c>
      <c r="L61" s="34" t="n">
        <v>67.124</v>
      </c>
      <c r="M61" s="34" t="n">
        <v>0.403527586049459</v>
      </c>
      <c r="N61" s="34" t="n">
        <v>146465.757419915</v>
      </c>
      <c r="O61" s="34" t="n">
        <v>26363.1350421789</v>
      </c>
      <c r="P61" s="34" t="n">
        <v>7.46003804547872</v>
      </c>
      <c r="Q61" s="34" t="n">
        <v>119271.815790826</v>
      </c>
      <c r="R61" s="34" t="n">
        <v>52563</v>
      </c>
      <c r="S61" s="34" t="n">
        <v>811348000</v>
      </c>
      <c r="T61" s="34" t="n">
        <v>16.03652</v>
      </c>
      <c r="U61" s="34" t="n">
        <v>18.9263333333333</v>
      </c>
      <c r="V61" s="34" t="n">
        <v>4093.07982155235</v>
      </c>
      <c r="W61" s="31" t="n">
        <f aca="false">F61</f>
        <v>198.88729592586</v>
      </c>
      <c r="X61" s="34" t="n">
        <v>9.178671</v>
      </c>
    </row>
    <row r="62" s="2" customFormat="true" ht="12.75" hidden="false" customHeight="false" outlineLevel="0" collapsed="false">
      <c r="A62" s="12" t="n">
        <v>26724</v>
      </c>
      <c r="B62" s="34" t="n">
        <v>17131.6019753609</v>
      </c>
      <c r="C62" s="34" t="n">
        <v>29.8380000735392</v>
      </c>
      <c r="D62" s="34" t="n">
        <v>4893.42118468909</v>
      </c>
      <c r="E62" s="34" t="n">
        <v>92228.2378403442</v>
      </c>
      <c r="F62" s="34" t="n">
        <v>204.394783816127</v>
      </c>
      <c r="G62" s="34" t="n">
        <v>35763.9649205139</v>
      </c>
      <c r="H62" s="34" t="n">
        <v>38147.3001032892</v>
      </c>
      <c r="I62" s="34" t="n">
        <v>1245.76739748169</v>
      </c>
      <c r="J62" s="34" t="n">
        <v>16671.8711056092</v>
      </c>
      <c r="K62" s="34" t="n">
        <v>4283.25701067227</v>
      </c>
      <c r="L62" s="34" t="n">
        <v>67.765</v>
      </c>
      <c r="M62" s="34" t="n">
        <v>0.398289448193501</v>
      </c>
      <c r="N62" s="34" t="n">
        <v>162735.158619437</v>
      </c>
      <c r="O62" s="34" t="n">
        <v>40386.2752006264</v>
      </c>
      <c r="P62" s="34" t="n">
        <v>7.35014262815754</v>
      </c>
      <c r="Q62" s="34" t="n">
        <v>120394.583457468</v>
      </c>
      <c r="R62" s="34" t="n">
        <v>54322</v>
      </c>
      <c r="S62" s="34" t="n">
        <v>857940000</v>
      </c>
      <c r="T62" s="34" t="n">
        <v>16.5691</v>
      </c>
      <c r="U62" s="34" t="n">
        <v>20.0666666666667</v>
      </c>
      <c r="V62" s="34" t="n">
        <v>4210.86881016245</v>
      </c>
      <c r="W62" s="31" t="n">
        <f aca="false">F62</f>
        <v>204.394783816127</v>
      </c>
      <c r="X62" s="34" t="n">
        <v>9.499911</v>
      </c>
    </row>
    <row r="63" s="2" customFormat="true" ht="12.75" hidden="false" customHeight="false" outlineLevel="0" collapsed="false">
      <c r="A63" s="12" t="n">
        <v>26816</v>
      </c>
      <c r="B63" s="34" t="n">
        <v>18239.5261509469</v>
      </c>
      <c r="C63" s="34" t="n">
        <v>31.5967208673258</v>
      </c>
      <c r="D63" s="34" t="n">
        <v>4908.26410472751</v>
      </c>
      <c r="E63" s="34" t="n">
        <v>95635.9852484109</v>
      </c>
      <c r="F63" s="34" t="n">
        <v>209.88312741942</v>
      </c>
      <c r="G63" s="34" t="n">
        <v>37689.9645371771</v>
      </c>
      <c r="H63" s="34" t="n">
        <v>40358.3714485606</v>
      </c>
      <c r="I63" s="34" t="n">
        <v>1300.05180960059</v>
      </c>
      <c r="J63" s="34" t="n">
        <v>17741.9381972684</v>
      </c>
      <c r="K63" s="34" t="n">
        <v>4473.40488672205</v>
      </c>
      <c r="L63" s="34" t="n">
        <v>71.831</v>
      </c>
      <c r="M63" s="34" t="n">
        <v>0.418422394957055</v>
      </c>
      <c r="N63" s="34" t="n">
        <v>157307.702910775</v>
      </c>
      <c r="O63" s="34" t="n">
        <v>42560.2340125593</v>
      </c>
      <c r="P63" s="34" t="n">
        <v>7.82677383240281</v>
      </c>
      <c r="Q63" s="34" t="n">
        <v>122716.75177811</v>
      </c>
      <c r="R63" s="34" t="n">
        <v>56376.3333333333</v>
      </c>
      <c r="S63" s="34" t="n">
        <v>895320000</v>
      </c>
      <c r="T63" s="34" t="n">
        <v>16.96262</v>
      </c>
      <c r="U63" s="34" t="n">
        <v>21.1096666666667</v>
      </c>
      <c r="V63" s="34" t="n">
        <v>4510.47665602858</v>
      </c>
      <c r="W63" s="31" t="n">
        <f aca="false">F63</f>
        <v>209.88312741942</v>
      </c>
      <c r="X63" s="34" t="n">
        <v>9.771785</v>
      </c>
    </row>
    <row r="64" s="2" customFormat="true" ht="12.75" hidden="false" customHeight="false" outlineLevel="0" collapsed="false">
      <c r="A64" s="12" t="n">
        <v>26908</v>
      </c>
      <c r="B64" s="34" t="n">
        <v>19053.0997343561</v>
      </c>
      <c r="C64" s="34" t="n">
        <v>33.004793396868</v>
      </c>
      <c r="D64" s="34" t="n">
        <v>5057.90999527995</v>
      </c>
      <c r="E64" s="34" t="n">
        <v>98729.0826918079</v>
      </c>
      <c r="F64" s="34" t="n">
        <v>213.923661052181</v>
      </c>
      <c r="G64" s="34" t="n">
        <v>39725.1138104981</v>
      </c>
      <c r="H64" s="34" t="n">
        <v>40569.7659813035</v>
      </c>
      <c r="I64" s="34" t="n">
        <v>1385.93527820772</v>
      </c>
      <c r="J64" s="34" t="n">
        <v>18847.2896881975</v>
      </c>
      <c r="K64" s="34" t="n">
        <v>4468.23447522078</v>
      </c>
      <c r="L64" s="34" t="n">
        <v>73.843</v>
      </c>
      <c r="M64" s="34" t="n">
        <v>0.446460415851498</v>
      </c>
      <c r="N64" s="34" t="n">
        <v>158797.972995064</v>
      </c>
      <c r="O64" s="34" t="n">
        <v>45244.0647640898</v>
      </c>
      <c r="P64" s="34" t="n">
        <v>7.91814051032635</v>
      </c>
      <c r="Q64" s="34" t="n">
        <v>124490.343434499</v>
      </c>
      <c r="R64" s="34" t="n">
        <v>58980</v>
      </c>
      <c r="S64" s="34" t="n">
        <v>922032000</v>
      </c>
      <c r="T64" s="34" t="n">
        <v>17.24143</v>
      </c>
      <c r="U64" s="34" t="n">
        <v>22.4226666666667</v>
      </c>
      <c r="V64" s="34" t="n">
        <v>4687.46394111718</v>
      </c>
      <c r="W64" s="31" t="n">
        <f aca="false">F64</f>
        <v>213.923661052181</v>
      </c>
      <c r="X64" s="34" t="n">
        <v>10.13092</v>
      </c>
    </row>
    <row r="65" s="2" customFormat="true" ht="12.75" hidden="false" customHeight="false" outlineLevel="0" collapsed="false">
      <c r="A65" s="12" t="n">
        <v>26999</v>
      </c>
      <c r="B65" s="34" t="n">
        <v>19311.1826587463</v>
      </c>
      <c r="C65" s="34" t="n">
        <v>33.3485406812846</v>
      </c>
      <c r="D65" s="34" t="n">
        <v>5477.41099534322</v>
      </c>
      <c r="E65" s="34" t="n">
        <v>103061.147318361</v>
      </c>
      <c r="F65" s="34" t="n">
        <v>219.015195014415</v>
      </c>
      <c r="G65" s="34" t="n">
        <v>43532.7969600094</v>
      </c>
      <c r="H65" s="34" t="n">
        <v>41908.5136403296</v>
      </c>
      <c r="I65" s="34" t="n">
        <v>1594.90028567515</v>
      </c>
      <c r="J65" s="34" t="n">
        <v>20130.541831964</v>
      </c>
      <c r="K65" s="34" t="n">
        <v>4753.91406584175</v>
      </c>
      <c r="L65" s="34" t="n">
        <v>76.272</v>
      </c>
      <c r="M65" s="34" t="n">
        <v>0.470265670118188</v>
      </c>
      <c r="N65" s="34" t="n">
        <v>166679.556521689</v>
      </c>
      <c r="O65" s="34" t="n">
        <v>32087.5357765332</v>
      </c>
      <c r="P65" s="34" t="n">
        <v>8.35437340319149</v>
      </c>
      <c r="Q65" s="34" t="n">
        <v>128309.359181012</v>
      </c>
      <c r="R65" s="34" t="n">
        <v>62800.3333333333</v>
      </c>
      <c r="S65" s="34" t="n">
        <v>942270000</v>
      </c>
      <c r="T65" s="34" t="n">
        <v>17.48338</v>
      </c>
      <c r="U65" s="34" t="n">
        <v>23.649</v>
      </c>
      <c r="V65" s="34" t="n">
        <v>4967.08079317965</v>
      </c>
      <c r="W65" s="31" t="n">
        <f aca="false">F65</f>
        <v>219.015195014415</v>
      </c>
      <c r="X65" s="34" t="n">
        <v>10.44243</v>
      </c>
    </row>
    <row r="66" s="2" customFormat="true" ht="12.75" hidden="false" customHeight="false" outlineLevel="0" collapsed="false">
      <c r="A66" s="12" t="n">
        <v>27089</v>
      </c>
      <c r="B66" s="34" t="n">
        <v>19004.0371556997</v>
      </c>
      <c r="C66" s="34" t="n">
        <v>34.6035423217784</v>
      </c>
      <c r="D66" s="34" t="n">
        <v>5594.54230903494</v>
      </c>
      <c r="E66" s="34" t="n">
        <v>107557.481633833</v>
      </c>
      <c r="F66" s="34" t="n">
        <v>222.160058230217</v>
      </c>
      <c r="G66" s="34" t="n">
        <v>44157.5244269822</v>
      </c>
      <c r="H66" s="34" t="n">
        <v>44403.3287415294</v>
      </c>
      <c r="I66" s="34" t="n">
        <v>1539.41993308243</v>
      </c>
      <c r="J66" s="34" t="n">
        <v>20681.538631139</v>
      </c>
      <c r="K66" s="34" t="n">
        <v>4860.8161285964</v>
      </c>
      <c r="L66" s="34" t="n">
        <v>74.818</v>
      </c>
      <c r="M66" s="34" t="n">
        <v>0.455092349502103</v>
      </c>
      <c r="N66" s="34" t="n">
        <v>186392.730180491</v>
      </c>
      <c r="O66" s="34" t="n">
        <v>48282.603876991</v>
      </c>
      <c r="P66" s="34" t="n">
        <v>8.18520800588697</v>
      </c>
      <c r="Q66" s="34" t="n">
        <v>128118.889089931</v>
      </c>
      <c r="R66" s="34" t="n">
        <v>66920</v>
      </c>
      <c r="S66" s="34" t="n">
        <v>967263000</v>
      </c>
      <c r="T66" s="34" t="n">
        <v>17.70865</v>
      </c>
      <c r="U66" s="34" t="n">
        <v>24.3273333333333</v>
      </c>
      <c r="V66" s="34" t="n">
        <v>4870.55045000549</v>
      </c>
      <c r="W66" s="31" t="n">
        <f aca="false">F66</f>
        <v>222.160058230217</v>
      </c>
      <c r="X66" s="34" t="n">
        <v>10.76541</v>
      </c>
    </row>
    <row r="67" s="2" customFormat="true" ht="12.75" hidden="false" customHeight="false" outlineLevel="0" collapsed="false">
      <c r="A67" s="12" t="n">
        <v>27181</v>
      </c>
      <c r="B67" s="34" t="n">
        <v>20108.2877135582</v>
      </c>
      <c r="C67" s="34" t="n">
        <v>36.1986662032606</v>
      </c>
      <c r="D67" s="34" t="n">
        <v>5640.50746062022</v>
      </c>
      <c r="E67" s="34" t="n">
        <v>109926.081368743</v>
      </c>
      <c r="F67" s="34" t="n">
        <v>228.291619109702</v>
      </c>
      <c r="G67" s="34" t="n">
        <v>45616.6349789279</v>
      </c>
      <c r="H67" s="34" t="n">
        <v>46505.5122130729</v>
      </c>
      <c r="I67" s="34" t="n">
        <v>1564.92420425917</v>
      </c>
      <c r="J67" s="34" t="n">
        <v>21603.5316315255</v>
      </c>
      <c r="K67" s="34" t="n">
        <v>5038.71998605887</v>
      </c>
      <c r="L67" s="34" t="n">
        <v>77.573</v>
      </c>
      <c r="M67" s="34" t="n">
        <v>0.469753872525881</v>
      </c>
      <c r="N67" s="34" t="n">
        <v>178578.559817179</v>
      </c>
      <c r="O67" s="34" t="n">
        <v>49306.0694604639</v>
      </c>
      <c r="P67" s="34" t="n">
        <v>8.58573284252456</v>
      </c>
      <c r="Q67" s="34" t="n">
        <v>129694.616308201</v>
      </c>
      <c r="R67" s="34" t="n">
        <v>71147</v>
      </c>
      <c r="S67" s="34" t="n">
        <v>994798000</v>
      </c>
      <c r="T67" s="34" t="n">
        <v>18.03543</v>
      </c>
      <c r="U67" s="34" t="n">
        <v>25.1066666666667</v>
      </c>
      <c r="V67" s="34" t="n">
        <v>4917.98481821066</v>
      </c>
      <c r="W67" s="31" t="n">
        <f aca="false">F67</f>
        <v>228.291619109702</v>
      </c>
      <c r="X67" s="34" t="n">
        <v>11.12315</v>
      </c>
    </row>
    <row r="68" s="2" customFormat="true" ht="12.75" hidden="false" customHeight="false" outlineLevel="0" collapsed="false">
      <c r="A68" s="12" t="n">
        <v>27273</v>
      </c>
      <c r="B68" s="34" t="n">
        <v>21242.4700796932</v>
      </c>
      <c r="C68" s="34" t="n">
        <v>37.6821460321471</v>
      </c>
      <c r="D68" s="34" t="n">
        <v>5919.1753748414</v>
      </c>
      <c r="E68" s="34" t="n">
        <v>113690.221642974</v>
      </c>
      <c r="F68" s="34" t="n">
        <v>230.774491287733</v>
      </c>
      <c r="G68" s="34" t="n">
        <v>47285.5804074135</v>
      </c>
      <c r="H68" s="34" t="n">
        <v>48193.245003519</v>
      </c>
      <c r="I68" s="34" t="n">
        <v>1629.97948615768</v>
      </c>
      <c r="J68" s="34" t="n">
        <v>22500.4947354726</v>
      </c>
      <c r="K68" s="34" t="n">
        <v>5020.40203094754</v>
      </c>
      <c r="L68" s="34" t="n">
        <v>78.645</v>
      </c>
      <c r="M68" s="34" t="n">
        <v>0.521411347286926</v>
      </c>
      <c r="N68" s="34" t="n">
        <v>178159.58076657</v>
      </c>
      <c r="O68" s="34" t="n">
        <v>50230.8935150043</v>
      </c>
      <c r="P68" s="34" t="n">
        <v>8.79430069159005</v>
      </c>
      <c r="Q68" s="34" t="n">
        <v>132018.040391814</v>
      </c>
      <c r="R68" s="34" t="n">
        <v>75205.3333333333</v>
      </c>
      <c r="S68" s="34" t="n">
        <v>1020249000</v>
      </c>
      <c r="T68" s="34" t="n">
        <v>18.25305</v>
      </c>
      <c r="U68" s="34" t="n">
        <v>25.265</v>
      </c>
      <c r="V68" s="34" t="n">
        <v>4872.56507447659</v>
      </c>
      <c r="W68" s="31" t="n">
        <f aca="false">F68</f>
        <v>230.774491287733</v>
      </c>
      <c r="X68" s="34" t="n">
        <v>11.45969</v>
      </c>
    </row>
    <row r="69" s="2" customFormat="true" ht="12.75" hidden="false" customHeight="false" outlineLevel="0" collapsed="false">
      <c r="A69" s="12" t="n">
        <v>27364</v>
      </c>
      <c r="B69" s="34" t="n">
        <v>21487.3735499042</v>
      </c>
      <c r="C69" s="34" t="n">
        <v>37.3742167286328</v>
      </c>
      <c r="D69" s="34" t="n">
        <v>6447.76199318554</v>
      </c>
      <c r="E69" s="34" t="n">
        <v>119872.954738989</v>
      </c>
      <c r="F69" s="34" t="n">
        <v>237.648533384302</v>
      </c>
      <c r="G69" s="34" t="n">
        <v>49762.0179932069</v>
      </c>
      <c r="H69" s="34" t="n">
        <v>48949.3244044307</v>
      </c>
      <c r="I69" s="34" t="n">
        <v>1816.59745499149</v>
      </c>
      <c r="J69" s="34" t="n">
        <v>24126.1110469426</v>
      </c>
      <c r="K69" s="34" t="n">
        <v>5338.22469725754</v>
      </c>
      <c r="L69" s="34" t="n">
        <v>82.701</v>
      </c>
      <c r="M69" s="34" t="n">
        <v>0.567423476905576</v>
      </c>
      <c r="N69" s="34" t="n">
        <v>182312.764974969</v>
      </c>
      <c r="O69" s="34" t="n">
        <v>35640.0771536799</v>
      </c>
      <c r="P69" s="34" t="n">
        <v>9.27489824055851</v>
      </c>
      <c r="Q69" s="34" t="n">
        <v>136044.229285164</v>
      </c>
      <c r="R69" s="34" t="n">
        <v>77497.6666666667</v>
      </c>
      <c r="S69" s="34" t="n">
        <v>1053533000</v>
      </c>
      <c r="T69" s="34" t="n">
        <v>18.44843</v>
      </c>
      <c r="U69" s="34" t="n">
        <v>24.9816666666667</v>
      </c>
      <c r="V69" s="34" t="n">
        <v>5101.45033147895</v>
      </c>
      <c r="W69" s="31" t="n">
        <f aca="false">F69</f>
        <v>237.648533384302</v>
      </c>
      <c r="X69" s="34" t="n">
        <v>11.76216</v>
      </c>
    </row>
    <row r="70" s="2" customFormat="true" ht="12.75" hidden="false" customHeight="false" outlineLevel="0" collapsed="false">
      <c r="A70" s="12" t="n">
        <v>27454</v>
      </c>
      <c r="B70" s="34" t="n">
        <v>21682.0171483207</v>
      </c>
      <c r="C70" s="34" t="n">
        <v>38.5492567757289</v>
      </c>
      <c r="D70" s="34" t="n">
        <v>6769.61073641854</v>
      </c>
      <c r="E70" s="34" t="n">
        <v>125628.92905966</v>
      </c>
      <c r="F70" s="34" t="n">
        <v>238.831156983979</v>
      </c>
      <c r="G70" s="34" t="n">
        <v>51562.88867295</v>
      </c>
      <c r="H70" s="34" t="n">
        <v>50299.7626934366</v>
      </c>
      <c r="I70" s="34" t="n">
        <v>1752.65921999695</v>
      </c>
      <c r="J70" s="34" t="n">
        <v>24481.5766624966</v>
      </c>
      <c r="K70" s="34" t="n">
        <v>5445.13099723432</v>
      </c>
      <c r="L70" s="34" t="n">
        <v>83.416</v>
      </c>
      <c r="M70" s="34" t="n">
        <v>0.575097766710954</v>
      </c>
      <c r="N70" s="34" t="n">
        <v>203977.867520196</v>
      </c>
      <c r="O70" s="34" t="n">
        <v>53799.1624103968</v>
      </c>
      <c r="P70" s="34" t="n">
        <v>9.18641411217283</v>
      </c>
      <c r="Q70" s="34" t="n">
        <v>137558.379029176</v>
      </c>
      <c r="R70" s="34" t="n">
        <v>79974.6666666667</v>
      </c>
      <c r="S70" s="34" t="n">
        <v>1085450000</v>
      </c>
      <c r="T70" s="34" t="n">
        <v>18.73071</v>
      </c>
      <c r="U70" s="34" t="n">
        <v>26.9556666666667</v>
      </c>
      <c r="V70" s="34" t="n">
        <v>5004.641087007</v>
      </c>
      <c r="W70" s="31" t="n">
        <f aca="false">F70</f>
        <v>238.831156983979</v>
      </c>
      <c r="X70" s="34" t="n">
        <v>12.08792</v>
      </c>
    </row>
    <row r="71" s="2" customFormat="true" ht="12.75" hidden="false" customHeight="false" outlineLevel="0" collapsed="false">
      <c r="A71" s="12" t="n">
        <v>27546</v>
      </c>
      <c r="B71" s="34" t="n">
        <v>23180.3991096301</v>
      </c>
      <c r="C71" s="34" t="n">
        <v>40.1813276212727</v>
      </c>
      <c r="D71" s="34" t="n">
        <v>6820.55825923209</v>
      </c>
      <c r="E71" s="34" t="n">
        <v>129791.58969162</v>
      </c>
      <c r="F71" s="34" t="n">
        <v>242.342366136048</v>
      </c>
      <c r="G71" s="34" t="n">
        <v>53420.0983427255</v>
      </c>
      <c r="H71" s="34" t="n">
        <v>52919.7615654099</v>
      </c>
      <c r="I71" s="34" t="n">
        <v>1791.03611992149</v>
      </c>
      <c r="J71" s="34" t="n">
        <v>25588.7780136441</v>
      </c>
      <c r="K71" s="34" t="n">
        <v>5643.8853667883</v>
      </c>
      <c r="L71" s="34" t="n">
        <v>91.803</v>
      </c>
      <c r="M71" s="34" t="n">
        <v>0.620112745009315</v>
      </c>
      <c r="N71" s="34" t="n">
        <v>194090.616497407</v>
      </c>
      <c r="O71" s="34" t="n">
        <v>54634.1935153146</v>
      </c>
      <c r="P71" s="34" t="n">
        <v>9.77686429771667</v>
      </c>
      <c r="Q71" s="34" t="n">
        <v>132981.841556205</v>
      </c>
      <c r="R71" s="34" t="n">
        <v>81617</v>
      </c>
      <c r="S71" s="34" t="n">
        <v>1117536000</v>
      </c>
      <c r="T71" s="34" t="n">
        <v>19.08808</v>
      </c>
      <c r="U71" s="34" t="n">
        <v>28.805</v>
      </c>
      <c r="V71" s="34" t="n">
        <v>5203.0506211401</v>
      </c>
      <c r="W71" s="31" t="n">
        <f aca="false">F71</f>
        <v>242.342366136048</v>
      </c>
      <c r="X71" s="34" t="n">
        <v>12.48182</v>
      </c>
    </row>
    <row r="72" s="2" customFormat="true" ht="12.75" hidden="false" customHeight="false" outlineLevel="0" collapsed="false">
      <c r="A72" s="12" t="n">
        <v>27638</v>
      </c>
      <c r="B72" s="34" t="n">
        <v>24530.232289096</v>
      </c>
      <c r="C72" s="34" t="n">
        <v>41.8232692355786</v>
      </c>
      <c r="D72" s="34" t="n">
        <v>7057.90095697472</v>
      </c>
      <c r="E72" s="34" t="n">
        <v>135829.111824917</v>
      </c>
      <c r="F72" s="34" t="n">
        <v>249.501210554908</v>
      </c>
      <c r="G72" s="34" t="n">
        <v>57334.4912910231</v>
      </c>
      <c r="H72" s="34" t="n">
        <v>53773.1270324945</v>
      </c>
      <c r="I72" s="34" t="n">
        <v>1858.35492180132</v>
      </c>
      <c r="J72" s="34" t="n">
        <v>26941.7034005028</v>
      </c>
      <c r="K72" s="34" t="n">
        <v>5703.68281633267</v>
      </c>
      <c r="L72" s="34" t="n">
        <v>94.984</v>
      </c>
      <c r="M72" s="34" t="n">
        <v>0.702869577992946</v>
      </c>
      <c r="N72" s="34" t="n">
        <v>195874.894004523</v>
      </c>
      <c r="O72" s="34" t="n">
        <v>56815.5795005306</v>
      </c>
      <c r="P72" s="34" t="n">
        <v>10.1282327556588</v>
      </c>
      <c r="Q72" s="34" t="n">
        <v>134123.022389354</v>
      </c>
      <c r="R72" s="34" t="n">
        <v>84684</v>
      </c>
      <c r="S72" s="34" t="n">
        <v>1160944000</v>
      </c>
      <c r="T72" s="34" t="n">
        <v>19.78752</v>
      </c>
      <c r="U72" s="34" t="n">
        <v>30.2283333333333</v>
      </c>
      <c r="V72" s="34" t="n">
        <v>5344.45808796274</v>
      </c>
      <c r="W72" s="31" t="n">
        <f aca="false">F72</f>
        <v>249.501210554908</v>
      </c>
      <c r="X72" s="34" t="n">
        <v>12.79472</v>
      </c>
    </row>
    <row r="73" customFormat="false" ht="12.75" hidden="false" customHeight="false" outlineLevel="0" collapsed="false">
      <c r="A73" s="12" t="n">
        <v>27729</v>
      </c>
      <c r="B73" s="34" t="n">
        <v>25639.1517601728</v>
      </c>
      <c r="C73" s="34" t="n">
        <v>42.2829127026328</v>
      </c>
      <c r="D73" s="34" t="n">
        <v>7713.45707733122</v>
      </c>
      <c r="E73" s="34" t="n">
        <v>144671.007647147</v>
      </c>
      <c r="F73" s="34" t="n">
        <v>257.98563566907</v>
      </c>
      <c r="G73" s="34" t="n">
        <v>61625.2792949571</v>
      </c>
      <c r="H73" s="34" t="n">
        <v>54087.3084350783</v>
      </c>
      <c r="I73" s="34" t="n">
        <v>2029.1512111387</v>
      </c>
      <c r="J73" s="34" t="n">
        <v>28696.2853310127</v>
      </c>
      <c r="K73" s="34" t="n">
        <v>6113.09274378922</v>
      </c>
      <c r="L73" s="34" t="n">
        <v>104.985</v>
      </c>
      <c r="M73" s="34" t="n">
        <v>0.743276391500654</v>
      </c>
      <c r="N73" s="34" t="n">
        <v>204188.285334954</v>
      </c>
      <c r="O73" s="34" t="n">
        <v>39241.8563361298</v>
      </c>
      <c r="P73" s="34" t="n">
        <v>10.6253115425532</v>
      </c>
      <c r="Q73" s="34" t="n">
        <v>139915.623830511</v>
      </c>
      <c r="R73" s="34" t="n">
        <v>88147.6666666667</v>
      </c>
      <c r="S73" s="34" t="n">
        <v>1206392000</v>
      </c>
      <c r="T73" s="34" t="n">
        <v>20.50852</v>
      </c>
      <c r="U73" s="34" t="n">
        <v>31.4126666666667</v>
      </c>
      <c r="V73" s="34" t="n">
        <v>5724.4817494031</v>
      </c>
      <c r="W73" s="31" t="n">
        <f aca="false">F73</f>
        <v>257.98563566907</v>
      </c>
      <c r="X73" s="34" t="n">
        <v>13.27519</v>
      </c>
    </row>
    <row r="74" customFormat="false" ht="12.75" hidden="false" customHeight="false" outlineLevel="0" collapsed="false">
      <c r="A74" s="12" t="n">
        <v>27820</v>
      </c>
      <c r="B74" s="34" t="n">
        <v>25516.1091679985</v>
      </c>
      <c r="C74" s="34" t="n">
        <v>44.5839000833255</v>
      </c>
      <c r="D74" s="34" t="n">
        <v>7848.08067538726</v>
      </c>
      <c r="E74" s="34" t="n">
        <v>152173.877285851</v>
      </c>
      <c r="F74" s="34" t="n">
        <v>259.76571385255</v>
      </c>
      <c r="G74" s="34" t="n">
        <v>64246.3314903893</v>
      </c>
      <c r="H74" s="34" t="n">
        <v>57639.451431486</v>
      </c>
      <c r="I74" s="34" t="n">
        <v>1996.79649653206</v>
      </c>
      <c r="J74" s="34" t="n">
        <v>28979.865094521</v>
      </c>
      <c r="K74" s="34" t="n">
        <v>6266.91261680999</v>
      </c>
      <c r="L74" s="34" t="n">
        <v>107.116</v>
      </c>
      <c r="M74" s="34" t="n">
        <v>0.749085586396221</v>
      </c>
      <c r="N74" s="34" t="n">
        <v>227984.345712186</v>
      </c>
      <c r="O74" s="34" t="n">
        <v>59532.1543557983</v>
      </c>
      <c r="P74" s="34" t="n">
        <v>10.6470409762639</v>
      </c>
      <c r="Q74" s="34" t="n">
        <v>142198.938660594</v>
      </c>
      <c r="R74" s="34" t="n">
        <v>91980.3333333333</v>
      </c>
      <c r="S74" s="34" t="n">
        <v>1255078000</v>
      </c>
      <c r="T74" s="34" t="n">
        <v>21.00356</v>
      </c>
      <c r="U74" s="34" t="n">
        <v>32.1193333333333</v>
      </c>
      <c r="V74" s="34" t="n">
        <v>5856.70051011573</v>
      </c>
      <c r="W74" s="31" t="n">
        <f aca="false">F74</f>
        <v>259.76571385255</v>
      </c>
      <c r="X74" s="34" t="n">
        <v>13.79286</v>
      </c>
    </row>
    <row r="75" customFormat="false" ht="12.75" hidden="false" customHeight="false" outlineLevel="0" collapsed="false">
      <c r="A75" s="12" t="n">
        <v>27912</v>
      </c>
      <c r="B75" s="34" t="n">
        <v>27285.5370897628</v>
      </c>
      <c r="C75" s="34" t="n">
        <v>47.0860337576025</v>
      </c>
      <c r="D75" s="34" t="n">
        <v>7793.48906614905</v>
      </c>
      <c r="E75" s="34" t="n">
        <v>157229.284331911</v>
      </c>
      <c r="F75" s="34" t="n">
        <v>269.71653365662</v>
      </c>
      <c r="G75" s="34" t="n">
        <v>65254.7758649126</v>
      </c>
      <c r="H75" s="34" t="n">
        <v>61055.517184484</v>
      </c>
      <c r="I75" s="34" t="n">
        <v>2033.94734301198</v>
      </c>
      <c r="J75" s="34" t="n">
        <v>30332.952312982</v>
      </c>
      <c r="K75" s="34" t="n">
        <v>6541.94477134033</v>
      </c>
      <c r="L75" s="34" t="n">
        <v>112.924</v>
      </c>
      <c r="M75" s="34" t="n">
        <v>0.809068954940602</v>
      </c>
      <c r="N75" s="34" t="n">
        <v>213569.253002644</v>
      </c>
      <c r="O75" s="34" t="n">
        <v>61145.9023452518</v>
      </c>
      <c r="P75" s="34" t="n">
        <v>11.3861454950337</v>
      </c>
      <c r="Q75" s="34" t="n">
        <v>144443.193742292</v>
      </c>
      <c r="R75" s="34" t="n">
        <v>97670.6666666667</v>
      </c>
      <c r="S75" s="34" t="n">
        <v>1298228000</v>
      </c>
      <c r="T75" s="34" t="n">
        <v>21.67102</v>
      </c>
      <c r="U75" s="34" t="n">
        <v>33.107</v>
      </c>
      <c r="V75" s="34" t="n">
        <v>6219.5720853029</v>
      </c>
      <c r="W75" s="31" t="n">
        <f aca="false">F75</f>
        <v>269.71653365662</v>
      </c>
      <c r="X75" s="34" t="n">
        <v>14.3015</v>
      </c>
    </row>
    <row r="76" customFormat="false" ht="12.75" hidden="false" customHeight="false" outlineLevel="0" collapsed="false">
      <c r="A76" s="12" t="n">
        <v>28004</v>
      </c>
      <c r="B76" s="34" t="n">
        <v>28933.4207705245</v>
      </c>
      <c r="C76" s="34" t="n">
        <v>49.0384267937189</v>
      </c>
      <c r="D76" s="34" t="n">
        <v>7959.45780766786</v>
      </c>
      <c r="E76" s="34" t="n">
        <v>161520.597146872</v>
      </c>
      <c r="F76" s="34" t="n">
        <v>276.09833780977</v>
      </c>
      <c r="G76" s="34" t="n">
        <v>68479.8732382411</v>
      </c>
      <c r="H76" s="34" t="n">
        <v>62508.0254220007</v>
      </c>
      <c r="I76" s="34" t="n">
        <v>2148.63223191078</v>
      </c>
      <c r="J76" s="34" t="n">
        <v>31884.6431325169</v>
      </c>
      <c r="K76" s="34" t="n">
        <v>6554.21358637456</v>
      </c>
      <c r="L76" s="34" t="n">
        <v>112.168</v>
      </c>
      <c r="M76" s="34" t="n">
        <v>0.907983943220667</v>
      </c>
      <c r="N76" s="34" t="n">
        <v>214019.427878126</v>
      </c>
      <c r="O76" s="34" t="n">
        <v>63290.6867480225</v>
      </c>
      <c r="P76" s="34" t="n">
        <v>11.596852730586</v>
      </c>
      <c r="Q76" s="34" t="n">
        <v>145964.174103443</v>
      </c>
      <c r="R76" s="34" t="n">
        <v>101630.333333333</v>
      </c>
      <c r="S76" s="34" t="n">
        <v>1334854000</v>
      </c>
      <c r="T76" s="34" t="n">
        <v>22.3218</v>
      </c>
      <c r="U76" s="34" t="n">
        <v>34.2643333333333</v>
      </c>
      <c r="V76" s="34" t="n">
        <v>6276.7564569014</v>
      </c>
      <c r="W76" s="31" t="n">
        <f aca="false">F76</f>
        <v>276.09833780977</v>
      </c>
      <c r="X76" s="34" t="n">
        <v>14.81326</v>
      </c>
    </row>
    <row r="77" customFormat="false" ht="12.75" hidden="false" customHeight="false" outlineLevel="0" collapsed="false">
      <c r="A77" s="12" t="n">
        <v>28095</v>
      </c>
      <c r="B77" s="34" t="n">
        <v>29676.7467361034</v>
      </c>
      <c r="C77" s="34" t="n">
        <v>48.9999531113806</v>
      </c>
      <c r="D77" s="34" t="n">
        <v>8418.77870875056</v>
      </c>
      <c r="E77" s="34" t="n">
        <v>167663.452703983</v>
      </c>
      <c r="F77" s="34" t="n">
        <v>279.62167613643</v>
      </c>
      <c r="G77" s="34" t="n">
        <v>74040.5141315959</v>
      </c>
      <c r="H77" s="34" t="n">
        <v>64494.3075186728</v>
      </c>
      <c r="I77" s="34" t="n">
        <v>2418.33246533742</v>
      </c>
      <c r="J77" s="34" t="n">
        <v>34139.1429551425</v>
      </c>
      <c r="K77" s="34" t="n">
        <v>6937.34773550251</v>
      </c>
      <c r="L77" s="34" t="n">
        <v>117.299</v>
      </c>
      <c r="M77" s="34" t="n">
        <v>0.963119491962349</v>
      </c>
      <c r="N77" s="34" t="n">
        <v>214326.613589143</v>
      </c>
      <c r="O77" s="34" t="n">
        <v>43654.3730798727</v>
      </c>
      <c r="P77" s="34" t="n">
        <v>12.488908231383</v>
      </c>
      <c r="Q77" s="34" t="n">
        <v>150634.961987391</v>
      </c>
      <c r="R77" s="34" t="n">
        <v>105848</v>
      </c>
      <c r="S77" s="34" t="n">
        <v>1373425000</v>
      </c>
      <c r="T77" s="34" t="n">
        <v>22.91487</v>
      </c>
      <c r="U77" s="34" t="n">
        <v>35.364</v>
      </c>
      <c r="V77" s="34" t="n">
        <v>6755.51339246041</v>
      </c>
      <c r="W77" s="31" t="n">
        <f aca="false">F77</f>
        <v>279.62167613643</v>
      </c>
      <c r="X77" s="34" t="n">
        <v>15.32293</v>
      </c>
    </row>
    <row r="78" customFormat="false" ht="12.75" hidden="false" customHeight="false" outlineLevel="0" collapsed="false">
      <c r="A78" s="12" t="n">
        <v>28185</v>
      </c>
      <c r="B78" s="34" t="n">
        <v>29136.2322879142</v>
      </c>
      <c r="C78" s="34" t="n">
        <v>51.1377200383657</v>
      </c>
      <c r="D78" s="34" t="n">
        <v>8700.80215443932</v>
      </c>
      <c r="E78" s="34" t="n">
        <v>175556.390593893</v>
      </c>
      <c r="F78" s="34" t="n">
        <v>283.799924401122</v>
      </c>
      <c r="G78" s="34" t="n">
        <v>76789.4297471331</v>
      </c>
      <c r="H78" s="34" t="n">
        <v>66648.247610645</v>
      </c>
      <c r="I78" s="34" t="n">
        <v>2396.20173133487</v>
      </c>
      <c r="J78" s="34" t="n">
        <v>34627.3527625821</v>
      </c>
      <c r="K78" s="34" t="n">
        <v>7101.32260814016</v>
      </c>
      <c r="L78" s="34" t="n">
        <v>117.322</v>
      </c>
      <c r="M78" s="34" t="n">
        <v>0.965952769017137</v>
      </c>
      <c r="N78" s="34" t="n">
        <v>241426.368772339</v>
      </c>
      <c r="O78" s="34" t="n">
        <v>65558.3786658394</v>
      </c>
      <c r="P78" s="34" t="n">
        <v>12.7620632881195</v>
      </c>
      <c r="Q78" s="34" t="n">
        <v>153468.157735472</v>
      </c>
      <c r="R78" s="34" t="n">
        <v>109870.666666667</v>
      </c>
      <c r="S78" s="34" t="n">
        <v>1407819000</v>
      </c>
      <c r="T78" s="34" t="n">
        <v>23.74503</v>
      </c>
      <c r="U78" s="34" t="n">
        <v>36.4673333333333</v>
      </c>
      <c r="V78" s="34" t="n">
        <v>6770.46981346614</v>
      </c>
      <c r="W78" s="31" t="n">
        <f aca="false">F78</f>
        <v>283.799924401122</v>
      </c>
      <c r="X78" s="34" t="n">
        <v>15.79402</v>
      </c>
    </row>
    <row r="79" customFormat="false" ht="12.75" hidden="false" customHeight="false" outlineLevel="0" collapsed="false">
      <c r="A79" s="12" t="n">
        <v>28277</v>
      </c>
      <c r="B79" s="34" t="n">
        <v>31255.1135522784</v>
      </c>
      <c r="C79" s="34" t="n">
        <v>53.4159283841645</v>
      </c>
      <c r="D79" s="34" t="n">
        <v>8784.16014097237</v>
      </c>
      <c r="E79" s="34" t="n">
        <v>178932.257080724</v>
      </c>
      <c r="F79" s="34" t="n">
        <v>290.682173712443</v>
      </c>
      <c r="G79" s="34" t="n">
        <v>78691.459127391</v>
      </c>
      <c r="H79" s="34" t="n">
        <v>70583.5297313872</v>
      </c>
      <c r="I79" s="34" t="n">
        <v>2509.81830276472</v>
      </c>
      <c r="J79" s="34" t="n">
        <v>36321.878875486</v>
      </c>
      <c r="K79" s="34" t="n">
        <v>7355.2317211661</v>
      </c>
      <c r="L79" s="34" t="n">
        <v>123.293</v>
      </c>
      <c r="M79" s="34" t="n">
        <v>1.03119432827</v>
      </c>
      <c r="N79" s="34" t="n">
        <v>221036.644421378</v>
      </c>
      <c r="O79" s="34" t="n">
        <v>67806.0574138152</v>
      </c>
      <c r="P79" s="34" t="n">
        <v>13.3578663480849</v>
      </c>
      <c r="Q79" s="34" t="n">
        <v>157470.271684415</v>
      </c>
      <c r="R79" s="34" t="n">
        <v>114388.666666667</v>
      </c>
      <c r="S79" s="34" t="n">
        <v>1440584000</v>
      </c>
      <c r="T79" s="34" t="n">
        <v>24.55224</v>
      </c>
      <c r="U79" s="34" t="n">
        <v>36.8723333333333</v>
      </c>
      <c r="V79" s="34" t="n">
        <v>7038.08676278856</v>
      </c>
      <c r="W79" s="31" t="n">
        <f aca="false">F79</f>
        <v>290.682173712443</v>
      </c>
      <c r="X79" s="34" t="n">
        <v>16.23451</v>
      </c>
    </row>
    <row r="80" customFormat="false" ht="12.75" hidden="false" customHeight="false" outlineLevel="0" collapsed="false">
      <c r="A80" s="12" t="n">
        <v>28369</v>
      </c>
      <c r="B80" s="34" t="n">
        <v>32519.772772285</v>
      </c>
      <c r="C80" s="34" t="n">
        <v>55.0991933353181</v>
      </c>
      <c r="D80" s="34" t="n">
        <v>8993.8411236689</v>
      </c>
      <c r="E80" s="34" t="n">
        <v>186059.00807367</v>
      </c>
      <c r="F80" s="34" t="n">
        <v>302.034429325039</v>
      </c>
      <c r="G80" s="34" t="n">
        <v>83067.8204842226</v>
      </c>
      <c r="H80" s="34" t="n">
        <v>70436.5574790332</v>
      </c>
      <c r="I80" s="34" t="n">
        <v>2639.42994009218</v>
      </c>
      <c r="J80" s="34" t="n">
        <v>38286.7665589476</v>
      </c>
      <c r="K80" s="34" t="n">
        <v>7410.40581516965</v>
      </c>
      <c r="L80" s="34" t="n">
        <v>122.582</v>
      </c>
      <c r="M80" s="34" t="n">
        <v>1.13441273278794</v>
      </c>
      <c r="N80" s="34" t="n">
        <v>225725.652216984</v>
      </c>
      <c r="O80" s="34" t="n">
        <v>70350.5459884801</v>
      </c>
      <c r="P80" s="34" t="n">
        <v>13.7923291705477</v>
      </c>
      <c r="Q80" s="34" t="n">
        <v>160174.560925026</v>
      </c>
      <c r="R80" s="34" t="n">
        <v>118222.666666667</v>
      </c>
      <c r="S80" s="34" t="n">
        <v>1484176000</v>
      </c>
      <c r="T80" s="34" t="n">
        <v>25.21345</v>
      </c>
      <c r="U80" s="34" t="n">
        <v>37.1636666666667</v>
      </c>
      <c r="V80" s="34" t="n">
        <v>7115.15570799989</v>
      </c>
      <c r="W80" s="31" t="n">
        <f aca="false">F80</f>
        <v>302.034429325039</v>
      </c>
      <c r="X80" s="34" t="n">
        <v>16.76852</v>
      </c>
    </row>
    <row r="81" customFormat="false" ht="12.75" hidden="false" customHeight="false" outlineLevel="0" collapsed="false">
      <c r="A81" s="12" t="n">
        <v>28460</v>
      </c>
      <c r="B81" s="34" t="n">
        <v>32592.5443060785</v>
      </c>
      <c r="C81" s="34" t="n">
        <v>54.2905440180546</v>
      </c>
      <c r="D81" s="34" t="n">
        <v>9406.08844035889</v>
      </c>
      <c r="E81" s="34" t="n">
        <v>195335.294651894</v>
      </c>
      <c r="F81" s="34" t="n">
        <v>310.84600954763</v>
      </c>
      <c r="G81" s="34" t="n">
        <v>90094.3659585163</v>
      </c>
      <c r="H81" s="34" t="n">
        <v>70006.4907178241</v>
      </c>
      <c r="I81" s="34" t="n">
        <v>2969.19902517646</v>
      </c>
      <c r="J81" s="34" t="n">
        <v>40602.5517508245</v>
      </c>
      <c r="K81" s="34" t="n">
        <v>7883.10138300004</v>
      </c>
      <c r="L81" s="34" t="n">
        <v>128.188</v>
      </c>
      <c r="M81" s="34" t="n">
        <v>1.20205229632259</v>
      </c>
      <c r="N81" s="34" t="n">
        <v>234376.983433747</v>
      </c>
      <c r="O81" s="34" t="n">
        <v>50052.5898073482</v>
      </c>
      <c r="P81" s="34" t="n">
        <v>14.644898962766</v>
      </c>
      <c r="Q81" s="34" t="n">
        <v>163998.251775727</v>
      </c>
      <c r="R81" s="34" t="n">
        <v>122482.333333333</v>
      </c>
      <c r="S81" s="34" t="n">
        <v>1520717000</v>
      </c>
      <c r="T81" s="34" t="n">
        <v>25.794</v>
      </c>
      <c r="U81" s="34" t="n">
        <v>37.818</v>
      </c>
      <c r="V81" s="34" t="n">
        <v>7599.56572999425</v>
      </c>
      <c r="W81" s="31" t="n">
        <f aca="false">F81</f>
        <v>310.84600954763</v>
      </c>
      <c r="X81" s="34" t="n">
        <v>17.32687</v>
      </c>
    </row>
    <row r="82" customFormat="false" ht="12.75" hidden="false" customHeight="false" outlineLevel="0" collapsed="false">
      <c r="A82" s="12" t="n">
        <v>28550</v>
      </c>
      <c r="B82" s="34" t="n">
        <v>32439.3719953046</v>
      </c>
      <c r="C82" s="34" t="n">
        <v>56.220862921655</v>
      </c>
      <c r="D82" s="34" t="n">
        <v>9807.47584302141</v>
      </c>
      <c r="E82" s="34" t="n">
        <v>203594.73137489</v>
      </c>
      <c r="F82" s="34" t="n">
        <v>311.648179755971</v>
      </c>
      <c r="G82" s="34" t="n">
        <v>94110.8762401765</v>
      </c>
      <c r="H82" s="34" t="n">
        <v>72362.0987918923</v>
      </c>
      <c r="I82" s="34" t="n">
        <v>2996.54413104808</v>
      </c>
      <c r="J82" s="34" t="n">
        <v>41275.9619588135</v>
      </c>
      <c r="K82" s="34" t="n">
        <v>8039.86753755379</v>
      </c>
      <c r="L82" s="34" t="n">
        <v>124.758</v>
      </c>
      <c r="M82" s="34" t="n">
        <v>1.22670691346685</v>
      </c>
      <c r="N82" s="34" t="n">
        <v>269720.629846952</v>
      </c>
      <c r="O82" s="34" t="n">
        <v>77737.495688334</v>
      </c>
      <c r="P82" s="34" t="n">
        <v>14.4802569555146</v>
      </c>
      <c r="Q82" s="34" t="n">
        <v>169686.709458669</v>
      </c>
      <c r="R82" s="34" t="n">
        <v>125678.333333333</v>
      </c>
      <c r="S82" s="34" t="n">
        <v>1563897000</v>
      </c>
      <c r="T82" s="34" t="n">
        <v>26.32797</v>
      </c>
      <c r="U82" s="34" t="n">
        <v>38.5963333333333</v>
      </c>
      <c r="V82" s="34" t="n">
        <v>7671.95754195606</v>
      </c>
      <c r="W82" s="31" t="n">
        <f aca="false">F82</f>
        <v>311.648179755971</v>
      </c>
      <c r="X82" s="34" t="n">
        <v>17.82994</v>
      </c>
    </row>
    <row r="83" customFormat="false" ht="12.75" hidden="false" customHeight="false" outlineLevel="0" collapsed="false">
      <c r="A83" s="12" t="n">
        <v>28642</v>
      </c>
      <c r="B83" s="34" t="n">
        <v>34837.9855719787</v>
      </c>
      <c r="C83" s="34" t="n">
        <v>58.691509845008</v>
      </c>
      <c r="D83" s="34" t="n">
        <v>10063.3826568762</v>
      </c>
      <c r="E83" s="34" t="n">
        <v>208893.62462552</v>
      </c>
      <c r="F83" s="34" t="n">
        <v>321.379404034884</v>
      </c>
      <c r="G83" s="34" t="n">
        <v>97070.5450036532</v>
      </c>
      <c r="H83" s="34" t="n">
        <v>74891.819550695</v>
      </c>
      <c r="I83" s="34" t="n">
        <v>3111.45299332134</v>
      </c>
      <c r="J83" s="34" t="n">
        <v>43563.4244534015</v>
      </c>
      <c r="K83" s="34" t="n">
        <v>8356.46104653858</v>
      </c>
      <c r="L83" s="34" t="n">
        <v>132.268</v>
      </c>
      <c r="M83" s="34" t="n">
        <v>1.28914487598047</v>
      </c>
      <c r="N83" s="34" t="n">
        <v>254715.985155178</v>
      </c>
      <c r="O83" s="34" t="n">
        <v>79809.28078944</v>
      </c>
      <c r="P83" s="34" t="n">
        <v>14.9595057454316</v>
      </c>
      <c r="Q83" s="34" t="n">
        <v>172805.996277021</v>
      </c>
      <c r="R83" s="34" t="n">
        <v>130633</v>
      </c>
      <c r="S83" s="34" t="n">
        <v>1613343000</v>
      </c>
      <c r="T83" s="34" t="n">
        <v>26.81953</v>
      </c>
      <c r="U83" s="34" t="n">
        <v>39.622</v>
      </c>
      <c r="V83" s="34" t="n">
        <v>8155.56070274335</v>
      </c>
      <c r="W83" s="31" t="n">
        <f aca="false">F83</f>
        <v>321.379404034884</v>
      </c>
      <c r="X83" s="34" t="n">
        <v>18.41053</v>
      </c>
    </row>
    <row r="84" customFormat="false" ht="12.75" hidden="false" customHeight="false" outlineLevel="0" collapsed="false">
      <c r="A84" s="12" t="n">
        <v>28734</v>
      </c>
      <c r="B84" s="34" t="n">
        <v>36493.0466684481</v>
      </c>
      <c r="C84" s="34" t="n">
        <v>60.70763579059</v>
      </c>
      <c r="D84" s="34" t="n">
        <v>10378.9809624491</v>
      </c>
      <c r="E84" s="34" t="n">
        <v>216165.109019849</v>
      </c>
      <c r="F84" s="34" t="n">
        <v>334.502247400363</v>
      </c>
      <c r="G84" s="34" t="n">
        <v>102812.534397653</v>
      </c>
      <c r="H84" s="34" t="n">
        <v>77127.9472309407</v>
      </c>
      <c r="I84" s="34" t="n">
        <v>3331.24485040478</v>
      </c>
      <c r="J84" s="34" t="n">
        <v>45927.6410327083</v>
      </c>
      <c r="K84" s="34" t="n">
        <v>8450.53580122511</v>
      </c>
      <c r="L84" s="34" t="n">
        <v>130.296</v>
      </c>
      <c r="M84" s="34" t="n">
        <v>1.39435066580941</v>
      </c>
      <c r="N84" s="34" t="n">
        <v>260832.940070809</v>
      </c>
      <c r="O84" s="34" t="n">
        <v>82048.5743588334</v>
      </c>
      <c r="P84" s="34" t="n">
        <v>15.3211294376806</v>
      </c>
      <c r="Q84" s="34" t="n">
        <v>174468.343214769</v>
      </c>
      <c r="R84" s="34" t="n">
        <v>135763</v>
      </c>
      <c r="S84" s="34" t="n">
        <v>1661908000</v>
      </c>
      <c r="T84" s="34" t="n">
        <v>27.32013</v>
      </c>
      <c r="U84" s="34" t="n">
        <v>40.8256666666667</v>
      </c>
      <c r="V84" s="34" t="n">
        <v>8499.46844739258</v>
      </c>
      <c r="W84" s="31" t="n">
        <f aca="false">F84</f>
        <v>334.502247400363</v>
      </c>
      <c r="X84" s="34" t="n">
        <v>18.99287</v>
      </c>
    </row>
    <row r="85" customFormat="false" ht="12.75" hidden="false" customHeight="false" outlineLevel="0" collapsed="false">
      <c r="A85" s="12" t="n">
        <v>28825</v>
      </c>
      <c r="B85" s="34" t="n">
        <v>37249.1576334263</v>
      </c>
      <c r="C85" s="34" t="n">
        <v>60.0381783234985</v>
      </c>
      <c r="D85" s="34" t="n">
        <v>10783.6946046908</v>
      </c>
      <c r="E85" s="34" t="n">
        <v>223765.756618025</v>
      </c>
      <c r="F85" s="34" t="n">
        <v>345.078745172451</v>
      </c>
      <c r="G85" s="34" t="n">
        <v>111583.769860919</v>
      </c>
      <c r="H85" s="34" t="n">
        <v>78417.523318464</v>
      </c>
      <c r="I85" s="34" t="n">
        <v>3791.73068155298</v>
      </c>
      <c r="J85" s="34" t="n">
        <v>48451.2345593916</v>
      </c>
      <c r="K85" s="34" t="n">
        <v>8991.53519277932</v>
      </c>
      <c r="L85" s="34" t="n">
        <v>136.441</v>
      </c>
      <c r="M85" s="34" t="n">
        <v>2.55159851406378</v>
      </c>
      <c r="N85" s="34" t="n">
        <v>274606.866521978</v>
      </c>
      <c r="O85" s="34" t="n">
        <v>57540.7831563292</v>
      </c>
      <c r="P85" s="34" t="n">
        <v>16.3074747473404</v>
      </c>
      <c r="Q85" s="34" t="n">
        <v>180724.141224135</v>
      </c>
      <c r="R85" s="34" t="n">
        <v>142992.666666667</v>
      </c>
      <c r="S85" s="34" t="n">
        <v>1706605000</v>
      </c>
      <c r="T85" s="34" t="n">
        <v>27.82907</v>
      </c>
      <c r="U85" s="34" t="n">
        <v>41.8013333333333</v>
      </c>
      <c r="V85" s="34" t="n">
        <v>9221.98306761697</v>
      </c>
      <c r="W85" s="31" t="n">
        <f aca="false">F85</f>
        <v>345.078745172451</v>
      </c>
      <c r="X85" s="34" t="n">
        <v>19.68507</v>
      </c>
    </row>
    <row r="86" customFormat="false" ht="12.75" hidden="false" customHeight="false" outlineLevel="0" collapsed="false">
      <c r="A86" s="12" t="n">
        <v>28915</v>
      </c>
      <c r="B86" s="34" t="n">
        <v>36949.5764387814</v>
      </c>
      <c r="C86" s="34" t="n">
        <v>62.3604668330749</v>
      </c>
      <c r="D86" s="34" t="n">
        <v>11264.7363345286</v>
      </c>
      <c r="E86" s="34" t="n">
        <v>234677.746046501</v>
      </c>
      <c r="F86" s="34" t="n">
        <v>346.517476484368</v>
      </c>
      <c r="G86" s="34" t="n">
        <v>113338.502987137</v>
      </c>
      <c r="H86" s="34" t="n">
        <v>79559.5338753465</v>
      </c>
      <c r="I86" s="34" t="n">
        <v>3778.82644500667</v>
      </c>
      <c r="J86" s="34" t="n">
        <v>49588.5353881961</v>
      </c>
      <c r="K86" s="34" t="n">
        <v>9143.06992990249</v>
      </c>
      <c r="L86" s="34" t="n">
        <v>137.603</v>
      </c>
      <c r="M86" s="34" t="n">
        <v>2.48753213694511</v>
      </c>
      <c r="N86" s="34" t="n">
        <v>312372.337999471</v>
      </c>
      <c r="O86" s="34" t="n">
        <v>87781.2028717358</v>
      </c>
      <c r="P86" s="34" t="n">
        <v>16.1676237299159</v>
      </c>
      <c r="Q86" s="34" t="n">
        <v>185239.905132545</v>
      </c>
      <c r="R86" s="34" t="n">
        <v>149621.666666667</v>
      </c>
      <c r="S86" s="34" t="n">
        <v>1755131000</v>
      </c>
      <c r="T86" s="34" t="n">
        <v>28.34914</v>
      </c>
      <c r="U86" s="34" t="n">
        <v>43.015</v>
      </c>
      <c r="V86" s="34" t="n">
        <v>9358.15736911475</v>
      </c>
      <c r="W86" s="31" t="n">
        <f aca="false">F86</f>
        <v>346.517476484368</v>
      </c>
      <c r="X86" s="34" t="n">
        <v>20.38735</v>
      </c>
    </row>
    <row r="87" customFormat="false" ht="12.75" hidden="false" customHeight="false" outlineLevel="0" collapsed="false">
      <c r="A87" s="12" t="n">
        <v>29007</v>
      </c>
      <c r="B87" s="34" t="n">
        <v>38926.2663689994</v>
      </c>
      <c r="C87" s="34" t="n">
        <v>64.3809105001747</v>
      </c>
      <c r="D87" s="34" t="n">
        <v>11578.1401434689</v>
      </c>
      <c r="E87" s="34" t="n">
        <v>241792.957413067</v>
      </c>
      <c r="F87" s="34" t="n">
        <v>356.201908453165</v>
      </c>
      <c r="G87" s="34" t="n">
        <v>115987.223760498</v>
      </c>
      <c r="H87" s="34" t="n">
        <v>79798.8417019289</v>
      </c>
      <c r="I87" s="34" t="n">
        <v>4065.50463259062</v>
      </c>
      <c r="J87" s="34" t="n">
        <v>52024.4991583163</v>
      </c>
      <c r="K87" s="34" t="n">
        <v>9456.79476224411</v>
      </c>
      <c r="L87" s="34" t="n">
        <v>144.169</v>
      </c>
      <c r="M87" s="34" t="n">
        <v>2.60292560893564</v>
      </c>
      <c r="N87" s="34" t="n">
        <v>287787.852609776</v>
      </c>
      <c r="O87" s="34" t="n">
        <v>91125.0685633731</v>
      </c>
      <c r="P87" s="34" t="n">
        <v>16.909938727137</v>
      </c>
      <c r="Q87" s="34" t="n">
        <v>187238.033491301</v>
      </c>
      <c r="R87" s="34" t="n">
        <v>155878</v>
      </c>
      <c r="S87" s="34" t="n">
        <v>1804373000</v>
      </c>
      <c r="T87" s="34" t="n">
        <v>28.76491</v>
      </c>
      <c r="U87" s="34" t="n">
        <v>44.257</v>
      </c>
      <c r="V87" s="34" t="n">
        <v>9738.41556080452</v>
      </c>
      <c r="W87" s="31" t="n">
        <f aca="false">F87</f>
        <v>356.201908453165</v>
      </c>
      <c r="X87" s="34" t="n">
        <v>20.92797</v>
      </c>
      <c r="Y87" s="5"/>
    </row>
    <row r="88" customFormat="false" ht="12.75" hidden="false" customHeight="false" outlineLevel="0" collapsed="false">
      <c r="A88" s="12" t="n">
        <v>29099</v>
      </c>
      <c r="B88" s="34" t="n">
        <v>40606.1696034204</v>
      </c>
      <c r="C88" s="34" t="n">
        <v>66.2782502465515</v>
      </c>
      <c r="D88" s="34" t="n">
        <v>11939.0433494703</v>
      </c>
      <c r="E88" s="34" t="n">
        <v>249235.387073525</v>
      </c>
      <c r="F88" s="34" t="n">
        <v>360.727420141283</v>
      </c>
      <c r="G88" s="34" t="n">
        <v>123125.887483621</v>
      </c>
      <c r="H88" s="34" t="n">
        <v>81475.5977689313</v>
      </c>
      <c r="I88" s="34" t="n">
        <v>4412.16800223896</v>
      </c>
      <c r="J88" s="34" t="n">
        <v>54007.2605512247</v>
      </c>
      <c r="K88" s="34" t="n">
        <v>9436.82360991752</v>
      </c>
      <c r="L88" s="34" t="n">
        <v>142.828</v>
      </c>
      <c r="M88" s="34" t="n">
        <v>2.81533929779113</v>
      </c>
      <c r="N88" s="34" t="n">
        <v>295028.276388413</v>
      </c>
      <c r="O88" s="34" t="n">
        <v>94255.6457758742</v>
      </c>
      <c r="P88" s="34" t="n">
        <v>17.5396565858954</v>
      </c>
      <c r="Q88" s="34" t="n">
        <v>190403.910986126</v>
      </c>
      <c r="R88" s="34" t="n">
        <v>163018</v>
      </c>
      <c r="S88" s="34" t="n">
        <v>1851791000</v>
      </c>
      <c r="T88" s="34" t="n">
        <v>29.44698</v>
      </c>
      <c r="U88" s="34" t="n">
        <v>45.1953333333333</v>
      </c>
      <c r="V88" s="34" t="n">
        <v>10131.1154588834</v>
      </c>
      <c r="W88" s="31" t="n">
        <f aca="false">F88</f>
        <v>360.727420141283</v>
      </c>
      <c r="X88" s="34" t="n">
        <v>21.53673</v>
      </c>
      <c r="Y88" s="5"/>
    </row>
    <row r="89" customFormat="false" ht="12.75" hidden="false" customHeight="false" outlineLevel="0" collapsed="false">
      <c r="A89" s="12" t="n">
        <v>29190</v>
      </c>
      <c r="B89" s="34" t="n">
        <v>39843.7805963221</v>
      </c>
      <c r="C89" s="34" t="n">
        <v>65.4095320967221</v>
      </c>
      <c r="D89" s="34" t="n">
        <v>12609.0126464858</v>
      </c>
      <c r="E89" s="34" t="n">
        <v>259465.664923534</v>
      </c>
      <c r="F89" s="34" t="n">
        <v>365.884639248206</v>
      </c>
      <c r="G89" s="34" t="n">
        <v>134179.906284692</v>
      </c>
      <c r="H89" s="34" t="n">
        <v>84384.7867769564</v>
      </c>
      <c r="I89" s="34" t="n">
        <v>5158.84414098163</v>
      </c>
      <c r="J89" s="34" t="n">
        <v>57379.5924769591</v>
      </c>
      <c r="K89" s="34" t="n">
        <v>10009.9864866324</v>
      </c>
      <c r="L89" s="34" t="n">
        <v>150.378</v>
      </c>
      <c r="M89" s="34" t="n">
        <v>3.01551825541737</v>
      </c>
      <c r="N89" s="34" t="n">
        <v>303032.128650056</v>
      </c>
      <c r="O89" s="34" t="n">
        <v>65670.4169552183</v>
      </c>
      <c r="P89" s="34" t="n">
        <v>18.468726356383</v>
      </c>
      <c r="Q89" s="34" t="n">
        <v>195899.889057096</v>
      </c>
      <c r="R89" s="34" t="n">
        <v>170160.333333333</v>
      </c>
      <c r="S89" s="34" t="n">
        <v>1894907000</v>
      </c>
      <c r="T89" s="34" t="n">
        <v>30.14364</v>
      </c>
      <c r="U89" s="34" t="n">
        <v>46.48</v>
      </c>
      <c r="V89" s="34" t="n">
        <v>10980.1675464633</v>
      </c>
      <c r="W89" s="31" t="n">
        <f aca="false">F89</f>
        <v>365.884639248206</v>
      </c>
      <c r="X89" s="34" t="n">
        <v>22.11906</v>
      </c>
      <c r="Y89" s="5"/>
    </row>
    <row r="90" customFormat="false" ht="12.75" hidden="false" customHeight="false" outlineLevel="0" collapsed="false">
      <c r="A90" s="12" t="n">
        <v>29281</v>
      </c>
      <c r="B90" s="34" t="n">
        <v>38232.1321723309</v>
      </c>
      <c r="C90" s="34" t="n">
        <v>66.593033513467</v>
      </c>
      <c r="D90" s="34" t="n">
        <v>13040.0689634363</v>
      </c>
      <c r="E90" s="34" t="n">
        <v>266820</v>
      </c>
      <c r="F90" s="34" t="n">
        <v>367.2</v>
      </c>
      <c r="G90" s="34" t="n">
        <v>132572.97585477</v>
      </c>
      <c r="H90" s="34" t="n">
        <v>84947.3303867403</v>
      </c>
      <c r="I90" s="34" t="n">
        <v>5128.1074469691</v>
      </c>
      <c r="J90" s="34" t="n">
        <v>58558.7771903098</v>
      </c>
      <c r="K90" s="34" t="n">
        <v>9899.57263073209</v>
      </c>
      <c r="L90" s="34" t="n">
        <v>148.489</v>
      </c>
      <c r="M90" s="34" t="n">
        <v>2.95059190935523</v>
      </c>
      <c r="N90" s="34" t="n">
        <v>349942.409506296</v>
      </c>
      <c r="O90" s="34" t="n">
        <v>100314.392987588</v>
      </c>
      <c r="P90" s="34" t="n">
        <v>18.2669621839325</v>
      </c>
      <c r="Q90" s="34" t="n">
        <v>201281.161381521</v>
      </c>
      <c r="R90" s="34" t="n">
        <v>177223.333333333</v>
      </c>
      <c r="S90" s="34" t="n">
        <v>1939823000</v>
      </c>
      <c r="T90" s="34" t="n">
        <v>30.5921</v>
      </c>
      <c r="U90" s="34" t="n">
        <v>48.2743333333333</v>
      </c>
      <c r="V90" s="34" t="n">
        <v>10872.2138109337</v>
      </c>
      <c r="W90" s="31" t="n">
        <f aca="false">F90</f>
        <v>367.2</v>
      </c>
      <c r="X90" s="34" t="n">
        <v>22.6861</v>
      </c>
      <c r="Y90" s="5"/>
    </row>
    <row r="91" customFormat="false" ht="12.75" hidden="false" customHeight="false" outlineLevel="0" collapsed="false">
      <c r="A91" s="12" t="n">
        <v>29373</v>
      </c>
      <c r="B91" s="34" t="n">
        <v>39822.671870951</v>
      </c>
      <c r="C91" s="34" t="n">
        <v>68.065497281575</v>
      </c>
      <c r="D91" s="34" t="n">
        <v>13244.9023770087</v>
      </c>
      <c r="E91" s="34" t="n">
        <v>272813</v>
      </c>
      <c r="F91" s="34" t="n">
        <v>371.7</v>
      </c>
      <c r="G91" s="34" t="n">
        <v>133133.713011447</v>
      </c>
      <c r="H91" s="34" t="n">
        <v>87044.6700899715</v>
      </c>
      <c r="I91" s="34" t="n">
        <v>5462.4049140077</v>
      </c>
      <c r="J91" s="34" t="n">
        <v>60851.8712491577</v>
      </c>
      <c r="K91" s="34" t="n">
        <v>10106.0910399043</v>
      </c>
      <c r="L91" s="34" t="n">
        <v>153.428</v>
      </c>
      <c r="M91" s="34" t="n">
        <v>3.02657871939997</v>
      </c>
      <c r="N91" s="34" t="n">
        <v>320504.295927784</v>
      </c>
      <c r="O91" s="34" t="n">
        <v>104684.486735871</v>
      </c>
      <c r="P91" s="34" t="n">
        <v>18.9433398228056</v>
      </c>
      <c r="Q91" s="34" t="n">
        <v>197484.150827199</v>
      </c>
      <c r="R91" s="34" t="n">
        <v>184364</v>
      </c>
      <c r="S91" s="34" t="n">
        <v>1977793000</v>
      </c>
      <c r="T91" s="34" t="n">
        <v>31.12815</v>
      </c>
      <c r="U91" s="34" t="n">
        <v>49.3063333333333</v>
      </c>
      <c r="V91" s="34" t="n">
        <v>11382.6415279115</v>
      </c>
      <c r="W91" s="31" t="n">
        <f aca="false">F91</f>
        <v>371.7</v>
      </c>
      <c r="X91" s="34" t="n">
        <v>23.08209</v>
      </c>
      <c r="Y91" s="5"/>
    </row>
    <row r="92" customFormat="false" ht="12.75" hidden="false" customHeight="false" outlineLevel="0" collapsed="false">
      <c r="A92" s="12" t="n">
        <v>29465</v>
      </c>
      <c r="B92" s="34" t="n">
        <v>41319.5162451469</v>
      </c>
      <c r="C92" s="34" t="n">
        <v>67.1997204270784</v>
      </c>
      <c r="D92" s="34" t="n">
        <v>13695.8069784894</v>
      </c>
      <c r="E92" s="34" t="n">
        <v>280938</v>
      </c>
      <c r="F92" s="34" t="n">
        <v>377.9</v>
      </c>
      <c r="G92" s="34" t="n">
        <v>137060.758368969</v>
      </c>
      <c r="H92" s="34" t="n">
        <v>88302.786520901</v>
      </c>
      <c r="I92" s="34" t="n">
        <v>5966.09016994483</v>
      </c>
      <c r="J92" s="34" t="n">
        <v>63862.6425137297</v>
      </c>
      <c r="K92" s="34" t="n">
        <v>10562.7794850275</v>
      </c>
      <c r="L92" s="34" t="n">
        <v>153.957</v>
      </c>
      <c r="M92" s="34" t="n">
        <v>3.28815813309771</v>
      </c>
      <c r="N92" s="34" t="n">
        <v>324930.267833245</v>
      </c>
      <c r="O92" s="34" t="n">
        <v>109169.312022367</v>
      </c>
      <c r="P92" s="34" t="n">
        <v>19.6456907567074</v>
      </c>
      <c r="Q92" s="34" t="n">
        <v>199102.158791715</v>
      </c>
      <c r="R92" s="34" t="n">
        <v>189480.333333333</v>
      </c>
      <c r="S92" s="34" t="n">
        <v>2000874000</v>
      </c>
      <c r="T92" s="34" t="n">
        <v>31.59121</v>
      </c>
      <c r="U92" s="34" t="n">
        <v>50.998</v>
      </c>
      <c r="V92" s="34" t="n">
        <v>11654.4788068224</v>
      </c>
      <c r="W92" s="31" t="n">
        <f aca="false">F92</f>
        <v>377.9</v>
      </c>
      <c r="X92" s="34" t="n">
        <v>23.57786</v>
      </c>
      <c r="Y92" s="5"/>
    </row>
    <row r="93" customFormat="false" ht="12.75" hidden="false" customHeight="false" outlineLevel="0" collapsed="false">
      <c r="A93" s="12" t="n">
        <v>29556</v>
      </c>
      <c r="B93" s="34" t="n">
        <v>42446.3718823362</v>
      </c>
      <c r="C93" s="34" t="n">
        <v>65.5671662385139</v>
      </c>
      <c r="D93" s="34" t="n">
        <v>14367.1179661468</v>
      </c>
      <c r="E93" s="34" t="n">
        <v>289059</v>
      </c>
      <c r="F93" s="34" t="n">
        <v>388.6</v>
      </c>
      <c r="G93" s="34" t="n">
        <v>150565.985853433</v>
      </c>
      <c r="H93" s="34" t="n">
        <v>91021.0027624309</v>
      </c>
      <c r="I93" s="34" t="n">
        <v>6719.88871900493</v>
      </c>
      <c r="J93" s="34" t="n">
        <v>66831.1534193862</v>
      </c>
      <c r="K93" s="34" t="n">
        <v>11410.5280123024</v>
      </c>
      <c r="L93" s="34" t="n">
        <v>167.99</v>
      </c>
      <c r="M93" s="34" t="n">
        <v>3.63574193634859</v>
      </c>
      <c r="N93" s="34" t="n">
        <v>353049.481377434</v>
      </c>
      <c r="O93" s="34" t="n">
        <v>76951.944783993</v>
      </c>
      <c r="P93" s="34" t="n">
        <v>20.9430001861702</v>
      </c>
      <c r="Q93" s="34" t="n">
        <v>202636.966857053</v>
      </c>
      <c r="R93" s="34" t="n">
        <v>195329</v>
      </c>
      <c r="S93" s="34" t="n">
        <v>2042473000</v>
      </c>
      <c r="T93" s="34" t="n">
        <v>32.54582</v>
      </c>
      <c r="U93" s="34" t="n">
        <v>52.5723333333333</v>
      </c>
      <c r="V93" s="34" t="n">
        <v>12380.7653342339</v>
      </c>
      <c r="W93" s="31" t="n">
        <f aca="false">F93</f>
        <v>388.6</v>
      </c>
      <c r="X93" s="34" t="n">
        <v>24.13412</v>
      </c>
      <c r="Y93" s="5"/>
    </row>
    <row r="94" customFormat="false" ht="12.75" hidden="false" customHeight="false" outlineLevel="0" collapsed="false">
      <c r="A94" s="12" t="n">
        <v>29646</v>
      </c>
      <c r="B94" s="34" t="n">
        <v>42464.5204854117</v>
      </c>
      <c r="C94" s="34" t="n">
        <v>66.2854929014354</v>
      </c>
      <c r="D94" s="34" t="n">
        <v>14579.5133492987</v>
      </c>
      <c r="E94" s="34" t="n">
        <v>296396</v>
      </c>
      <c r="F94" s="34" t="n">
        <v>398.4</v>
      </c>
      <c r="G94" s="34" t="n">
        <v>149936.021719921</v>
      </c>
      <c r="H94" s="34" t="n">
        <v>93350.4285082873</v>
      </c>
      <c r="I94" s="34" t="n">
        <v>6959.43774117211</v>
      </c>
      <c r="J94" s="34" t="n">
        <v>67735.0548734952</v>
      </c>
      <c r="K94" s="34" t="n">
        <v>11946.8822176024</v>
      </c>
      <c r="L94" s="34" t="n">
        <v>166.299</v>
      </c>
      <c r="M94" s="34" t="n">
        <v>3.78669084273277</v>
      </c>
      <c r="N94" s="34" t="n">
        <v>382937.79232945</v>
      </c>
      <c r="O94" s="34" t="n">
        <v>117401.661256311</v>
      </c>
      <c r="P94" s="34" t="n">
        <v>20.528277031838</v>
      </c>
      <c r="Q94" s="34" t="n">
        <v>205404.775220128</v>
      </c>
      <c r="R94" s="34" t="n">
        <v>204311.333333333</v>
      </c>
      <c r="S94" s="34" t="n">
        <v>2086054000</v>
      </c>
      <c r="T94" s="34" t="n">
        <v>33.23623</v>
      </c>
      <c r="U94" s="34" t="n">
        <v>53.891</v>
      </c>
      <c r="V94" s="34" t="n">
        <v>13159.4054570856</v>
      </c>
      <c r="W94" s="31" t="n">
        <f aca="false">F94</f>
        <v>398.4</v>
      </c>
      <c r="X94" s="34" t="n">
        <v>24.75435</v>
      </c>
      <c r="Y94" s="5"/>
    </row>
    <row r="95" customFormat="false" ht="12.75" hidden="false" customHeight="false" outlineLevel="0" collapsed="false">
      <c r="A95" s="12" t="n">
        <v>29738</v>
      </c>
      <c r="B95" s="34" t="n">
        <v>43044.6401917595</v>
      </c>
      <c r="C95" s="34" t="n">
        <v>68.2652843036541</v>
      </c>
      <c r="D95" s="34" t="n">
        <v>14882.4229837227</v>
      </c>
      <c r="E95" s="34" t="n">
        <v>306006</v>
      </c>
      <c r="F95" s="34" t="n">
        <v>410.3</v>
      </c>
      <c r="G95" s="34" t="n">
        <v>148766.69619883</v>
      </c>
      <c r="H95" s="34" t="n">
        <v>94625.8106649111</v>
      </c>
      <c r="I95" s="34" t="n">
        <v>7515.60228695692</v>
      </c>
      <c r="J95" s="34" t="n">
        <v>70627.2579823801</v>
      </c>
      <c r="K95" s="34" t="n">
        <v>12424.9717633628</v>
      </c>
      <c r="L95" s="34" t="n">
        <v>173.802</v>
      </c>
      <c r="M95" s="34" t="n">
        <v>4.125557582679</v>
      </c>
      <c r="N95" s="34" t="n">
        <v>352340.309521822</v>
      </c>
      <c r="O95" s="34" t="n">
        <v>122067.640907343</v>
      </c>
      <c r="P95" s="34" t="n">
        <v>21.4239226774506</v>
      </c>
      <c r="Q95" s="34" t="n">
        <v>207605.449464434</v>
      </c>
      <c r="R95" s="34" t="n">
        <v>207984</v>
      </c>
      <c r="S95" s="34" t="n">
        <v>2144345000</v>
      </c>
      <c r="T95" s="34" t="n">
        <v>33.80566</v>
      </c>
      <c r="U95" s="34" t="n">
        <v>55.4306666666667</v>
      </c>
      <c r="V95" s="34" t="n">
        <v>14715.0727585101</v>
      </c>
      <c r="W95" s="31" t="n">
        <f aca="false">F95</f>
        <v>410.3</v>
      </c>
      <c r="X95" s="34" t="n">
        <v>25.44551</v>
      </c>
      <c r="Y95" s="5"/>
    </row>
    <row r="96" customFormat="false" ht="12.75" hidden="false" customHeight="false" outlineLevel="0" collapsed="false">
      <c r="A96" s="12" t="n">
        <v>29830</v>
      </c>
      <c r="B96" s="34" t="n">
        <v>43893.8173815998</v>
      </c>
      <c r="C96" s="34" t="n">
        <v>69.0079922967211</v>
      </c>
      <c r="D96" s="34" t="n">
        <v>15567.1620641597</v>
      </c>
      <c r="E96" s="34" t="n">
        <v>313350</v>
      </c>
      <c r="F96" s="34" t="n">
        <v>419</v>
      </c>
      <c r="G96" s="34" t="n">
        <v>152722.741275473</v>
      </c>
      <c r="H96" s="34" t="n">
        <v>96706.9140549855</v>
      </c>
      <c r="I96" s="34" t="n">
        <v>8104.15458167437</v>
      </c>
      <c r="J96" s="34" t="n">
        <v>73991.9108977151</v>
      </c>
      <c r="K96" s="34" t="n">
        <v>12828.0840466948</v>
      </c>
      <c r="L96" s="34" t="n">
        <v>172.39</v>
      </c>
      <c r="M96" s="34" t="n">
        <v>4.46390957021068</v>
      </c>
      <c r="N96" s="34" t="n">
        <v>354417.839354002</v>
      </c>
      <c r="O96" s="34" t="n">
        <v>126790.569268656</v>
      </c>
      <c r="P96" s="34" t="n">
        <v>22.3215053087693</v>
      </c>
      <c r="Q96" s="34" t="n">
        <v>208726.799629157</v>
      </c>
      <c r="R96" s="34" t="n">
        <v>216848</v>
      </c>
      <c r="S96" s="34" t="n">
        <v>2202277000</v>
      </c>
      <c r="T96" s="34" t="n">
        <v>34.72064</v>
      </c>
      <c r="U96" s="34" t="n">
        <v>56.8016666666667</v>
      </c>
      <c r="V96" s="34" t="n">
        <v>15060.8191454926</v>
      </c>
      <c r="W96" s="31" t="n">
        <f aca="false">F96</f>
        <v>419</v>
      </c>
      <c r="X96" s="34" t="n">
        <v>26.19438</v>
      </c>
      <c r="Y96" s="5"/>
    </row>
    <row r="97" customFormat="false" ht="12.75" hidden="false" customHeight="false" outlineLevel="0" collapsed="false">
      <c r="A97" s="12" t="n">
        <v>29921</v>
      </c>
      <c r="B97" s="34" t="n">
        <v>45349.4976051301</v>
      </c>
      <c r="C97" s="34" t="n">
        <v>69.0523212494516</v>
      </c>
      <c r="D97" s="34" t="n">
        <v>16948.8711214535</v>
      </c>
      <c r="E97" s="34" t="n">
        <v>322197</v>
      </c>
      <c r="F97" s="34" t="n">
        <v>426.2</v>
      </c>
      <c r="G97" s="34" t="n">
        <v>166891.378847167</v>
      </c>
      <c r="H97" s="34" t="n">
        <v>98670.6905645718</v>
      </c>
      <c r="I97" s="34" t="n">
        <v>8713.55959261339</v>
      </c>
      <c r="J97" s="34" t="n">
        <v>77868.5475791672</v>
      </c>
      <c r="K97" s="34" t="n">
        <v>13395.8864969577</v>
      </c>
      <c r="L97" s="34" t="n">
        <v>186.209</v>
      </c>
      <c r="M97" s="34" t="n">
        <v>4.93341851111317</v>
      </c>
      <c r="N97" s="34" t="n">
        <v>399107.960350725</v>
      </c>
      <c r="O97" s="34" t="n">
        <v>93013.5866700751</v>
      </c>
      <c r="P97" s="34" t="n">
        <v>23.2648470079787</v>
      </c>
      <c r="Q97" s="34" t="n">
        <v>207701.158750173</v>
      </c>
      <c r="R97" s="34" t="n">
        <v>218082.333333333</v>
      </c>
      <c r="S97" s="34" t="n">
        <v>2255903000</v>
      </c>
      <c r="T97" s="34" t="n">
        <v>35.33526</v>
      </c>
      <c r="U97" s="34" t="n">
        <v>58.3373333333333</v>
      </c>
      <c r="V97" s="34" t="n">
        <v>15981.5894400701</v>
      </c>
      <c r="W97" s="31" t="n">
        <f aca="false">F97</f>
        <v>426.2</v>
      </c>
      <c r="X97" s="34" t="n">
        <v>26.76837</v>
      </c>
      <c r="Y97" s="5"/>
    </row>
    <row r="98" customFormat="false" ht="12.75" hidden="false" customHeight="false" outlineLevel="0" collapsed="false">
      <c r="A98" s="12" t="n">
        <v>30011</v>
      </c>
      <c r="B98" s="34" t="n">
        <v>45091.5201280135</v>
      </c>
      <c r="C98" s="34" t="n">
        <v>69.7634110982961</v>
      </c>
      <c r="D98" s="34" t="n">
        <v>17434.7221675221</v>
      </c>
      <c r="E98" s="34" t="n">
        <v>333462</v>
      </c>
      <c r="F98" s="34" t="n">
        <v>435.4</v>
      </c>
      <c r="G98" s="34" t="n">
        <v>164384.534791883</v>
      </c>
      <c r="H98" s="34" t="n">
        <v>102365.454033149</v>
      </c>
      <c r="I98" s="34" t="n">
        <v>9005.03702774987</v>
      </c>
      <c r="J98" s="34" t="n">
        <v>79958.216566598</v>
      </c>
      <c r="K98" s="34" t="n">
        <v>13794.2220308715</v>
      </c>
      <c r="L98" s="34" t="n">
        <v>184.767</v>
      </c>
      <c r="M98" s="34" t="n">
        <v>5.05985340065367</v>
      </c>
      <c r="N98" s="34" t="n">
        <v>433033.247176128</v>
      </c>
      <c r="O98" s="34" t="n">
        <v>140706.652522186</v>
      </c>
      <c r="P98" s="34" t="n">
        <v>23.3198685215064</v>
      </c>
      <c r="Q98" s="34" t="n">
        <v>209000.486804034</v>
      </c>
      <c r="R98" s="34" t="n">
        <v>217479.333333333</v>
      </c>
      <c r="S98" s="34" t="n">
        <v>2301141000</v>
      </c>
      <c r="T98" s="34" t="n">
        <v>36.24677</v>
      </c>
      <c r="U98" s="34" t="n">
        <v>59.5966666666667</v>
      </c>
      <c r="V98" s="34" t="n">
        <v>15324.7880410966</v>
      </c>
      <c r="W98" s="31" t="n">
        <f aca="false">F98</f>
        <v>435.4</v>
      </c>
      <c r="X98" s="34" t="n">
        <v>27.38825</v>
      </c>
      <c r="Y98" s="5"/>
    </row>
    <row r="99" customFormat="false" ht="12.75" hidden="false" customHeight="false" outlineLevel="0" collapsed="false">
      <c r="A99" s="12" t="n">
        <v>30103</v>
      </c>
      <c r="B99" s="34" t="n">
        <v>46740.4011401918</v>
      </c>
      <c r="C99" s="34" t="n">
        <v>71.733294136106</v>
      </c>
      <c r="D99" s="34" t="n">
        <v>18141.4378969931</v>
      </c>
      <c r="E99" s="34" t="n">
        <v>342774</v>
      </c>
      <c r="F99" s="34" t="n">
        <v>446.1</v>
      </c>
      <c r="G99" s="34" t="n">
        <v>167154.552372828</v>
      </c>
      <c r="H99" s="34" t="n">
        <v>103387.869690985</v>
      </c>
      <c r="I99" s="34" t="n">
        <v>9528.06725527554</v>
      </c>
      <c r="J99" s="34" t="n">
        <v>83757.9369449173</v>
      </c>
      <c r="K99" s="34" t="n">
        <v>13930.8397971026</v>
      </c>
      <c r="L99" s="34" t="n">
        <v>190.987</v>
      </c>
      <c r="M99" s="34" t="n">
        <v>5.42138079946121</v>
      </c>
      <c r="N99" s="34" t="n">
        <v>410224.498564068</v>
      </c>
      <c r="O99" s="34" t="n">
        <v>144273.803408945</v>
      </c>
      <c r="P99" s="34" t="n">
        <v>23.8029787610616</v>
      </c>
      <c r="Q99" s="34" t="n">
        <v>208974.460951376</v>
      </c>
      <c r="R99" s="34" t="n">
        <v>219886</v>
      </c>
      <c r="S99" s="34" t="n">
        <v>2336066000</v>
      </c>
      <c r="T99" s="34" t="n">
        <v>37.06789</v>
      </c>
      <c r="U99" s="34" t="n">
        <v>61.742</v>
      </c>
      <c r="V99" s="34" t="n">
        <v>17007.9933472903</v>
      </c>
      <c r="W99" s="31" t="n">
        <f aca="false">F99</f>
        <v>446.1</v>
      </c>
      <c r="X99" s="34" t="n">
        <v>28.17224</v>
      </c>
      <c r="Y99" s="5"/>
    </row>
    <row r="100" customFormat="false" ht="12.75" hidden="false" customHeight="false" outlineLevel="0" collapsed="false">
      <c r="A100" s="12" t="n">
        <v>30195</v>
      </c>
      <c r="B100" s="34" t="n">
        <v>48123.0263914868</v>
      </c>
      <c r="C100" s="34" t="n">
        <v>73.3051427007001</v>
      </c>
      <c r="D100" s="34" t="n">
        <v>18653.4459838686</v>
      </c>
      <c r="E100" s="34" t="n">
        <v>351642</v>
      </c>
      <c r="F100" s="34" t="n">
        <v>453.3</v>
      </c>
      <c r="G100" s="34" t="n">
        <v>177323.020076215</v>
      </c>
      <c r="H100" s="34" t="n">
        <v>104553.972572743</v>
      </c>
      <c r="I100" s="34" t="n">
        <v>10216.366893486</v>
      </c>
      <c r="J100" s="34" t="n">
        <v>87713.1502289168</v>
      </c>
      <c r="K100" s="34" t="n">
        <v>14400.5080676283</v>
      </c>
      <c r="L100" s="34" t="n">
        <v>190.591</v>
      </c>
      <c r="M100" s="34" t="n">
        <v>5.83982366883662</v>
      </c>
      <c r="N100" s="34" t="n">
        <v>396932.31409254</v>
      </c>
      <c r="O100" s="34" t="n">
        <v>148833.82667981</v>
      </c>
      <c r="P100" s="34" t="n">
        <v>24.4325084945341</v>
      </c>
      <c r="Q100" s="34" t="n">
        <v>213694.356190417</v>
      </c>
      <c r="R100" s="34" t="n">
        <v>222330.333333333</v>
      </c>
      <c r="S100" s="34" t="n">
        <v>2394973000</v>
      </c>
      <c r="T100" s="34" t="n">
        <v>37.8605</v>
      </c>
      <c r="U100" s="34" t="n">
        <v>63.0466666666667</v>
      </c>
      <c r="V100" s="34" t="n">
        <v>16527.2436666561</v>
      </c>
      <c r="W100" s="31" t="n">
        <f aca="false">F100</f>
        <v>453.3</v>
      </c>
      <c r="X100" s="34" t="n">
        <v>28.93953</v>
      </c>
      <c r="Y100" s="5"/>
    </row>
    <row r="101" customFormat="false" ht="12.75" hidden="false" customHeight="false" outlineLevel="0" collapsed="false">
      <c r="A101" s="12" t="n">
        <v>30286</v>
      </c>
      <c r="B101" s="34" t="n">
        <v>50035.7569679686</v>
      </c>
      <c r="C101" s="34" t="n">
        <v>72.5109691342426</v>
      </c>
      <c r="D101" s="34" t="n">
        <v>19586.5908103772</v>
      </c>
      <c r="E101" s="34" t="n">
        <v>358743</v>
      </c>
      <c r="F101" s="34" t="n">
        <v>462.4</v>
      </c>
      <c r="G101" s="34" t="n">
        <v>200802.932919924</v>
      </c>
      <c r="H101" s="34" t="n">
        <v>105405</v>
      </c>
      <c r="I101" s="34" t="n">
        <v>11042.3858151041</v>
      </c>
      <c r="J101" s="34" t="n">
        <v>90080.8249034344</v>
      </c>
      <c r="K101" s="34" t="n">
        <v>14009.130573116</v>
      </c>
      <c r="L101" s="34" t="n">
        <v>206.825</v>
      </c>
      <c r="M101" s="34" t="n">
        <v>6.39531818587491</v>
      </c>
      <c r="N101" s="34" t="n">
        <v>429956.089787887</v>
      </c>
      <c r="O101" s="34" t="n">
        <v>104431.361576538</v>
      </c>
      <c r="P101" s="34" t="n">
        <v>25.6775131914894</v>
      </c>
      <c r="Q101" s="34" t="n">
        <v>217232.648925868</v>
      </c>
      <c r="R101" s="34" t="n">
        <v>224303.666666667</v>
      </c>
      <c r="S101" s="34" t="n">
        <v>2432694000</v>
      </c>
      <c r="T101" s="34" t="n">
        <v>38.5669</v>
      </c>
      <c r="U101" s="34" t="n">
        <v>64.5236666666667</v>
      </c>
      <c r="V101" s="34" t="n">
        <v>18035.067451078</v>
      </c>
      <c r="W101" s="31" t="n">
        <f aca="false">F101</f>
        <v>462.4</v>
      </c>
      <c r="X101" s="34" t="n">
        <v>29.79756</v>
      </c>
      <c r="Y101" s="5"/>
    </row>
    <row r="102" customFormat="false" ht="12.75" hidden="false" customHeight="false" outlineLevel="0" collapsed="false">
      <c r="A102" s="12" t="n">
        <v>30376</v>
      </c>
      <c r="B102" s="34" t="n">
        <v>49961.641350965</v>
      </c>
      <c r="C102" s="34" t="n">
        <v>75.1858360969881</v>
      </c>
      <c r="D102" s="34" t="n">
        <v>20563.0364493343</v>
      </c>
      <c r="E102" s="34" t="n">
        <v>366466</v>
      </c>
      <c r="F102" s="34" t="n">
        <v>468.7</v>
      </c>
      <c r="G102" s="34" t="n">
        <v>195294.036349094</v>
      </c>
      <c r="H102" s="34" t="n">
        <v>107649</v>
      </c>
      <c r="I102" s="34" t="n">
        <v>11454.3037910337</v>
      </c>
      <c r="J102" s="34" t="n">
        <v>92331.8966454581</v>
      </c>
      <c r="K102" s="34" t="n">
        <v>14048.6053483099</v>
      </c>
      <c r="L102" s="34" t="n">
        <v>211.413</v>
      </c>
      <c r="M102" s="34" t="n">
        <v>6.40632296540916</v>
      </c>
      <c r="N102" s="34" t="n">
        <v>472677.307227822</v>
      </c>
      <c r="O102" s="34" t="n">
        <v>161406.463732149</v>
      </c>
      <c r="P102" s="34" t="n">
        <v>25.3376779558946</v>
      </c>
      <c r="Q102" s="34" t="n">
        <v>222510.800356416</v>
      </c>
      <c r="R102" s="34" t="n">
        <v>226140</v>
      </c>
      <c r="S102" s="34" t="n">
        <v>2471217000</v>
      </c>
      <c r="T102" s="34" t="n">
        <v>39.44573</v>
      </c>
      <c r="U102" s="34" t="n">
        <v>66.327</v>
      </c>
      <c r="V102" s="34" t="n">
        <v>17381.4484869982</v>
      </c>
      <c r="W102" s="31" t="n">
        <f aca="false">F102</f>
        <v>468.7</v>
      </c>
      <c r="X102" s="34" t="n">
        <v>30.50819</v>
      </c>
      <c r="Y102" s="5"/>
    </row>
    <row r="103" customFormat="false" ht="12.75" hidden="false" customHeight="false" outlineLevel="0" collapsed="false">
      <c r="A103" s="12" t="n">
        <v>30468</v>
      </c>
      <c r="B103" s="34" t="n">
        <v>51853.9709121534</v>
      </c>
      <c r="C103" s="34" t="n">
        <v>76.370073265584</v>
      </c>
      <c r="D103" s="34" t="n">
        <v>20783.2733135747</v>
      </c>
      <c r="E103" s="34" t="n">
        <v>375740</v>
      </c>
      <c r="F103" s="34" t="n">
        <v>475</v>
      </c>
      <c r="G103" s="34" t="n">
        <v>197314.093221107</v>
      </c>
      <c r="H103" s="34" t="n">
        <v>108776</v>
      </c>
      <c r="I103" s="34" t="n">
        <v>11852.6561148914</v>
      </c>
      <c r="J103" s="34" t="n">
        <v>94161.3860573098</v>
      </c>
      <c r="K103" s="34" t="n">
        <v>14328.1782925337</v>
      </c>
      <c r="L103" s="34" t="n">
        <v>231.605</v>
      </c>
      <c r="M103" s="34" t="n">
        <v>6.69661342469477</v>
      </c>
      <c r="N103" s="34" t="n">
        <v>436381.856590182</v>
      </c>
      <c r="O103" s="34" t="n">
        <v>165010.447776496</v>
      </c>
      <c r="P103" s="34" t="n">
        <v>25.882230656552</v>
      </c>
      <c r="Q103" s="34" t="n">
        <v>225871.917101661</v>
      </c>
      <c r="R103" s="34" t="n">
        <v>224478.333333333</v>
      </c>
      <c r="S103" s="34" t="n">
        <v>2519219000</v>
      </c>
      <c r="T103" s="34" t="n">
        <v>41.59413</v>
      </c>
      <c r="U103" s="34" t="n">
        <v>69.0116666666667</v>
      </c>
      <c r="V103" s="34" t="n">
        <v>18401.3374191123</v>
      </c>
      <c r="W103" s="31" t="n">
        <f aca="false">F103</f>
        <v>475</v>
      </c>
      <c r="X103" s="34" t="n">
        <v>31.27792</v>
      </c>
      <c r="Y103" s="5"/>
    </row>
    <row r="104" customFormat="false" ht="12.75" hidden="false" customHeight="false" outlineLevel="0" collapsed="false">
      <c r="A104" s="12" t="n">
        <v>30560</v>
      </c>
      <c r="B104" s="34" t="n">
        <v>52886.7454062466</v>
      </c>
      <c r="C104" s="34" t="n">
        <v>76.8163696443683</v>
      </c>
      <c r="D104" s="34" t="n">
        <v>21431.4391794316</v>
      </c>
      <c r="E104" s="34" t="n">
        <v>382027</v>
      </c>
      <c r="F104" s="34" t="n">
        <v>481.6</v>
      </c>
      <c r="G104" s="34" t="n">
        <v>208168.265089239</v>
      </c>
      <c r="H104" s="34" t="n">
        <v>108795</v>
      </c>
      <c r="I104" s="34" t="n">
        <v>12517.6825287713</v>
      </c>
      <c r="J104" s="34" t="n">
        <v>98689.0654479015</v>
      </c>
      <c r="K104" s="34" t="n">
        <v>14287.2044315327</v>
      </c>
      <c r="L104" s="34" t="n">
        <v>236.818</v>
      </c>
      <c r="M104" s="34" t="n">
        <v>7.16539780121277</v>
      </c>
      <c r="N104" s="34" t="n">
        <v>433387.605215885</v>
      </c>
      <c r="O104" s="34" t="n">
        <v>168623.746768837</v>
      </c>
      <c r="P104" s="34" t="n">
        <v>26.5443398494576</v>
      </c>
      <c r="Q104" s="34" t="n">
        <v>229680.162195606</v>
      </c>
      <c r="R104" s="34" t="n">
        <v>225279.333333333</v>
      </c>
      <c r="S104" s="34" t="n">
        <v>2566006000</v>
      </c>
      <c r="T104" s="34" t="n">
        <v>42.65512</v>
      </c>
      <c r="U104" s="34" t="n">
        <v>70.9956666666667</v>
      </c>
      <c r="V104" s="34" t="n">
        <v>19126.451162615</v>
      </c>
      <c r="W104" s="31" t="n">
        <f aca="false">F104</f>
        <v>481.6</v>
      </c>
      <c r="X104" s="34" t="n">
        <v>31.89711</v>
      </c>
      <c r="Y104" s="5"/>
    </row>
    <row r="105" customFormat="false" ht="12.75" hidden="false" customHeight="false" outlineLevel="0" collapsed="false">
      <c r="A105" s="12" t="n">
        <v>30651</v>
      </c>
      <c r="B105" s="34" t="n">
        <v>52927.3728907025</v>
      </c>
      <c r="C105" s="34" t="n">
        <v>76.3728590940732</v>
      </c>
      <c r="D105" s="34" t="n">
        <v>22047.0831428472</v>
      </c>
      <c r="E105" s="34" t="n">
        <v>400321</v>
      </c>
      <c r="F105" s="34" t="n">
        <v>489.4</v>
      </c>
      <c r="G105" s="34" t="n">
        <v>224190.370878829</v>
      </c>
      <c r="H105" s="34" t="n">
        <v>109878</v>
      </c>
      <c r="I105" s="34" t="n">
        <v>13312.7156819959</v>
      </c>
      <c r="J105" s="34" t="n">
        <v>102588.581825956</v>
      </c>
      <c r="K105" s="34" t="n">
        <v>14788.17340796</v>
      </c>
      <c r="L105" s="34" t="n">
        <v>264.306</v>
      </c>
      <c r="M105" s="34" t="n">
        <v>8.00784199975124</v>
      </c>
      <c r="N105" s="34" t="n">
        <v>460024.787383164</v>
      </c>
      <c r="O105" s="34" t="n">
        <v>118322.49308638</v>
      </c>
      <c r="P105" s="34" t="n">
        <v>28.1678465425532</v>
      </c>
      <c r="Q105" s="34" t="n">
        <v>232238.138548193</v>
      </c>
      <c r="R105" s="34" t="n">
        <v>227179</v>
      </c>
      <c r="S105" s="34" t="n">
        <v>2616144000</v>
      </c>
      <c r="T105" s="34" t="n">
        <v>43.32119</v>
      </c>
      <c r="U105" s="34" t="n">
        <v>73.0326666666667</v>
      </c>
      <c r="V105" s="34" t="n">
        <v>20633.6106025867</v>
      </c>
      <c r="W105" s="31" t="n">
        <f aca="false">F105</f>
        <v>489.4</v>
      </c>
      <c r="X105" s="34" t="n">
        <v>32.61503</v>
      </c>
      <c r="Y105" s="5"/>
    </row>
    <row r="106" customFormat="false" ht="12.75" hidden="false" customHeight="false" outlineLevel="0" collapsed="false">
      <c r="A106" s="12" t="n">
        <v>30742</v>
      </c>
      <c r="B106" s="34" t="n">
        <v>52432.9669406719</v>
      </c>
      <c r="C106" s="34" t="n">
        <v>79.4970070927081</v>
      </c>
      <c r="D106" s="34" t="n">
        <v>23496.5163825084</v>
      </c>
      <c r="E106" s="34" t="n">
        <v>406737</v>
      </c>
      <c r="F106" s="34" t="n">
        <v>489.2</v>
      </c>
      <c r="G106" s="34" t="n">
        <v>218341.433312911</v>
      </c>
      <c r="H106" s="34" t="n">
        <v>111827</v>
      </c>
      <c r="I106" s="34" t="n">
        <v>13642.9084988615</v>
      </c>
      <c r="J106" s="34" t="n">
        <v>105569.498820085</v>
      </c>
      <c r="K106" s="34" t="n">
        <v>14958.6718689851</v>
      </c>
      <c r="L106" s="34" t="n">
        <v>264.809</v>
      </c>
      <c r="M106" s="34" t="n">
        <v>8.11462297107077</v>
      </c>
      <c r="N106" s="34" t="n">
        <v>493939.944771647</v>
      </c>
      <c r="O106" s="34" t="n">
        <v>180234.175797797</v>
      </c>
      <c r="P106" s="34" t="n">
        <v>28.286784052308</v>
      </c>
      <c r="Q106" s="34" t="n">
        <v>237050.02528447</v>
      </c>
      <c r="R106" s="34" t="n">
        <v>228299.666666667</v>
      </c>
      <c r="S106" s="34" t="n">
        <v>2674270000</v>
      </c>
      <c r="T106" s="34" t="n">
        <v>44.10824</v>
      </c>
      <c r="U106" s="34" t="n">
        <v>75.233</v>
      </c>
      <c r="V106" s="34" t="n">
        <v>19913.2649438962</v>
      </c>
      <c r="W106" s="31" t="n">
        <f aca="false">F106</f>
        <v>489.2</v>
      </c>
      <c r="X106" s="34" t="n">
        <v>33.30028</v>
      </c>
      <c r="Y106" s="5"/>
    </row>
    <row r="107" customFormat="false" ht="12.75" hidden="false" customHeight="false" outlineLevel="0" collapsed="false">
      <c r="A107" s="12" t="n">
        <v>30834</v>
      </c>
      <c r="B107" s="34" t="n">
        <v>54324.6522415133</v>
      </c>
      <c r="C107" s="34" t="n">
        <v>82.8052779630528</v>
      </c>
      <c r="D107" s="34" t="n">
        <v>24427.5871931308</v>
      </c>
      <c r="E107" s="34" t="n">
        <v>417060</v>
      </c>
      <c r="F107" s="34" t="n">
        <v>496.5</v>
      </c>
      <c r="G107" s="34" t="n">
        <v>218886.728781718</v>
      </c>
      <c r="H107" s="34" t="n">
        <v>115363</v>
      </c>
      <c r="I107" s="34" t="n">
        <v>14427.3229936346</v>
      </c>
      <c r="J107" s="34" t="n">
        <v>109511.159536349</v>
      </c>
      <c r="K107" s="34" t="n">
        <v>15476.3051379473</v>
      </c>
      <c r="L107" s="34" t="n">
        <v>280.981</v>
      </c>
      <c r="M107" s="34" t="n">
        <v>8.69643350439621</v>
      </c>
      <c r="N107" s="34" t="n">
        <v>444024.637043637</v>
      </c>
      <c r="O107" s="34" t="n">
        <v>185971.255927207</v>
      </c>
      <c r="P107" s="34" t="n">
        <v>29.1484178402866</v>
      </c>
      <c r="Q107" s="34" t="n">
        <v>239286.432284436</v>
      </c>
      <c r="R107" s="34" t="n">
        <v>232617.333333333</v>
      </c>
      <c r="S107" s="34" t="n">
        <v>2711597000</v>
      </c>
      <c r="T107" s="34" t="n">
        <v>45.06077</v>
      </c>
      <c r="U107" s="34" t="n">
        <v>76.6986666666667</v>
      </c>
      <c r="V107" s="34" t="n">
        <v>21685.7912354732</v>
      </c>
      <c r="W107" s="31" t="n">
        <f aca="false">F107</f>
        <v>496.5</v>
      </c>
      <c r="X107" s="34" t="n">
        <v>33.96049</v>
      </c>
      <c r="Y107" s="5"/>
    </row>
    <row r="108" customFormat="false" ht="12.75" hidden="false" customHeight="false" outlineLevel="0" collapsed="false">
      <c r="A108" s="12" t="n">
        <v>30926</v>
      </c>
      <c r="B108" s="34" t="n">
        <v>54907.6078529999</v>
      </c>
      <c r="C108" s="34" t="n">
        <v>85.3105819726908</v>
      </c>
      <c r="D108" s="34" t="n">
        <v>25165.8764890618</v>
      </c>
      <c r="E108" s="34" t="n">
        <v>427967</v>
      </c>
      <c r="F108" s="34" t="n">
        <v>504.2</v>
      </c>
      <c r="G108" s="34" t="n">
        <v>235104.275689928</v>
      </c>
      <c r="H108" s="34" t="n">
        <v>117732</v>
      </c>
      <c r="I108" s="34" t="n">
        <v>15594.0824190028</v>
      </c>
      <c r="J108" s="34" t="n">
        <v>114205.841816888</v>
      </c>
      <c r="K108" s="34" t="n">
        <v>15673.5416331838</v>
      </c>
      <c r="L108" s="34" t="n">
        <v>281.309</v>
      </c>
      <c r="M108" s="34" t="n">
        <v>9.32649364329252</v>
      </c>
      <c r="N108" s="34" t="n">
        <v>437702.58189788</v>
      </c>
      <c r="O108" s="34" t="n">
        <v>191507.771951818</v>
      </c>
      <c r="P108" s="34" t="n">
        <v>30.7497828378113</v>
      </c>
      <c r="Q108" s="34" t="n">
        <v>243490.65267589</v>
      </c>
      <c r="R108" s="34" t="n">
        <v>237141</v>
      </c>
      <c r="S108" s="34" t="n">
        <v>2771364000</v>
      </c>
      <c r="T108" s="34" t="n">
        <v>46.03345</v>
      </c>
      <c r="U108" s="34" t="n">
        <v>79.016</v>
      </c>
      <c r="V108" s="34" t="n">
        <v>23188.0874725953</v>
      </c>
      <c r="W108" s="31" t="n">
        <f aca="false">F108</f>
        <v>504.2</v>
      </c>
      <c r="X108" s="34" t="n">
        <v>34.60645</v>
      </c>
      <c r="Y108" s="5"/>
    </row>
    <row r="109" customFormat="false" ht="12.75" hidden="false" customHeight="false" outlineLevel="0" collapsed="false">
      <c r="A109" s="12" t="n">
        <v>31017</v>
      </c>
      <c r="B109" s="34" t="n">
        <v>56100.5362302856</v>
      </c>
      <c r="C109" s="34" t="n">
        <v>84.5632224787177</v>
      </c>
      <c r="D109" s="34" t="n">
        <v>25810.4085396977</v>
      </c>
      <c r="E109" s="34" t="n">
        <v>441903</v>
      </c>
      <c r="F109" s="34" t="n">
        <v>504.6</v>
      </c>
      <c r="G109" s="34" t="n">
        <v>252919.925171456</v>
      </c>
      <c r="H109" s="34" t="n">
        <v>118684</v>
      </c>
      <c r="I109" s="34" t="n">
        <v>16977.8479950942</v>
      </c>
      <c r="J109" s="34" t="n">
        <v>117608.794737203</v>
      </c>
      <c r="K109" s="34" t="n">
        <v>16279.9779979879</v>
      </c>
      <c r="L109" s="34" t="n">
        <v>309.789</v>
      </c>
      <c r="M109" s="34" t="n">
        <v>10.5204036512377</v>
      </c>
      <c r="N109" s="34" t="n">
        <v>493167.783592326</v>
      </c>
      <c r="O109" s="34" t="n">
        <v>134509.590202412</v>
      </c>
      <c r="P109" s="34" t="n">
        <v>33.8862821143617</v>
      </c>
      <c r="Q109" s="34" t="n">
        <v>250433</v>
      </c>
      <c r="R109" s="34" t="n">
        <v>240676.666666667</v>
      </c>
      <c r="S109" s="34" t="n">
        <v>2819454000</v>
      </c>
      <c r="T109" s="34" t="n">
        <v>46.63904</v>
      </c>
      <c r="U109" s="34" t="n">
        <v>81.5996666666667</v>
      </c>
      <c r="V109" s="34" t="n">
        <v>24977.1608339406</v>
      </c>
      <c r="W109" s="31" t="n">
        <f aca="false">F109</f>
        <v>504.6</v>
      </c>
      <c r="X109" s="34" t="n">
        <v>35.44571</v>
      </c>
      <c r="Y109" s="5"/>
    </row>
    <row r="110" customFormat="false" ht="12.75" hidden="false" customHeight="false" outlineLevel="0" collapsed="false">
      <c r="A110" s="12" t="n">
        <v>31107</v>
      </c>
      <c r="B110" s="34" t="n">
        <v>55721.5813080772</v>
      </c>
      <c r="C110" s="34" t="n">
        <v>87.6545955407224</v>
      </c>
      <c r="D110" s="34" t="n">
        <v>26887.6461752973</v>
      </c>
      <c r="E110" s="34" t="n">
        <v>448240</v>
      </c>
      <c r="F110" s="34" t="n">
        <v>514.2</v>
      </c>
      <c r="G110" s="34" t="n">
        <v>253022.951891112</v>
      </c>
      <c r="H110" s="34" t="n">
        <v>123443</v>
      </c>
      <c r="I110" s="34" t="n">
        <v>17791.5005521175</v>
      </c>
      <c r="J110" s="34" t="n">
        <v>120458.350031365</v>
      </c>
      <c r="K110" s="34" t="n">
        <v>16399.6591102423</v>
      </c>
      <c r="L110" s="34" t="n">
        <v>304.401</v>
      </c>
      <c r="M110" s="34" t="n">
        <v>10.722303584169</v>
      </c>
      <c r="N110" s="34" t="n">
        <v>499155.308697491</v>
      </c>
      <c r="O110" s="34" t="n">
        <v>205438.195710862</v>
      </c>
      <c r="P110" s="34" t="n">
        <v>33.3684891978104</v>
      </c>
      <c r="Q110" s="34" t="n">
        <v>255427</v>
      </c>
      <c r="R110" s="34" t="n">
        <v>244980.666666667</v>
      </c>
      <c r="S110" s="34" t="n">
        <v>2881374000</v>
      </c>
      <c r="T110" s="34" t="n">
        <v>47.6743</v>
      </c>
      <c r="U110" s="34" t="n">
        <v>85.4263333333333</v>
      </c>
      <c r="V110" s="34" t="n">
        <v>25197.3621933027</v>
      </c>
      <c r="W110" s="31" t="n">
        <f aca="false">F110</f>
        <v>514.2</v>
      </c>
      <c r="X110" s="34" t="n">
        <v>36.20222</v>
      </c>
      <c r="Y110" s="5"/>
    </row>
    <row r="111" customFormat="false" ht="12.75" hidden="false" customHeight="false" outlineLevel="0" collapsed="false">
      <c r="A111" s="12" t="n">
        <v>31199</v>
      </c>
      <c r="B111" s="34" t="n">
        <v>57172.7615962685</v>
      </c>
      <c r="C111" s="34" t="n">
        <v>87.9005029478631</v>
      </c>
      <c r="D111" s="34" t="n">
        <v>27885.762273983</v>
      </c>
      <c r="E111" s="34" t="n">
        <v>452791</v>
      </c>
      <c r="F111" s="34" t="n">
        <v>519.7</v>
      </c>
      <c r="G111" s="34" t="n">
        <v>254311.411487177</v>
      </c>
      <c r="H111" s="34" t="n">
        <v>123922</v>
      </c>
      <c r="I111" s="34" t="n">
        <v>18582.0282659554</v>
      </c>
      <c r="J111" s="34" t="n">
        <v>124744.559363803</v>
      </c>
      <c r="K111" s="34" t="n">
        <v>16667.9305029883</v>
      </c>
      <c r="L111" s="34" t="n">
        <v>324.703</v>
      </c>
      <c r="M111" s="34" t="n">
        <v>11.4422427746297</v>
      </c>
      <c r="N111" s="34" t="n">
        <v>455128.737520087</v>
      </c>
      <c r="O111" s="34" t="n">
        <v>210526.65487633</v>
      </c>
      <c r="P111" s="34" t="n">
        <v>33.8317495363706</v>
      </c>
      <c r="Q111" s="34" t="n">
        <v>257484</v>
      </c>
      <c r="R111" s="34" t="n">
        <v>248915</v>
      </c>
      <c r="S111" s="34" t="n">
        <v>2938385000</v>
      </c>
      <c r="T111" s="34" t="n">
        <v>49.10727</v>
      </c>
      <c r="U111" s="34" t="n">
        <v>89.0483333333333</v>
      </c>
      <c r="V111" s="34" t="n">
        <v>27904.8635560444</v>
      </c>
      <c r="W111" s="31" t="n">
        <f aca="false">F111</f>
        <v>519.7</v>
      </c>
      <c r="X111" s="34" t="n">
        <v>37.07764</v>
      </c>
      <c r="Y111" s="5"/>
    </row>
    <row r="112" customFormat="false" ht="12.75" hidden="false" customHeight="false" outlineLevel="0" collapsed="false">
      <c r="A112" s="12" t="n">
        <v>31291</v>
      </c>
      <c r="B112" s="34" t="n">
        <v>58279.6178500134</v>
      </c>
      <c r="C112" s="34" t="n">
        <v>91.1875093267951</v>
      </c>
      <c r="D112" s="34" t="n">
        <v>28514.8659765534</v>
      </c>
      <c r="E112" s="34" t="n">
        <v>459635</v>
      </c>
      <c r="F112" s="34" t="n">
        <v>520.1</v>
      </c>
      <c r="G112" s="34" t="n">
        <v>265533.674615147</v>
      </c>
      <c r="H112" s="34" t="n">
        <v>126001</v>
      </c>
      <c r="I112" s="34" t="n">
        <v>20002.822940189</v>
      </c>
      <c r="J112" s="34" t="n">
        <v>128958.483542421</v>
      </c>
      <c r="K112" s="34" t="n">
        <v>16695.5788387783</v>
      </c>
      <c r="L112" s="34" t="n">
        <v>327.285</v>
      </c>
      <c r="M112" s="34" t="n">
        <v>12.1764121386446</v>
      </c>
      <c r="N112" s="34" t="n">
        <v>440150.391888985</v>
      </c>
      <c r="O112" s="34" t="n">
        <v>217563.603515726</v>
      </c>
      <c r="P112" s="34" t="n">
        <v>35.4484005602265</v>
      </c>
      <c r="Q112" s="34" t="n">
        <v>260645</v>
      </c>
      <c r="R112" s="34" t="n">
        <v>252450.333333333</v>
      </c>
      <c r="S112" s="34" t="n">
        <v>2999191000</v>
      </c>
      <c r="T112" s="34" t="n">
        <v>49.97845</v>
      </c>
      <c r="U112" s="34" t="n">
        <v>94.1743333333333</v>
      </c>
      <c r="V112" s="34" t="n">
        <v>29388.4260304033</v>
      </c>
      <c r="W112" s="31" t="n">
        <f aca="false">F112</f>
        <v>520.1</v>
      </c>
      <c r="X112" s="34" t="n">
        <v>37.81052</v>
      </c>
      <c r="Y112" s="5"/>
    </row>
    <row r="113" customFormat="false" ht="12.75" hidden="false" customHeight="false" outlineLevel="0" collapsed="false">
      <c r="A113" s="12" t="n">
        <v>31382</v>
      </c>
      <c r="B113" s="34" t="n">
        <v>59544.6225558934</v>
      </c>
      <c r="C113" s="34" t="n">
        <v>89.6767760329541</v>
      </c>
      <c r="D113" s="34" t="n">
        <v>30010.6120898735</v>
      </c>
      <c r="E113" s="34" t="n">
        <v>466133</v>
      </c>
      <c r="F113" s="34" t="n">
        <v>535.8</v>
      </c>
      <c r="G113" s="34" t="n">
        <v>278996.91447538</v>
      </c>
      <c r="H113" s="34" t="n">
        <v>128056</v>
      </c>
      <c r="I113" s="34" t="n">
        <v>21127.7328943442</v>
      </c>
      <c r="J113" s="34" t="n">
        <v>131388.169216496</v>
      </c>
      <c r="K113" s="34" t="n">
        <v>17146.2428912829</v>
      </c>
      <c r="L113" s="34" t="n">
        <v>366.668</v>
      </c>
      <c r="M113" s="34" t="n">
        <v>13.6012624640424</v>
      </c>
      <c r="N113" s="34" t="n">
        <v>495876.366385971</v>
      </c>
      <c r="O113" s="34" t="n">
        <v>152181.240872859</v>
      </c>
      <c r="P113" s="34" t="n">
        <v>38.5496348271277</v>
      </c>
      <c r="Q113" s="34" t="n">
        <v>265321</v>
      </c>
      <c r="R113" s="34" t="n">
        <v>257010.333333333</v>
      </c>
      <c r="S113" s="34" t="n">
        <v>3082318000</v>
      </c>
      <c r="T113" s="34" t="n">
        <v>51.03666</v>
      </c>
      <c r="U113" s="34" t="n">
        <v>96.5273333333333</v>
      </c>
      <c r="V113" s="34" t="n">
        <v>31343.2421544058</v>
      </c>
      <c r="W113" s="31" t="n">
        <f aca="false">F113</f>
        <v>535.8</v>
      </c>
      <c r="X113" s="34" t="n">
        <v>38.38208</v>
      </c>
      <c r="Y113" s="5"/>
    </row>
    <row r="114" customFormat="false" ht="12.75" hidden="false" customHeight="false" outlineLevel="0" collapsed="false">
      <c r="A114" s="12" t="n">
        <v>31472</v>
      </c>
      <c r="B114" s="34" t="n">
        <v>59069.4579569823</v>
      </c>
      <c r="C114" s="34" t="n">
        <v>92.0380198202265</v>
      </c>
      <c r="D114" s="34" t="n">
        <v>30075.5072320612</v>
      </c>
      <c r="E114" s="34" t="n">
        <v>478293</v>
      </c>
      <c r="F114" s="34" t="n">
        <v>542.4</v>
      </c>
      <c r="G114" s="34" t="n">
        <v>273987.239180109</v>
      </c>
      <c r="H114" s="34" t="n">
        <v>130552</v>
      </c>
      <c r="I114" s="34" t="n">
        <v>21641.3017918253</v>
      </c>
      <c r="J114" s="34" t="n">
        <v>134135.038384563</v>
      </c>
      <c r="K114" s="34" t="n">
        <v>16649.5727437226</v>
      </c>
      <c r="L114" s="34" t="n">
        <v>365.303</v>
      </c>
      <c r="M114" s="34" t="n">
        <v>13.5981517718547</v>
      </c>
      <c r="N114" s="34" t="n">
        <v>513695.111157419</v>
      </c>
      <c r="O114" s="34" t="n">
        <v>235495.51047541</v>
      </c>
      <c r="P114" s="34" t="n">
        <v>36.8672063469435</v>
      </c>
      <c r="Q114" s="34" t="n">
        <v>267239</v>
      </c>
      <c r="R114" s="34" t="n">
        <v>264237.333333333</v>
      </c>
      <c r="S114" s="34" t="n">
        <v>3136118000</v>
      </c>
      <c r="T114" s="34" t="n">
        <v>51.78825</v>
      </c>
      <c r="U114" s="34" t="n">
        <v>97.986</v>
      </c>
      <c r="V114" s="34" t="n">
        <v>32602.5478223053</v>
      </c>
      <c r="W114" s="31" t="n">
        <f aca="false">F114</f>
        <v>542.4</v>
      </c>
      <c r="X114" s="34" t="n">
        <v>38.9884</v>
      </c>
      <c r="Y114" s="5"/>
    </row>
    <row r="115" customFormat="false" ht="12.75" hidden="false" customHeight="false" outlineLevel="0" collapsed="false">
      <c r="A115" s="12" t="n">
        <v>31564</v>
      </c>
      <c r="B115" s="34" t="n">
        <v>60815.8789194092</v>
      </c>
      <c r="C115" s="34" t="n">
        <v>95.1428819518205</v>
      </c>
      <c r="D115" s="34" t="n">
        <v>30601.7193287928</v>
      </c>
      <c r="E115" s="34" t="n">
        <v>481474</v>
      </c>
      <c r="F115" s="34" t="n">
        <v>543.8</v>
      </c>
      <c r="G115" s="34" t="n">
        <v>273546.630264703</v>
      </c>
      <c r="H115" s="34" t="n">
        <v>132689</v>
      </c>
      <c r="I115" s="34" t="n">
        <v>22398.0259162268</v>
      </c>
      <c r="J115" s="34" t="n">
        <v>138618.786008611</v>
      </c>
      <c r="K115" s="34" t="n">
        <v>16481.6476050322</v>
      </c>
      <c r="L115" s="34" t="n">
        <v>376.796</v>
      </c>
      <c r="M115" s="34" t="n">
        <v>14.1633206456478</v>
      </c>
      <c r="N115" s="34" t="n">
        <v>498848.229354142</v>
      </c>
      <c r="O115" s="34" t="n">
        <v>244752.977572728</v>
      </c>
      <c r="P115" s="34" t="n">
        <v>37.2356255802844</v>
      </c>
      <c r="Q115" s="34" t="n">
        <v>274837</v>
      </c>
      <c r="R115" s="34" t="n">
        <v>268411.333333333</v>
      </c>
      <c r="S115" s="34" t="n">
        <v>3193495000</v>
      </c>
      <c r="T115" s="34" t="n">
        <v>52.54888</v>
      </c>
      <c r="U115" s="34" t="n">
        <v>101.65</v>
      </c>
      <c r="V115" s="34" t="n">
        <v>33808.084566217</v>
      </c>
      <c r="W115" s="31" t="n">
        <f aca="false">F115</f>
        <v>543.8</v>
      </c>
      <c r="X115" s="34" t="n">
        <v>39.85548</v>
      </c>
      <c r="Y115" s="5"/>
    </row>
    <row r="116" customFormat="false" ht="12.75" hidden="false" customHeight="false" outlineLevel="0" collapsed="false">
      <c r="A116" s="12" t="n">
        <v>31656</v>
      </c>
      <c r="B116" s="34" t="n">
        <v>61968.9086593628</v>
      </c>
      <c r="C116" s="34" t="n">
        <v>98.3162806443865</v>
      </c>
      <c r="D116" s="34" t="n">
        <v>31178.3897794707</v>
      </c>
      <c r="E116" s="34" t="n">
        <v>489634</v>
      </c>
      <c r="F116" s="34" t="n">
        <v>550.3</v>
      </c>
      <c r="G116" s="34" t="n">
        <v>285999.93291607</v>
      </c>
      <c r="H116" s="34" t="n">
        <v>134649</v>
      </c>
      <c r="I116" s="34" t="n">
        <v>23781.4002934002</v>
      </c>
      <c r="J116" s="34" t="n">
        <v>143327.264202934</v>
      </c>
      <c r="K116" s="34" t="n">
        <v>16663.3161085002</v>
      </c>
      <c r="L116" s="34" t="n">
        <v>368.709</v>
      </c>
      <c r="M116" s="34" t="n">
        <v>14.8419498131634</v>
      </c>
      <c r="N116" s="34" t="n">
        <v>494138.833646294</v>
      </c>
      <c r="O116" s="34" t="n">
        <v>251926.499592992</v>
      </c>
      <c r="P116" s="34" t="n">
        <v>37.0238543566381</v>
      </c>
      <c r="Q116" s="34" t="n">
        <v>279169</v>
      </c>
      <c r="R116" s="34" t="n">
        <v>271948</v>
      </c>
      <c r="S116" s="34" t="n">
        <v>3265197000</v>
      </c>
      <c r="T116" s="34" t="n">
        <v>53.94012</v>
      </c>
      <c r="U116" s="34" t="n">
        <v>103.639333333333</v>
      </c>
      <c r="V116" s="34" t="n">
        <v>34964.4353472528</v>
      </c>
      <c r="W116" s="31" t="n">
        <f aca="false">F116</f>
        <v>550.3</v>
      </c>
      <c r="X116" s="34" t="n">
        <v>40.45415</v>
      </c>
      <c r="Y116" s="5"/>
    </row>
    <row r="117" customFormat="false" ht="12.75" hidden="false" customHeight="false" outlineLevel="0" collapsed="false">
      <c r="A117" s="12" t="n">
        <v>31747</v>
      </c>
      <c r="B117" s="34" t="n">
        <v>63752.7825316296</v>
      </c>
      <c r="C117" s="34" t="n">
        <v>97.0497960525194</v>
      </c>
      <c r="D117" s="34" t="n">
        <v>31583.9500667362</v>
      </c>
      <c r="E117" s="34" t="n">
        <v>496389</v>
      </c>
      <c r="F117" s="34" t="n">
        <v>555.8</v>
      </c>
      <c r="G117" s="34" t="n">
        <v>303898.349358072</v>
      </c>
      <c r="H117" s="34" t="n">
        <v>136824</v>
      </c>
      <c r="I117" s="34" t="n">
        <v>25238.4828629638</v>
      </c>
      <c r="J117" s="34" t="n">
        <v>146320.441771119</v>
      </c>
      <c r="K117" s="34" t="n">
        <v>16977.3702274536</v>
      </c>
      <c r="L117" s="34" t="n">
        <v>401.194</v>
      </c>
      <c r="M117" s="34" t="n">
        <v>16.1246776794968</v>
      </c>
      <c r="N117" s="34" t="n">
        <v>549910.878826287</v>
      </c>
      <c r="O117" s="34" t="n">
        <v>174144</v>
      </c>
      <c r="P117" s="34" t="n">
        <v>39.3357207047872</v>
      </c>
      <c r="Q117" s="34" t="n">
        <v>285278</v>
      </c>
      <c r="R117" s="34" t="n">
        <v>281530</v>
      </c>
      <c r="S117" s="34" t="n">
        <v>3336855000</v>
      </c>
      <c r="T117" s="34" t="n">
        <v>55.29382</v>
      </c>
      <c r="U117" s="34" t="n">
        <v>105.446333333333</v>
      </c>
      <c r="V117" s="34" t="n">
        <v>37742.2669723738</v>
      </c>
      <c r="W117" s="31" t="n">
        <f aca="false">F117</f>
        <v>555.8</v>
      </c>
      <c r="X117" s="34" t="n">
        <v>41.13314</v>
      </c>
      <c r="Y117" s="5"/>
    </row>
    <row r="118" customFormat="false" ht="12.75" hidden="false" customHeight="false" outlineLevel="0" collapsed="false">
      <c r="A118" s="12" t="n">
        <v>31837</v>
      </c>
      <c r="B118" s="34" t="n">
        <v>63655.6509357333</v>
      </c>
      <c r="C118" s="34" t="n">
        <v>102.126174966481</v>
      </c>
      <c r="D118" s="34" t="n">
        <v>32940.4999396534</v>
      </c>
      <c r="E118" s="34" t="n">
        <v>508914</v>
      </c>
      <c r="F118" s="34" t="n">
        <v>556.7</v>
      </c>
      <c r="G118" s="34" t="n">
        <v>301442.281379983</v>
      </c>
      <c r="H118" s="34" t="n">
        <v>137017</v>
      </c>
      <c r="I118" s="34" t="n">
        <v>25355.5427416648</v>
      </c>
      <c r="J118" s="34" t="n">
        <v>150963.706425307</v>
      </c>
      <c r="K118" s="34" t="n">
        <v>17176.2181144315</v>
      </c>
      <c r="L118" s="34" t="n">
        <v>388.256</v>
      </c>
      <c r="M118" s="34" t="n">
        <v>16.3606463261766</v>
      </c>
      <c r="N118" s="34" t="n">
        <v>559466.31204507</v>
      </c>
      <c r="O118" s="34" t="n">
        <v>270070</v>
      </c>
      <c r="P118" s="34" t="n">
        <v>39.060242330981</v>
      </c>
      <c r="Q118" s="34" t="n">
        <v>292012</v>
      </c>
      <c r="R118" s="34" t="n">
        <v>291176.666666667</v>
      </c>
      <c r="S118" s="34" t="n">
        <v>3416485000</v>
      </c>
      <c r="T118" s="34" t="n">
        <v>56.52446</v>
      </c>
      <c r="U118" s="34" t="n">
        <v>108.913</v>
      </c>
      <c r="V118" s="34" t="n">
        <v>38800.7163810015</v>
      </c>
      <c r="W118" s="31" t="n">
        <f aca="false">F118</f>
        <v>556.7</v>
      </c>
      <c r="X118" s="34" t="n">
        <v>41.99847</v>
      </c>
      <c r="Y118" s="5"/>
    </row>
    <row r="119" customFormat="false" ht="12.75" hidden="false" customHeight="false" outlineLevel="0" collapsed="false">
      <c r="A119" s="12" t="n">
        <v>31929</v>
      </c>
      <c r="B119" s="34" t="n">
        <v>66197.1281420057</v>
      </c>
      <c r="C119" s="34" t="n">
        <v>106.545777088476</v>
      </c>
      <c r="D119" s="34" t="n">
        <v>34957.8680403428</v>
      </c>
      <c r="E119" s="34" t="n">
        <v>522538</v>
      </c>
      <c r="F119" s="34" t="n">
        <v>563</v>
      </c>
      <c r="G119" s="34" t="n">
        <v>305005.901482483</v>
      </c>
      <c r="H119" s="34" t="n">
        <v>139477</v>
      </c>
      <c r="I119" s="34" t="n">
        <v>26140.6274397022</v>
      </c>
      <c r="J119" s="34" t="n">
        <v>156143.236579883</v>
      </c>
      <c r="K119" s="34" t="n">
        <v>17977.3724862131</v>
      </c>
      <c r="L119" s="34" t="n">
        <v>402.655</v>
      </c>
      <c r="M119" s="34" t="n">
        <v>17.1439193829284</v>
      </c>
      <c r="N119" s="34" t="n">
        <v>548084.925922835</v>
      </c>
      <c r="O119" s="34" t="n">
        <v>279864</v>
      </c>
      <c r="P119" s="34" t="n">
        <v>40.1949126187832</v>
      </c>
      <c r="Q119" s="34" t="n">
        <v>298181</v>
      </c>
      <c r="R119" s="34" t="n">
        <v>299965.333333333</v>
      </c>
      <c r="S119" s="34" t="n">
        <v>3518784000</v>
      </c>
      <c r="T119" s="34" t="n">
        <v>57.41233</v>
      </c>
      <c r="U119" s="34" t="n">
        <v>114.009</v>
      </c>
      <c r="V119" s="34" t="n">
        <v>39564.3747452864</v>
      </c>
      <c r="W119" s="31" t="n">
        <f aca="false">F119</f>
        <v>563</v>
      </c>
      <c r="X119" s="34" t="n">
        <v>42.75082</v>
      </c>
      <c r="Y119" s="5"/>
    </row>
    <row r="120" customFormat="false" ht="12.75" hidden="false" customHeight="false" outlineLevel="0" collapsed="false">
      <c r="A120" s="12" t="n">
        <v>32021</v>
      </c>
      <c r="B120" s="34" t="n">
        <v>67451.016331599</v>
      </c>
      <c r="C120" s="34" t="n">
        <v>110.787565371956</v>
      </c>
      <c r="D120" s="34" t="n">
        <v>36183.3022803378</v>
      </c>
      <c r="E120" s="34" t="n">
        <v>535779</v>
      </c>
      <c r="F120" s="34" t="n">
        <v>568.6</v>
      </c>
      <c r="G120" s="34" t="n">
        <v>314893.625987756</v>
      </c>
      <c r="H120" s="34" t="n">
        <v>141284</v>
      </c>
      <c r="I120" s="34" t="n">
        <v>27707.9859423521</v>
      </c>
      <c r="J120" s="34" t="n">
        <v>163441.404635698</v>
      </c>
      <c r="K120" s="34" t="n">
        <v>18338.0974820421</v>
      </c>
      <c r="L120" s="34" t="n">
        <v>385.739</v>
      </c>
      <c r="M120" s="34" t="n">
        <v>18.2460414569906</v>
      </c>
      <c r="N120" s="34" t="n">
        <v>525516.34218344</v>
      </c>
      <c r="O120" s="34" t="n">
        <v>290034</v>
      </c>
      <c r="P120" s="34" t="n">
        <v>41.2052804393867</v>
      </c>
      <c r="Q120" s="34" t="n">
        <v>307506</v>
      </c>
      <c r="R120" s="34" t="n">
        <v>305585</v>
      </c>
      <c r="S120" s="34" t="n">
        <v>3628498000</v>
      </c>
      <c r="T120" s="34" t="n">
        <v>57.9025</v>
      </c>
      <c r="U120" s="34" t="n">
        <v>117.928666666667</v>
      </c>
      <c r="V120" s="34" t="n">
        <v>40534.4511033891</v>
      </c>
      <c r="W120" s="31" t="n">
        <f aca="false">F120</f>
        <v>568.6</v>
      </c>
      <c r="X120" s="34" t="n">
        <v>43.71246</v>
      </c>
      <c r="Y120" s="5"/>
    </row>
    <row r="121" customFormat="false" ht="12.75" hidden="false" customHeight="false" outlineLevel="0" collapsed="false">
      <c r="A121" s="12" t="n">
        <v>32112</v>
      </c>
      <c r="B121" s="34" t="n">
        <v>68562.1082181852</v>
      </c>
      <c r="C121" s="34" t="n">
        <v>110.359831880921</v>
      </c>
      <c r="D121" s="34" t="n">
        <v>36939.6081427679</v>
      </c>
      <c r="E121" s="34" t="n">
        <v>550342</v>
      </c>
      <c r="F121" s="34" t="n">
        <v>576.6</v>
      </c>
      <c r="G121" s="34" t="n">
        <v>327392.22162707</v>
      </c>
      <c r="H121" s="34" t="n">
        <v>142809</v>
      </c>
      <c r="I121" s="34" t="n">
        <v>28818.618091383</v>
      </c>
      <c r="J121" s="34" t="n">
        <v>168859.555173652</v>
      </c>
      <c r="K121" s="34" t="n">
        <v>18826.7084095024</v>
      </c>
      <c r="L121" s="34" t="n">
        <v>427.306</v>
      </c>
      <c r="M121" s="34" t="n">
        <v>19.7182969767601</v>
      </c>
      <c r="N121" s="34" t="n">
        <v>572002.400092601</v>
      </c>
      <c r="O121" s="34" t="n">
        <v>300664</v>
      </c>
      <c r="P121" s="34" t="n">
        <v>45.4935780053192</v>
      </c>
      <c r="Q121" s="34" t="n">
        <v>316606</v>
      </c>
      <c r="R121" s="34" t="n">
        <v>308066.333333333</v>
      </c>
      <c r="S121" s="34" t="n">
        <v>3723963000</v>
      </c>
      <c r="T121" s="34" t="n">
        <v>58.25848</v>
      </c>
      <c r="U121" s="34" t="n">
        <v>122.103</v>
      </c>
      <c r="V121" s="34" t="n">
        <v>42858.4919633388</v>
      </c>
      <c r="W121" s="31" t="n">
        <f aca="false">F121</f>
        <v>576.6</v>
      </c>
      <c r="X121" s="34" t="n">
        <v>44.54094</v>
      </c>
      <c r="Y121" s="5"/>
    </row>
    <row r="122" customFormat="false" ht="12.75" hidden="false" customHeight="false" outlineLevel="0" collapsed="false">
      <c r="A122" s="12" t="n">
        <v>32203</v>
      </c>
      <c r="B122" s="34" t="n">
        <v>68123.3193514848</v>
      </c>
      <c r="C122" s="34" t="n">
        <v>114.246431820436</v>
      </c>
      <c r="D122" s="34" t="n">
        <v>39760.7142684724</v>
      </c>
      <c r="E122" s="34" t="n">
        <v>557511</v>
      </c>
      <c r="F122" s="34" t="n">
        <v>580.5</v>
      </c>
      <c r="G122" s="34" t="n">
        <v>322492.701757582</v>
      </c>
      <c r="H122" s="34" t="n">
        <v>143635</v>
      </c>
      <c r="I122" s="34" t="n">
        <v>29094.9815500698</v>
      </c>
      <c r="J122" s="34" t="n">
        <v>173045.37706485</v>
      </c>
      <c r="K122" s="34" t="n">
        <v>18995.9624876118</v>
      </c>
      <c r="L122" s="34" t="n">
        <v>396.895</v>
      </c>
      <c r="M122" s="34" t="n">
        <v>20.2353884977266</v>
      </c>
      <c r="N122" s="34" t="n">
        <v>588241.991328222</v>
      </c>
      <c r="O122" s="34" t="n">
        <v>312829</v>
      </c>
      <c r="P122" s="34" t="n">
        <v>46.7818382032609</v>
      </c>
      <c r="Q122" s="34" t="n">
        <v>323036</v>
      </c>
      <c r="R122" s="34" t="n">
        <v>312459</v>
      </c>
      <c r="S122" s="34" t="n">
        <v>3817959000</v>
      </c>
      <c r="T122" s="34" t="n">
        <v>58.92177</v>
      </c>
      <c r="U122" s="34" t="n">
        <v>124.842666666667</v>
      </c>
      <c r="V122" s="34" t="n">
        <v>43389</v>
      </c>
      <c r="W122" s="31" t="n">
        <f aca="false">F122</f>
        <v>580.5</v>
      </c>
      <c r="X122" s="34" t="n">
        <v>45.46399</v>
      </c>
      <c r="Y122" s="5"/>
    </row>
    <row r="123" customFormat="false" ht="12.75" hidden="false" customHeight="false" outlineLevel="0" collapsed="false">
      <c r="A123" s="12" t="n">
        <v>32295</v>
      </c>
      <c r="B123" s="34" t="n">
        <v>70226.5961388961</v>
      </c>
      <c r="C123" s="34" t="n">
        <v>117.459492429051</v>
      </c>
      <c r="D123" s="34" t="n">
        <v>41027.8292249814</v>
      </c>
      <c r="E123" s="34" t="n">
        <v>569138</v>
      </c>
      <c r="F123" s="34" t="n">
        <v>591.7</v>
      </c>
      <c r="G123" s="34" t="n">
        <v>328104.921565487</v>
      </c>
      <c r="H123" s="34" t="n">
        <v>146776</v>
      </c>
      <c r="I123" s="34" t="n">
        <v>29896.5672201817</v>
      </c>
      <c r="J123" s="34" t="n">
        <v>179202.986563615</v>
      </c>
      <c r="K123" s="34" t="n">
        <v>19443.448152222</v>
      </c>
      <c r="L123" s="34" t="n">
        <v>425.148</v>
      </c>
      <c r="M123" s="34" t="n">
        <v>21.3064662899844</v>
      </c>
      <c r="N123" s="34" t="n">
        <v>566982.804034951</v>
      </c>
      <c r="O123" s="34" t="n">
        <v>324217</v>
      </c>
      <c r="P123" s="34" t="n">
        <v>47.2054453272512</v>
      </c>
      <c r="Q123" s="34" t="n">
        <v>329179</v>
      </c>
      <c r="R123" s="34" t="n">
        <v>322487.333333333</v>
      </c>
      <c r="S123" s="34" t="n">
        <v>3914738000</v>
      </c>
      <c r="T123" s="34" t="n">
        <v>59.95703</v>
      </c>
      <c r="U123" s="34" t="n">
        <v>128.232</v>
      </c>
      <c r="V123" s="34" t="n">
        <v>43602</v>
      </c>
      <c r="W123" s="31" t="n">
        <f aca="false">F123</f>
        <v>591.7</v>
      </c>
      <c r="X123" s="34" t="n">
        <v>46.20103</v>
      </c>
      <c r="Y123" s="5"/>
    </row>
    <row r="124" customFormat="false" ht="12.75" hidden="false" customHeight="false" outlineLevel="0" collapsed="false">
      <c r="A124" s="12" t="n">
        <v>32387</v>
      </c>
      <c r="B124" s="34" t="n">
        <v>71537.8095223125</v>
      </c>
      <c r="C124" s="34" t="n">
        <v>120.491344850323</v>
      </c>
      <c r="D124" s="34" t="n">
        <v>41639.1701613768</v>
      </c>
      <c r="E124" s="34" t="n">
        <v>582001</v>
      </c>
      <c r="F124" s="34" t="n">
        <v>598.9</v>
      </c>
      <c r="G124" s="34" t="n">
        <v>343812.364316607</v>
      </c>
      <c r="H124" s="34" t="n">
        <v>149533</v>
      </c>
      <c r="I124" s="34" t="n">
        <v>31147.4468650604</v>
      </c>
      <c r="J124" s="34" t="n">
        <v>188508.967176197</v>
      </c>
      <c r="K124" s="34" t="n">
        <v>19752.4725326253</v>
      </c>
      <c r="L124" s="34" t="n">
        <v>417.099</v>
      </c>
      <c r="M124" s="34" t="n">
        <v>22.5208560382042</v>
      </c>
      <c r="N124" s="34" t="n">
        <v>546465.041642202</v>
      </c>
      <c r="O124" s="34" t="n">
        <v>340392</v>
      </c>
      <c r="P124" s="34" t="n">
        <v>46.549041936502</v>
      </c>
      <c r="Q124" s="34" t="n">
        <v>334626</v>
      </c>
      <c r="R124" s="34" t="n">
        <v>334801</v>
      </c>
      <c r="S124" s="34" t="n">
        <v>4015720000</v>
      </c>
      <c r="T124" s="34" t="n">
        <v>61.11745</v>
      </c>
      <c r="U124" s="34" t="n">
        <v>133.545666666667</v>
      </c>
      <c r="V124" s="34" t="n">
        <v>43043</v>
      </c>
      <c r="W124" s="31" t="n">
        <f aca="false">F124</f>
        <v>598.9</v>
      </c>
      <c r="X124" s="34" t="n">
        <v>47.22908</v>
      </c>
      <c r="Y124" s="5"/>
    </row>
    <row r="125" customFormat="false" ht="12.75" hidden="false" customHeight="false" outlineLevel="0" collapsed="false">
      <c r="A125" s="12" t="n">
        <v>32478</v>
      </c>
      <c r="B125" s="34" t="n">
        <v>72413.4643920654</v>
      </c>
      <c r="C125" s="34" t="n">
        <v>118.736446523281</v>
      </c>
      <c r="D125" s="34" t="n">
        <v>46354.1966704817</v>
      </c>
      <c r="E125" s="34" t="n">
        <v>594018</v>
      </c>
      <c r="F125" s="34" t="n">
        <v>610.5</v>
      </c>
      <c r="G125" s="34" t="n">
        <v>353959.902897711</v>
      </c>
      <c r="H125" s="34" t="n">
        <v>154735</v>
      </c>
      <c r="I125" s="34" t="n">
        <v>33806.9827898083</v>
      </c>
      <c r="J125" s="34" t="n">
        <v>194052.708539074</v>
      </c>
      <c r="K125" s="34" t="n">
        <v>20020.7284387392</v>
      </c>
      <c r="L125" s="34" t="n">
        <v>450.945</v>
      </c>
      <c r="M125" s="34" t="n">
        <v>24.2379286959135</v>
      </c>
      <c r="N125" s="34" t="n">
        <v>593888.20621003</v>
      </c>
      <c r="O125" s="34" t="n">
        <v>351581</v>
      </c>
      <c r="P125" s="34" t="n">
        <v>47.7744453590426</v>
      </c>
      <c r="Q125" s="34" t="n">
        <v>334423</v>
      </c>
      <c r="R125" s="34" t="n">
        <v>342957.666666667</v>
      </c>
      <c r="S125" s="34" t="n">
        <v>4116356000</v>
      </c>
      <c r="T125" s="34" t="n">
        <v>61.70287</v>
      </c>
      <c r="U125" s="34" t="n">
        <v>142.436333333333</v>
      </c>
      <c r="V125" s="34" t="n">
        <v>43473</v>
      </c>
      <c r="W125" s="31" t="n">
        <f aca="false">F125</f>
        <v>610.5</v>
      </c>
      <c r="X125" s="34" t="n">
        <v>48.24564</v>
      </c>
      <c r="Y125" s="5"/>
    </row>
    <row r="126" customFormat="false" ht="12.75" hidden="false" customHeight="false" outlineLevel="0" collapsed="false">
      <c r="A126" s="12" t="n">
        <v>32568</v>
      </c>
      <c r="B126" s="34" t="n">
        <v>72186.765936708</v>
      </c>
      <c r="C126" s="34" t="n">
        <v>122.312320915563</v>
      </c>
      <c r="D126" s="34" t="n">
        <v>47918.285061363</v>
      </c>
      <c r="E126" s="34" t="n">
        <v>606604</v>
      </c>
      <c r="F126" s="34" t="n">
        <v>618.9</v>
      </c>
      <c r="G126" s="34" t="n">
        <v>355713.692293574</v>
      </c>
      <c r="H126" s="34" t="n">
        <v>157160</v>
      </c>
      <c r="I126" s="34" t="n">
        <v>33676.3207667789</v>
      </c>
      <c r="J126" s="34" t="n">
        <v>202446.338202348</v>
      </c>
      <c r="K126" s="34" t="n">
        <v>19883.6805884968</v>
      </c>
      <c r="L126" s="34" t="n">
        <v>430.952</v>
      </c>
      <c r="M126" s="34" t="n">
        <v>25.0265157613118</v>
      </c>
      <c r="N126" s="34" t="n">
        <v>618354.943412873</v>
      </c>
      <c r="O126" s="34" t="n">
        <v>367157</v>
      </c>
      <c r="P126" s="34" t="n">
        <v>47.1782612307084</v>
      </c>
      <c r="Q126" s="34" t="n">
        <v>344775</v>
      </c>
      <c r="R126" s="34" t="n">
        <v>351835</v>
      </c>
      <c r="S126" s="34" t="n">
        <v>4214043000</v>
      </c>
      <c r="T126" s="34" t="n">
        <v>62.24518</v>
      </c>
      <c r="U126" s="34" t="n">
        <v>153.365</v>
      </c>
      <c r="V126" s="34" t="n">
        <v>44426</v>
      </c>
      <c r="W126" s="31" t="n">
        <f aca="false">F126</f>
        <v>618.9</v>
      </c>
      <c r="X126" s="34" t="n">
        <v>49.31437</v>
      </c>
      <c r="Y126" s="5"/>
    </row>
    <row r="127" customFormat="false" ht="12.75" hidden="false" customHeight="false" outlineLevel="0" collapsed="false">
      <c r="A127" s="12" t="n">
        <v>32660</v>
      </c>
      <c r="B127" s="34" t="n">
        <v>74313.1690852552</v>
      </c>
      <c r="C127" s="34" t="n">
        <v>125.313685432565</v>
      </c>
      <c r="D127" s="34" t="n">
        <v>49108.4233168748</v>
      </c>
      <c r="E127" s="34" t="n">
        <v>620345</v>
      </c>
      <c r="F127" s="34" t="n">
        <v>628.5</v>
      </c>
      <c r="G127" s="34" t="n">
        <v>362438.0998506</v>
      </c>
      <c r="H127" s="34" t="n">
        <v>162244</v>
      </c>
      <c r="I127" s="34" t="n">
        <v>34809.8531979129</v>
      </c>
      <c r="J127" s="34" t="n">
        <v>212857.180584098</v>
      </c>
      <c r="K127" s="34" t="n">
        <v>20494.8249270741</v>
      </c>
      <c r="L127" s="34" t="n">
        <v>437.944</v>
      </c>
      <c r="M127" s="34" t="n">
        <v>26.2184568421877</v>
      </c>
      <c r="N127" s="34" t="n">
        <v>604418.490055451</v>
      </c>
      <c r="O127" s="34" t="n">
        <v>390439</v>
      </c>
      <c r="P127" s="34" t="n">
        <v>49.2654562621021</v>
      </c>
      <c r="Q127" s="34" t="n">
        <v>350169</v>
      </c>
      <c r="R127" s="34" t="n">
        <v>362677.333333333</v>
      </c>
      <c r="S127" s="34" t="n">
        <v>4284262000</v>
      </c>
      <c r="T127" s="34" t="n">
        <v>62.58448</v>
      </c>
      <c r="U127" s="34" t="n">
        <v>162.351666666667</v>
      </c>
      <c r="V127" s="34" t="n">
        <v>45430</v>
      </c>
      <c r="W127" s="31" t="n">
        <f aca="false">F127</f>
        <v>628.5</v>
      </c>
      <c r="X127" s="34" t="n">
        <v>50.32259</v>
      </c>
      <c r="Y127" s="5"/>
    </row>
    <row r="128" customFormat="false" ht="12.75" hidden="false" customHeight="false" outlineLevel="0" collapsed="false">
      <c r="A128" s="12" t="n">
        <v>32752</v>
      </c>
      <c r="B128" s="34" t="n">
        <v>75693.1065247803</v>
      </c>
      <c r="C128" s="34" t="n">
        <v>129.757922039615</v>
      </c>
      <c r="D128" s="34" t="n">
        <v>49107.200611075</v>
      </c>
      <c r="E128" s="34" t="n">
        <v>635438</v>
      </c>
      <c r="F128" s="34" t="n">
        <v>638.8</v>
      </c>
      <c r="G128" s="34" t="n">
        <v>374239.212941487</v>
      </c>
      <c r="H128" s="34" t="n">
        <v>167610</v>
      </c>
      <c r="I128" s="34" t="n">
        <v>36388.7212928223</v>
      </c>
      <c r="J128" s="34" t="n">
        <v>222133.58210306</v>
      </c>
      <c r="K128" s="34" t="n">
        <v>20572.2915537984</v>
      </c>
      <c r="L128" s="34" t="n">
        <v>428.327</v>
      </c>
      <c r="M128" s="34" t="n">
        <v>27.5253647087305</v>
      </c>
      <c r="N128" s="34" t="n">
        <v>586222.029962852</v>
      </c>
      <c r="O128" s="34" t="n">
        <v>404855</v>
      </c>
      <c r="P128" s="34" t="n">
        <v>49.7496396788528</v>
      </c>
      <c r="Q128" s="34" t="n">
        <v>353817</v>
      </c>
      <c r="R128" s="34" t="n">
        <v>373417.666666667</v>
      </c>
      <c r="S128" s="34" t="n">
        <v>4401123000</v>
      </c>
      <c r="T128" s="34" t="n">
        <v>63.01207</v>
      </c>
      <c r="U128" s="34" t="n">
        <v>174.306</v>
      </c>
      <c r="V128" s="34" t="n">
        <v>46032</v>
      </c>
      <c r="W128" s="31" t="n">
        <f aca="false">F128</f>
        <v>638.8</v>
      </c>
      <c r="X128" s="34" t="n">
        <v>51.58113</v>
      </c>
      <c r="Y128" s="5"/>
    </row>
    <row r="129" customFormat="false" ht="12.75" hidden="false" customHeight="false" outlineLevel="0" collapsed="false">
      <c r="A129" s="12" t="n">
        <v>32843</v>
      </c>
      <c r="B129" s="34" t="n">
        <v>76418.8748129008</v>
      </c>
      <c r="C129" s="34" t="n">
        <v>127.929727341365</v>
      </c>
      <c r="D129" s="34" t="n">
        <v>50487.0707847607</v>
      </c>
      <c r="E129" s="34" t="n">
        <v>655963</v>
      </c>
      <c r="F129" s="34" t="n">
        <v>651.7</v>
      </c>
      <c r="G129" s="34" t="n">
        <v>396404.15892187</v>
      </c>
      <c r="H129" s="34" t="n">
        <v>171446</v>
      </c>
      <c r="I129" s="34" t="n">
        <v>38379.4755593664</v>
      </c>
      <c r="J129" s="34" t="n">
        <v>224393.890381219</v>
      </c>
      <c r="K129" s="34" t="n">
        <v>21027.4323732847</v>
      </c>
      <c r="L129" s="34" t="n">
        <v>456.9</v>
      </c>
      <c r="M129" s="34" t="n">
        <v>29.9701922748391</v>
      </c>
      <c r="N129" s="34" t="n">
        <v>653351.312857019</v>
      </c>
      <c r="O129" s="34" t="n">
        <v>422344</v>
      </c>
      <c r="P129" s="34" t="n">
        <v>51.8848521409575</v>
      </c>
      <c r="Q129" s="34" t="n">
        <v>354688</v>
      </c>
      <c r="R129" s="34" t="n">
        <v>385481.666666667</v>
      </c>
      <c r="S129" s="34" t="n">
        <v>4558312000</v>
      </c>
      <c r="T129" s="34" t="n">
        <v>64.22602</v>
      </c>
      <c r="U129" s="34" t="n">
        <v>178.963</v>
      </c>
      <c r="V129" s="34" t="n">
        <v>45372</v>
      </c>
      <c r="W129" s="31" t="n">
        <f aca="false">F129</f>
        <v>651.7</v>
      </c>
      <c r="X129" s="34" t="n">
        <v>52.93146</v>
      </c>
      <c r="Y129" s="5"/>
    </row>
    <row r="130" customFormat="false" ht="12.75" hidden="false" customHeight="false" outlineLevel="0" collapsed="false">
      <c r="A130" s="12" t="n">
        <v>32933</v>
      </c>
      <c r="B130" s="34" t="n">
        <v>75819.4553414777</v>
      </c>
      <c r="C130" s="34" t="n">
        <v>133.532477543922</v>
      </c>
      <c r="D130" s="34" t="n">
        <v>53111</v>
      </c>
      <c r="E130" s="34" t="n">
        <v>665686</v>
      </c>
      <c r="F130" s="34" t="n">
        <v>659.2</v>
      </c>
      <c r="G130" s="34" t="n">
        <v>388984.785552857</v>
      </c>
      <c r="H130" s="34" t="n">
        <v>176953</v>
      </c>
      <c r="I130" s="34" t="n">
        <v>37473.7212404145</v>
      </c>
      <c r="J130" s="34" t="n">
        <v>228951.824357021</v>
      </c>
      <c r="K130" s="34" t="n">
        <v>21940.1238773684</v>
      </c>
      <c r="L130" s="34" t="n">
        <v>444.196</v>
      </c>
      <c r="M130" s="34" t="n">
        <v>30.4728713652362</v>
      </c>
      <c r="N130" s="34" t="n">
        <v>685303.682666072</v>
      </c>
      <c r="O130" s="34" t="n">
        <v>438143</v>
      </c>
      <c r="P130" s="34" t="n">
        <v>51.4901052853902</v>
      </c>
      <c r="Q130" s="34" t="n">
        <v>353630</v>
      </c>
      <c r="R130" s="34" t="n">
        <v>395554</v>
      </c>
      <c r="S130" s="34" t="n">
        <v>4708270000</v>
      </c>
      <c r="T130" s="34" t="n">
        <v>65.48516</v>
      </c>
      <c r="U130" s="34" t="n">
        <v>184.312</v>
      </c>
      <c r="V130" s="34" t="n">
        <v>45971</v>
      </c>
      <c r="W130" s="31" t="n">
        <f aca="false">F130</f>
        <v>659.2</v>
      </c>
      <c r="X130" s="34" t="n">
        <v>54.03077</v>
      </c>
      <c r="Y130" s="5"/>
    </row>
    <row r="131" customFormat="false" ht="12.75" hidden="false" customHeight="false" outlineLevel="0" collapsed="false">
      <c r="A131" s="12" t="n">
        <v>33025</v>
      </c>
      <c r="B131" s="34" t="n">
        <v>77982.162088624</v>
      </c>
      <c r="C131" s="34" t="n">
        <v>139.747957351385</v>
      </c>
      <c r="D131" s="34" t="n">
        <v>53116</v>
      </c>
      <c r="E131" s="34" t="n">
        <v>681547</v>
      </c>
      <c r="F131" s="34" t="n">
        <v>756.3</v>
      </c>
      <c r="G131" s="34" t="n">
        <v>394340.253729488</v>
      </c>
      <c r="H131" s="34" t="n">
        <v>181145</v>
      </c>
      <c r="I131" s="34" t="n">
        <v>38740.3614435079</v>
      </c>
      <c r="J131" s="34" t="n">
        <v>239186.052994062</v>
      </c>
      <c r="K131" s="34" t="n">
        <v>22201.0202238516</v>
      </c>
      <c r="L131" s="34" t="n">
        <v>461.628</v>
      </c>
      <c r="M131" s="34" t="n">
        <v>31.2933201080085</v>
      </c>
      <c r="N131" s="34" t="n">
        <v>657488.192018734</v>
      </c>
      <c r="O131" s="34" t="n">
        <v>450231</v>
      </c>
      <c r="P131" s="34" t="n">
        <v>53.163456550524</v>
      </c>
      <c r="Q131" s="34" t="n">
        <v>353381</v>
      </c>
      <c r="R131" s="34" t="n">
        <v>403660.666666667</v>
      </c>
      <c r="S131" s="34" t="n">
        <v>4821174000</v>
      </c>
      <c r="T131" s="34" t="n">
        <v>66.43282</v>
      </c>
      <c r="U131" s="34" t="n">
        <v>189.093666666667</v>
      </c>
      <c r="V131" s="34" t="n">
        <v>46543</v>
      </c>
      <c r="W131" s="31" t="n">
        <f aca="false">F131</f>
        <v>756.3</v>
      </c>
      <c r="X131" s="34" t="n">
        <v>55.4329</v>
      </c>
      <c r="Y131" s="5"/>
    </row>
    <row r="132" customFormat="false" ht="12.75" hidden="false" customHeight="false" outlineLevel="0" collapsed="false">
      <c r="A132" s="12" t="n">
        <v>33117</v>
      </c>
      <c r="B132" s="34" t="n">
        <v>79597.8237947783</v>
      </c>
      <c r="C132" s="34" t="n">
        <v>145.689726550588</v>
      </c>
      <c r="D132" s="34" t="n">
        <v>53545</v>
      </c>
      <c r="E132" s="34" t="n">
        <v>696774</v>
      </c>
      <c r="F132" s="34" t="n">
        <v>772.3</v>
      </c>
      <c r="G132" s="34" t="n">
        <v>411623.673242329</v>
      </c>
      <c r="H132" s="34" t="n">
        <v>185993</v>
      </c>
      <c r="I132" s="34" t="n">
        <v>39588.9169303508</v>
      </c>
      <c r="J132" s="34" t="n">
        <v>245596.641266638</v>
      </c>
      <c r="K132" s="34" t="n">
        <v>23556.786144581</v>
      </c>
      <c r="L132" s="34" t="n">
        <v>460.448</v>
      </c>
      <c r="M132" s="34" t="n">
        <v>32.840586442299</v>
      </c>
      <c r="N132" s="34" t="n">
        <v>631944.843564149</v>
      </c>
      <c r="O132" s="34" t="n">
        <v>458803</v>
      </c>
      <c r="P132" s="34" t="n">
        <v>53.3233276272401</v>
      </c>
      <c r="Q132" s="34" t="n">
        <v>360336</v>
      </c>
      <c r="R132" s="34" t="n">
        <v>410992.666666667</v>
      </c>
      <c r="S132" s="34" t="n">
        <v>4927868000</v>
      </c>
      <c r="T132" s="34" t="n">
        <v>66.98487</v>
      </c>
      <c r="U132" s="34" t="n">
        <v>194.415333333333</v>
      </c>
      <c r="V132" s="34" t="n">
        <v>48652</v>
      </c>
      <c r="W132" s="31" t="n">
        <f aca="false">F132</f>
        <v>772.3</v>
      </c>
      <c r="X132" s="34" t="n">
        <v>56.6087</v>
      </c>
      <c r="Y132" s="5"/>
    </row>
    <row r="133" customFormat="false" ht="12.75" hidden="false" customHeight="false" outlineLevel="0" collapsed="false">
      <c r="A133" s="12" t="n">
        <v>33208</v>
      </c>
      <c r="B133" s="34" t="n">
        <v>81890.4566875167</v>
      </c>
      <c r="C133" s="34" t="n">
        <v>140.154446303132</v>
      </c>
      <c r="D133" s="34" t="n">
        <v>53494</v>
      </c>
      <c r="E133" s="34" t="n">
        <v>719770</v>
      </c>
      <c r="F133" s="34" t="n">
        <v>777.2</v>
      </c>
      <c r="G133" s="34" t="n">
        <v>434276.831936474</v>
      </c>
      <c r="H133" s="34" t="n">
        <v>187900</v>
      </c>
      <c r="I133" s="34" t="n">
        <v>42035.9056180455</v>
      </c>
      <c r="J133" s="34" t="n">
        <v>251002.004084708</v>
      </c>
      <c r="K133" s="34" t="n">
        <v>24093.0763968617</v>
      </c>
      <c r="L133" s="34" t="n">
        <v>486.72</v>
      </c>
      <c r="M133" s="34" t="n">
        <v>34.7500876214947</v>
      </c>
      <c r="N133" s="34" t="n">
        <v>727385.909216657</v>
      </c>
      <c r="O133" s="34" t="n">
        <v>464606</v>
      </c>
      <c r="P133" s="34" t="n">
        <v>54.6988679122341</v>
      </c>
      <c r="Q133" s="34" t="n">
        <v>363276</v>
      </c>
      <c r="R133" s="34" t="n">
        <v>418720.333333333</v>
      </c>
      <c r="S133" s="34" t="n">
        <v>4951283000</v>
      </c>
      <c r="T133" s="34" t="n">
        <v>67.70518</v>
      </c>
      <c r="U133" s="34" t="n">
        <v>200.133333333333</v>
      </c>
      <c r="V133" s="34" t="n">
        <v>52340</v>
      </c>
      <c r="W133" s="31" t="n">
        <f aca="false">F133</f>
        <v>777.2</v>
      </c>
      <c r="X133" s="34" t="n">
        <v>59.41087</v>
      </c>
      <c r="Y133" s="5"/>
    </row>
    <row r="134" customFormat="false" ht="12.75" hidden="false" customHeight="false" outlineLevel="0" collapsed="false">
      <c r="A134" s="12" t="n">
        <v>33298</v>
      </c>
      <c r="B134" s="34" t="n">
        <v>81362.6899408669</v>
      </c>
      <c r="C134" s="34" t="n">
        <v>143.310096235313</v>
      </c>
      <c r="D134" s="34" t="n">
        <v>56298</v>
      </c>
      <c r="E134" s="34" t="n">
        <v>728190</v>
      </c>
      <c r="F134" s="34" t="n">
        <v>790.5</v>
      </c>
      <c r="G134" s="34" t="n">
        <v>426667.514956097</v>
      </c>
      <c r="H134" s="34" t="n">
        <v>191698</v>
      </c>
      <c r="I134" s="34" t="n">
        <v>42089.1645840909</v>
      </c>
      <c r="J134" s="34" t="n">
        <v>258912.998894764</v>
      </c>
      <c r="K134" s="34" t="n">
        <v>23684.077957347</v>
      </c>
      <c r="L134" s="34" t="n">
        <v>471.159</v>
      </c>
      <c r="M134" s="34" t="n">
        <v>34.3583298746928</v>
      </c>
      <c r="N134" s="34" t="n">
        <v>754513.62865635</v>
      </c>
      <c r="O134" s="34" t="n">
        <v>470118</v>
      </c>
      <c r="P134" s="34" t="n">
        <v>54.4900487141093</v>
      </c>
      <c r="Q134" s="34" t="n">
        <v>362591</v>
      </c>
      <c r="R134" s="34" t="n">
        <v>427352</v>
      </c>
      <c r="S134" s="34" t="n">
        <v>4960371771</v>
      </c>
      <c r="T134" s="34" t="n">
        <v>68.2315</v>
      </c>
      <c r="U134" s="34" t="n">
        <v>200.233333333333</v>
      </c>
      <c r="V134" s="34" t="n">
        <v>51397</v>
      </c>
      <c r="W134" s="31" t="n">
        <f aca="false">F134</f>
        <v>790.5</v>
      </c>
      <c r="X134" s="34" t="n">
        <v>60.71287</v>
      </c>
      <c r="Y134" s="5"/>
    </row>
    <row r="135" customFormat="false" ht="12.75" hidden="false" customHeight="false" outlineLevel="0" collapsed="false">
      <c r="A135" s="12" t="n">
        <v>33390</v>
      </c>
      <c r="B135" s="34" t="n">
        <v>84194.1098730241</v>
      </c>
      <c r="C135" s="34" t="n">
        <v>148.582118264483</v>
      </c>
      <c r="D135" s="34" t="n">
        <v>55933</v>
      </c>
      <c r="E135" s="34" t="n">
        <v>736744</v>
      </c>
      <c r="F135" s="34" t="n">
        <v>799.9</v>
      </c>
      <c r="G135" s="34" t="n">
        <v>434681.823500732</v>
      </c>
      <c r="H135" s="34" t="n">
        <v>192340</v>
      </c>
      <c r="I135" s="34" t="n">
        <v>45158.7621573546</v>
      </c>
      <c r="J135" s="34" t="n">
        <v>267628.306450767</v>
      </c>
      <c r="K135" s="34" t="n">
        <v>24004.3557124429</v>
      </c>
      <c r="L135" s="34" t="n">
        <v>483.265</v>
      </c>
      <c r="M135" s="34" t="n">
        <v>35.3494113878224</v>
      </c>
      <c r="N135" s="34" t="n">
        <v>737667.695772847</v>
      </c>
      <c r="O135" s="34" t="n">
        <v>475196</v>
      </c>
      <c r="P135" s="34" t="n">
        <v>54.6306821448217</v>
      </c>
      <c r="Q135" s="34" t="n">
        <v>364630</v>
      </c>
      <c r="R135" s="34" t="n">
        <v>432806.333333333</v>
      </c>
      <c r="S135" s="34" t="n">
        <v>4994336571</v>
      </c>
      <c r="T135" s="34" t="n">
        <v>69.07417</v>
      </c>
      <c r="U135" s="34" t="n">
        <v>201.779666666667</v>
      </c>
      <c r="V135" s="34" t="n">
        <v>53434</v>
      </c>
      <c r="W135" s="31" t="n">
        <f aca="false">F135</f>
        <v>799.9</v>
      </c>
      <c r="X135" s="34" t="n">
        <v>61.95611</v>
      </c>
      <c r="Y135" s="5"/>
    </row>
    <row r="136" customFormat="false" ht="12.75" hidden="false" customHeight="false" outlineLevel="0" collapsed="false">
      <c r="A136" s="12" t="n">
        <v>33482</v>
      </c>
      <c r="B136" s="34" t="n">
        <v>85427.8587214511</v>
      </c>
      <c r="C136" s="34" t="n">
        <v>151.100308131795</v>
      </c>
      <c r="D136" s="34" t="n">
        <v>56814</v>
      </c>
      <c r="E136" s="34" t="n">
        <v>745370</v>
      </c>
      <c r="F136" s="34" t="n">
        <v>811</v>
      </c>
      <c r="G136" s="34" t="n">
        <v>457871.375406308</v>
      </c>
      <c r="H136" s="34" t="n">
        <v>193648</v>
      </c>
      <c r="I136" s="34" t="n">
        <v>47551.9442465928</v>
      </c>
      <c r="J136" s="34" t="n">
        <v>273756.617246837</v>
      </c>
      <c r="K136" s="34" t="n">
        <v>24293.4518192635</v>
      </c>
      <c r="L136" s="34" t="n">
        <v>496.928</v>
      </c>
      <c r="M136" s="34" t="n">
        <v>36.5753904764696</v>
      </c>
      <c r="N136" s="34" t="n">
        <v>709990.134210786</v>
      </c>
      <c r="O136" s="34" t="n">
        <v>476184</v>
      </c>
      <c r="P136" s="34" t="n">
        <v>59.1194075132499</v>
      </c>
      <c r="Q136" s="34" t="n">
        <v>367165</v>
      </c>
      <c r="R136" s="34" t="n">
        <v>433277</v>
      </c>
      <c r="S136" s="34" t="n">
        <v>5035598329</v>
      </c>
      <c r="T136" s="34" t="n">
        <v>69.87721</v>
      </c>
      <c r="U136" s="34" t="n">
        <v>204.126666666667</v>
      </c>
      <c r="V136" s="34" t="n">
        <v>52682</v>
      </c>
      <c r="W136" s="31" t="n">
        <f aca="false">F136</f>
        <v>811</v>
      </c>
      <c r="X136" s="34" t="n">
        <v>62.9028</v>
      </c>
      <c r="Y136" s="5"/>
    </row>
    <row r="137" customFormat="false" ht="12.75" hidden="false" customHeight="false" outlineLevel="0" collapsed="false">
      <c r="A137" s="12" t="n">
        <v>33573</v>
      </c>
      <c r="B137" s="34" t="n">
        <v>88268.6566591564</v>
      </c>
      <c r="C137" s="34" t="n">
        <v>148.638492199455</v>
      </c>
      <c r="D137" s="34" t="n">
        <v>59237</v>
      </c>
      <c r="E137" s="34" t="n">
        <v>746728</v>
      </c>
      <c r="F137" s="34" t="n">
        <v>827.1</v>
      </c>
      <c r="G137" s="34" t="n">
        <v>494046.121580306</v>
      </c>
      <c r="H137" s="34" t="n">
        <v>198850</v>
      </c>
      <c r="I137" s="34" t="n">
        <v>51593.4310718329</v>
      </c>
      <c r="J137" s="34" t="n">
        <v>275970.030137174</v>
      </c>
      <c r="K137" s="34" t="n">
        <v>25022.7405837445</v>
      </c>
      <c r="L137" s="34" t="n">
        <v>505.852</v>
      </c>
      <c r="M137" s="34" t="n">
        <v>39.6001143457061</v>
      </c>
      <c r="N137" s="34" t="n">
        <v>756334.602112452</v>
      </c>
      <c r="O137" s="34" t="n">
        <v>479120</v>
      </c>
      <c r="P137" s="34" t="n">
        <v>61.2919936170213</v>
      </c>
      <c r="Q137" s="34" t="n">
        <v>371950</v>
      </c>
      <c r="R137" s="34" t="n">
        <v>439452.666666667</v>
      </c>
      <c r="S137" s="34" t="n">
        <v>5057537371</v>
      </c>
      <c r="T137" s="34" t="n">
        <v>70.13447</v>
      </c>
      <c r="U137" s="34" t="n">
        <v>205.155333333333</v>
      </c>
      <c r="V137" s="34" t="n">
        <v>54008</v>
      </c>
      <c r="W137" s="31" t="n">
        <f aca="false">F137</f>
        <v>827.1</v>
      </c>
      <c r="X137" s="34" t="n">
        <v>64.13701</v>
      </c>
      <c r="Y137" s="5"/>
    </row>
    <row r="138" customFormat="false" ht="12.75" hidden="false" customHeight="false" outlineLevel="0" collapsed="false">
      <c r="A138" s="12" t="n">
        <v>33664</v>
      </c>
      <c r="B138" s="34" t="n">
        <v>86750.2504873611</v>
      </c>
      <c r="C138" s="34" t="n">
        <v>152.107227604636</v>
      </c>
      <c r="D138" s="34" t="n">
        <v>58818</v>
      </c>
      <c r="E138" s="34" t="n">
        <v>757487</v>
      </c>
      <c r="F138" s="34" t="n">
        <v>840.8</v>
      </c>
      <c r="G138" s="34" t="n">
        <v>492816.028061519</v>
      </c>
      <c r="H138" s="34" t="n">
        <v>198137</v>
      </c>
      <c r="I138" s="34" t="n">
        <v>52560.1648497506</v>
      </c>
      <c r="J138" s="34" t="n">
        <v>278482.170325895</v>
      </c>
      <c r="K138" s="34" t="n">
        <v>24399.4217247195</v>
      </c>
      <c r="L138" s="34" t="n">
        <v>499.618</v>
      </c>
      <c r="M138" s="34" t="n">
        <v>39.9579936044929</v>
      </c>
      <c r="N138" s="34" t="n">
        <v>778560.225032385</v>
      </c>
      <c r="O138" s="34" t="n">
        <v>485635</v>
      </c>
      <c r="P138" s="34" t="n">
        <v>58.7843160315578</v>
      </c>
      <c r="Q138" s="34" t="n">
        <v>368821</v>
      </c>
      <c r="R138" s="34" t="n">
        <v>445822.666666667</v>
      </c>
      <c r="S138" s="34" t="n">
        <v>5056784687</v>
      </c>
      <c r="T138" s="34" t="n">
        <v>70.35209</v>
      </c>
      <c r="U138" s="34" t="n">
        <v>206.614333333333</v>
      </c>
      <c r="V138" s="34" t="n">
        <v>56342</v>
      </c>
      <c r="W138" s="31" t="n">
        <f aca="false">F138</f>
        <v>840.8</v>
      </c>
      <c r="X138" s="34" t="n">
        <v>65.39833</v>
      </c>
      <c r="Y138" s="5"/>
    </row>
    <row r="139" customFormat="false" ht="12.75" hidden="false" customHeight="false" outlineLevel="0" collapsed="false">
      <c r="A139" s="12" t="n">
        <v>33756</v>
      </c>
      <c r="B139" s="34" t="n">
        <v>88969.5112723503</v>
      </c>
      <c r="C139" s="34" t="n">
        <v>155.103468463902</v>
      </c>
      <c r="D139" s="34" t="n">
        <v>60654</v>
      </c>
      <c r="E139" s="34" t="n">
        <v>770816</v>
      </c>
      <c r="F139" s="34" t="n">
        <v>860.9</v>
      </c>
      <c r="G139" s="34" t="n">
        <v>508855.949316448</v>
      </c>
      <c r="H139" s="34" t="n">
        <v>201624</v>
      </c>
      <c r="I139" s="34" t="n">
        <v>54281.6985484961</v>
      </c>
      <c r="J139" s="34" t="n">
        <v>283342.302808815</v>
      </c>
      <c r="K139" s="34" t="n">
        <v>25281.6126923559</v>
      </c>
      <c r="L139" s="34" t="n">
        <v>507.947</v>
      </c>
      <c r="M139" s="34" t="n">
        <v>41.5448934912358</v>
      </c>
      <c r="N139" s="34" t="n">
        <v>740861.866935005</v>
      </c>
      <c r="O139" s="34" t="n">
        <v>487034</v>
      </c>
      <c r="P139" s="34" t="n">
        <v>60.2980320477956</v>
      </c>
      <c r="Q139" s="34" t="n">
        <v>373968</v>
      </c>
      <c r="R139" s="34" t="n">
        <v>450337.666666667</v>
      </c>
      <c r="S139" s="34" t="n">
        <v>5038230410</v>
      </c>
      <c r="T139" s="34" t="n">
        <v>70.95837</v>
      </c>
      <c r="U139" s="34" t="n">
        <v>208.346666666667</v>
      </c>
      <c r="V139" s="34" t="n">
        <v>56251</v>
      </c>
      <c r="W139" s="31" t="n">
        <f aca="false">F139</f>
        <v>860.9</v>
      </c>
      <c r="X139" s="34" t="n">
        <v>66.55431</v>
      </c>
      <c r="Y139" s="5"/>
    </row>
    <row r="140" customFormat="false" ht="12.75" hidden="false" customHeight="false" outlineLevel="0" collapsed="false">
      <c r="A140" s="12" t="n">
        <v>33848</v>
      </c>
      <c r="B140" s="34" t="n">
        <v>90305.149845172</v>
      </c>
      <c r="C140" s="34" t="n">
        <v>157.348996269668</v>
      </c>
      <c r="D140" s="34" t="n">
        <v>60997</v>
      </c>
      <c r="E140" s="34" t="n">
        <v>784514</v>
      </c>
      <c r="F140" s="34" t="n">
        <v>894.7</v>
      </c>
      <c r="G140" s="34" t="n">
        <v>525428.798663766</v>
      </c>
      <c r="H140" s="34" t="n">
        <v>208141</v>
      </c>
      <c r="I140" s="34" t="n">
        <v>57576.9824124623</v>
      </c>
      <c r="J140" s="34" t="n">
        <v>287777.411708219</v>
      </c>
      <c r="K140" s="34" t="n">
        <v>24999.3910841575</v>
      </c>
      <c r="L140" s="34" t="n">
        <v>501.181</v>
      </c>
      <c r="M140" s="34" t="n">
        <v>43.1167954851312</v>
      </c>
      <c r="N140" s="34" t="n">
        <v>682517.73649666</v>
      </c>
      <c r="O140" s="34" t="n">
        <v>492161</v>
      </c>
      <c r="P140" s="34" t="n">
        <v>62.0378756288383</v>
      </c>
      <c r="Q140" s="34" t="n">
        <v>375352</v>
      </c>
      <c r="R140" s="34" t="n">
        <v>457429</v>
      </c>
      <c r="S140" s="34" t="n">
        <v>5016802278</v>
      </c>
      <c r="T140" s="34" t="n">
        <v>71.00565</v>
      </c>
      <c r="U140" s="34" t="n">
        <v>219.626666666667</v>
      </c>
      <c r="V140" s="34" t="n">
        <v>58337</v>
      </c>
      <c r="W140" s="31" t="n">
        <f aca="false">F140</f>
        <v>894.7</v>
      </c>
      <c r="X140" s="34" t="n">
        <v>68.02945</v>
      </c>
      <c r="Y140" s="5"/>
    </row>
    <row r="141" customFormat="false" ht="12.75" hidden="false" customHeight="false" outlineLevel="0" collapsed="false">
      <c r="A141" s="12" t="n">
        <v>33939</v>
      </c>
      <c r="B141" s="34" t="n">
        <v>93647.274764058</v>
      </c>
      <c r="C141" s="34" t="n">
        <v>155.402380394996</v>
      </c>
      <c r="D141" s="34" t="n">
        <v>60097</v>
      </c>
      <c r="E141" s="34" t="n">
        <v>792375</v>
      </c>
      <c r="F141" s="34" t="n">
        <v>899.9</v>
      </c>
      <c r="G141" s="34" t="n">
        <v>540743.177952181</v>
      </c>
      <c r="H141" s="34" t="n">
        <v>210140</v>
      </c>
      <c r="I141" s="34" t="n">
        <v>61092.7814082037</v>
      </c>
      <c r="J141" s="34" t="n">
        <v>290261.217492014</v>
      </c>
      <c r="K141" s="34" t="n">
        <v>27124.3311066441</v>
      </c>
      <c r="L141" s="34" t="n">
        <v>502.109</v>
      </c>
      <c r="M141" s="34" t="n">
        <v>46.5439685250561</v>
      </c>
      <c r="N141" s="34" t="n">
        <v>780403.274531933</v>
      </c>
      <c r="O141" s="34" t="n">
        <v>496781</v>
      </c>
      <c r="P141" s="34" t="n">
        <v>66.3452050531915</v>
      </c>
      <c r="Q141" s="34" t="n">
        <v>378794</v>
      </c>
      <c r="R141" s="34" t="n">
        <v>464676.333333333</v>
      </c>
      <c r="S141" s="34" t="n">
        <v>5040767518</v>
      </c>
      <c r="T141" s="34" t="n">
        <v>71.09603</v>
      </c>
      <c r="U141" s="34" t="n">
        <v>220.561666666667</v>
      </c>
      <c r="V141" s="34" t="n">
        <v>59802</v>
      </c>
      <c r="W141" s="31" t="n">
        <f aca="false">F141</f>
        <v>899.9</v>
      </c>
      <c r="X141" s="34" t="n">
        <v>69.41559</v>
      </c>
      <c r="Y141" s="5"/>
    </row>
    <row r="142" customFormat="false" ht="12.75" hidden="false" customHeight="false" outlineLevel="0" collapsed="false">
      <c r="A142" s="12" t="n">
        <v>34029</v>
      </c>
      <c r="B142" s="34" t="n">
        <v>92894.0685067256</v>
      </c>
      <c r="C142" s="34" t="n">
        <v>159.587432132006</v>
      </c>
      <c r="D142" s="34" t="n">
        <v>62785</v>
      </c>
      <c r="E142" s="34" t="n">
        <v>807146</v>
      </c>
      <c r="F142" s="34" t="n">
        <v>920.3</v>
      </c>
      <c r="G142" s="34" t="n">
        <v>541749.239032852</v>
      </c>
      <c r="H142" s="34" t="n">
        <v>214576</v>
      </c>
      <c r="I142" s="34" t="n">
        <v>61124.8042783675</v>
      </c>
      <c r="J142" s="34" t="n">
        <v>295144.288436837</v>
      </c>
      <c r="K142" s="34" t="n">
        <v>29877.3701278992</v>
      </c>
      <c r="L142" s="34" t="n">
        <v>503.861</v>
      </c>
      <c r="M142" s="34" t="n">
        <v>46.2934683896586</v>
      </c>
      <c r="N142" s="34" t="n">
        <v>816247.003983705</v>
      </c>
      <c r="O142" s="34" t="n">
        <v>500177</v>
      </c>
      <c r="P142" s="34" t="n">
        <v>63.0852084268866</v>
      </c>
      <c r="Q142" s="34" t="n">
        <v>384316</v>
      </c>
      <c r="R142" s="34" t="n">
        <v>470009.333333333</v>
      </c>
      <c r="S142" s="34" t="n">
        <v>5040329147</v>
      </c>
      <c r="T142" s="34" t="n">
        <v>71.59941</v>
      </c>
      <c r="U142" s="34" t="n">
        <v>225.661</v>
      </c>
      <c r="V142" s="34" t="n">
        <v>60378</v>
      </c>
      <c r="W142" s="31" t="n">
        <f aca="false">F142</f>
        <v>920.3</v>
      </c>
      <c r="X142" s="34" t="n">
        <v>70.80624</v>
      </c>
      <c r="Y142" s="5"/>
    </row>
    <row r="143" customFormat="false" ht="12.75" hidden="false" customHeight="false" outlineLevel="0" collapsed="false">
      <c r="A143" s="12" t="n">
        <v>34121</v>
      </c>
      <c r="B143" s="34" t="n">
        <v>95086.8789841928</v>
      </c>
      <c r="C143" s="34" t="n">
        <v>165.440652268379</v>
      </c>
      <c r="D143" s="34" t="n">
        <v>62222</v>
      </c>
      <c r="E143" s="34" t="n">
        <v>787454</v>
      </c>
      <c r="F143" s="34" t="n">
        <v>947.4</v>
      </c>
      <c r="G143" s="34" t="n">
        <v>545702.40938779</v>
      </c>
      <c r="H143" s="34" t="n">
        <v>218058</v>
      </c>
      <c r="I143" s="34" t="n">
        <v>62395.7366442536</v>
      </c>
      <c r="J143" s="34" t="n">
        <v>303301.716578539</v>
      </c>
      <c r="K143" s="34" t="n">
        <v>30723.7573034048</v>
      </c>
      <c r="L143" s="34" t="n">
        <v>541.591</v>
      </c>
      <c r="M143" s="34" t="n">
        <v>48.5479834066669</v>
      </c>
      <c r="N143" s="34" t="n">
        <v>777751.640065972</v>
      </c>
      <c r="O143" s="34" t="n">
        <v>503722</v>
      </c>
      <c r="P143" s="34" t="n">
        <v>65.24446</v>
      </c>
      <c r="Q143" s="34" t="n">
        <v>384787</v>
      </c>
      <c r="R143" s="34" t="n">
        <v>472942.666666667</v>
      </c>
      <c r="S143" s="34" t="n">
        <v>5105061143</v>
      </c>
      <c r="T143" s="34" t="n">
        <v>71.4096</v>
      </c>
      <c r="U143" s="34" t="n">
        <v>228.190666666667</v>
      </c>
      <c r="V143" s="34" t="n">
        <v>62094</v>
      </c>
      <c r="W143" s="31" t="n">
        <f aca="false">F143</f>
        <v>947.4</v>
      </c>
      <c r="X143" s="34" t="n">
        <v>71.84193</v>
      </c>
      <c r="Y143" s="5"/>
    </row>
    <row r="144" customFormat="false" ht="12.75" hidden="false" customHeight="false" outlineLevel="0" collapsed="false">
      <c r="A144" s="12" t="n">
        <v>34213</v>
      </c>
      <c r="B144" s="34" t="n">
        <v>96121.6642826829</v>
      </c>
      <c r="C144" s="34" t="n">
        <v>169.906910940996</v>
      </c>
      <c r="D144" s="34" t="n">
        <v>62610</v>
      </c>
      <c r="E144" s="34" t="n">
        <v>772824</v>
      </c>
      <c r="F144" s="34" t="n">
        <v>969.3</v>
      </c>
      <c r="G144" s="34" t="n">
        <v>562458.211382937</v>
      </c>
      <c r="H144" s="34" t="n">
        <v>219277</v>
      </c>
      <c r="I144" s="34" t="n">
        <v>64270.2813536545</v>
      </c>
      <c r="J144" s="34" t="n">
        <v>309486.189929785</v>
      </c>
      <c r="K144" s="34" t="n">
        <v>31538.4295271657</v>
      </c>
      <c r="L144" s="34" t="n">
        <v>551.328</v>
      </c>
      <c r="M144" s="34" t="n">
        <v>51.0077129539088</v>
      </c>
      <c r="N144" s="34" t="n">
        <v>766745.170516182</v>
      </c>
      <c r="O144" s="34" t="n">
        <v>509342</v>
      </c>
      <c r="P144" s="34" t="n">
        <v>65.29051</v>
      </c>
      <c r="Q144" s="34" t="n">
        <v>391035</v>
      </c>
      <c r="R144" s="34" t="n">
        <v>475799</v>
      </c>
      <c r="S144" s="34" t="n">
        <v>5112903804</v>
      </c>
      <c r="T144" s="34" t="n">
        <v>71.71622</v>
      </c>
      <c r="U144" s="34" t="n">
        <v>231.681666666667</v>
      </c>
      <c r="V144" s="34" t="n">
        <v>63064</v>
      </c>
      <c r="W144" s="31" t="n">
        <f aca="false">F144</f>
        <v>969.3</v>
      </c>
      <c r="X144" s="34" t="n">
        <v>73.20269</v>
      </c>
      <c r="Y144" s="5"/>
    </row>
    <row r="145" customFormat="false" ht="12.75" hidden="false" customHeight="false" outlineLevel="0" collapsed="false">
      <c r="A145" s="12" t="n">
        <v>34304</v>
      </c>
      <c r="B145" s="34" t="n">
        <v>99601.3828719532</v>
      </c>
      <c r="C145" s="34" t="n">
        <v>168.623438379335</v>
      </c>
      <c r="D145" s="34" t="n">
        <v>62527</v>
      </c>
      <c r="E145" s="34" t="n">
        <v>764175</v>
      </c>
      <c r="F145" s="34" t="n">
        <v>1011.6</v>
      </c>
      <c r="G145" s="34" t="n">
        <v>574769.04919017</v>
      </c>
      <c r="H145" s="34" t="n">
        <v>226131</v>
      </c>
      <c r="I145" s="34" t="n">
        <v>67349.122932855</v>
      </c>
      <c r="J145" s="34" t="n">
        <v>317170.087215155</v>
      </c>
      <c r="K145" s="34" t="n">
        <v>32114.5071245967</v>
      </c>
      <c r="L145" s="34" t="n">
        <v>601.058</v>
      </c>
      <c r="M145" s="34" t="n">
        <v>54.504740481334</v>
      </c>
      <c r="N145" s="34" t="n">
        <v>811500.547871632</v>
      </c>
      <c r="O145" s="34" t="n">
        <v>521643</v>
      </c>
      <c r="P145" s="34" t="n">
        <v>65.90163</v>
      </c>
      <c r="Q145" s="34" t="n">
        <v>398106</v>
      </c>
      <c r="R145" s="34" t="n">
        <v>479652.333333333</v>
      </c>
      <c r="S145" s="34" t="n">
        <v>5115210052</v>
      </c>
      <c r="T145" s="34" t="n">
        <v>72.08054</v>
      </c>
      <c r="U145" s="34" t="n">
        <v>234.109333333333</v>
      </c>
      <c r="V145" s="34" t="n">
        <v>62999</v>
      </c>
      <c r="W145" s="31" t="n">
        <f aca="false">F145</f>
        <v>1011.6</v>
      </c>
      <c r="X145" s="34" t="n">
        <v>74.03395</v>
      </c>
      <c r="Y145" s="5"/>
    </row>
    <row r="146" customFormat="false" ht="12.75" hidden="false" customHeight="false" outlineLevel="0" collapsed="false">
      <c r="A146" s="12" t="n">
        <v>34394</v>
      </c>
      <c r="B146" s="34" t="n">
        <v>99927.7052602508</v>
      </c>
      <c r="C146" s="34" t="n">
        <v>177.369348186139</v>
      </c>
      <c r="D146" s="34" t="n">
        <v>60864</v>
      </c>
      <c r="E146" s="34" t="n">
        <v>753366</v>
      </c>
      <c r="F146" s="34" t="n">
        <v>1033.2</v>
      </c>
      <c r="G146" s="34" t="n">
        <v>582944.512332525</v>
      </c>
      <c r="H146" s="34" t="n">
        <v>228610</v>
      </c>
      <c r="I146" s="34" t="n">
        <v>65821.5470514002</v>
      </c>
      <c r="J146" s="34" t="n">
        <v>319165.775905846</v>
      </c>
      <c r="K146" s="34" t="n">
        <v>32756.4386604013</v>
      </c>
      <c r="L146" s="34" t="n">
        <v>606.859</v>
      </c>
      <c r="M146" s="34" t="n">
        <v>54.160861241611</v>
      </c>
      <c r="N146" s="34" t="n">
        <v>866990.428287836</v>
      </c>
      <c r="O146" s="34" t="n">
        <v>530740</v>
      </c>
      <c r="P146" s="34" t="n">
        <v>65.92615</v>
      </c>
      <c r="Q146" s="34" t="n">
        <v>405518</v>
      </c>
      <c r="R146" s="34" t="n">
        <v>483570</v>
      </c>
      <c r="S146" s="34" t="n">
        <v>5138322369</v>
      </c>
      <c r="T146" s="34" t="n">
        <v>72.51092</v>
      </c>
      <c r="U146" s="34" t="n">
        <v>241.255333333333</v>
      </c>
      <c r="V146" s="34" t="n">
        <v>64622</v>
      </c>
      <c r="W146" s="31" t="n">
        <f aca="false">F146</f>
        <v>1033.2</v>
      </c>
      <c r="X146" s="34" t="n">
        <v>75.18542</v>
      </c>
      <c r="Y146" s="5"/>
    </row>
    <row r="147" customFormat="false" ht="12.75" hidden="false" customHeight="false" outlineLevel="0" collapsed="false">
      <c r="A147" s="12" t="n">
        <v>34486</v>
      </c>
      <c r="B147" s="34" t="n">
        <v>102950.40897901</v>
      </c>
      <c r="C147" s="34" t="n">
        <v>185.890257517519</v>
      </c>
      <c r="D147" s="34" t="n">
        <v>62661</v>
      </c>
      <c r="E147" s="34" t="n">
        <v>750010</v>
      </c>
      <c r="F147" s="34" t="n">
        <v>1047.5</v>
      </c>
      <c r="G147" s="34" t="n">
        <v>571700.778937058</v>
      </c>
      <c r="H147" s="34" t="n">
        <v>228890</v>
      </c>
      <c r="I147" s="34" t="n">
        <v>67036.5959117756</v>
      </c>
      <c r="J147" s="34" t="n">
        <v>326249.534653112</v>
      </c>
      <c r="K147" s="34" t="n">
        <v>33328.3358608296</v>
      </c>
      <c r="L147" s="34" t="n">
        <v>584.512</v>
      </c>
      <c r="M147" s="34" t="n">
        <v>56.202876155228</v>
      </c>
      <c r="N147" s="34" t="n">
        <v>828626.075303262</v>
      </c>
      <c r="O147" s="34" t="n">
        <v>533413</v>
      </c>
      <c r="P147" s="34" t="n">
        <v>66.38332</v>
      </c>
      <c r="Q147" s="34" t="n">
        <v>408051</v>
      </c>
      <c r="R147" s="34" t="n">
        <v>489882.333333333</v>
      </c>
      <c r="S147" s="34" t="n">
        <v>5176389386</v>
      </c>
      <c r="T147" s="34" t="n">
        <v>72.74314</v>
      </c>
      <c r="U147" s="34" t="n">
        <v>246.524</v>
      </c>
      <c r="V147" s="34" t="n">
        <v>64952</v>
      </c>
      <c r="W147" s="31" t="n">
        <f aca="false">F147</f>
        <v>1047.5</v>
      </c>
      <c r="X147" s="34" t="n">
        <v>76.39841</v>
      </c>
      <c r="Y147" s="5"/>
    </row>
    <row r="148" customFormat="false" ht="12.75" hidden="false" customHeight="false" outlineLevel="0" collapsed="false">
      <c r="A148" s="12" t="n">
        <v>34578</v>
      </c>
      <c r="B148" s="34" t="n">
        <v>103990.588974992</v>
      </c>
      <c r="C148" s="34" t="n">
        <v>188.744833614357</v>
      </c>
      <c r="D148" s="34" t="n">
        <v>62966</v>
      </c>
      <c r="E148" s="34" t="n">
        <v>748087</v>
      </c>
      <c r="F148" s="34" t="n">
        <v>1048.5</v>
      </c>
      <c r="G148" s="34" t="n">
        <v>575998.017446644</v>
      </c>
      <c r="H148" s="34" t="n">
        <v>229713</v>
      </c>
      <c r="I148" s="34" t="n">
        <v>70197.4465042664</v>
      </c>
      <c r="J148" s="34" t="n">
        <v>334697.251933843</v>
      </c>
      <c r="K148" s="34" t="n">
        <v>34104.005850647</v>
      </c>
      <c r="L148" s="34" t="n">
        <v>554.704</v>
      </c>
      <c r="M148" s="34" t="n">
        <v>55.6919768693689</v>
      </c>
      <c r="N148" s="34" t="n">
        <v>801401.605925134</v>
      </c>
      <c r="O148" s="34" t="n">
        <v>538441</v>
      </c>
      <c r="P148" s="34" t="n">
        <v>68.00452</v>
      </c>
      <c r="Q148" s="34" t="n">
        <v>408948</v>
      </c>
      <c r="R148" s="34" t="n">
        <v>500109.333333333</v>
      </c>
      <c r="S148" s="34" t="n">
        <v>5235639949</v>
      </c>
      <c r="T148" s="34" t="n">
        <v>72.97675</v>
      </c>
      <c r="U148" s="34" t="n">
        <v>250.305</v>
      </c>
      <c r="V148" s="34" t="n">
        <v>66590</v>
      </c>
      <c r="W148" s="31" t="n">
        <f aca="false">F148</f>
        <v>1048.5</v>
      </c>
      <c r="X148" s="34" t="n">
        <v>76.98422</v>
      </c>
      <c r="Y148" s="5"/>
    </row>
    <row r="149" customFormat="false" ht="12.75" hidden="false" customHeight="false" outlineLevel="0" collapsed="false">
      <c r="A149" s="12" t="n">
        <v>34669</v>
      </c>
      <c r="B149" s="34" t="n">
        <v>105483.776071783</v>
      </c>
      <c r="C149" s="34" t="n">
        <v>183.850935863905</v>
      </c>
      <c r="D149" s="34" t="n">
        <v>63086</v>
      </c>
      <c r="E149" s="34" t="n">
        <v>773936</v>
      </c>
      <c r="F149" s="34" t="n">
        <v>1034</v>
      </c>
      <c r="G149" s="34" t="n">
        <v>585057.625592456</v>
      </c>
      <c r="H149" s="34" t="n">
        <v>226252</v>
      </c>
      <c r="I149" s="34" t="n">
        <v>74624.3319704607</v>
      </c>
      <c r="J149" s="34" t="n">
        <v>341063.482109685</v>
      </c>
      <c r="K149" s="34" t="n">
        <v>35396.0960270882</v>
      </c>
      <c r="L149" s="34" t="n">
        <v>541.245</v>
      </c>
      <c r="M149" s="34" t="n">
        <v>58.8115797573547</v>
      </c>
      <c r="N149" s="34" t="n">
        <v>814094.844471453</v>
      </c>
      <c r="O149" s="34" t="n">
        <v>545731</v>
      </c>
      <c r="P149" s="34" t="n">
        <v>69.04301</v>
      </c>
      <c r="Q149" s="34" t="n">
        <v>413591</v>
      </c>
      <c r="R149" s="34" t="n">
        <v>503524.666666667</v>
      </c>
      <c r="S149" s="34" t="n">
        <v>5267995571</v>
      </c>
      <c r="T149" s="34" t="n">
        <v>73.01846</v>
      </c>
      <c r="U149" s="34" t="n">
        <v>256.577</v>
      </c>
      <c r="V149" s="34" t="n">
        <v>67641</v>
      </c>
      <c r="W149" s="31" t="n">
        <f aca="false">F149</f>
        <v>1034</v>
      </c>
      <c r="X149" s="34" t="n">
        <v>77.4706</v>
      </c>
      <c r="Y149" s="5"/>
    </row>
    <row r="150" customFormat="false" ht="12.75" hidden="false" customHeight="false" outlineLevel="0" collapsed="false">
      <c r="A150" s="12" t="n">
        <v>34759</v>
      </c>
      <c r="B150" s="34" t="n">
        <v>104653.651081942</v>
      </c>
      <c r="C150" s="34" t="n">
        <v>185.114439708858</v>
      </c>
      <c r="D150" s="34" t="n">
        <v>65825</v>
      </c>
      <c r="E150" s="34" t="n">
        <v>792817</v>
      </c>
      <c r="F150" s="34" t="n">
        <v>1022.1</v>
      </c>
      <c r="G150" s="34" t="n">
        <v>581505.54160408</v>
      </c>
      <c r="H150" s="34" t="n">
        <v>225624</v>
      </c>
      <c r="I150" s="34" t="n">
        <v>76314.1643887975</v>
      </c>
      <c r="J150" s="34" t="n">
        <v>348564.065119336</v>
      </c>
      <c r="K150" s="34" t="n">
        <v>35547.4631070409</v>
      </c>
      <c r="L150" s="34" t="n">
        <v>528.589</v>
      </c>
      <c r="M150" s="34" t="n">
        <v>57.8842675310966</v>
      </c>
      <c r="N150" s="34" t="n">
        <v>863549.990080344</v>
      </c>
      <c r="O150" s="34" t="n">
        <v>562090</v>
      </c>
      <c r="P150" s="34" t="n">
        <v>69.53872</v>
      </c>
      <c r="Q150" s="34" t="n">
        <v>409534</v>
      </c>
      <c r="R150" s="34" t="n">
        <v>507562</v>
      </c>
      <c r="S150" s="34" t="n">
        <v>5320214567</v>
      </c>
      <c r="T150" s="34" t="n">
        <v>73.00456</v>
      </c>
      <c r="U150" s="34" t="n">
        <v>260.533</v>
      </c>
      <c r="V150" s="34" t="n">
        <v>69873</v>
      </c>
      <c r="W150" s="31" t="n">
        <f aca="false">F150</f>
        <v>1022.1</v>
      </c>
      <c r="X150" s="34" t="n">
        <v>77.76369</v>
      </c>
      <c r="Y150" s="5"/>
    </row>
    <row r="151" customFormat="false" ht="12.75" hidden="false" customHeight="false" outlineLevel="0" collapsed="false">
      <c r="A151" s="12" t="n">
        <v>34851</v>
      </c>
      <c r="B151" s="34" t="n">
        <v>108120.191435605</v>
      </c>
      <c r="C151" s="34" t="n">
        <v>179.867058509804</v>
      </c>
      <c r="D151" s="34" t="n">
        <v>63896</v>
      </c>
      <c r="E151" s="34" t="n">
        <v>807385</v>
      </c>
      <c r="F151" s="34" t="n">
        <v>1036.7</v>
      </c>
      <c r="G151" s="34" t="n">
        <v>582502.512005438</v>
      </c>
      <c r="H151" s="34" t="n">
        <v>226460</v>
      </c>
      <c r="I151" s="34" t="n">
        <v>77628.3439788771</v>
      </c>
      <c r="J151" s="34" t="n">
        <v>358088.832717945</v>
      </c>
      <c r="K151" s="34" t="n">
        <v>36452.7491114017</v>
      </c>
      <c r="L151" s="34" t="n">
        <v>543.871</v>
      </c>
      <c r="M151" s="34" t="n">
        <v>60.5933773605113</v>
      </c>
      <c r="N151" s="34" t="n">
        <v>825566.640088307</v>
      </c>
      <c r="O151" s="34" t="n">
        <v>570188</v>
      </c>
      <c r="P151" s="34" t="n">
        <v>69.91101</v>
      </c>
      <c r="Q151" s="34" t="n">
        <v>414618</v>
      </c>
      <c r="R151" s="34" t="n">
        <v>515417</v>
      </c>
      <c r="S151" s="34" t="n">
        <v>5335876105</v>
      </c>
      <c r="T151" s="34" t="n">
        <v>73.11094</v>
      </c>
      <c r="U151" s="34" t="n">
        <v>264.874</v>
      </c>
      <c r="V151" s="34" t="n">
        <v>71626</v>
      </c>
      <c r="W151" s="31" t="n">
        <f aca="false">F151</f>
        <v>1036.7</v>
      </c>
      <c r="X151" s="34" t="n">
        <v>78.21217</v>
      </c>
      <c r="Y151" s="5"/>
    </row>
    <row r="152" customFormat="false" ht="12.75" hidden="false" customHeight="false" outlineLevel="0" collapsed="false">
      <c r="A152" s="12" t="n">
        <v>34943</v>
      </c>
      <c r="B152" s="34" t="n">
        <v>109780.963800123</v>
      </c>
      <c r="C152" s="34" t="n">
        <v>177.58448032563</v>
      </c>
      <c r="D152" s="34" t="n">
        <v>64507</v>
      </c>
      <c r="E152" s="34" t="n">
        <v>822551</v>
      </c>
      <c r="F152" s="34" t="n">
        <v>1040</v>
      </c>
      <c r="G152" s="34" t="n">
        <v>600612.60081659</v>
      </c>
      <c r="H152" s="34" t="n">
        <v>230401</v>
      </c>
      <c r="I152" s="34" t="n">
        <v>78854.299019678</v>
      </c>
      <c r="J152" s="34" t="n">
        <v>367429.479571697</v>
      </c>
      <c r="K152" s="34" t="n">
        <v>37704.8590706454</v>
      </c>
      <c r="L152" s="34" t="n">
        <v>548.091</v>
      </c>
      <c r="M152" s="34" t="n">
        <v>62.1123982931232</v>
      </c>
      <c r="N152" s="34" t="n">
        <v>820800.784733712</v>
      </c>
      <c r="O152" s="34" t="n">
        <v>587406</v>
      </c>
      <c r="P152" s="34" t="n">
        <v>71.8641</v>
      </c>
      <c r="Q152" s="34" t="n">
        <v>420970</v>
      </c>
      <c r="R152" s="34" t="n">
        <v>524551</v>
      </c>
      <c r="S152" s="34" t="n">
        <v>5376724219</v>
      </c>
      <c r="T152" s="34" t="n">
        <v>73.7944</v>
      </c>
      <c r="U152" s="34" t="n">
        <v>271.817333333333</v>
      </c>
      <c r="V152" s="34" t="n">
        <v>73516</v>
      </c>
      <c r="W152" s="31" t="n">
        <f aca="false">F152</f>
        <v>1040</v>
      </c>
      <c r="X152" s="34" t="n">
        <v>78.90715</v>
      </c>
      <c r="Y152" s="5"/>
    </row>
    <row r="153" customFormat="false" ht="12.75" hidden="false" customHeight="false" outlineLevel="0" collapsed="false">
      <c r="A153" s="12" t="n">
        <v>35034</v>
      </c>
      <c r="B153" s="34" t="n">
        <v>109338.673722605</v>
      </c>
      <c r="C153" s="34" t="n">
        <v>173.648304313516</v>
      </c>
      <c r="D153" s="34" t="n">
        <v>66349</v>
      </c>
      <c r="E153" s="34" t="n">
        <v>837467</v>
      </c>
      <c r="F153" s="34" t="n">
        <v>1065</v>
      </c>
      <c r="G153" s="34" t="n">
        <v>612876.758277602</v>
      </c>
      <c r="H153" s="34" t="n">
        <v>237225</v>
      </c>
      <c r="I153" s="34" t="n">
        <v>80929.3642674255</v>
      </c>
      <c r="J153" s="34" t="n">
        <v>374779.81483903</v>
      </c>
      <c r="K153" s="34" t="n">
        <v>39798.1658060072</v>
      </c>
      <c r="L153" s="34" t="n">
        <v>574.871</v>
      </c>
      <c r="M153" s="34" t="n">
        <v>67.6399227433783</v>
      </c>
      <c r="N153" s="34" t="n">
        <v>856288.164369592</v>
      </c>
      <c r="O153" s="34" t="n">
        <v>616382</v>
      </c>
      <c r="P153" s="34" t="n">
        <v>73.24934</v>
      </c>
      <c r="Q153" s="34" t="n">
        <v>426053</v>
      </c>
      <c r="R153" s="34" t="n">
        <v>529711.333333333</v>
      </c>
      <c r="S153" s="34" t="n">
        <v>5433214229</v>
      </c>
      <c r="T153" s="34" t="n">
        <v>75.09803</v>
      </c>
      <c r="U153" s="34" t="n">
        <v>279.788666666667</v>
      </c>
      <c r="V153" s="34" t="n">
        <v>77505</v>
      </c>
      <c r="W153" s="31" t="n">
        <f aca="false">F153</f>
        <v>1065</v>
      </c>
      <c r="X153" s="34" t="n">
        <v>80.02316</v>
      </c>
      <c r="Y153" s="5"/>
    </row>
    <row r="154" customFormat="false" ht="12.75" hidden="false" customHeight="false" outlineLevel="0" collapsed="false">
      <c r="A154" s="12" t="n">
        <v>35125</v>
      </c>
      <c r="B154" s="34" t="n">
        <v>108363.293001495</v>
      </c>
      <c r="C154" s="34" t="n">
        <v>178.269748737126</v>
      </c>
      <c r="D154" s="34" t="n">
        <v>64552</v>
      </c>
      <c r="E154" s="34" t="n">
        <v>827556</v>
      </c>
      <c r="F154" s="34" t="n">
        <v>1093.2</v>
      </c>
      <c r="G154" s="34" t="n">
        <v>612315.262996238</v>
      </c>
      <c r="H154" s="34" t="n">
        <v>239497</v>
      </c>
      <c r="I154" s="34" t="n">
        <v>80225.7917737153</v>
      </c>
      <c r="J154" s="34" t="n">
        <v>382193.791319413</v>
      </c>
      <c r="K154" s="34" t="n">
        <v>41347.5015656259</v>
      </c>
      <c r="L154" s="34" t="n">
        <v>592.434</v>
      </c>
      <c r="M154" s="34" t="n">
        <v>67.2873127567311</v>
      </c>
      <c r="N154" s="34" t="n">
        <v>943876.320158715</v>
      </c>
      <c r="O154" s="34" t="n">
        <v>645766</v>
      </c>
      <c r="P154" s="34" t="n">
        <v>74.28912</v>
      </c>
      <c r="Q154" s="34" t="n">
        <v>439223</v>
      </c>
      <c r="R154" s="34" t="n">
        <v>538783.333333333</v>
      </c>
      <c r="S154" s="34" t="n">
        <v>5476230784</v>
      </c>
      <c r="T154" s="34" t="n">
        <v>75.8239</v>
      </c>
      <c r="U154" s="34" t="n">
        <v>285.639</v>
      </c>
      <c r="V154" s="34" t="n">
        <v>79192</v>
      </c>
      <c r="W154" s="31" t="n">
        <f aca="false">F154</f>
        <v>1093.2</v>
      </c>
      <c r="X154" s="34" t="n">
        <v>81.30395</v>
      </c>
      <c r="Y154" s="5"/>
    </row>
    <row r="155" customFormat="false" ht="12.75" hidden="false" customHeight="false" outlineLevel="0" collapsed="false">
      <c r="A155" s="12" t="n">
        <v>35217</v>
      </c>
      <c r="B155" s="34" t="n">
        <v>110000.193443897</v>
      </c>
      <c r="C155" s="34" t="n">
        <v>181.653572476883</v>
      </c>
      <c r="D155" s="34" t="n">
        <v>65658</v>
      </c>
      <c r="E155" s="34" t="n">
        <v>820963</v>
      </c>
      <c r="F155" s="34" t="n">
        <v>1098.2</v>
      </c>
      <c r="G155" s="34" t="n">
        <v>614173.461482399</v>
      </c>
      <c r="H155" s="34" t="n">
        <v>245112</v>
      </c>
      <c r="I155" s="34" t="n">
        <v>81646.297400772</v>
      </c>
      <c r="J155" s="34" t="n">
        <v>389291.184918754</v>
      </c>
      <c r="K155" s="34" t="n">
        <v>43860.5710735206</v>
      </c>
      <c r="L155" s="34" t="n">
        <v>587.404</v>
      </c>
      <c r="M155" s="34" t="n">
        <v>68.7196329938669</v>
      </c>
      <c r="N155" s="34" t="n">
        <v>911028.722186237</v>
      </c>
      <c r="O155" s="34" t="n">
        <v>664691</v>
      </c>
      <c r="P155" s="34" t="n">
        <v>77.10718</v>
      </c>
      <c r="Q155" s="34" t="n">
        <v>444892</v>
      </c>
      <c r="R155" s="34" t="n">
        <v>545884.333333333</v>
      </c>
      <c r="S155" s="34" t="n">
        <v>5529729645</v>
      </c>
      <c r="T155" s="34" t="n">
        <v>76.75974</v>
      </c>
      <c r="U155" s="34" t="n">
        <v>290.204666666667</v>
      </c>
      <c r="V155" s="34" t="n">
        <v>84158</v>
      </c>
      <c r="W155" s="31" t="n">
        <f aca="false">F155</f>
        <v>1098.2</v>
      </c>
      <c r="X155" s="34" t="n">
        <v>82.74918</v>
      </c>
      <c r="Y155" s="5"/>
    </row>
    <row r="156" customFormat="false" ht="12.75" hidden="false" customHeight="false" outlineLevel="0" collapsed="false">
      <c r="A156" s="12" t="n">
        <v>35309</v>
      </c>
      <c r="B156" s="34" t="n">
        <v>110392.089910247</v>
      </c>
      <c r="C156" s="34" t="n">
        <v>188.984185419693</v>
      </c>
      <c r="D156" s="34" t="n">
        <v>64864</v>
      </c>
      <c r="E156" s="34" t="n">
        <v>826665</v>
      </c>
      <c r="F156" s="34" t="n">
        <v>1114.1</v>
      </c>
      <c r="G156" s="34" t="n">
        <v>629710.589929231</v>
      </c>
      <c r="H156" s="34" t="n">
        <v>248513</v>
      </c>
      <c r="I156" s="34" t="n">
        <v>83878.7941329399</v>
      </c>
      <c r="J156" s="34" t="n">
        <v>396863.910162632</v>
      </c>
      <c r="K156" s="34" t="n">
        <v>45463.4113921331</v>
      </c>
      <c r="L156" s="34" t="n">
        <v>588.84</v>
      </c>
      <c r="M156" s="34" t="n">
        <v>71.3919483531974</v>
      </c>
      <c r="N156" s="34" t="n">
        <v>912157.607666862</v>
      </c>
      <c r="O156" s="34" t="n">
        <v>681286</v>
      </c>
      <c r="P156" s="34" t="n">
        <v>78.48767</v>
      </c>
      <c r="Q156" s="34" t="n">
        <v>452244</v>
      </c>
      <c r="R156" s="34" t="n">
        <v>549730.333333333</v>
      </c>
      <c r="S156" s="34" t="n">
        <v>5563337359</v>
      </c>
      <c r="T156" s="34" t="n">
        <v>77.68584</v>
      </c>
      <c r="U156" s="34" t="n">
        <v>296.849</v>
      </c>
      <c r="V156" s="34" t="n">
        <v>84258</v>
      </c>
      <c r="W156" s="31" t="n">
        <f aca="false">F156</f>
        <v>1114.1</v>
      </c>
      <c r="X156" s="34" t="n">
        <v>83.50779</v>
      </c>
      <c r="Y156" s="5"/>
    </row>
    <row r="157" customFormat="false" ht="12.75" hidden="false" customHeight="false" outlineLevel="0" collapsed="false">
      <c r="A157" s="12" t="n">
        <v>35400</v>
      </c>
      <c r="B157" s="34" t="n">
        <v>112327.68026123</v>
      </c>
      <c r="C157" s="34" t="n">
        <v>187.2</v>
      </c>
      <c r="D157" s="34" t="n">
        <v>62117</v>
      </c>
      <c r="E157" s="34" t="n">
        <v>817404</v>
      </c>
      <c r="F157" s="34" t="n">
        <v>1126.3</v>
      </c>
      <c r="G157" s="34" t="n">
        <v>627719.823182165</v>
      </c>
      <c r="H157" s="34" t="n">
        <v>251005</v>
      </c>
      <c r="I157" s="34" t="n">
        <v>87168.8847625935</v>
      </c>
      <c r="J157" s="34" t="n">
        <v>402851.256076729</v>
      </c>
      <c r="K157" s="34" t="n">
        <v>47480.2595878095</v>
      </c>
      <c r="L157" s="34" t="n">
        <v>621.686</v>
      </c>
      <c r="M157" s="34" t="n">
        <v>75.7019699736099</v>
      </c>
      <c r="N157" s="34" t="n">
        <v>952687.425998785</v>
      </c>
      <c r="O157" s="34" t="n">
        <v>697111</v>
      </c>
      <c r="P157" s="34" t="n">
        <v>78.48823</v>
      </c>
      <c r="Q157" s="34" t="n">
        <v>455119</v>
      </c>
      <c r="R157" s="34" t="n">
        <v>556148.333333333</v>
      </c>
      <c r="S157" s="34" t="n">
        <v>5595965860</v>
      </c>
      <c r="T157" s="34" t="n">
        <v>78.43257</v>
      </c>
      <c r="U157" s="34" t="n">
        <v>305.87</v>
      </c>
      <c r="V157" s="34" t="n">
        <v>87386</v>
      </c>
      <c r="W157" s="31" t="n">
        <f aca="false">F157</f>
        <v>1126.3</v>
      </c>
      <c r="X157" s="34" t="n">
        <v>84.33558</v>
      </c>
      <c r="Y157" s="5"/>
    </row>
    <row r="158" customFormat="false" ht="12.75" hidden="false" customHeight="false" outlineLevel="0" collapsed="false">
      <c r="A158" s="12" t="n">
        <v>35490</v>
      </c>
      <c r="B158" s="34" t="n">
        <v>111166.310465267</v>
      </c>
      <c r="C158" s="34" t="n">
        <v>192.3</v>
      </c>
      <c r="D158" s="34" t="n">
        <v>65439</v>
      </c>
      <c r="E158" s="34" t="n">
        <v>827082</v>
      </c>
      <c r="F158" s="34" t="n">
        <v>1144.1</v>
      </c>
      <c r="G158" s="34" t="n">
        <v>624911</v>
      </c>
      <c r="H158" s="34" t="n">
        <v>255465</v>
      </c>
      <c r="I158" s="34" t="n">
        <v>87334.4248966737</v>
      </c>
      <c r="J158" s="34" t="n">
        <v>404026.973026257</v>
      </c>
      <c r="K158" s="34" t="n">
        <v>49924.3688061281</v>
      </c>
      <c r="L158" s="34" t="n">
        <v>625.303</v>
      </c>
      <c r="M158" s="34" t="n">
        <v>78.6954158999098</v>
      </c>
      <c r="N158" s="34" t="n">
        <v>1003091.97551161</v>
      </c>
      <c r="O158" s="34" t="n">
        <v>726455</v>
      </c>
      <c r="P158" s="34" t="n">
        <v>79.4658</v>
      </c>
      <c r="Q158" s="34" t="n">
        <v>463912</v>
      </c>
      <c r="R158" s="34" t="n">
        <v>565301.666666667</v>
      </c>
      <c r="S158" s="34" t="n">
        <v>5623791693</v>
      </c>
      <c r="T158" s="34" t="n">
        <v>79.32461</v>
      </c>
      <c r="U158" s="34" t="n">
        <v>313.775333333333</v>
      </c>
      <c r="V158" s="34" t="n">
        <v>86400</v>
      </c>
      <c r="W158" s="31" t="n">
        <f aca="false">F158</f>
        <v>1144.1</v>
      </c>
      <c r="X158" s="34" t="n">
        <v>85.18805</v>
      </c>
      <c r="Y158" s="5"/>
    </row>
    <row r="159" customFormat="false" ht="12.75" hidden="false" customHeight="false" outlineLevel="0" collapsed="false">
      <c r="A159" s="12" t="n">
        <v>35582</v>
      </c>
      <c r="B159" s="34" t="n">
        <v>114516.838040943</v>
      </c>
      <c r="C159" s="34" t="n">
        <v>194.6</v>
      </c>
      <c r="D159" s="34" t="n">
        <v>64564</v>
      </c>
      <c r="E159" s="34" t="n">
        <v>838554</v>
      </c>
      <c r="F159" s="34" t="n">
        <v>1156.8</v>
      </c>
      <c r="G159" s="34" t="n">
        <v>627931</v>
      </c>
      <c r="H159" s="34" t="n">
        <v>259259</v>
      </c>
      <c r="I159" s="34" t="n">
        <v>87660.1553003457</v>
      </c>
      <c r="J159" s="34" t="n">
        <v>413932.195206479</v>
      </c>
      <c r="K159" s="34" t="n">
        <v>55454.7575559485</v>
      </c>
      <c r="L159" s="34" t="n">
        <v>649.103</v>
      </c>
      <c r="M159" s="34" t="n">
        <v>81.8280346715123</v>
      </c>
      <c r="N159" s="34" t="n">
        <v>957096.800962069</v>
      </c>
      <c r="O159" s="34" t="n">
        <v>753497</v>
      </c>
      <c r="P159" s="34" t="n">
        <v>79.11737</v>
      </c>
      <c r="Q159" s="34" t="n">
        <v>468992</v>
      </c>
      <c r="R159" s="34" t="n">
        <v>570364.666666667</v>
      </c>
      <c r="S159" s="34" t="n">
        <v>5687183785</v>
      </c>
      <c r="T159" s="34" t="n">
        <v>80.32859</v>
      </c>
      <c r="U159" s="34" t="n">
        <v>320.955333333333</v>
      </c>
      <c r="V159" s="34" t="n">
        <v>87480</v>
      </c>
      <c r="W159" s="31" t="n">
        <f aca="false">F159</f>
        <v>1156.8</v>
      </c>
      <c r="X159" s="34" t="n">
        <v>85.97759</v>
      </c>
      <c r="Y159" s="5"/>
    </row>
    <row r="160" customFormat="false" ht="12.75" hidden="false" customHeight="false" outlineLevel="0" collapsed="false">
      <c r="A160" s="12" t="n">
        <v>35674</v>
      </c>
      <c r="B160" s="34" t="n">
        <v>114688</v>
      </c>
      <c r="C160" s="34" t="n">
        <v>197.9</v>
      </c>
      <c r="D160" s="34" t="n">
        <v>67324</v>
      </c>
      <c r="E160" s="34" t="n">
        <v>842420</v>
      </c>
      <c r="F160" s="34" t="n">
        <v>1171.5</v>
      </c>
      <c r="G160" s="34" t="n">
        <v>631529</v>
      </c>
      <c r="H160" s="34" t="n">
        <v>264552</v>
      </c>
      <c r="I160" s="34" t="n">
        <v>89644</v>
      </c>
      <c r="J160" s="34" t="n">
        <v>422153</v>
      </c>
      <c r="K160" s="34" t="n">
        <v>58922.0383472802</v>
      </c>
      <c r="L160" s="34" t="n">
        <v>648.69</v>
      </c>
      <c r="M160" s="34" t="n">
        <v>85.6569637966909</v>
      </c>
      <c r="N160" s="34" t="n">
        <v>930134.77964805</v>
      </c>
      <c r="O160" s="34" t="n">
        <v>728299</v>
      </c>
      <c r="P160" s="34" t="n">
        <v>79.28665</v>
      </c>
      <c r="Q160" s="34" t="n">
        <v>469865</v>
      </c>
      <c r="R160" s="34" t="n">
        <v>575054</v>
      </c>
      <c r="S160" s="34" t="n">
        <v>5739883758</v>
      </c>
      <c r="T160" s="34" t="n">
        <v>81.23106</v>
      </c>
      <c r="U160" s="34" t="n">
        <v>325.181</v>
      </c>
      <c r="V160" s="34" t="n">
        <v>90086</v>
      </c>
      <c r="W160" s="31" t="n">
        <f aca="false">F160</f>
        <v>1171.5</v>
      </c>
      <c r="X160" s="34" t="n">
        <v>86.83945</v>
      </c>
      <c r="Y160" s="5"/>
    </row>
    <row r="161" customFormat="false" ht="12.75" hidden="false" customHeight="false" outlineLevel="0" collapsed="false">
      <c r="A161" s="12" t="n">
        <v>35765</v>
      </c>
      <c r="B161" s="34" t="n">
        <v>112387</v>
      </c>
      <c r="C161" s="34" t="n">
        <v>197.8</v>
      </c>
      <c r="D161" s="34" t="n">
        <v>66638</v>
      </c>
      <c r="E161" s="34" t="n">
        <v>863064</v>
      </c>
      <c r="F161" s="34" t="n">
        <v>1184</v>
      </c>
      <c r="G161" s="34" t="n">
        <v>624737</v>
      </c>
      <c r="H161" s="34" t="n">
        <v>280383</v>
      </c>
      <c r="I161" s="34" t="n">
        <v>93847</v>
      </c>
      <c r="J161" s="34" t="n">
        <v>423694</v>
      </c>
      <c r="K161" s="34" t="n">
        <v>62700.0706055651</v>
      </c>
      <c r="L161" s="34" t="n">
        <v>664.077</v>
      </c>
      <c r="M161" s="34" t="n">
        <v>90.0188052073406</v>
      </c>
      <c r="N161" s="34" t="n">
        <v>963735.472355818</v>
      </c>
      <c r="O161" s="34" t="n">
        <v>753182</v>
      </c>
      <c r="P161" s="34" t="n">
        <v>81.26306</v>
      </c>
      <c r="Q161" s="34" t="n">
        <v>470641</v>
      </c>
      <c r="R161" s="34" t="n">
        <v>585072</v>
      </c>
      <c r="S161" s="34" t="n">
        <v>5808962550</v>
      </c>
      <c r="T161" s="34" t="n">
        <v>82.49298</v>
      </c>
      <c r="U161" s="34" t="n">
        <v>328.488</v>
      </c>
      <c r="V161" s="34" t="n">
        <v>91039</v>
      </c>
      <c r="W161" s="31" t="n">
        <f aca="false">F161</f>
        <v>1184</v>
      </c>
      <c r="X161" s="34" t="n">
        <v>87.83829</v>
      </c>
      <c r="Y161" s="5"/>
    </row>
    <row r="162" customFormat="false" ht="12.75" hidden="false" customHeight="false" outlineLevel="0" collapsed="false">
      <c r="A162" s="12" t="n">
        <v>35855</v>
      </c>
      <c r="B162" s="34" t="n">
        <v>108894</v>
      </c>
      <c r="C162" s="34" t="n">
        <v>203.6</v>
      </c>
      <c r="D162" s="34" t="n">
        <v>65109</v>
      </c>
      <c r="E162" s="34" t="n">
        <v>881212</v>
      </c>
      <c r="F162" s="34" t="n">
        <v>1199</v>
      </c>
      <c r="G162" s="34" t="n">
        <v>628772</v>
      </c>
      <c r="H162" s="34" t="n">
        <v>283441</v>
      </c>
      <c r="I162" s="34" t="n">
        <v>94863</v>
      </c>
      <c r="J162" s="34" t="n">
        <v>417424</v>
      </c>
      <c r="K162" s="34" t="n">
        <v>67455.3998060687</v>
      </c>
      <c r="L162" s="34" t="n">
        <v>697.458</v>
      </c>
      <c r="M162" s="34" t="n">
        <v>94.9957950619113</v>
      </c>
      <c r="N162" s="34" t="n">
        <v>997597</v>
      </c>
      <c r="O162" s="34" t="n">
        <v>769605</v>
      </c>
      <c r="P162" s="34" t="n">
        <v>82.759</v>
      </c>
      <c r="Q162" s="34" t="n">
        <v>474968</v>
      </c>
      <c r="R162" s="34" t="n">
        <v>588342.333333333</v>
      </c>
      <c r="S162" s="34" t="n">
        <v>5884391419</v>
      </c>
      <c r="T162" s="34" t="n">
        <v>83.7848</v>
      </c>
      <c r="U162" s="34" t="n">
        <v>332.818666666667</v>
      </c>
      <c r="V162" s="34" t="n">
        <v>92805</v>
      </c>
      <c r="W162" s="31" t="n">
        <f aca="false">F162</f>
        <v>1199</v>
      </c>
      <c r="X162" s="34" t="n">
        <v>87.5393</v>
      </c>
      <c r="Y162" s="5"/>
    </row>
    <row r="163" customFormat="false" ht="12.75" hidden="false" customHeight="false" outlineLevel="0" collapsed="false">
      <c r="A163" s="12" t="n">
        <v>35947</v>
      </c>
      <c r="B163" s="34" t="n">
        <v>110184</v>
      </c>
      <c r="C163" s="34" t="n">
        <v>211.9</v>
      </c>
      <c r="D163" s="34" t="n">
        <v>65872</v>
      </c>
      <c r="E163" s="34" t="n">
        <v>886982</v>
      </c>
      <c r="F163" s="34" t="n">
        <v>1215.2</v>
      </c>
      <c r="G163" s="34" t="n">
        <v>638092</v>
      </c>
      <c r="H163" s="34" t="n">
        <v>298855</v>
      </c>
      <c r="I163" s="34" t="n">
        <v>95180</v>
      </c>
      <c r="J163" s="34" t="n">
        <v>423203</v>
      </c>
      <c r="K163" s="34" t="n">
        <v>71116.0959071678</v>
      </c>
      <c r="L163" s="34" t="n">
        <v>704.659</v>
      </c>
      <c r="M163" s="34" t="n">
        <v>96.2945446872896</v>
      </c>
      <c r="N163" s="34" t="n">
        <v>988064</v>
      </c>
      <c r="O163" s="34" t="n">
        <v>788612</v>
      </c>
      <c r="P163" s="34" t="n">
        <v>83.63144</v>
      </c>
      <c r="Q163" s="34" t="n">
        <v>473242</v>
      </c>
      <c r="R163" s="34" t="n">
        <v>591827.333333333</v>
      </c>
      <c r="S163" s="34" t="n">
        <v>5914247597</v>
      </c>
      <c r="T163" s="34" t="n">
        <v>85.37489</v>
      </c>
      <c r="U163" s="34" t="n">
        <v>339.385666666667</v>
      </c>
      <c r="V163" s="34" t="n">
        <v>94471</v>
      </c>
      <c r="W163" s="31" t="n">
        <f aca="false">F163</f>
        <v>1215.2</v>
      </c>
      <c r="X163" s="34" t="n">
        <v>88.60767</v>
      </c>
      <c r="Y163" s="5"/>
    </row>
    <row r="164" customFormat="false" ht="12.75" hidden="false" customHeight="false" outlineLevel="0" collapsed="false">
      <c r="A164" s="12" t="n">
        <v>36039</v>
      </c>
      <c r="B164" s="34" t="n">
        <v>110372</v>
      </c>
      <c r="C164" s="34" t="n">
        <v>218.1</v>
      </c>
      <c r="D164" s="34" t="n">
        <v>66948</v>
      </c>
      <c r="E164" s="34" t="n">
        <v>884682</v>
      </c>
      <c r="F164" s="34" t="n">
        <v>1237.2</v>
      </c>
      <c r="G164" s="34" t="n">
        <v>627291</v>
      </c>
      <c r="H164" s="34" t="n">
        <v>301417</v>
      </c>
      <c r="I164" s="34" t="n">
        <v>96821</v>
      </c>
      <c r="J164" s="34" t="n">
        <v>422159</v>
      </c>
      <c r="K164" s="34" t="n">
        <v>75616.5925267167</v>
      </c>
      <c r="L164" s="34" t="n">
        <v>734.179</v>
      </c>
      <c r="M164" s="34" t="n">
        <v>96.6664585392942</v>
      </c>
      <c r="N164" s="34" t="n">
        <v>979198</v>
      </c>
      <c r="O164" s="34" t="n">
        <v>804773</v>
      </c>
      <c r="P164" s="34" t="n">
        <v>84.7159</v>
      </c>
      <c r="Q164" s="34" t="n">
        <v>473108</v>
      </c>
      <c r="R164" s="34" t="n">
        <v>597172.333333333</v>
      </c>
      <c r="S164" s="34" t="n">
        <v>5993470073</v>
      </c>
      <c r="T164" s="34" t="n">
        <v>86.93022</v>
      </c>
      <c r="U164" s="34" t="n">
        <v>350.008333333333</v>
      </c>
      <c r="V164" s="34" t="n">
        <v>91073</v>
      </c>
      <c r="W164" s="31" t="n">
        <f aca="false">F164</f>
        <v>1237.2</v>
      </c>
      <c r="X164" s="34" t="n">
        <v>89.83875</v>
      </c>
      <c r="Y164" s="5"/>
    </row>
    <row r="165" customFormat="false" ht="12.75" hidden="false" customHeight="false" outlineLevel="0" collapsed="false">
      <c r="A165" s="12" t="n">
        <v>36130</v>
      </c>
      <c r="B165" s="34" t="n">
        <v>118600</v>
      </c>
      <c r="C165" s="34" t="n">
        <v>223.9</v>
      </c>
      <c r="D165" s="34" t="n">
        <v>68282</v>
      </c>
      <c r="E165" s="34" t="n">
        <v>879424</v>
      </c>
      <c r="F165" s="34" t="n">
        <v>1273.9</v>
      </c>
      <c r="G165" s="34" t="n">
        <v>634859</v>
      </c>
      <c r="H165" s="34" t="n">
        <v>304075</v>
      </c>
      <c r="I165" s="34" t="n">
        <v>98803</v>
      </c>
      <c r="J165" s="34" t="n">
        <v>425531</v>
      </c>
      <c r="K165" s="34" t="n">
        <v>79292.1596659052</v>
      </c>
      <c r="L165" s="34" t="n">
        <v>686.161</v>
      </c>
      <c r="M165" s="34" t="n">
        <v>103.953210918326</v>
      </c>
      <c r="N165" s="34" t="n">
        <v>987347</v>
      </c>
      <c r="O165" s="34" t="n">
        <v>812525</v>
      </c>
      <c r="P165" s="34" t="n">
        <v>85.01807</v>
      </c>
      <c r="Q165" s="34" t="n">
        <v>472510</v>
      </c>
      <c r="R165" s="34" t="n">
        <v>602624</v>
      </c>
      <c r="S165" s="34" t="n">
        <v>6064566427</v>
      </c>
      <c r="T165" s="34" t="n">
        <v>88.40698</v>
      </c>
      <c r="U165" s="34" t="n">
        <v>353.288</v>
      </c>
      <c r="V165" s="34" t="n">
        <v>92029</v>
      </c>
      <c r="W165" s="31" t="n">
        <f aca="false">F165</f>
        <v>1273.9</v>
      </c>
      <c r="X165" s="34" t="n">
        <v>90.99751</v>
      </c>
      <c r="Y165" s="5"/>
    </row>
    <row r="166" customFormat="false" ht="12.75" hidden="false" customHeight="false" outlineLevel="0" collapsed="false">
      <c r="A166" s="12" t="n">
        <v>36220</v>
      </c>
      <c r="B166" s="34" t="n">
        <v>120612</v>
      </c>
      <c r="C166" s="34" t="n">
        <v>225.5</v>
      </c>
      <c r="D166" s="34" t="n">
        <v>63886</v>
      </c>
      <c r="E166" s="34" t="n">
        <v>899049</v>
      </c>
      <c r="F166" s="34" t="n">
        <v>1294.6</v>
      </c>
      <c r="G166" s="34" t="n">
        <v>632882</v>
      </c>
      <c r="H166" s="34" t="n">
        <v>308179</v>
      </c>
      <c r="I166" s="34" t="n">
        <v>101141</v>
      </c>
      <c r="J166" s="34" t="n">
        <v>445663</v>
      </c>
      <c r="K166" s="34" t="n">
        <v>81373</v>
      </c>
      <c r="L166" s="34" t="n">
        <v>728.14</v>
      </c>
      <c r="M166" s="34" t="n">
        <v>107.841115961132</v>
      </c>
      <c r="N166" s="34" t="n">
        <v>1004281</v>
      </c>
      <c r="O166" s="34" t="n">
        <v>808581</v>
      </c>
      <c r="P166" s="34" t="n">
        <v>85.31249</v>
      </c>
      <c r="Q166" s="34" t="n">
        <v>478279</v>
      </c>
      <c r="R166" s="34" t="n">
        <v>602506.666666667</v>
      </c>
      <c r="S166" s="34" t="n">
        <v>6130647115</v>
      </c>
      <c r="T166" s="34" t="n">
        <v>90.75841</v>
      </c>
      <c r="U166" s="34" t="n">
        <v>360.882666666667</v>
      </c>
      <c r="V166" s="34" t="n">
        <v>94034</v>
      </c>
      <c r="W166" s="31" t="n">
        <f aca="false">F166</f>
        <v>1294.6</v>
      </c>
      <c r="X166" s="34" t="n">
        <v>91.98313</v>
      </c>
      <c r="Y166" s="5"/>
    </row>
    <row r="167" customFormat="false" ht="12.75" hidden="false" customHeight="false" outlineLevel="0" collapsed="false">
      <c r="A167" s="12" t="n">
        <v>36312</v>
      </c>
      <c r="B167" s="34" t="n">
        <v>121063</v>
      </c>
      <c r="C167" s="34" t="n">
        <v>225.3</v>
      </c>
      <c r="D167" s="34" t="n">
        <v>65009</v>
      </c>
      <c r="E167" s="34" t="n">
        <v>911810</v>
      </c>
      <c r="F167" s="34" t="n">
        <v>1332.2</v>
      </c>
      <c r="G167" s="34" t="n">
        <v>635094</v>
      </c>
      <c r="H167" s="34" t="n">
        <v>320069</v>
      </c>
      <c r="I167" s="34" t="n">
        <v>103910</v>
      </c>
      <c r="J167" s="34" t="n">
        <v>448681</v>
      </c>
      <c r="K167" s="34" t="n">
        <v>83853</v>
      </c>
      <c r="L167" s="34" t="n">
        <v>717.864</v>
      </c>
      <c r="M167" s="34" t="n">
        <v>109.324727407457</v>
      </c>
      <c r="N167" s="34" t="n">
        <v>1061387</v>
      </c>
      <c r="O167" s="34" t="n">
        <v>815855</v>
      </c>
      <c r="P167" s="34" t="n">
        <v>87.1272</v>
      </c>
      <c r="Q167" s="34" t="n">
        <v>479300</v>
      </c>
      <c r="R167" s="34" t="n">
        <v>613502.333333333</v>
      </c>
      <c r="S167" s="34" t="n">
        <v>6168972337</v>
      </c>
      <c r="T167" s="34" t="n">
        <v>92.39925</v>
      </c>
      <c r="U167" s="34" t="n">
        <v>373.358</v>
      </c>
      <c r="V167" s="34" t="n">
        <v>94915</v>
      </c>
      <c r="W167" s="31" t="n">
        <f aca="false">F167</f>
        <v>1332.2</v>
      </c>
      <c r="X167" s="34" t="n">
        <v>92.66629</v>
      </c>
      <c r="Y167" s="5"/>
    </row>
    <row r="168" customFormat="false" ht="12.75" hidden="false" customHeight="false" outlineLevel="0" collapsed="false">
      <c r="A168" s="12" t="n">
        <v>36404</v>
      </c>
      <c r="B168" s="34" t="n">
        <v>122664</v>
      </c>
      <c r="C168" s="34" t="n">
        <v>228.3</v>
      </c>
      <c r="D168" s="34" t="n">
        <v>65451</v>
      </c>
      <c r="E168" s="34" t="n">
        <v>928005</v>
      </c>
      <c r="F168" s="34" t="n">
        <v>1348.3</v>
      </c>
      <c r="G168" s="34" t="n">
        <v>638691</v>
      </c>
      <c r="H168" s="34" t="n">
        <v>332959</v>
      </c>
      <c r="I168" s="34" t="n">
        <v>105346</v>
      </c>
      <c r="J168" s="34" t="n">
        <v>456458</v>
      </c>
      <c r="K168" s="34" t="n">
        <v>88246</v>
      </c>
      <c r="L168" s="34" t="n">
        <v>682.182</v>
      </c>
      <c r="M168" s="34" t="n">
        <v>111.237925184317</v>
      </c>
      <c r="N168" s="34" t="n">
        <v>1079252</v>
      </c>
      <c r="O168" s="34" t="n">
        <v>815009</v>
      </c>
      <c r="P168" s="34" t="n">
        <v>88.47308</v>
      </c>
      <c r="Q168" s="34" t="n">
        <v>480691</v>
      </c>
      <c r="R168" s="34" t="n">
        <v>621658.666666667</v>
      </c>
      <c r="S168" s="34" t="n">
        <v>6192449874</v>
      </c>
      <c r="T168" s="34" t="n">
        <v>93.77381</v>
      </c>
      <c r="U168" s="34" t="n">
        <v>381.934666666667</v>
      </c>
      <c r="V168" s="34" t="n">
        <v>99129</v>
      </c>
      <c r="W168" s="31" t="n">
        <f aca="false">F168</f>
        <v>1348.3</v>
      </c>
      <c r="X168" s="34" t="n">
        <v>93.7524</v>
      </c>
      <c r="Y168" s="5"/>
    </row>
    <row r="169" customFormat="false" ht="12.75" hidden="false" customHeight="false" outlineLevel="0" collapsed="false">
      <c r="A169" s="12" t="n">
        <v>36495</v>
      </c>
      <c r="B169" s="34" t="n">
        <v>124062</v>
      </c>
      <c r="C169" s="34" t="n">
        <v>232.1</v>
      </c>
      <c r="D169" s="34" t="n">
        <v>67761</v>
      </c>
      <c r="E169" s="34" t="n">
        <v>939090</v>
      </c>
      <c r="F169" s="34" t="n">
        <v>1365.6</v>
      </c>
      <c r="G169" s="34" t="n">
        <v>652699</v>
      </c>
      <c r="H169" s="34" t="n">
        <v>334854</v>
      </c>
      <c r="I169" s="34" t="n">
        <v>107512</v>
      </c>
      <c r="J169" s="34" t="n">
        <v>463519</v>
      </c>
      <c r="K169" s="34" t="n">
        <v>91846</v>
      </c>
      <c r="L169" s="34" t="n">
        <v>680.04</v>
      </c>
      <c r="M169" s="34" t="n">
        <v>113.240388856831</v>
      </c>
      <c r="N169" s="34" t="n">
        <v>1109456</v>
      </c>
      <c r="O169" s="34" t="n">
        <v>827761</v>
      </c>
      <c r="P169" s="34" t="n">
        <v>91.43105</v>
      </c>
      <c r="Q169" s="34" t="n">
        <v>476650</v>
      </c>
      <c r="R169" s="34" t="n">
        <v>633662.666666667</v>
      </c>
      <c r="S169" s="34" t="n">
        <v>6230213092</v>
      </c>
      <c r="T169" s="34" t="n">
        <v>95.0712</v>
      </c>
      <c r="U169" s="34" t="n">
        <v>388.702666666667</v>
      </c>
      <c r="V169" s="34" t="n">
        <v>98396</v>
      </c>
      <c r="W169" s="31" t="n">
        <f aca="false">F169</f>
        <v>1365.6</v>
      </c>
      <c r="X169" s="34" t="n">
        <v>95.28733</v>
      </c>
      <c r="Y169" s="5"/>
    </row>
    <row r="170" customFormat="false" ht="12.75" hidden="false" customHeight="false" outlineLevel="0" collapsed="false">
      <c r="A170" s="12" t="n">
        <v>36586</v>
      </c>
      <c r="B170" s="34" t="n">
        <v>124381</v>
      </c>
      <c r="C170" s="34" t="n">
        <v>233.7</v>
      </c>
      <c r="D170" s="34" t="n">
        <v>69493</v>
      </c>
      <c r="E170" s="34" t="n">
        <v>960673</v>
      </c>
      <c r="F170" s="34" t="n">
        <v>1376.1</v>
      </c>
      <c r="G170" s="34" t="n">
        <v>661576</v>
      </c>
      <c r="H170" s="34" t="n">
        <v>348493</v>
      </c>
      <c r="I170" s="34" t="n">
        <v>109205</v>
      </c>
      <c r="J170" s="34" t="n">
        <v>471138</v>
      </c>
      <c r="K170" s="34" t="n">
        <v>96860</v>
      </c>
      <c r="L170" s="34" t="n">
        <v>682.798</v>
      </c>
      <c r="M170" s="34" t="n">
        <v>114.499619139626</v>
      </c>
      <c r="N170" s="34" t="n">
        <v>1167947</v>
      </c>
      <c r="O170" s="34" t="n">
        <v>858671</v>
      </c>
      <c r="P170" s="34" t="n">
        <v>93.6857</v>
      </c>
      <c r="Q170" s="34" t="n">
        <v>470454</v>
      </c>
      <c r="R170" s="34" t="n">
        <v>648913</v>
      </c>
      <c r="S170" s="34" t="n">
        <v>6250311233</v>
      </c>
      <c r="T170" s="34" t="n">
        <v>96.36441</v>
      </c>
      <c r="U170" s="34" t="n">
        <v>394.356333333333</v>
      </c>
      <c r="V170" s="34" t="n">
        <v>97621</v>
      </c>
      <c r="W170" s="31" t="n">
        <f aca="false">F170</f>
        <v>1376.1</v>
      </c>
      <c r="X170" s="34" t="n">
        <v>96.63766</v>
      </c>
      <c r="Y170" s="5"/>
    </row>
    <row r="171" customFormat="false" ht="12.75" hidden="false" customHeight="false" outlineLevel="0" collapsed="false">
      <c r="A171" s="12" t="n">
        <v>36678</v>
      </c>
      <c r="B171" s="34" t="n">
        <v>127781</v>
      </c>
      <c r="C171" s="34" t="n">
        <v>238.7</v>
      </c>
      <c r="D171" s="34" t="n">
        <v>68222</v>
      </c>
      <c r="E171" s="34" t="n">
        <v>968340</v>
      </c>
      <c r="F171" s="34" t="n">
        <v>1361.4</v>
      </c>
      <c r="G171" s="34" t="n">
        <v>665302</v>
      </c>
      <c r="H171" s="34" t="n">
        <v>344516</v>
      </c>
      <c r="I171" s="34" t="n">
        <v>111864</v>
      </c>
      <c r="J171" s="34" t="n">
        <v>478690</v>
      </c>
      <c r="K171" s="34" t="n">
        <v>98843</v>
      </c>
      <c r="L171" s="34" t="n">
        <v>703.972</v>
      </c>
      <c r="M171" s="34" t="n">
        <v>120.993682850063</v>
      </c>
      <c r="N171" s="34" t="n">
        <v>1163089</v>
      </c>
      <c r="O171" s="34" t="n">
        <v>892095</v>
      </c>
      <c r="P171" s="34" t="n">
        <v>95.64703</v>
      </c>
      <c r="Q171" s="34" t="n">
        <v>466149</v>
      </c>
      <c r="R171" s="34" t="n">
        <v>659082</v>
      </c>
      <c r="S171" s="34" t="n">
        <v>6284359276</v>
      </c>
      <c r="T171" s="34" t="n">
        <v>97.8954</v>
      </c>
      <c r="U171" s="34" t="n">
        <v>404.583333333333</v>
      </c>
      <c r="V171" s="34" t="n">
        <v>98185</v>
      </c>
      <c r="W171" s="31" t="n">
        <f aca="false">F171</f>
        <v>1361.4</v>
      </c>
      <c r="X171" s="34" t="n">
        <v>98.50044</v>
      </c>
      <c r="Y171" s="5"/>
    </row>
    <row r="172" customFormat="false" ht="12.75" hidden="false" customHeight="false" outlineLevel="0" collapsed="false">
      <c r="A172" s="12" t="n">
        <v>36770</v>
      </c>
      <c r="B172" s="34" t="n">
        <v>128779</v>
      </c>
      <c r="C172" s="34" t="n">
        <v>239.3</v>
      </c>
      <c r="D172" s="34" t="n">
        <v>65850</v>
      </c>
      <c r="E172" s="34" t="n">
        <v>993480</v>
      </c>
      <c r="F172" s="34" t="n">
        <v>1349</v>
      </c>
      <c r="G172" s="34" t="n">
        <v>674042</v>
      </c>
      <c r="H172" s="34" t="n">
        <v>354571</v>
      </c>
      <c r="I172" s="34" t="n">
        <v>112720</v>
      </c>
      <c r="J172" s="34" t="n">
        <v>493467</v>
      </c>
      <c r="K172" s="34" t="n">
        <v>102760</v>
      </c>
      <c r="L172" s="34" t="n">
        <v>657.435</v>
      </c>
      <c r="M172" s="34" t="n">
        <v>123.935462859916</v>
      </c>
      <c r="N172" s="34" t="n">
        <v>1155635</v>
      </c>
      <c r="O172" s="34" t="n">
        <v>895036</v>
      </c>
      <c r="P172" s="34" t="n">
        <v>98.64056</v>
      </c>
      <c r="Q172" s="34" t="n">
        <v>468316</v>
      </c>
      <c r="R172" s="34" t="n">
        <v>675538.333333333</v>
      </c>
      <c r="S172" s="34" t="n">
        <v>6314779294</v>
      </c>
      <c r="T172" s="34" t="n">
        <v>99.48828</v>
      </c>
      <c r="U172" s="34" t="n">
        <v>409.948666666667</v>
      </c>
      <c r="V172" s="34" t="n">
        <v>99511</v>
      </c>
      <c r="W172" s="31" t="n">
        <f aca="false">F172</f>
        <v>1349</v>
      </c>
      <c r="X172" s="34" t="n">
        <v>99.90813</v>
      </c>
      <c r="Y172" s="5"/>
    </row>
    <row r="173" customFormat="false" ht="12.75" hidden="false" customHeight="false" outlineLevel="0" collapsed="false">
      <c r="A173" s="12" t="n">
        <v>36861</v>
      </c>
      <c r="B173" s="34" t="n">
        <v>126806</v>
      </c>
      <c r="C173" s="34" t="n">
        <v>234.6</v>
      </c>
      <c r="D173" s="34" t="n">
        <v>65317</v>
      </c>
      <c r="E173" s="34" t="n">
        <v>1006380</v>
      </c>
      <c r="F173" s="34" t="n">
        <v>1351.2</v>
      </c>
      <c r="G173" s="34" t="n">
        <v>683497</v>
      </c>
      <c r="H173" s="34" t="n">
        <v>364052</v>
      </c>
      <c r="I173" s="34" t="n">
        <v>114386</v>
      </c>
      <c r="J173" s="34" t="n">
        <v>502513</v>
      </c>
      <c r="K173" s="34" t="n">
        <v>105116</v>
      </c>
      <c r="L173" s="34" t="n">
        <v>644.915</v>
      </c>
      <c r="M173" s="34" t="n">
        <v>125.58298806538</v>
      </c>
      <c r="N173" s="34" t="n">
        <v>1168821</v>
      </c>
      <c r="O173" s="34" t="n">
        <v>924102</v>
      </c>
      <c r="P173" s="34" t="n">
        <v>101.6599</v>
      </c>
      <c r="Q173" s="34" t="n">
        <v>470927</v>
      </c>
      <c r="R173" s="34" t="n">
        <v>684655.333333333</v>
      </c>
      <c r="S173" s="34" t="n">
        <v>6356148227</v>
      </c>
      <c r="T173" s="34" t="n">
        <v>100.5778</v>
      </c>
      <c r="U173" s="34" t="n">
        <v>409.681666666667</v>
      </c>
      <c r="V173" s="34" t="n">
        <v>104793</v>
      </c>
      <c r="W173" s="31" t="n">
        <f aca="false">F173</f>
        <v>1351.2</v>
      </c>
      <c r="X173" s="34" t="n">
        <v>100.4195</v>
      </c>
      <c r="Y173" s="5"/>
    </row>
    <row r="174" customFormat="false" ht="12.75" hidden="false" customHeight="false" outlineLevel="0" collapsed="false">
      <c r="A174" s="12" t="n">
        <v>36951</v>
      </c>
      <c r="B174" s="34" t="n">
        <v>130933</v>
      </c>
      <c r="C174" s="34" t="n">
        <v>236.6</v>
      </c>
      <c r="D174" s="34" t="n">
        <v>66856</v>
      </c>
      <c r="E174" s="34" t="n">
        <v>1029232</v>
      </c>
      <c r="F174" s="34" t="n">
        <v>1382.8</v>
      </c>
      <c r="G174" s="34" t="n">
        <v>685867</v>
      </c>
      <c r="H174" s="34" t="n">
        <v>371069</v>
      </c>
      <c r="I174" s="34" t="n">
        <v>118099</v>
      </c>
      <c r="J174" s="34" t="n">
        <v>512833</v>
      </c>
      <c r="K174" s="34" t="n">
        <v>113826</v>
      </c>
      <c r="L174" s="34" t="n">
        <v>645.594</v>
      </c>
      <c r="M174" s="34" t="n">
        <v>125.332458130183</v>
      </c>
      <c r="N174" s="34" t="n">
        <v>1159137</v>
      </c>
      <c r="O174" s="34" t="n">
        <v>962984</v>
      </c>
      <c r="P174" s="34" t="n">
        <v>104.0525</v>
      </c>
      <c r="Q174" s="34" t="n">
        <v>475905</v>
      </c>
      <c r="R174" s="34" t="n">
        <v>693390.333333333</v>
      </c>
      <c r="S174" s="34" t="n">
        <v>6407096507</v>
      </c>
      <c r="T174" s="34" t="n">
        <v>102.0385</v>
      </c>
      <c r="U174" s="34" t="n">
        <v>421.292333333333</v>
      </c>
      <c r="V174" s="34" t="n">
        <v>108082</v>
      </c>
      <c r="W174" s="31" t="n">
        <f aca="false">F174</f>
        <v>1382.8</v>
      </c>
      <c r="X174" s="34" t="n">
        <v>101.1719</v>
      </c>
      <c r="Y174" s="5"/>
    </row>
    <row r="175" customFormat="false" ht="12.75" hidden="false" customHeight="false" outlineLevel="0" collapsed="false">
      <c r="A175" s="12" t="n">
        <v>37043</v>
      </c>
      <c r="B175" s="34" t="n">
        <v>132380</v>
      </c>
      <c r="C175" s="34" t="n">
        <v>240.8</v>
      </c>
      <c r="D175" s="34" t="n">
        <v>68466</v>
      </c>
      <c r="E175" s="34" t="n">
        <v>1048631</v>
      </c>
      <c r="F175" s="34" t="n">
        <v>1407.9</v>
      </c>
      <c r="G175" s="34" t="n">
        <v>703659</v>
      </c>
      <c r="H175" s="34" t="n">
        <v>380053</v>
      </c>
      <c r="I175" s="34" t="n">
        <v>114412</v>
      </c>
      <c r="J175" s="34" t="n">
        <v>537323</v>
      </c>
      <c r="K175" s="34" t="n">
        <v>119278</v>
      </c>
      <c r="L175" s="34" t="n">
        <v>656.199</v>
      </c>
      <c r="M175" s="34" t="n">
        <v>127.299177183101</v>
      </c>
      <c r="N175" s="34" t="n">
        <v>1220215</v>
      </c>
      <c r="O175" s="34" t="n">
        <v>976652</v>
      </c>
      <c r="P175" s="34" t="n">
        <v>106.5255</v>
      </c>
      <c r="Q175" s="34" t="n">
        <v>484386</v>
      </c>
      <c r="R175" s="34" t="n">
        <v>697940</v>
      </c>
      <c r="S175" s="34" t="n">
        <v>6463194471</v>
      </c>
      <c r="T175" s="34" t="n">
        <v>104.8488</v>
      </c>
      <c r="U175" s="34" t="n">
        <v>434.494</v>
      </c>
      <c r="V175" s="34" t="n">
        <v>112694</v>
      </c>
      <c r="W175" s="31" t="n">
        <f aca="false">F175</f>
        <v>1407.9</v>
      </c>
      <c r="X175" s="34" t="n">
        <v>102.644</v>
      </c>
      <c r="Y175" s="5"/>
    </row>
    <row r="176" customFormat="false" ht="12.75" hidden="false" customHeight="false" outlineLevel="0" collapsed="false">
      <c r="A176" s="12" t="n">
        <v>37135</v>
      </c>
      <c r="B176" s="34" t="n">
        <v>134683</v>
      </c>
      <c r="C176" s="34" t="n">
        <v>241.8</v>
      </c>
      <c r="D176" s="34" t="n">
        <v>70188</v>
      </c>
      <c r="E176" s="34" t="n">
        <v>1060778</v>
      </c>
      <c r="F176" s="34" t="n">
        <v>1439</v>
      </c>
      <c r="G176" s="34" t="n">
        <v>735599</v>
      </c>
      <c r="H176" s="34" t="n">
        <v>385661</v>
      </c>
      <c r="I176" s="34" t="n">
        <v>120048</v>
      </c>
      <c r="J176" s="34" t="n">
        <v>553963</v>
      </c>
      <c r="K176" s="34" t="n">
        <v>115245</v>
      </c>
      <c r="L176" s="34" t="n">
        <v>670.247</v>
      </c>
      <c r="M176" s="34" t="n">
        <v>128.772210938841</v>
      </c>
      <c r="N176" s="34" t="n">
        <v>1219936</v>
      </c>
      <c r="O176" s="34" t="n">
        <v>1003871</v>
      </c>
      <c r="P176" s="34" t="n">
        <v>108.5473</v>
      </c>
      <c r="Q176" s="34" t="n">
        <v>485234</v>
      </c>
      <c r="R176" s="34" t="n">
        <v>706226.666666667</v>
      </c>
      <c r="S176" s="34" t="n">
        <v>6510111297</v>
      </c>
      <c r="T176" s="34" t="n">
        <v>107.5416</v>
      </c>
      <c r="U176" s="34" t="n">
        <v>444.248666666667</v>
      </c>
      <c r="V176" s="34" t="n">
        <v>121142</v>
      </c>
      <c r="W176" s="31" t="n">
        <f aca="false">F176</f>
        <v>1439</v>
      </c>
      <c r="X176" s="34" t="n">
        <v>104.5658</v>
      </c>
      <c r="Y176" s="5"/>
    </row>
    <row r="177" customFormat="false" ht="12.75" hidden="false" customHeight="false" outlineLevel="0" collapsed="false">
      <c r="A177" s="12" t="n">
        <v>37226</v>
      </c>
      <c r="B177" s="34" t="n">
        <v>141276</v>
      </c>
      <c r="C177" s="34" t="n">
        <v>248.6</v>
      </c>
      <c r="D177" s="34" t="n">
        <v>68526</v>
      </c>
      <c r="E177" s="34" t="n">
        <v>1087609</v>
      </c>
      <c r="F177" s="34" t="n">
        <v>1438.8</v>
      </c>
      <c r="G177" s="34" t="n">
        <v>758440</v>
      </c>
      <c r="H177" s="34" t="n">
        <v>408787</v>
      </c>
      <c r="I177" s="34" t="n">
        <v>122037</v>
      </c>
      <c r="J177" s="34" t="n">
        <v>572900</v>
      </c>
      <c r="K177" s="34" t="n">
        <v>122767</v>
      </c>
      <c r="L177" s="34" t="n">
        <v>667.907</v>
      </c>
      <c r="M177" s="34" t="n">
        <v>134.917410812075</v>
      </c>
      <c r="N177" s="34" t="n">
        <v>1155247</v>
      </c>
      <c r="O177" s="34" t="n">
        <v>1022675</v>
      </c>
      <c r="P177" s="34" t="n">
        <v>110.5275</v>
      </c>
      <c r="Q177" s="34" t="n">
        <v>497067</v>
      </c>
      <c r="R177" s="34" t="n">
        <v>716628</v>
      </c>
      <c r="S177" s="34" t="n">
        <v>6571798258</v>
      </c>
      <c r="T177" s="34" t="n">
        <v>109.9466</v>
      </c>
      <c r="U177" s="34" t="n">
        <v>464.035666666667</v>
      </c>
      <c r="V177" s="34" t="n">
        <v>116672</v>
      </c>
      <c r="W177" s="31" t="n">
        <f aca="false">F177</f>
        <v>1438.8</v>
      </c>
      <c r="X177" s="34" t="n">
        <v>106.7223</v>
      </c>
      <c r="Y177" s="5"/>
    </row>
    <row r="178" customFormat="false" ht="12.75" hidden="false" customHeight="false" outlineLevel="0" collapsed="false">
      <c r="A178" s="12" t="n">
        <v>37316</v>
      </c>
      <c r="B178" s="34" t="n">
        <v>141244</v>
      </c>
      <c r="C178" s="34" t="n">
        <v>253</v>
      </c>
      <c r="D178" s="34" t="n">
        <v>68848</v>
      </c>
      <c r="E178" s="34" t="n">
        <v>1108690</v>
      </c>
      <c r="F178" s="34" t="n">
        <v>1368.4</v>
      </c>
      <c r="G178" s="34" t="n">
        <v>778746</v>
      </c>
      <c r="H178" s="34" t="n">
        <v>414256</v>
      </c>
      <c r="I178" s="34" t="n">
        <v>123238</v>
      </c>
      <c r="J178" s="34" t="n">
        <v>585548</v>
      </c>
      <c r="K178" s="34" t="n">
        <v>128290</v>
      </c>
      <c r="L178" s="34" t="n">
        <v>665.538</v>
      </c>
      <c r="M178" s="34" t="n">
        <v>129.177815708744</v>
      </c>
      <c r="N178" s="34" t="n">
        <v>1183190</v>
      </c>
      <c r="O178" s="34" t="n">
        <v>1023460</v>
      </c>
      <c r="P178" s="34" t="n">
        <v>112.643</v>
      </c>
      <c r="Q178" s="34" t="n">
        <v>496215</v>
      </c>
      <c r="R178" s="34" t="n">
        <v>729184.333333333</v>
      </c>
      <c r="S178" s="34" t="n">
        <v>6638936800</v>
      </c>
      <c r="T178" s="34" t="n">
        <v>112.4329</v>
      </c>
      <c r="U178" s="34" t="n">
        <v>479.760666666667</v>
      </c>
      <c r="V178" s="34" t="n">
        <v>123805</v>
      </c>
      <c r="W178" s="31" t="n">
        <f aca="false">F178</f>
        <v>1368.4</v>
      </c>
      <c r="X178" s="34" t="n">
        <v>109.1183</v>
      </c>
      <c r="Y178" s="5"/>
    </row>
    <row r="179" customFormat="false" ht="12.75" hidden="false" customHeight="false" outlineLevel="0" collapsed="false">
      <c r="A179" s="12" t="n">
        <v>37408</v>
      </c>
      <c r="B179" s="34" t="n">
        <v>139838</v>
      </c>
      <c r="C179" s="34" t="n">
        <v>255.9</v>
      </c>
      <c r="D179" s="34" t="n">
        <v>69102</v>
      </c>
      <c r="E179" s="34" t="n">
        <v>1116128</v>
      </c>
      <c r="F179" s="34" t="n">
        <v>1388.2</v>
      </c>
      <c r="G179" s="34" t="n">
        <v>795936</v>
      </c>
      <c r="H179" s="34" t="n">
        <v>421657</v>
      </c>
      <c r="I179" s="34" t="n">
        <v>124582</v>
      </c>
      <c r="J179" s="34" t="n">
        <v>591821</v>
      </c>
      <c r="K179" s="34" t="n">
        <v>128443</v>
      </c>
      <c r="L179" s="34" t="n">
        <v>686.065</v>
      </c>
      <c r="M179" s="34" t="n">
        <v>127.477772483869</v>
      </c>
      <c r="N179" s="34" t="n">
        <v>1204610</v>
      </c>
      <c r="O179" s="34" t="n">
        <v>1034786</v>
      </c>
      <c r="P179" s="34" t="n">
        <v>115.6791</v>
      </c>
      <c r="Q179" s="34" t="n">
        <v>500998</v>
      </c>
      <c r="R179" s="34" t="n">
        <v>735842.333333333</v>
      </c>
      <c r="S179" s="34" t="n">
        <v>6677429671</v>
      </c>
      <c r="T179" s="34" t="n">
        <v>114.4534</v>
      </c>
      <c r="U179" s="34" t="n">
        <v>472.818666666667</v>
      </c>
      <c r="V179" s="34" t="n">
        <v>126363</v>
      </c>
      <c r="W179" s="31" t="n">
        <f aca="false">F179</f>
        <v>1388.2</v>
      </c>
      <c r="X179" s="34" t="n">
        <v>110.748</v>
      </c>
      <c r="Y179" s="5"/>
    </row>
    <row r="180" customFormat="false" ht="12.75" hidden="false" customHeight="false" outlineLevel="0" collapsed="false">
      <c r="A180" s="12" t="n">
        <v>37500</v>
      </c>
      <c r="B180" s="34" t="n">
        <v>144174</v>
      </c>
      <c r="C180" s="34" t="n">
        <v>257.2</v>
      </c>
      <c r="D180" s="34" t="n">
        <v>68738</v>
      </c>
      <c r="E180" s="34" t="n">
        <v>1147102</v>
      </c>
      <c r="F180" s="34" t="n">
        <v>1407.1</v>
      </c>
      <c r="G180" s="34" t="n">
        <v>810155</v>
      </c>
      <c r="H180" s="34" t="n">
        <v>431971</v>
      </c>
      <c r="I180" s="34" t="n">
        <v>124408</v>
      </c>
      <c r="J180" s="34" t="n">
        <v>602454</v>
      </c>
      <c r="K180" s="34" t="n">
        <v>131147</v>
      </c>
      <c r="L180" s="34" t="n">
        <v>705.05</v>
      </c>
      <c r="M180" s="34" t="n">
        <v>131.376126910591</v>
      </c>
      <c r="N180" s="34" t="n">
        <v>1224663</v>
      </c>
      <c r="O180" s="34" t="n">
        <v>1054672</v>
      </c>
      <c r="P180" s="34" t="n">
        <v>117.0244</v>
      </c>
      <c r="Q180" s="34" t="n">
        <v>508911</v>
      </c>
      <c r="R180" s="34" t="n">
        <v>752312</v>
      </c>
      <c r="S180" s="34" t="n">
        <v>6718722634</v>
      </c>
      <c r="T180" s="34" t="n">
        <v>115.3586</v>
      </c>
      <c r="U180" s="34" t="n">
        <v>482.728333333333</v>
      </c>
      <c r="V180" s="34" t="n">
        <v>128517</v>
      </c>
      <c r="W180" s="31" t="n">
        <f aca="false">F180</f>
        <v>1407.1</v>
      </c>
      <c r="X180" s="34" t="n">
        <v>112.1066</v>
      </c>
      <c r="Y180" s="5"/>
    </row>
    <row r="181" customFormat="false" ht="12.75" hidden="false" customHeight="false" outlineLevel="0" collapsed="false">
      <c r="A181" s="12" t="n">
        <v>37591</v>
      </c>
      <c r="B181" s="34" t="n">
        <v>143007</v>
      </c>
      <c r="C181" s="34" t="n">
        <v>261.6</v>
      </c>
      <c r="D181" s="34" t="n">
        <v>72211</v>
      </c>
      <c r="E181" s="34" t="n">
        <v>1153121</v>
      </c>
      <c r="F181" s="34" t="n">
        <v>1443.2</v>
      </c>
      <c r="G181" s="34" t="n">
        <v>840115</v>
      </c>
      <c r="H181" s="34" t="n">
        <v>436864</v>
      </c>
      <c r="I181" s="34" t="n">
        <v>119771</v>
      </c>
      <c r="J181" s="34" t="n">
        <v>615923</v>
      </c>
      <c r="K181" s="34" t="n">
        <v>133379</v>
      </c>
      <c r="L181" s="34" t="n">
        <v>696.237</v>
      </c>
      <c r="M181" s="34" t="n">
        <v>132.399</v>
      </c>
      <c r="N181" s="34" t="n">
        <v>1241208</v>
      </c>
      <c r="O181" s="34" t="n">
        <v>1066601</v>
      </c>
      <c r="P181" s="34" t="n">
        <v>118.9423</v>
      </c>
      <c r="Q181" s="34" t="n">
        <v>518253</v>
      </c>
      <c r="R181" s="34" t="n">
        <v>759765</v>
      </c>
      <c r="S181" s="34" t="n">
        <v>6725730645</v>
      </c>
      <c r="T181" s="34" t="n">
        <v>117.4966</v>
      </c>
      <c r="U181" s="34" t="n">
        <v>496.540333333333</v>
      </c>
      <c r="V181" s="34" t="n">
        <v>131248</v>
      </c>
      <c r="W181" s="31" t="n">
        <f aca="false">F181</f>
        <v>1443.2</v>
      </c>
      <c r="X181" s="34" t="n">
        <v>113.9874</v>
      </c>
      <c r="Y181" s="5"/>
    </row>
    <row r="182" customFormat="false" ht="12.75" hidden="false" customHeight="false" outlineLevel="0" collapsed="false">
      <c r="A182" s="12" t="n">
        <v>37681</v>
      </c>
      <c r="B182" s="34" t="n">
        <v>145758</v>
      </c>
      <c r="C182" s="34" t="n">
        <v>266.5</v>
      </c>
      <c r="D182" s="34" t="n">
        <v>71239</v>
      </c>
      <c r="E182" s="34" t="n">
        <v>1158126</v>
      </c>
      <c r="F182" s="34" t="n">
        <v>1463.4</v>
      </c>
      <c r="G182" s="34" t="n">
        <v>885355</v>
      </c>
      <c r="H182" s="34" t="n">
        <v>458874</v>
      </c>
      <c r="I182" s="34" t="n">
        <v>121055</v>
      </c>
      <c r="J182" s="34" t="n">
        <v>630725</v>
      </c>
      <c r="K182" s="34" t="n">
        <v>102936</v>
      </c>
      <c r="L182" s="34" t="n">
        <v>706.99</v>
      </c>
      <c r="M182" s="34" t="n">
        <v>133.363</v>
      </c>
      <c r="N182" s="34" t="n">
        <v>1263048</v>
      </c>
      <c r="O182" s="34" t="n">
        <v>1073103</v>
      </c>
      <c r="P182" s="34" t="n">
        <v>120.9792</v>
      </c>
      <c r="Q182" s="34" t="n">
        <v>535819</v>
      </c>
      <c r="R182" s="34" t="n">
        <v>762415</v>
      </c>
      <c r="S182" s="34" t="n">
        <v>6751724432</v>
      </c>
      <c r="T182" s="34" t="n">
        <v>119.928</v>
      </c>
      <c r="U182" s="34" t="n">
        <v>513.213333333333</v>
      </c>
      <c r="V182" s="34" t="n">
        <v>132050</v>
      </c>
      <c r="W182" s="31" t="n">
        <f aca="false">F182</f>
        <v>1463.4</v>
      </c>
      <c r="X182" s="34" t="n">
        <v>116.4473</v>
      </c>
      <c r="Y182" s="5"/>
    </row>
    <row r="183" customFormat="false" ht="12.75" hidden="false" customHeight="false" outlineLevel="0" collapsed="false">
      <c r="A183" s="12" t="n">
        <v>37773</v>
      </c>
      <c r="B183" s="34" t="n">
        <v>148293</v>
      </c>
      <c r="C183" s="34" t="n">
        <v>269</v>
      </c>
      <c r="D183" s="34" t="n">
        <v>72015</v>
      </c>
      <c r="E183" s="34" t="n">
        <v>1163530</v>
      </c>
      <c r="F183" s="34" t="n">
        <v>1485.4</v>
      </c>
      <c r="G183" s="34" t="n">
        <v>900570</v>
      </c>
      <c r="H183" s="34" t="n">
        <v>468063</v>
      </c>
      <c r="I183" s="34" t="n">
        <v>122547</v>
      </c>
      <c r="J183" s="34" t="n">
        <v>645133</v>
      </c>
      <c r="K183" s="34" t="n">
        <v>106499</v>
      </c>
      <c r="L183" s="34" t="n">
        <v>731.157</v>
      </c>
      <c r="M183" s="34" t="n">
        <v>134.63</v>
      </c>
      <c r="N183" s="34" t="n">
        <v>1248771</v>
      </c>
      <c r="O183" s="34" t="n">
        <v>1097655</v>
      </c>
      <c r="P183" s="34" t="n">
        <v>122.8418</v>
      </c>
      <c r="Q183" s="34" t="n">
        <v>544578</v>
      </c>
      <c r="R183" s="34" t="n">
        <v>784029.333333333</v>
      </c>
      <c r="S183" s="34" t="n">
        <v>6794309248</v>
      </c>
      <c r="T183" s="34" t="n">
        <v>121.856</v>
      </c>
      <c r="U183" s="34" t="n">
        <v>530.301333333333</v>
      </c>
      <c r="V183" s="34" t="n">
        <v>131781</v>
      </c>
      <c r="W183" s="31" t="n">
        <f aca="false">F183</f>
        <v>1485.4</v>
      </c>
      <c r="X183" s="34" t="n">
        <v>118.8752</v>
      </c>
      <c r="Y183" s="5"/>
    </row>
    <row r="184" customFormat="false" ht="12.75" hidden="false" customHeight="false" outlineLevel="0" collapsed="false">
      <c r="A184" s="12" t="n">
        <v>37865</v>
      </c>
      <c r="B184" s="34" t="n">
        <v>150533</v>
      </c>
      <c r="C184" s="34" t="n">
        <v>272.2</v>
      </c>
      <c r="D184" s="34" t="n">
        <v>74798</v>
      </c>
      <c r="E184" s="34" t="n">
        <v>1173587</v>
      </c>
      <c r="F184" s="34" t="n">
        <v>1487.5</v>
      </c>
      <c r="G184" s="34" t="n">
        <v>914913</v>
      </c>
      <c r="H184" s="34" t="n">
        <v>475004</v>
      </c>
      <c r="I184" s="34" t="n">
        <v>124324</v>
      </c>
      <c r="J184" s="34" t="n">
        <v>658442</v>
      </c>
      <c r="K184" s="34" t="n">
        <v>103961</v>
      </c>
      <c r="L184" s="34" t="n">
        <v>736.356</v>
      </c>
      <c r="M184" s="34" t="n">
        <v>137.911</v>
      </c>
      <c r="N184" s="34" t="n">
        <v>1256131</v>
      </c>
      <c r="O184" s="34" t="n">
        <v>1119508</v>
      </c>
      <c r="P184" s="34" t="n">
        <v>123.1186</v>
      </c>
      <c r="Q184" s="34" t="n">
        <v>557225</v>
      </c>
      <c r="R184" s="34" t="n">
        <v>798227</v>
      </c>
      <c r="S184" s="34" t="n">
        <v>6845450928</v>
      </c>
      <c r="T184" s="34" t="n">
        <v>124.3464</v>
      </c>
      <c r="U184" s="34" t="n">
        <v>536.485</v>
      </c>
      <c r="V184" s="34" t="n">
        <v>135410</v>
      </c>
      <c r="W184" s="31" t="n">
        <f aca="false">F184</f>
        <v>1487.5</v>
      </c>
      <c r="X184" s="34" t="n">
        <v>121.4551</v>
      </c>
      <c r="Y184" s="5"/>
    </row>
    <row r="185" customFormat="false" ht="12.75" hidden="false" customHeight="false" outlineLevel="0" collapsed="false">
      <c r="A185" s="12" t="n">
        <v>37956</v>
      </c>
      <c r="B185" s="34" t="n">
        <v>154060</v>
      </c>
      <c r="C185" s="34" t="n">
        <v>278.4</v>
      </c>
      <c r="D185" s="34" t="n">
        <v>78517</v>
      </c>
      <c r="E185" s="34" t="n">
        <v>1191856</v>
      </c>
      <c r="F185" s="34" t="n">
        <v>1497.9</v>
      </c>
      <c r="G185" s="34" t="n">
        <v>919548</v>
      </c>
      <c r="H185" s="34" t="n">
        <v>481608</v>
      </c>
      <c r="I185" s="34" t="n">
        <v>123459</v>
      </c>
      <c r="J185" s="34" t="n">
        <v>674036</v>
      </c>
      <c r="K185" s="34" t="n">
        <v>104333</v>
      </c>
      <c r="L185" s="34" t="n">
        <v>738.27</v>
      </c>
      <c r="M185" s="34" t="n">
        <v>139.358</v>
      </c>
      <c r="N185" s="34" t="n">
        <v>1276636</v>
      </c>
      <c r="O185" s="34" t="n">
        <v>1158214</v>
      </c>
      <c r="P185" s="34" t="n">
        <v>124.3921</v>
      </c>
      <c r="Q185" s="34" t="n">
        <v>556655</v>
      </c>
      <c r="R185" s="34" t="n">
        <v>809677.666666667</v>
      </c>
      <c r="S185" s="34" t="n">
        <v>6830124476</v>
      </c>
      <c r="T185" s="34" t="n">
        <v>126.8981</v>
      </c>
      <c r="U185" s="34" t="n">
        <v>553.252</v>
      </c>
      <c r="V185" s="34" t="n">
        <v>139007</v>
      </c>
      <c r="W185" s="31" t="n">
        <f aca="false">F185</f>
        <v>1497.9</v>
      </c>
      <c r="X185" s="34" t="n">
        <v>123.0495</v>
      </c>
      <c r="Y185" s="5"/>
    </row>
    <row r="186" customFormat="false" ht="12.75" hidden="false" customHeight="false" outlineLevel="0" collapsed="false">
      <c r="A186" s="12" t="n">
        <v>38047</v>
      </c>
      <c r="B186" s="34" t="n">
        <v>153543</v>
      </c>
      <c r="C186" s="34" t="n">
        <v>282.9</v>
      </c>
      <c r="D186" s="34" t="n">
        <v>82424</v>
      </c>
      <c r="E186" s="34" t="n">
        <v>1211062</v>
      </c>
      <c r="F186" s="34" t="n">
        <v>1505</v>
      </c>
      <c r="G186" s="34" t="n">
        <v>924258</v>
      </c>
      <c r="H186" s="34" t="n">
        <v>483380</v>
      </c>
      <c r="I186" s="34" t="n">
        <v>124241</v>
      </c>
      <c r="J186" s="34" t="n">
        <v>690387</v>
      </c>
      <c r="K186" s="34" t="n">
        <v>113876</v>
      </c>
      <c r="L186" s="34" t="n">
        <v>773.418</v>
      </c>
      <c r="M186" s="34" t="n">
        <v>141.763</v>
      </c>
      <c r="N186" s="34" t="n">
        <v>1272312</v>
      </c>
      <c r="O186" s="34" t="n">
        <v>1193308</v>
      </c>
      <c r="P186" s="34" t="n">
        <v>125.2144</v>
      </c>
      <c r="Q186" s="34" t="n">
        <v>560761</v>
      </c>
      <c r="R186" s="34" t="n">
        <v>832364.333333333</v>
      </c>
      <c r="S186" s="34" t="n">
        <v>6875231722</v>
      </c>
      <c r="T186" s="34" t="n">
        <v>126.6499</v>
      </c>
      <c r="U186" s="34" t="n">
        <v>570.905</v>
      </c>
      <c r="V186" s="34" t="n">
        <v>141429</v>
      </c>
      <c r="W186" s="31" t="n">
        <f aca="false">F186</f>
        <v>1505</v>
      </c>
      <c r="X186" s="34" t="n">
        <v>124.6738</v>
      </c>
      <c r="Y186" s="5"/>
    </row>
    <row r="187" customFormat="false" ht="12.75" hidden="false" customHeight="false" outlineLevel="0" collapsed="false">
      <c r="A187" s="12" t="n">
        <v>38139</v>
      </c>
      <c r="B187" s="34" t="n">
        <v>155971</v>
      </c>
      <c r="C187" s="34" t="n">
        <v>288.5</v>
      </c>
      <c r="D187" s="34" t="n">
        <v>84512</v>
      </c>
      <c r="E187" s="34" t="n">
        <v>1229722</v>
      </c>
      <c r="F187" s="34" t="n">
        <v>1501.7</v>
      </c>
      <c r="G187" s="34" t="n">
        <v>936026</v>
      </c>
      <c r="H187" s="34" t="n">
        <v>492812</v>
      </c>
      <c r="I187" s="34" t="n">
        <v>125915</v>
      </c>
      <c r="J187" s="34" t="n">
        <v>702577</v>
      </c>
      <c r="K187" s="34" t="n">
        <v>115396</v>
      </c>
      <c r="L187" s="34" t="n">
        <v>795.798</v>
      </c>
      <c r="M187" s="34" t="n">
        <v>143.228</v>
      </c>
      <c r="N187" s="34" t="n">
        <v>1257412</v>
      </c>
      <c r="O187" s="34" t="n">
        <v>1222792</v>
      </c>
      <c r="P187" s="34" t="n">
        <v>126.1131</v>
      </c>
      <c r="Q187" s="34" t="n">
        <v>561831</v>
      </c>
      <c r="R187" s="34" t="n">
        <v>852485.666666667</v>
      </c>
      <c r="S187" s="34" t="n">
        <v>6919870380</v>
      </c>
      <c r="T187" s="34" t="n">
        <v>127.601</v>
      </c>
      <c r="U187" s="34" t="n">
        <v>617.955666666667</v>
      </c>
      <c r="V187" s="34" t="n">
        <v>143109</v>
      </c>
      <c r="W187" s="31" t="n">
        <f aca="false">F187</f>
        <v>1501.7</v>
      </c>
      <c r="X187" s="34" t="n">
        <v>126.0921</v>
      </c>
      <c r="Y187" s="5"/>
    </row>
    <row r="188" customFormat="false" ht="12.75" hidden="false" customHeight="false" outlineLevel="0" collapsed="false">
      <c r="A188" s="12" t="n">
        <v>38231</v>
      </c>
      <c r="B188" s="34" t="n">
        <v>157889</v>
      </c>
      <c r="C188" s="34" t="n">
        <v>296.5</v>
      </c>
      <c r="D188" s="34" t="n">
        <v>86882</v>
      </c>
      <c r="E188" s="34" t="n">
        <v>1253649</v>
      </c>
      <c r="F188" s="34" t="n">
        <v>1520.9</v>
      </c>
      <c r="G188" s="34" t="n">
        <v>955553</v>
      </c>
      <c r="H188" s="34" t="n">
        <v>495656</v>
      </c>
      <c r="I188" s="34" t="n">
        <v>126246</v>
      </c>
      <c r="J188" s="34" t="n">
        <v>710859</v>
      </c>
      <c r="K188" s="34" t="n">
        <v>119709</v>
      </c>
      <c r="L188" s="34" t="n">
        <v>809.077</v>
      </c>
      <c r="M188" s="34" t="n">
        <v>147.986</v>
      </c>
      <c r="N188" s="34" t="n">
        <v>1302776</v>
      </c>
      <c r="O188" s="34" t="n">
        <v>1234916</v>
      </c>
      <c r="P188" s="34" t="n">
        <v>128.9387</v>
      </c>
      <c r="Q188" s="34" t="n">
        <v>561369</v>
      </c>
      <c r="R188" s="34" t="n">
        <v>866689.666666667</v>
      </c>
      <c r="S188" s="34" t="n">
        <v>6985971434</v>
      </c>
      <c r="T188" s="34" t="n">
        <v>130.4343</v>
      </c>
      <c r="U188" s="34" t="n">
        <v>629.783333333333</v>
      </c>
      <c r="V188" s="34" t="n">
        <v>143486</v>
      </c>
      <c r="W188" s="31" t="n">
        <f aca="false">F188</f>
        <v>1520.9</v>
      </c>
      <c r="X188" s="34" t="n">
        <v>127.7181</v>
      </c>
      <c r="Y188" s="5"/>
    </row>
    <row r="189" customFormat="false" ht="12.75" hidden="false" customHeight="false" outlineLevel="0" collapsed="false">
      <c r="A189" s="12" t="n">
        <v>38322</v>
      </c>
      <c r="B189" s="34" t="n">
        <v>161712</v>
      </c>
      <c r="C189" s="34" t="n">
        <v>304</v>
      </c>
      <c r="D189" s="34" t="n">
        <v>87887</v>
      </c>
      <c r="E189" s="34" t="n">
        <v>1286669</v>
      </c>
      <c r="F189" s="34" t="n">
        <v>1516.6</v>
      </c>
      <c r="G189" s="34" t="n">
        <v>965900</v>
      </c>
      <c r="H189" s="34" t="n">
        <v>503898</v>
      </c>
      <c r="I189" s="34" t="n">
        <v>129897</v>
      </c>
      <c r="J189" s="34" t="n">
        <v>730814</v>
      </c>
      <c r="K189" s="34" t="n">
        <v>127451</v>
      </c>
      <c r="L189" s="34" t="n">
        <v>819.618</v>
      </c>
      <c r="M189" s="34" t="n">
        <v>150.72</v>
      </c>
      <c r="N189" s="34" t="n">
        <v>1322249</v>
      </c>
      <c r="O189" s="34" t="n">
        <v>1267211</v>
      </c>
      <c r="P189" s="34" t="n">
        <v>130.2484</v>
      </c>
      <c r="Q189" s="34" t="n">
        <v>566573</v>
      </c>
      <c r="R189" s="34" t="n">
        <v>889653.666666667</v>
      </c>
      <c r="S189" s="34" t="n">
        <v>7020642332</v>
      </c>
      <c r="T189" s="34" t="n">
        <v>131.6858</v>
      </c>
      <c r="U189" s="34" t="n">
        <v>643.601666666667</v>
      </c>
      <c r="V189" s="34" t="n">
        <v>147862</v>
      </c>
      <c r="W189" s="31" t="n">
        <f aca="false">F189</f>
        <v>1516.6</v>
      </c>
      <c r="X189" s="34" t="n">
        <v>129.794</v>
      </c>
      <c r="Y189" s="5"/>
    </row>
    <row r="190" customFormat="false" ht="12.75" hidden="false" customHeight="false" outlineLevel="0" collapsed="false">
      <c r="A190" s="12" t="n">
        <v>38412</v>
      </c>
      <c r="B190" s="34" t="n">
        <v>165377</v>
      </c>
      <c r="C190" s="34" t="n">
        <v>307.4</v>
      </c>
      <c r="D190" s="34" t="n">
        <v>89624</v>
      </c>
      <c r="E190" s="34" t="n">
        <v>1311768</v>
      </c>
      <c r="F190" s="34" t="n">
        <v>1532.2</v>
      </c>
      <c r="G190" s="34" t="n">
        <v>972874</v>
      </c>
      <c r="H190" s="34" t="n">
        <v>500339</v>
      </c>
      <c r="I190" s="34" t="n">
        <v>131473</v>
      </c>
      <c r="J190" s="34" t="n">
        <v>751636</v>
      </c>
      <c r="K190" s="34" t="n">
        <v>133752</v>
      </c>
      <c r="L190" s="34" t="n">
        <v>844.179</v>
      </c>
      <c r="M190" s="34" t="n">
        <v>152.752</v>
      </c>
      <c r="N190" s="34" t="n">
        <v>1351615</v>
      </c>
      <c r="O190" s="34" t="n">
        <v>1296566</v>
      </c>
      <c r="P190" s="34" t="n">
        <v>133.6379</v>
      </c>
      <c r="Q190" s="34" t="n">
        <v>573889</v>
      </c>
      <c r="R190" s="34" t="n">
        <v>915131.666666667</v>
      </c>
      <c r="S190" s="34" t="n">
        <v>7038128500</v>
      </c>
      <c r="T190" s="34" t="n">
        <v>133.3711</v>
      </c>
      <c r="U190" s="34" t="n">
        <v>656.38</v>
      </c>
      <c r="V190" s="34" t="n">
        <v>150281</v>
      </c>
      <c r="W190" s="31" t="n">
        <f aca="false">F190</f>
        <v>1532.2</v>
      </c>
      <c r="X190" s="34" t="n">
        <v>132.0653</v>
      </c>
      <c r="Y190" s="5"/>
    </row>
    <row r="191" customFormat="false" ht="12.75" hidden="false" customHeight="false" outlineLevel="0" collapsed="false">
      <c r="A191" s="12" t="n">
        <v>38504</v>
      </c>
      <c r="B191" s="34" t="n">
        <v>167814</v>
      </c>
      <c r="C191" s="34" t="n">
        <v>312.8</v>
      </c>
      <c r="D191" s="34" t="n">
        <v>91217</v>
      </c>
      <c r="E191" s="34" t="n">
        <v>1351154</v>
      </c>
      <c r="F191" s="34" t="n">
        <v>1559.6</v>
      </c>
      <c r="G191" s="34" t="n">
        <v>999081</v>
      </c>
      <c r="H191" s="34" t="n">
        <v>516687</v>
      </c>
      <c r="I191" s="34" t="n">
        <v>130354</v>
      </c>
      <c r="J191" s="34" t="n">
        <v>776975</v>
      </c>
      <c r="K191" s="34" t="n">
        <v>136791</v>
      </c>
      <c r="L191" s="34" t="n">
        <v>920.604</v>
      </c>
      <c r="M191" s="34" t="n">
        <v>155.232</v>
      </c>
      <c r="N191" s="34" t="n">
        <v>1413423</v>
      </c>
      <c r="O191" s="34" t="n">
        <v>1339169</v>
      </c>
      <c r="P191" s="34" t="n">
        <v>136.2815</v>
      </c>
      <c r="Q191" s="34" t="n">
        <v>586460</v>
      </c>
      <c r="R191" s="34" t="n">
        <v>938125</v>
      </c>
      <c r="S191" s="34" t="n">
        <v>7115615386.62526</v>
      </c>
      <c r="T191" s="34" t="n">
        <v>134.4022</v>
      </c>
      <c r="U191" s="34" t="n">
        <v>669.23</v>
      </c>
      <c r="V191" s="34" t="n">
        <v>155058</v>
      </c>
      <c r="W191" s="31" t="n">
        <f aca="false">F191</f>
        <v>1559.6</v>
      </c>
      <c r="X191" s="34" t="n">
        <v>134.3495</v>
      </c>
      <c r="Y191" s="5"/>
    </row>
    <row r="192" customFormat="false" ht="12.75" hidden="false" customHeight="false" outlineLevel="0" collapsed="false">
      <c r="A192" s="12" t="n">
        <v>38596</v>
      </c>
      <c r="B192" s="34" t="n">
        <v>171160</v>
      </c>
      <c r="C192" s="34" t="n">
        <v>318.2</v>
      </c>
      <c r="D192" s="34" t="n">
        <v>93444</v>
      </c>
      <c r="E192" s="34" t="n">
        <v>1379546</v>
      </c>
      <c r="F192" s="34" t="n">
        <v>1588.7</v>
      </c>
      <c r="G192" s="34" t="n">
        <v>1010429</v>
      </c>
      <c r="H192" s="34" t="n">
        <v>542556</v>
      </c>
      <c r="I192" s="34" t="n">
        <v>135136</v>
      </c>
      <c r="J192" s="34" t="n">
        <v>795508</v>
      </c>
      <c r="K192" s="34" t="n">
        <v>142403</v>
      </c>
      <c r="L192" s="34" t="n">
        <v>928.805</v>
      </c>
      <c r="M192" s="34" t="n">
        <v>155.404</v>
      </c>
      <c r="N192" s="34" t="n">
        <v>1418647</v>
      </c>
      <c r="O192" s="34" t="n">
        <v>1380637</v>
      </c>
      <c r="P192" s="34" t="n">
        <v>140.5816</v>
      </c>
      <c r="Q192" s="34" t="n">
        <v>593719</v>
      </c>
      <c r="R192" s="34" t="n">
        <v>955433</v>
      </c>
      <c r="S192" s="34" t="n">
        <v>7156421873.48764</v>
      </c>
      <c r="T192" s="34" t="n">
        <v>135.459</v>
      </c>
      <c r="U192" s="34" t="n">
        <v>682.745</v>
      </c>
      <c r="V192" s="34" t="n">
        <v>157562</v>
      </c>
      <c r="W192" s="31" t="n">
        <f aca="false">F192</f>
        <v>1588.7</v>
      </c>
      <c r="X192" s="34" t="n">
        <v>136.7918</v>
      </c>
      <c r="Y192" s="5"/>
    </row>
    <row r="193" customFormat="false" ht="12.75" hidden="false" customHeight="false" outlineLevel="0" collapsed="false">
      <c r="A193" s="12" t="n">
        <v>38687</v>
      </c>
      <c r="B193" s="34" t="n">
        <v>175728</v>
      </c>
      <c r="C193" s="34" t="n">
        <v>325.8</v>
      </c>
      <c r="D193" s="34" t="n">
        <v>95464</v>
      </c>
      <c r="E193" s="34" t="n">
        <v>1403992</v>
      </c>
      <c r="F193" s="34" t="n">
        <v>1594.6</v>
      </c>
      <c r="G193" s="34" t="n">
        <v>1026415</v>
      </c>
      <c r="H193" s="34" t="n">
        <v>556636</v>
      </c>
      <c r="I193" s="34" t="n">
        <v>137608</v>
      </c>
      <c r="J193" s="34" t="n">
        <v>814963</v>
      </c>
      <c r="K193" s="34" t="n">
        <v>152668</v>
      </c>
      <c r="L193" s="34" t="n">
        <v>951.663</v>
      </c>
      <c r="M193" s="34" t="n">
        <v>160.62</v>
      </c>
      <c r="N193" s="34" t="n">
        <v>1488245</v>
      </c>
      <c r="O193" s="34" t="n">
        <v>1425585</v>
      </c>
      <c r="P193" s="34" t="n">
        <v>144.2799</v>
      </c>
      <c r="Q193" s="34" t="n">
        <v>594687</v>
      </c>
      <c r="R193" s="34" t="n">
        <v>966049</v>
      </c>
      <c r="S193" s="34" t="n">
        <v>7164874459.8994</v>
      </c>
      <c r="T193" s="34" t="n">
        <v>137.1388</v>
      </c>
      <c r="U193" s="34" t="n">
        <v>695.961333333333</v>
      </c>
      <c r="V193" s="34" t="n">
        <v>158613</v>
      </c>
      <c r="W193" s="31" t="n">
        <f aca="false">F193</f>
        <v>1594.6</v>
      </c>
      <c r="X193" s="34" t="n">
        <v>140.3499</v>
      </c>
      <c r="Y193" s="5"/>
    </row>
    <row r="194" customFormat="false" ht="12.75" hidden="false" customHeight="false" outlineLevel="0" collapsed="false">
      <c r="A194" s="12" t="n">
        <v>38777</v>
      </c>
      <c r="B194" s="34" t="n">
        <v>179264</v>
      </c>
      <c r="C194" s="34" t="n">
        <v>332.4</v>
      </c>
      <c r="D194" s="34" t="n">
        <v>97485</v>
      </c>
      <c r="E194" s="34" t="n">
        <v>1437145</v>
      </c>
      <c r="F194" s="34" t="n">
        <v>1614.7</v>
      </c>
      <c r="G194" s="34" t="n">
        <v>1039078</v>
      </c>
      <c r="H194" s="34" t="n">
        <v>563267</v>
      </c>
      <c r="I194" s="34" t="n">
        <v>137145</v>
      </c>
      <c r="J194" s="34" t="n">
        <v>825106</v>
      </c>
      <c r="K194" s="34" t="n">
        <v>157151</v>
      </c>
      <c r="L194" s="34" t="n">
        <v>993.808</v>
      </c>
      <c r="M194" s="34" t="n">
        <v>164.031</v>
      </c>
      <c r="N194" s="34" t="n">
        <v>1558362</v>
      </c>
      <c r="O194" s="34" t="n">
        <v>1477728</v>
      </c>
      <c r="P194" s="34" t="n">
        <v>148.8092</v>
      </c>
      <c r="Q194" s="34" t="n">
        <v>596645</v>
      </c>
      <c r="R194" s="34" t="n">
        <v>979776.333333333</v>
      </c>
      <c r="S194" s="34" t="n">
        <v>7151546561.4696</v>
      </c>
      <c r="T194" s="34" t="n">
        <v>138.8228</v>
      </c>
      <c r="U194" s="34" t="n">
        <v>714.893666666667</v>
      </c>
      <c r="V194" s="34" t="n">
        <v>164942</v>
      </c>
      <c r="W194" s="31" t="n">
        <f aca="false">F194</f>
        <v>1614.7</v>
      </c>
      <c r="X194" s="34" t="n">
        <v>142.978</v>
      </c>
      <c r="Y194" s="5"/>
    </row>
    <row r="195" customFormat="false" ht="12.75" hidden="false" customHeight="false" outlineLevel="0" collapsed="false">
      <c r="A195" s="12" t="n">
        <v>38869</v>
      </c>
      <c r="B195" s="34" t="n">
        <v>186372</v>
      </c>
      <c r="C195" s="34" t="n">
        <v>337</v>
      </c>
      <c r="D195" s="34" t="n">
        <v>99743</v>
      </c>
      <c r="E195" s="34" t="n">
        <v>1465989</v>
      </c>
      <c r="F195" s="34" t="n">
        <v>1642.1</v>
      </c>
      <c r="G195" s="34" t="n">
        <v>1059213</v>
      </c>
      <c r="H195" s="34" t="n">
        <v>566699</v>
      </c>
      <c r="I195" s="34" t="n">
        <v>137173</v>
      </c>
      <c r="J195" s="34" t="n">
        <v>856636</v>
      </c>
      <c r="K195" s="34" t="n">
        <v>172512</v>
      </c>
      <c r="L195" s="34" t="n">
        <v>1016.78</v>
      </c>
      <c r="M195" s="34" t="n">
        <v>169.315</v>
      </c>
      <c r="N195" s="34" t="n">
        <v>1656145</v>
      </c>
      <c r="O195" s="34" t="n">
        <v>1494492</v>
      </c>
      <c r="P195" s="34" t="n">
        <v>151.1799</v>
      </c>
      <c r="Q195" s="34" t="n">
        <v>593894</v>
      </c>
      <c r="R195" s="34" t="n">
        <v>998243.666666667</v>
      </c>
      <c r="S195" s="34" t="n">
        <v>7302691853.16058</v>
      </c>
      <c r="T195" s="34" t="n">
        <v>140.7375</v>
      </c>
      <c r="U195" s="34" t="n">
        <v>739.357</v>
      </c>
      <c r="V195" s="34" t="n">
        <v>171752</v>
      </c>
      <c r="W195" s="31" t="n">
        <f aca="false">F195</f>
        <v>1642.1</v>
      </c>
      <c r="X195" s="34" t="n">
        <v>145.6102</v>
      </c>
      <c r="Y195" s="5"/>
    </row>
    <row r="196" customFormat="false" ht="12.75" hidden="false" customHeight="false" outlineLevel="0" collapsed="false">
      <c r="A196" s="12" t="n">
        <v>38961</v>
      </c>
      <c r="B196" s="34" t="n">
        <v>190281</v>
      </c>
      <c r="C196" s="34" t="n">
        <v>345.9</v>
      </c>
      <c r="D196" s="34" t="n">
        <v>101723</v>
      </c>
      <c r="E196" s="34" t="n">
        <v>1520645</v>
      </c>
      <c r="F196" s="34" t="n">
        <v>1656.4</v>
      </c>
      <c r="G196" s="34" t="n">
        <v>1086978</v>
      </c>
      <c r="H196" s="34" t="n">
        <v>586551</v>
      </c>
      <c r="I196" s="34" t="n">
        <v>136300</v>
      </c>
      <c r="J196" s="34" t="n">
        <v>895779</v>
      </c>
      <c r="K196" s="34" t="n">
        <v>190578</v>
      </c>
      <c r="L196" s="34" t="n">
        <v>1021.18</v>
      </c>
      <c r="M196" s="34" t="n">
        <v>172.144</v>
      </c>
      <c r="N196" s="34" t="n">
        <v>1693878</v>
      </c>
      <c r="O196" s="34" t="n">
        <v>1552567</v>
      </c>
      <c r="P196" s="34" t="n">
        <v>155.8378</v>
      </c>
      <c r="Q196" s="34" t="n">
        <v>603436</v>
      </c>
      <c r="R196" s="34" t="n">
        <v>1023330.33333333</v>
      </c>
      <c r="S196" s="34" t="n">
        <v>7333263310.49659</v>
      </c>
      <c r="T196" s="34" t="n">
        <v>141.9473</v>
      </c>
      <c r="U196" s="34" t="n">
        <v>760.263</v>
      </c>
      <c r="V196" s="34" t="n">
        <v>178724</v>
      </c>
      <c r="W196" s="31" t="n">
        <f aca="false">F196</f>
        <v>1656.4</v>
      </c>
      <c r="X196" s="34" t="n">
        <v>148.8037</v>
      </c>
      <c r="Y196" s="5"/>
    </row>
    <row r="197" customFormat="false" ht="12.75" hidden="false" customHeight="false" outlineLevel="0" collapsed="false">
      <c r="A197" s="12" t="n">
        <v>39052</v>
      </c>
      <c r="B197" s="34" t="n">
        <v>192702</v>
      </c>
      <c r="C197" s="34" t="n">
        <v>342.5</v>
      </c>
      <c r="D197" s="34" t="n">
        <v>103047</v>
      </c>
      <c r="E197" s="34" t="n">
        <v>1557021</v>
      </c>
      <c r="F197" s="34" t="n">
        <v>1670</v>
      </c>
      <c r="G197" s="34" t="n">
        <v>1105446</v>
      </c>
      <c r="H197" s="34" t="n">
        <v>620524</v>
      </c>
      <c r="I197" s="34" t="n">
        <v>141704</v>
      </c>
      <c r="J197" s="34" t="n">
        <v>919842</v>
      </c>
      <c r="K197" s="34" t="n">
        <v>199538</v>
      </c>
      <c r="L197" s="34" t="n">
        <v>1043.29</v>
      </c>
      <c r="M197" s="34" t="n">
        <v>178.412</v>
      </c>
      <c r="N197" s="34" t="n">
        <v>1718523</v>
      </c>
      <c r="O197" s="34" t="n">
        <v>1609256</v>
      </c>
      <c r="P197" s="34" t="n">
        <v>161.1115</v>
      </c>
      <c r="Q197" s="34" t="n">
        <v>610603</v>
      </c>
      <c r="R197" s="34" t="n">
        <v>1054862</v>
      </c>
      <c r="S197" s="34" t="n">
        <v>7375851686.24546</v>
      </c>
      <c r="T197" s="34" t="n">
        <v>143.3789</v>
      </c>
      <c r="U197" s="34" t="n">
        <v>786.793666666667</v>
      </c>
      <c r="V197" s="34" t="n">
        <v>184699</v>
      </c>
      <c r="W197" s="31" t="n">
        <f aca="false">F197</f>
        <v>1670</v>
      </c>
      <c r="X197" s="34" t="n">
        <v>151.7716</v>
      </c>
      <c r="Y197" s="5"/>
    </row>
    <row r="198" customFormat="false" ht="12.75" hidden="false" customHeight="false" outlineLevel="0" collapsed="false">
      <c r="A198" s="12" t="n">
        <v>39142</v>
      </c>
      <c r="B198" s="34" t="n">
        <v>199241</v>
      </c>
      <c r="C198" s="34" t="n">
        <v>357.2</v>
      </c>
      <c r="D198" s="34" t="n">
        <v>107643</v>
      </c>
      <c r="E198" s="34" t="n">
        <v>1623818</v>
      </c>
      <c r="F198" s="34" t="n">
        <v>1700.1</v>
      </c>
      <c r="G198" s="34" t="n">
        <v>1123966</v>
      </c>
      <c r="H198" s="34" t="n">
        <v>649080</v>
      </c>
      <c r="I198" s="34" t="n">
        <v>139922</v>
      </c>
      <c r="J198" s="34" t="n">
        <v>963170</v>
      </c>
      <c r="K198" s="34" t="n">
        <v>219508</v>
      </c>
      <c r="L198" s="34" t="n">
        <v>973.3</v>
      </c>
      <c r="M198" s="34" t="n">
        <v>183.599</v>
      </c>
      <c r="N198" s="34" t="n">
        <v>1806020</v>
      </c>
      <c r="O198" s="34" t="n">
        <v>1651675</v>
      </c>
      <c r="P198" s="34" t="n">
        <v>166.9592</v>
      </c>
      <c r="Q198" s="34" t="n">
        <v>610832</v>
      </c>
      <c r="R198" s="34" t="n">
        <v>1074802.33333333</v>
      </c>
      <c r="S198" s="34" t="n">
        <v>7404859779.84899</v>
      </c>
      <c r="T198" s="34" t="n">
        <v>145.665</v>
      </c>
      <c r="U198" s="34" t="n">
        <v>813.532666666667</v>
      </c>
      <c r="V198" s="34" t="n">
        <v>185914</v>
      </c>
      <c r="W198" s="31" t="n">
        <f aca="false">F198</f>
        <v>1700.1</v>
      </c>
      <c r="X198" s="34" t="n">
        <v>155.5792</v>
      </c>
      <c r="Y198" s="5"/>
    </row>
    <row r="199" customFormat="false" ht="12.75" hidden="false" customHeight="false" outlineLevel="0" collapsed="false">
      <c r="A199" s="35" t="n">
        <v>39234</v>
      </c>
      <c r="B199" s="36" t="n">
        <v>206501</v>
      </c>
      <c r="C199" s="36" t="n">
        <v>373.3</v>
      </c>
      <c r="D199" s="36" t="n">
        <v>113290</v>
      </c>
      <c r="E199" s="36" t="n">
        <v>1668172</v>
      </c>
      <c r="F199" s="36" t="n">
        <v>1741.5</v>
      </c>
      <c r="G199" s="36" t="n">
        <v>1130391</v>
      </c>
      <c r="H199" s="36" t="n">
        <v>635540</v>
      </c>
      <c r="I199" s="36" t="n">
        <v>145262</v>
      </c>
      <c r="J199" s="36" t="n">
        <v>992432</v>
      </c>
      <c r="K199" s="36" t="n">
        <v>235225</v>
      </c>
      <c r="L199" s="36" t="n">
        <v>968.3</v>
      </c>
      <c r="M199" s="36" t="n">
        <v>188.652</v>
      </c>
      <c r="N199" s="36" t="n">
        <v>1858358</v>
      </c>
      <c r="O199" s="36" t="n">
        <v>1714871</v>
      </c>
      <c r="P199" s="36" t="n">
        <v>173.9878</v>
      </c>
      <c r="Q199" s="36" t="n">
        <v>608337</v>
      </c>
      <c r="R199" s="36" t="n">
        <v>1099015</v>
      </c>
      <c r="S199" s="36" t="n">
        <v>14796280</v>
      </c>
      <c r="T199" s="36" t="n">
        <v>148.2208</v>
      </c>
      <c r="U199" s="36" t="n">
        <v>847.751</v>
      </c>
      <c r="V199" s="36" t="n">
        <v>190102</v>
      </c>
      <c r="W199" s="32" t="n">
        <f aca="false">F199</f>
        <v>1741.5</v>
      </c>
      <c r="X199" s="36" t="n">
        <v>159.8424</v>
      </c>
      <c r="Y199" s="5"/>
    </row>
    <row r="200" customFormat="false" ht="12.75" hidden="false" customHeight="false" outlineLevel="0" collapsed="false">
      <c r="A200" s="12" t="n">
        <v>39326</v>
      </c>
      <c r="B200" s="7" t="n">
        <f aca="false">B199*('[1]M3 - euro area countries'!B200/'[1]M3 - euro area countries'!B199)</f>
        <v>215142.568679908</v>
      </c>
      <c r="C200" s="7" t="n">
        <f aca="false">C199*('[1]M3 - euro area countries'!C200/'[1]M3 - euro area countries'!C199)</f>
        <v>371.105291288081</v>
      </c>
      <c r="D200" s="7" t="n">
        <f aca="false">D199*('[1]M3 - euro area countries'!D200/'[1]M3 - euro area countries'!D199)</f>
        <v>116714.705145939</v>
      </c>
      <c r="E200" s="7" t="n">
        <f aca="false">E199*('[1]M3 - euro area countries'!E200/'[1]M3 - euro area countries'!E199)</f>
        <v>1703303.84363813</v>
      </c>
      <c r="F200" s="7" t="n">
        <f aca="false">F199*('[1]M3 - euro area countries'!F200/'[1]M3 - euro area countries'!F199)</f>
        <v>1788.13305619266</v>
      </c>
      <c r="G200" s="7" t="n">
        <f aca="false">G199*('[1]M3 - euro area countries'!G200/'[1]M3 - euro area countries'!G199)</f>
        <v>1120617.61364753</v>
      </c>
      <c r="H200" s="7" t="n">
        <f aca="false">H199*('[1]M3 - euro area countries'!H200/'[1]M3 - euro area countries'!H199)</f>
        <v>650496.408616716</v>
      </c>
      <c r="I200" s="7" t="n">
        <f aca="false">I199*('[1]M3 - euro area countries'!I200/'[1]M3 - euro area countries'!I199)</f>
        <v>149858.55625</v>
      </c>
      <c r="J200" s="7" t="n">
        <f aca="false">J199*('[1]M3 - euro area countries'!J200/'[1]M3 - euro area countries'!J199)</f>
        <v>1022493.31531354</v>
      </c>
      <c r="K200" s="7" t="n">
        <f aca="false">K199*('[1]M3 - euro area countries'!K200/'[1]M3 - euro area countries'!K199)</f>
        <v>230525.417230685</v>
      </c>
      <c r="L200" s="7" t="n">
        <f aca="false">L199*('[1]M3 - non-euro area'!B200/'[1]M3 - non-euro area'!B199)</f>
        <v>1016.38853214417</v>
      </c>
      <c r="M200" s="7" t="n">
        <f aca="false">M199*('[1]M3 - euro area countries'!M200/'[1]M3 - euro area countries'!M199)</f>
        <v>192.2352689692</v>
      </c>
      <c r="N200" s="7" t="n">
        <f aca="false">N199*('[1]M3 - non-euro area'!C200/'[1]M3 - non-euro area'!C199)</f>
        <v>1937286.6833561</v>
      </c>
      <c r="O200" s="7" t="n">
        <f aca="false">O199*('[1]M3 - non-euro area'!D200/'[1]M3 - non-euro area'!D199)</f>
        <v>1777410.87947667</v>
      </c>
      <c r="P200" s="7" t="n">
        <f aca="false">P199*('[1]M3 - non-euro area'!E200/'[1]M3 - non-euro area'!E199)</f>
        <v>181.25077583656</v>
      </c>
      <c r="Q200" s="7" t="n">
        <f aca="false">Q199*('[1]M3 - non-euro area'!F200/'[1]M3 - non-euro area'!F199)</f>
        <v>608362.897135014</v>
      </c>
      <c r="R200" s="7" t="n">
        <f aca="false">R199*('[1]M3 - non-euro area'!G200/'[1]M3 - non-euro area'!G199)</f>
        <v>1139194.48725769</v>
      </c>
      <c r="S200" s="7" t="n">
        <f aca="false">S199*('[1]M3 - non-euro area'!H200/'[1]M3 - non-euro area'!H199)</f>
        <v>14795318.9499544</v>
      </c>
      <c r="T200" s="7" t="n">
        <f aca="false">T199*('[1]M3 - non-euro area'!I200/'[1]M3 - non-euro area'!I199)</f>
        <v>150.53335858563</v>
      </c>
      <c r="U200" s="7" t="n">
        <f aca="false">U199*('[1]M3 - non-euro area'!J200/'[1]M3 - non-euro area'!J199)</f>
        <v>894.336265363039</v>
      </c>
      <c r="V200" s="7" t="n">
        <f aca="false">V199*('[1]M3 - non-euro area'!K200/'[1]M3 - non-euro area'!K199)</f>
        <v>193904.830431835</v>
      </c>
      <c r="W200" s="31" t="n">
        <f aca="false">F200</f>
        <v>1788.13305619266</v>
      </c>
      <c r="X200" s="7" t="n">
        <f aca="false">X199*('[1]M3 - euro area countries'!U200/'[1]M3 - euro area countries'!U199)</f>
        <v>163.92231705461</v>
      </c>
      <c r="Y200" s="5"/>
    </row>
    <row r="201" customFormat="false" ht="12.75" hidden="false" customHeight="false" outlineLevel="0" collapsed="false">
      <c r="A201" s="12" t="n">
        <v>39417</v>
      </c>
      <c r="B201" s="7" t="n">
        <f aca="false">B200*('[1]M3 - euro area countries'!B201/'[1]M3 - euro area countries'!B200)</f>
        <v>229555.467284833</v>
      </c>
      <c r="C201" s="7" t="n">
        <f aca="false">C200*('[1]M3 - euro area countries'!C201/'[1]M3 - euro area countries'!C200)</f>
        <v>375.993506146446</v>
      </c>
      <c r="D201" s="7" t="n">
        <f aca="false">D200*('[1]M3 - euro area countries'!D201/'[1]M3 - euro area countries'!D200)</f>
        <v>121777.87333882</v>
      </c>
      <c r="E201" s="7" t="n">
        <f aca="false">E200*('[1]M3 - euro area countries'!E201/'[1]M3 - euro area countries'!E200)</f>
        <v>1778431.89395203</v>
      </c>
      <c r="F201" s="7" t="n">
        <f aca="false">F200*('[1]M3 - euro area countries'!F201/'[1]M3 - euro area countries'!F200)</f>
        <v>1854.5377293578</v>
      </c>
      <c r="G201" s="7" t="n">
        <f aca="false">G200*('[1]M3 - euro area countries'!G201/'[1]M3 - euro area countries'!G200)</f>
        <v>1203723.74007877</v>
      </c>
      <c r="H201" s="7" t="n">
        <f aca="false">H200*('[1]M3 - euro area countries'!H201/'[1]M3 - euro area countries'!H200)</f>
        <v>643803.258158959</v>
      </c>
      <c r="I201" s="7" t="n">
        <f aca="false">I200*('[1]M3 - euro area countries'!I201/'[1]M3 - euro area countries'!I200)</f>
        <v>155990.304166667</v>
      </c>
      <c r="J201" s="7" t="n">
        <f aca="false">J200*('[1]M3 - euro area countries'!J201/'[1]M3 - euro area countries'!J200)</f>
        <v>1058531.56110867</v>
      </c>
      <c r="K201" s="7" t="n">
        <f aca="false">K200*('[1]M3 - euro area countries'!K201/'[1]M3 - euro area countries'!K200)</f>
        <v>223202.975553023</v>
      </c>
      <c r="L201" s="7" t="n">
        <f aca="false">L200*('[1]M3 - non-euro area'!B201/'[1]M3 - non-euro area'!B200)</f>
        <v>1047.47523935903</v>
      </c>
      <c r="M201" s="7" t="n">
        <f aca="false">M200*('[1]M3 - euro area countries'!M201/'[1]M3 - euro area countries'!M200)</f>
        <v>203.144090844838</v>
      </c>
      <c r="N201" s="7" t="n">
        <f aca="false">N200*('[1]M3 - non-euro area'!C201/'[1]M3 - non-euro area'!C200)</f>
        <v>2066414.55888124</v>
      </c>
      <c r="O201" s="7" t="n">
        <f aca="false">O200*('[1]M3 - non-euro area'!D201/'[1]M3 - non-euro area'!D200)</f>
        <v>1805128.12238897</v>
      </c>
      <c r="P201" s="7" t="n">
        <f aca="false">P200*('[1]M3 - non-euro area'!E201/'[1]M3 - non-euro area'!E200)</f>
        <v>186.602759557173</v>
      </c>
      <c r="Q201" s="7" t="n">
        <f aca="false">Q200*('[1]M3 - non-euro area'!F201/'[1]M3 - non-euro area'!F200)</f>
        <v>615458.71212876</v>
      </c>
      <c r="R201" s="7" t="n">
        <f aca="false">R200*('[1]M3 - non-euro area'!G201/'[1]M3 - non-euro area'!G200)</f>
        <v>1174351.88061946</v>
      </c>
      <c r="S201" s="7" t="n">
        <f aca="false">S200*('[1]M3 - non-euro area'!H201/'[1]M3 - non-euro area'!H200)</f>
        <v>14857322.1787043</v>
      </c>
      <c r="T201" s="7" t="n">
        <f aca="false">T200*('[1]M3 - non-euro area'!I201/'[1]M3 - non-euro area'!I200)</f>
        <v>152.128591673314</v>
      </c>
      <c r="U201" s="7" t="n">
        <f aca="false">U200*('[1]M3 - non-euro area'!J201/'[1]M3 - non-euro area'!J200)</f>
        <v>952.90311792855</v>
      </c>
      <c r="V201" s="7" t="n">
        <f aca="false">V200*('[1]M3 - non-euro area'!K201/'[1]M3 - non-euro area'!K200)</f>
        <v>199161.202132359</v>
      </c>
      <c r="W201" s="31" t="n">
        <f aca="false">F201</f>
        <v>1854.5377293578</v>
      </c>
      <c r="X201" s="7" t="n">
        <f aca="false">X200*('[1]M3 - euro area countries'!U201/'[1]M3 - euro area countries'!U200)</f>
        <v>168.745143214873</v>
      </c>
      <c r="Y201" s="5"/>
    </row>
    <row r="202" customFormat="false" ht="12.75" hidden="false" customHeight="false" outlineLevel="0" collapsed="false">
      <c r="A202" s="12" t="n">
        <v>39508</v>
      </c>
      <c r="B202" s="7" t="n">
        <f aca="false">B201*('[1]M3 - euro area countries'!B202/'[1]M3 - euro area countries'!B201)</f>
        <v>238821.797373262</v>
      </c>
      <c r="C202" s="7" t="n">
        <f aca="false">C201*('[1]M3 - euro area countries'!C202/'[1]M3 - euro area countries'!C201)</f>
        <v>386.568011758418</v>
      </c>
      <c r="D202" s="7" t="n">
        <f aca="false">D201*('[1]M3 - euro area countries'!D202/'[1]M3 - euro area countries'!D201)</f>
        <v>123410.385551451</v>
      </c>
      <c r="E202" s="7" t="n">
        <f aca="false">E201*('[1]M3 - euro area countries'!E202/'[1]M3 - euro area countries'!E201)</f>
        <v>1794296.98604314</v>
      </c>
      <c r="F202" s="7" t="n">
        <f aca="false">F201*('[1]M3 - euro area countries'!F202/'[1]M3 - euro area countries'!F201)</f>
        <v>1889.08813073394</v>
      </c>
      <c r="G202" s="7" t="n">
        <f aca="false">G201*('[1]M3 - euro area countries'!G202/'[1]M3 - euro area countries'!G201)</f>
        <v>1207662.55111462</v>
      </c>
      <c r="H202" s="7" t="n">
        <f aca="false">H201*('[1]M3 - euro area countries'!H202/'[1]M3 - euro area countries'!H201)</f>
        <v>652849.600146309</v>
      </c>
      <c r="I202" s="7" t="n">
        <f aca="false">I201*('[1]M3 - euro area countries'!I202/'[1]M3 - euro area countries'!I201)</f>
        <v>157052.5125</v>
      </c>
      <c r="J202" s="7" t="n">
        <f aca="false">J201*('[1]M3 - euro area countries'!J202/'[1]M3 - euro area countries'!J201)</f>
        <v>1093505.88169589</v>
      </c>
      <c r="K202" s="7" t="n">
        <f aca="false">K201*('[1]M3 - euro area countries'!K202/'[1]M3 - euro area countries'!K201)</f>
        <v>220238.530332756</v>
      </c>
      <c r="L202" s="7" t="n">
        <f aca="false">L201*('[1]M3 - non-euro area'!B202/'[1]M3 - non-euro area'!B201)</f>
        <v>1117.34428308304</v>
      </c>
      <c r="M202" s="7" t="n">
        <f aca="false">M201*('[1]M3 - euro area countries'!M202/'[1]M3 - euro area countries'!M201)</f>
        <v>208.599983288571</v>
      </c>
      <c r="N202" s="7" t="n">
        <f aca="false">N201*('[1]M3 - non-euro area'!C202/'[1]M3 - non-euro area'!C201)</f>
        <v>2062801.01956919</v>
      </c>
      <c r="O202" s="7" t="n">
        <f aca="false">O201*('[1]M3 - non-euro area'!D202/'[1]M3 - non-euro area'!D201)</f>
        <v>1905413.01807725</v>
      </c>
      <c r="P202" s="7" t="n">
        <f aca="false">P201*('[1]M3 - non-euro area'!E202/'[1]M3 - non-euro area'!E201)</f>
        <v>182.543311314128</v>
      </c>
      <c r="Q202" s="7" t="n">
        <f aca="false">Q201*('[1]M3 - non-euro area'!F202/'[1]M3 - non-euro area'!F201)</f>
        <v>620421.163135435</v>
      </c>
      <c r="R202" s="7" t="n">
        <f aca="false">R201*('[1]M3 - non-euro area'!G202/'[1]M3 - non-euro area'!G201)</f>
        <v>1207361.44303147</v>
      </c>
      <c r="S202" s="7" t="n">
        <f aca="false">S201*('[1]M3 - non-euro area'!H202/'[1]M3 - non-euro area'!H201)</f>
        <v>14892881.0303924</v>
      </c>
      <c r="T202" s="7" t="n">
        <f aca="false">T201*('[1]M3 - non-euro area'!I202/'[1]M3 - non-euro area'!I201)</f>
        <v>155.059656008096</v>
      </c>
      <c r="U202" s="7" t="n">
        <f aca="false">U201*('[1]M3 - non-euro area'!J202/'[1]M3 - non-euro area'!J201)</f>
        <v>991.908778329013</v>
      </c>
      <c r="V202" s="7" t="n">
        <f aca="false">V201*('[1]M3 - non-euro area'!K202/'[1]M3 - non-euro area'!K201)</f>
        <v>204077.822876677</v>
      </c>
      <c r="W202" s="31" t="n">
        <f aca="false">F202</f>
        <v>1889.08813073394</v>
      </c>
      <c r="X202" s="7" t="n">
        <f aca="false">X201*('[1]M3 - euro area countries'!U202/'[1]M3 - euro area countries'!U201)</f>
        <v>172.967406988473</v>
      </c>
      <c r="Y202" s="5"/>
    </row>
    <row r="203" customFormat="false" ht="12.75" hidden="false" customHeight="false" outlineLevel="0" collapsed="false">
      <c r="A203" s="12" t="n">
        <v>39600</v>
      </c>
      <c r="B203" s="7" t="n">
        <f aca="false">B202*('[1]M3 - euro area countries'!B203/'[1]M3 - euro area countries'!B202)</f>
        <v>240995.928509399</v>
      </c>
      <c r="C203" s="7" t="n">
        <f aca="false">C202*('[1]M3 - euro area countries'!C203/'[1]M3 - euro area countries'!C202)</f>
        <v>390.159353287012</v>
      </c>
      <c r="D203" s="7" t="n">
        <f aca="false">D202*('[1]M3 - euro area countries'!D203/'[1]M3 - euro area countries'!D202)</f>
        <v>125306.7180852</v>
      </c>
      <c r="E203" s="7" t="n">
        <f aca="false">E202*('[1]M3 - euro area countries'!E203/'[1]M3 - euro area countries'!E202)</f>
        <v>1821133.85264584</v>
      </c>
      <c r="F203" s="7" t="n">
        <f aca="false">F202*('[1]M3 - euro area countries'!F203/'[1]M3 - euro area countries'!F202)</f>
        <v>1928.13208142202</v>
      </c>
      <c r="G203" s="7" t="n">
        <f aca="false">G202*('[1]M3 - euro area countries'!G203/'[1]M3 - euro area countries'!G202)</f>
        <v>1229199.62752642</v>
      </c>
      <c r="H203" s="7" t="n">
        <f aca="false">H202*('[1]M3 - euro area countries'!H203/'[1]M3 - euro area countries'!H202)</f>
        <v>682540.789881139</v>
      </c>
      <c r="I203" s="7" t="n">
        <f aca="false">I202*('[1]M3 - euro area countries'!I203/'[1]M3 - euro area countries'!I202)</f>
        <v>165338.739583333</v>
      </c>
      <c r="J203" s="7" t="n">
        <f aca="false">J202*('[1]M3 - euro area countries'!J203/'[1]M3 - euro area countries'!J202)</f>
        <v>1144832.87090092</v>
      </c>
      <c r="K203" s="7" t="n">
        <f aca="false">K202*('[1]M3 - euro area countries'!K203/'[1]M3 - euro area countries'!K202)</f>
        <v>219217.801913949</v>
      </c>
      <c r="L203" s="7" t="n">
        <f aca="false">L202*('[1]M3 - non-euro area'!B203/'[1]M3 - non-euro area'!B202)</f>
        <v>1144.86653939957</v>
      </c>
      <c r="M203" s="7" t="n">
        <f aca="false">M202*('[1]M3 - euro area countries'!M203/'[1]M3 - euro area countries'!M202)</f>
        <v>218.132980005968</v>
      </c>
      <c r="N203" s="7" t="n">
        <f aca="false">N202*('[1]M3 - non-euro area'!C203/'[1]M3 - non-euro area'!C202)</f>
        <v>2118072.6875619</v>
      </c>
      <c r="O203" s="7" t="n">
        <f aca="false">O202*('[1]M3 - non-euro area'!D203/'[1]M3 - non-euro area'!D202)</f>
        <v>1959596.4198045</v>
      </c>
      <c r="P203" s="7" t="n">
        <f aca="false">P202*('[1]M3 - non-euro area'!E203/'[1]M3 - non-euro area'!E202)</f>
        <v>182.372166080866</v>
      </c>
      <c r="Q203" s="7" t="n">
        <f aca="false">Q202*('[1]M3 - non-euro area'!F203/'[1]M3 - non-euro area'!F202)</f>
        <v>626635.07569358</v>
      </c>
      <c r="R203" s="7" t="n">
        <f aca="false">R202*('[1]M3 - non-euro area'!G203/'[1]M3 - non-euro area'!G202)</f>
        <v>1247977.33670506</v>
      </c>
      <c r="S203" s="7" t="n">
        <f aca="false">S202*('[1]M3 - non-euro area'!H203/'[1]M3 - non-euro area'!H202)</f>
        <v>14894803.1304836</v>
      </c>
      <c r="T203" s="7" t="n">
        <f aca="false">T202*('[1]M3 - non-euro area'!I203/'[1]M3 - non-euro area'!I202)</f>
        <v>157.728318617061</v>
      </c>
      <c r="U203" s="7" t="n">
        <f aca="false">U202*('[1]M3 - non-euro area'!J203/'[1]M3 - non-euro area'!J202)</f>
        <v>1019.53633907809</v>
      </c>
      <c r="V203" s="7" t="n">
        <f aca="false">V202*('[1]M3 - non-euro area'!K203/'[1]M3 - non-euro area'!K202)</f>
        <v>208400.047863506</v>
      </c>
      <c r="W203" s="31" t="n">
        <f aca="false">F203</f>
        <v>1928.13208142202</v>
      </c>
      <c r="X203" s="7" t="n">
        <f aca="false">X202*('[1]M3 - euro area countries'!U203/'[1]M3 - euro area countries'!U202)</f>
        <v>176.251032480699</v>
      </c>
      <c r="Y203" s="5"/>
    </row>
    <row r="204" customFormat="false" ht="12.75" hidden="false" customHeight="false" outlineLevel="0" collapsed="false">
      <c r="A204" s="12" t="n">
        <v>39692</v>
      </c>
      <c r="B204" s="7" t="n">
        <f aca="false">B203*('[1]M3 - euro area countries'!B204/'[1]M3 - euro area countries'!B203)</f>
        <v>244883.332829089</v>
      </c>
      <c r="C204" s="7" t="n">
        <f aca="false">C203*('[1]M3 - euro area countries'!C204/'[1]M3 - euro area countries'!C203)</f>
        <v>396.144922501336</v>
      </c>
      <c r="D204" s="7" t="n">
        <f aca="false">D203*('[1]M3 - euro area countries'!D204/'[1]M3 - euro area countries'!D203)</f>
        <v>125779.809412918</v>
      </c>
      <c r="E204" s="7" t="n">
        <f aca="false">E203*('[1]M3 - euro area countries'!E204/'[1]M3 - euro area countries'!E203)</f>
        <v>1831530.53004954</v>
      </c>
      <c r="F204" s="7" t="n">
        <f aca="false">F203*('[1]M3 - euro area countries'!F204/'[1]M3 - euro area countries'!F203)</f>
        <v>1965.97775229358</v>
      </c>
      <c r="G204" s="7" t="n">
        <f aca="false">G203*('[1]M3 - euro area countries'!G204/'[1]M3 - euro area countries'!G203)</f>
        <v>1241831.09000192</v>
      </c>
      <c r="H204" s="7" t="n">
        <f aca="false">H203*('[1]M3 - euro area countries'!H204/'[1]M3 - euro area countries'!H203)</f>
        <v>666221.12589525</v>
      </c>
      <c r="I204" s="7" t="n">
        <f aca="false">I203*('[1]M3 - euro area countries'!I204/'[1]M3 - euro area countries'!I203)</f>
        <v>174200.1625</v>
      </c>
      <c r="J204" s="7" t="n">
        <f aca="false">J203*('[1]M3 - euro area countries'!J204/'[1]M3 - euro area countries'!J203)</f>
        <v>1159586.69087604</v>
      </c>
      <c r="K204" s="7" t="n">
        <f aca="false">K203*('[1]M3 - euro area countries'!K204/'[1]M3 - euro area countries'!K203)</f>
        <v>214911.194547729</v>
      </c>
      <c r="L204" s="7" t="n">
        <f aca="false">L203*('[1]M3 - non-euro area'!B204/'[1]M3 - non-euro area'!B203)</f>
        <v>1151.75688552349</v>
      </c>
      <c r="M204" s="7" t="n">
        <f aca="false">M203*('[1]M3 - euro area countries'!M204/'[1]M3 - euro area countries'!M203)</f>
        <v>226.712874585748</v>
      </c>
      <c r="N204" s="7" t="n">
        <f aca="false">N203*('[1]M3 - non-euro area'!C204/'[1]M3 - non-euro area'!C203)</f>
        <v>2117058.62855158</v>
      </c>
      <c r="O204" s="7" t="n">
        <f aca="false">O203*('[1]M3 - non-euro area'!D204/'[1]M3 - non-euro area'!D203)</f>
        <v>1986680.95797291</v>
      </c>
      <c r="P204" s="7" t="n">
        <f aca="false">P203*('[1]M3 - non-euro area'!E204/'[1]M3 - non-euro area'!E203)</f>
        <v>184.065336990843</v>
      </c>
      <c r="Q204" s="7" t="n">
        <f aca="false">Q203*('[1]M3 - non-euro area'!F204/'[1]M3 - non-euro area'!F203)</f>
        <v>619937.51664099</v>
      </c>
      <c r="R204" s="7" t="n">
        <f aca="false">R203*('[1]M3 - non-euro area'!G204/'[1]M3 - non-euro area'!G203)</f>
        <v>1276247.99057568</v>
      </c>
      <c r="S204" s="7" t="n">
        <f aca="false">S203*('[1]M3 - non-euro area'!H204/'[1]M3 - non-euro area'!H203)</f>
        <v>14927959.3570576</v>
      </c>
      <c r="T204" s="7" t="n">
        <f aca="false">T203*('[1]M3 - non-euro area'!I204/'[1]M3 - non-euro area'!I203)</f>
        <v>159.594070767069</v>
      </c>
      <c r="U204" s="7" t="n">
        <f aca="false">U203*('[1]M3 - non-euro area'!J204/'[1]M3 - non-euro area'!J203)</f>
        <v>1069.33523773784</v>
      </c>
      <c r="V204" s="7" t="n">
        <f aca="false">V203*('[1]M3 - non-euro area'!K204/'[1]M3 - non-euro area'!K203)</f>
        <v>213813.383158472</v>
      </c>
      <c r="W204" s="31" t="n">
        <f aca="false">F204</f>
        <v>1965.97775229358</v>
      </c>
      <c r="X204" s="7" t="n">
        <f aca="false">X203*('[1]M3 - euro area countries'!U204/'[1]M3 - euro area countries'!U203)</f>
        <v>179.759184040024</v>
      </c>
      <c r="Y204" s="5"/>
    </row>
    <row r="205" customFormat="false" ht="12.75" hidden="false" customHeight="false" outlineLevel="0" collapsed="false">
      <c r="A205" s="12" t="n">
        <v>39783</v>
      </c>
      <c r="B205" s="7" t="n">
        <f aca="false">B204*('[1]M3 - euro area countries'!B205/'[1]M3 - euro area countries'!B204)</f>
        <v>255739.52644013</v>
      </c>
      <c r="C205" s="7" t="n">
        <f aca="false">C204*('[1]M3 - euro area countries'!C205/'[1]M3 - euro area countries'!C204)</f>
        <v>394.149732763228</v>
      </c>
      <c r="D205" s="7" t="n">
        <f aca="false">D204*('[1]M3 - euro area countries'!D205/'[1]M3 - euro area countries'!D204)</f>
        <v>128183.946474533</v>
      </c>
      <c r="E205" s="7" t="n">
        <f aca="false">E204*('[1]M3 - euro area countries'!E205/'[1]M3 - euro area countries'!E204)</f>
        <v>1881104.69949623</v>
      </c>
      <c r="F205" s="7" t="n">
        <f aca="false">F204*('[1]M3 - euro area countries'!F205/'[1]M3 - euro area countries'!F204)</f>
        <v>2031.98299885321</v>
      </c>
      <c r="G205" s="7" t="n">
        <f aca="false">G204*('[1]M3 - euro area countries'!G205/'[1]M3 - euro area countries'!G204)</f>
        <v>1286640.78765787</v>
      </c>
      <c r="H205" s="7" t="n">
        <f aca="false">H204*('[1]M3 - euro area countries'!H205/'[1]M3 - euro area countries'!H204)</f>
        <v>680784.515081113</v>
      </c>
      <c r="I205" s="7" t="n">
        <f aca="false">I204*('[1]M3 - euro area countries'!I205/'[1]M3 - euro area countries'!I204)</f>
        <v>176071.052083333</v>
      </c>
      <c r="J205" s="7" t="n">
        <f aca="false">J204*('[1]M3 - euro area countries'!J205/'[1]M3 - euro area countries'!J204)</f>
        <v>1165534.99999304</v>
      </c>
      <c r="K205" s="7" t="n">
        <f aca="false">K204*('[1]M3 - euro area countries'!K205/'[1]M3 - euro area countries'!K204)</f>
        <v>218984.03193057</v>
      </c>
      <c r="L205" s="7" t="n">
        <f aca="false">L204*('[1]M3 - non-euro area'!B205/'[1]M3 - non-euro area'!B204)</f>
        <v>1182.48891472757</v>
      </c>
      <c r="M205" s="7" t="n">
        <f aca="false">M204*('[1]M3 - euro area countries'!M205/'[1]M3 - euro area countries'!M204)</f>
        <v>232.180619076788</v>
      </c>
      <c r="N205" s="7" t="n">
        <f aca="false">N204*('[1]M3 - non-euro area'!C205/'[1]M3 - non-euro area'!C204)</f>
        <v>2102205.39001544</v>
      </c>
      <c r="O205" s="7" t="n">
        <f aca="false">O204*('[1]M3 - non-euro area'!D205/'[1]M3 - non-euro area'!D204)</f>
        <v>2094842.43083128</v>
      </c>
      <c r="P205" s="7" t="n">
        <f aca="false">P204*('[1]M3 - non-euro area'!E205/'[1]M3 - non-euro area'!E204)</f>
        <v>186.841195984422</v>
      </c>
      <c r="Q205" s="7" t="n">
        <f aca="false">Q204*('[1]M3 - non-euro area'!F205/'[1]M3 - non-euro area'!F204)</f>
        <v>626870.949598975</v>
      </c>
      <c r="R205" s="7" t="n">
        <f aca="false">R204*('[1]M3 - non-euro area'!G205/'[1]M3 - non-euro area'!G204)</f>
        <v>1300367.99533701</v>
      </c>
      <c r="S205" s="7" t="n">
        <f aca="false">S204*('[1]M3 - non-euro area'!H205/'[1]M3 - non-euro area'!H204)</f>
        <v>14953427.1832667</v>
      </c>
      <c r="T205" s="7" t="n">
        <f aca="false">T204*('[1]M3 - non-euro area'!I205/'[1]M3 - non-euro area'!I204)</f>
        <v>164.751402871123</v>
      </c>
      <c r="U205" s="7" t="n">
        <f aca="false">U204*('[1]M3 - non-euro area'!J205/'[1]M3 - non-euro area'!J204)</f>
        <v>1121.17556342224</v>
      </c>
      <c r="V205" s="7" t="n">
        <f aca="false">V204*('[1]M3 - non-euro area'!K205/'[1]M3 - non-euro area'!K204)</f>
        <v>218656.799136284</v>
      </c>
      <c r="W205" s="31" t="n">
        <f aca="false">F205</f>
        <v>2031.98299885321</v>
      </c>
      <c r="X205" s="7" t="n">
        <f aca="false">X204*('[1]M3 - euro area countries'!U205/'[1]M3 - euro area countries'!U204)</f>
        <v>183.468874845231</v>
      </c>
      <c r="Y205" s="5"/>
    </row>
    <row r="206" customFormat="false" ht="12.75" hidden="false" customHeight="false" outlineLevel="0" collapsed="false">
      <c r="A206" s="12" t="n">
        <v>39873</v>
      </c>
      <c r="B206" s="7" t="n">
        <f aca="false">B205*('[1]M3 - euro area countries'!B206/'[1]M3 - euro area countries'!B205)</f>
        <v>250197.661353428</v>
      </c>
      <c r="C206" s="7" t="n">
        <f aca="false">C205*('[1]M3 - euro area countries'!C206/'[1]M3 - euro area countries'!C205)</f>
        <v>403.726643506146</v>
      </c>
      <c r="D206" s="7" t="n">
        <f aca="false">D205*('[1]M3 - euro area countries'!D206/'[1]M3 - euro area countries'!D205)</f>
        <v>129508.998914433</v>
      </c>
      <c r="E206" s="7" t="n">
        <f aca="false">E205*('[1]M3 - euro area countries'!E206/'[1]M3 - euro area countries'!E205)</f>
        <v>1846906.39022595</v>
      </c>
      <c r="F206" s="7" t="n">
        <f aca="false">F205*('[1]M3 - euro area countries'!F206/'[1]M3 - euro area countries'!F205)</f>
        <v>2025.69202981651</v>
      </c>
      <c r="G206" s="7" t="n">
        <f aca="false">G205*('[1]M3 - euro area countries'!G206/'[1]M3 - euro area countries'!G205)</f>
        <v>1269012.66772633</v>
      </c>
      <c r="H206" s="7" t="n">
        <f aca="false">H205*('[1]M3 - euro area countries'!H206/'[1]M3 - euro area countries'!H205)</f>
        <v>693460.622989999</v>
      </c>
      <c r="I206" s="7" t="n">
        <f aca="false">I205*('[1]M3 - euro area countries'!I206/'[1]M3 - euro area countries'!I205)</f>
        <v>173603.922916667</v>
      </c>
      <c r="J206" s="7" t="n">
        <f aca="false">J205*('[1]M3 - euro area countries'!J206/'[1]M3 - euro area countries'!J205)</f>
        <v>1167102.26644033</v>
      </c>
      <c r="K206" s="7" t="n">
        <f aca="false">K205*('[1]M3 - euro area countries'!K206/'[1]M3 - euro area countries'!K205)</f>
        <v>220035.996855777</v>
      </c>
      <c r="L206" s="7" t="n">
        <f aca="false">L205*('[1]M3 - non-euro area'!B206/'[1]M3 - non-euro area'!B205)</f>
        <v>1205.82950467508</v>
      </c>
      <c r="M206" s="7" t="n">
        <f aca="false">M205*('[1]M3 - euro area countries'!M206/'[1]M3 - euro area countries'!M205)</f>
        <v>232.946063798709</v>
      </c>
      <c r="N206" s="7" t="n">
        <f aca="false">N205*('[1]M3 - non-euro area'!C206/'[1]M3 - non-euro area'!C205)</f>
        <v>2162257.3103751</v>
      </c>
      <c r="O206" s="7" t="n">
        <f aca="false">O205*('[1]M3 - non-euro area'!D206/'[1]M3 - non-euro area'!D205)</f>
        <v>2196213.66862698</v>
      </c>
      <c r="P206" s="7" t="n">
        <f aca="false">P205*('[1]M3 - non-euro area'!E206/'[1]M3 - non-euro area'!E205)</f>
        <v>188.618967094932</v>
      </c>
      <c r="Q206" s="7" t="n">
        <f aca="false">Q205*('[1]M3 - non-euro area'!F206/'[1]M3 - non-euro area'!F205)</f>
        <v>641875.889610412</v>
      </c>
      <c r="R206" s="7" t="n">
        <f aca="false">R205*('[1]M3 - non-euro area'!G206/'[1]M3 - non-euro area'!G205)</f>
        <v>1294585.26831494</v>
      </c>
      <c r="S206" s="7" t="n">
        <f aca="false">S205*('[1]M3 - non-euro area'!H206/'[1]M3 - non-euro area'!H205)</f>
        <v>15064614.4732224</v>
      </c>
      <c r="T206" s="7" t="n">
        <f aca="false">T205*('[1]M3 - non-euro area'!I206/'[1]M3 - non-euro area'!I205)</f>
        <v>170.10672740044</v>
      </c>
      <c r="U206" s="7" t="n">
        <f aca="false">U205*('[1]M3 - non-euro area'!J206/'[1]M3 - non-euro area'!J205)</f>
        <v>1154.29039060802</v>
      </c>
      <c r="V206" s="7" t="n">
        <f aca="false">V205*('[1]M3 - non-euro area'!K206/'[1]M3 - non-euro area'!K205)</f>
        <v>218143.916661745</v>
      </c>
      <c r="W206" s="31" t="n">
        <f aca="false">F206</f>
        <v>2025.69202981651</v>
      </c>
      <c r="X206" s="7" t="n">
        <f aca="false">X205*('[1]M3 - euro area countries'!U206/'[1]M3 - euro area countries'!U205)</f>
        <v>183.438693675392</v>
      </c>
      <c r="Y206" s="5"/>
    </row>
    <row r="207" customFormat="false" ht="12.75" hidden="false" customHeight="false" outlineLevel="0" collapsed="false">
      <c r="A207" s="12" t="n">
        <v>39965</v>
      </c>
      <c r="B207" s="7" t="n">
        <f aca="false">B206*('[1]M3 - euro area countries'!B207/'[1]M3 - euro area countries'!B206)</f>
        <v>247365.023979606</v>
      </c>
      <c r="C207" s="7" t="n">
        <f aca="false">C206*('[1]M3 - euro area countries'!C207/'[1]M3 - euro area countries'!C206)</f>
        <v>409.213415285943</v>
      </c>
      <c r="D207" s="7" t="n">
        <f aca="false">D206*('[1]M3 - euro area countries'!D207/'[1]M3 - euro area countries'!D206)</f>
        <v>127413.313431268</v>
      </c>
      <c r="E207" s="7" t="n">
        <f aca="false">E206*('[1]M3 - euro area countries'!E207/'[1]M3 - euro area countries'!E206)</f>
        <v>1839873.43184396</v>
      </c>
      <c r="F207" s="7" t="n">
        <f aca="false">F206*('[1]M3 - euro area countries'!F207/'[1]M3 - euro area countries'!F206)</f>
        <v>2022.89604357798</v>
      </c>
      <c r="G207" s="7" t="n">
        <f aca="false">G206*('[1]M3 - euro area countries'!G207/'[1]M3 - euro area countries'!G206)</f>
        <v>1307798.71121351</v>
      </c>
      <c r="H207" s="7" t="n">
        <f aca="false">H206*('[1]M3 - euro area countries'!H207/'[1]M3 - euro area countries'!H206)</f>
        <v>719743.674301895</v>
      </c>
      <c r="I207" s="7" t="n">
        <f aca="false">I206*('[1]M3 - euro area countries'!I207/'[1]M3 - euro area countries'!I206)</f>
        <v>173691.104166667</v>
      </c>
      <c r="J207" s="7" t="n">
        <f aca="false">J206*('[1]M3 - euro area countries'!J207/'[1]M3 - euro area countries'!J206)</f>
        <v>1169302.16373944</v>
      </c>
      <c r="K207" s="7" t="n">
        <f aca="false">K206*('[1]M3 - euro area countries'!K207/'[1]M3 - euro area countries'!K206)</f>
        <v>206839.076716472</v>
      </c>
      <c r="L207" s="7" t="n">
        <f aca="false">L206*('[1]M3 - non-euro area'!B207/'[1]M3 - non-euro area'!B206)</f>
        <v>1229.16252142663</v>
      </c>
      <c r="M207" s="7" t="n">
        <f aca="false">M206*('[1]M3 - euro area countries'!M207/'[1]M3 - euro area countries'!M206)</f>
        <v>240.696315066987</v>
      </c>
      <c r="N207" s="7" t="n">
        <f aca="false">N206*('[1]M3 - non-euro area'!C207/'[1]M3 - non-euro area'!C206)</f>
        <v>2163066.37681129</v>
      </c>
      <c r="O207" s="7" t="n">
        <f aca="false">O206*('[1]M3 - non-euro area'!D207/'[1]M3 - non-euro area'!D206)</f>
        <v>2172137.46244836</v>
      </c>
      <c r="P207" s="7" t="n">
        <f aca="false">P206*('[1]M3 - non-euro area'!E207/'[1]M3 - non-euro area'!E206)</f>
        <v>190.101318194846</v>
      </c>
      <c r="Q207" s="7" t="n">
        <f aca="false">Q206*('[1]M3 - non-euro area'!F207/'[1]M3 - non-euro area'!F206)</f>
        <v>653070.451161999</v>
      </c>
      <c r="R207" s="7" t="n">
        <f aca="false">R206*('[1]M3 - non-euro area'!G207/'[1]M3 - non-euro area'!G206)</f>
        <v>1294194.00739033</v>
      </c>
      <c r="S207" s="7" t="n">
        <f aca="false">S206*('[1]M3 - non-euro area'!H207/'[1]M3 - non-euro area'!H206)</f>
        <v>15146133.2182214</v>
      </c>
      <c r="T207" s="7" t="n">
        <f aca="false">T206*('[1]M3 - non-euro area'!I207/'[1]M3 - non-euro area'!I206)</f>
        <v>172.151060953628</v>
      </c>
      <c r="U207" s="7" t="n">
        <f aca="false">U206*('[1]M3 - non-euro area'!J207/'[1]M3 - non-euro area'!J206)</f>
        <v>1167.74468611416</v>
      </c>
      <c r="V207" s="7" t="n">
        <f aca="false">V206*('[1]M3 - non-euro area'!K207/'[1]M3 - non-euro area'!K206)</f>
        <v>217526.167236414</v>
      </c>
      <c r="W207" s="31" t="n">
        <f aca="false">F207</f>
        <v>2022.89604357798</v>
      </c>
      <c r="X207" s="7" t="n">
        <f aca="false">X206*('[1]M3 - euro area countries'!U207/'[1]M3 - euro area countries'!U206)</f>
        <v>183.777159507697</v>
      </c>
      <c r="Y207" s="5"/>
    </row>
    <row r="208" customFormat="false" ht="12.75" hidden="false" customHeight="false" outlineLevel="0" collapsed="false">
      <c r="A208" s="12" t="n">
        <v>40057</v>
      </c>
      <c r="B208" s="7" t="n">
        <f aca="false">B207*('[1]M3 - euro area countries'!B208/'[1]M3 - euro area countries'!B207)</f>
        <v>246335.324621117</v>
      </c>
      <c r="C208" s="7" t="n">
        <f aca="false">C207*('[1]M3 - euro area countries'!C208/'[1]M3 - euro area countries'!C207)</f>
        <v>416.196579369321</v>
      </c>
      <c r="D208" s="7" t="n">
        <f aca="false">D207*('[1]M3 - euro area countries'!D208/'[1]M3 - euro area countries'!D207)</f>
        <v>126118.015162923</v>
      </c>
      <c r="E208" s="7" t="n">
        <f aca="false">E207*('[1]M3 - euro area countries'!E208/'[1]M3 - euro area countries'!E207)</f>
        <v>1781911.4311413</v>
      </c>
      <c r="F208" s="7" t="n">
        <f aca="false">F207*('[1]M3 - euro area countries'!F208/'[1]M3 - euro area countries'!F207)</f>
        <v>1996.83345756881</v>
      </c>
      <c r="G208" s="7" t="n">
        <f aca="false">G207*('[1]M3 - euro area countries'!G208/'[1]M3 - euro area countries'!G207)</f>
        <v>1315693.25086672</v>
      </c>
      <c r="H208" s="7" t="n">
        <f aca="false">H207*('[1]M3 - euro area countries'!H208/'[1]M3 - euro area countries'!H207)</f>
        <v>721943.204099124</v>
      </c>
      <c r="I208" s="7" t="n">
        <f aca="false">I207*('[1]M3 - euro area countries'!I208/'[1]M3 - euro area countries'!I207)</f>
        <v>172342.3</v>
      </c>
      <c r="J208" s="7" t="n">
        <f aca="false">J207*('[1]M3 - euro area countries'!J208/'[1]M3 - euro area countries'!J207)</f>
        <v>1153599.89095838</v>
      </c>
      <c r="K208" s="7" t="n">
        <f aca="false">K207*('[1]M3 - euro area countries'!K208/'[1]M3 - euro area countries'!K207)</f>
        <v>215036.140573328</v>
      </c>
      <c r="L208" s="7" t="n">
        <f aca="false">L207*('[1]M3 - non-euro area'!B208/'[1]M3 - non-euro area'!B207)</f>
        <v>1242.32599820375</v>
      </c>
      <c r="M208" s="7" t="n">
        <f aca="false">M207*('[1]M3 - euro area countries'!M208/'[1]M3 - euro area countries'!M207)</f>
        <v>240.553102828692</v>
      </c>
      <c r="N208" s="7" t="n">
        <f aca="false">N207*('[1]M3 - non-euro area'!C208/'[1]M3 - non-euro area'!C207)</f>
        <v>2130247.93800196</v>
      </c>
      <c r="O208" s="7" t="n">
        <f aca="false">O207*('[1]M3 - non-euro area'!D208/'[1]M3 - non-euro area'!D207)</f>
        <v>2181847.68959319</v>
      </c>
      <c r="P208" s="7" t="n">
        <f aca="false">P207*('[1]M3 - non-euro area'!E208/'[1]M3 - non-euro area'!E207)</f>
        <v>190.204394301242</v>
      </c>
      <c r="Q208" s="7" t="n">
        <f aca="false">Q207*('[1]M3 - non-euro area'!F208/'[1]M3 - non-euro area'!F207)</f>
        <v>664467.990258287</v>
      </c>
      <c r="R208" s="7" t="n">
        <f aca="false">R207*('[1]M3 - non-euro area'!G208/'[1]M3 - non-euro area'!G207)</f>
        <v>1301785.29015482</v>
      </c>
      <c r="S208" s="7" t="n">
        <f aca="false">S207*('[1]M3 - non-euro area'!H208/'[1]M3 - non-euro area'!H207)</f>
        <v>15227450.4527269</v>
      </c>
      <c r="T208" s="7" t="n">
        <f aca="false">T207*('[1]M3 - non-euro area'!I208/'[1]M3 - non-euro area'!I207)</f>
        <v>172.604396551223</v>
      </c>
      <c r="U208" s="7" t="n">
        <f aca="false">U207*('[1]M3 - non-euro area'!J208/'[1]M3 - non-euro area'!J207)</f>
        <v>1189.63166466435</v>
      </c>
      <c r="V208" s="7" t="n">
        <f aca="false">V207*('[1]M3 - non-euro area'!K208/'[1]M3 - non-euro area'!K207)</f>
        <v>218584.941696768</v>
      </c>
      <c r="W208" s="31" t="n">
        <f aca="false">F208</f>
        <v>1996.83345756881</v>
      </c>
      <c r="X208" s="7" t="n">
        <f aca="false">X207*('[1]M3 - euro area countries'!U208/'[1]M3 - euro area countries'!U207)</f>
        <v>183.440292419531</v>
      </c>
      <c r="Y208" s="5"/>
    </row>
    <row r="209" customFormat="false" ht="12.75" hidden="false" customHeight="false" outlineLevel="0" collapsed="false">
      <c r="A209" s="12" t="n">
        <v>40148</v>
      </c>
      <c r="B209" s="7" t="n">
        <f aca="false">B208*('[1]M3 - euro area countries'!B209/'[1]M3 - euro area countries'!B208)</f>
        <v>244341.487286513</v>
      </c>
      <c r="C209" s="7" t="n">
        <f aca="false">C208*('[1]M3 - euro area countries'!C209/'[1]M3 - euro area countries'!C208)</f>
        <v>415.298743987173</v>
      </c>
      <c r="D209" s="7" t="n">
        <f aca="false">D208*('[1]M3 - euro area countries'!D209/'[1]M3 - euro area countries'!D208)</f>
        <v>126554.409679057</v>
      </c>
      <c r="E209" s="7" t="n">
        <f aca="false">E208*('[1]M3 - euro area countries'!E209/'[1]M3 - euro area countries'!E208)</f>
        <v>1801884.07445096</v>
      </c>
      <c r="F209" s="7" t="n">
        <f aca="false">F208*('[1]M3 - euro area countries'!F209/'[1]M3 - euro area countries'!F208)</f>
        <v>1992.04033830275</v>
      </c>
      <c r="G209" s="7" t="n">
        <f aca="false">G208*('[1]M3 - euro area countries'!G209/'[1]M3 - euro area countries'!G208)</f>
        <v>1356856.71213172</v>
      </c>
      <c r="H209" s="7" t="n">
        <f aca="false">H208*('[1]M3 - euro area countries'!H209/'[1]M3 - euro area countries'!H208)</f>
        <v>713569.624696417</v>
      </c>
      <c r="I209" s="7" t="n">
        <f aca="false">I208*('[1]M3 - euro area countries'!I209/'[1]M3 - euro area countries'!I208)</f>
        <v>170107.654166667</v>
      </c>
      <c r="J209" s="7" t="n">
        <f aca="false">J208*('[1]M3 - euro area countries'!J209/'[1]M3 - euro area countries'!J208)</f>
        <v>1148015.76403222</v>
      </c>
      <c r="K209" s="7" t="n">
        <f aca="false">K208*('[1]M3 - euro area countries'!K209/'[1]M3 - euro area countries'!K208)</f>
        <v>212410.258777266</v>
      </c>
      <c r="L209" s="7" t="n">
        <f aca="false">L208*('[1]M3 - non-euro area'!B209/'[1]M3 - non-euro area'!B208)</f>
        <v>1229.12844204481</v>
      </c>
      <c r="M209" s="7" t="n">
        <f aca="false">M208*('[1]M3 - euro area countries'!M209/'[1]M3 - euro area countries'!M208)</f>
        <v>238.98468190171</v>
      </c>
      <c r="N209" s="7" t="n">
        <f aca="false">N208*('[1]M3 - non-euro area'!C209/'[1]M3 - non-euro area'!C208)</f>
        <v>2129279.67520501</v>
      </c>
      <c r="O209" s="7" t="n">
        <f aca="false">O208*('[1]M3 - non-euro area'!D209/'[1]M3 - non-euro area'!D208)</f>
        <v>2229895.0490873</v>
      </c>
      <c r="P209" s="7" t="n">
        <f aca="false">P208*('[1]M3 - non-euro area'!E209/'[1]M3 - non-euro area'!E208)</f>
        <v>189.052664674676</v>
      </c>
      <c r="Q209" s="7" t="n">
        <f aca="false">Q208*('[1]M3 - non-euro area'!F209/'[1]M3 - non-euro area'!F208)</f>
        <v>673567.683564038</v>
      </c>
      <c r="R209" s="7" t="n">
        <f aca="false">R208*('[1]M3 - non-euro area'!G209/'[1]M3 - non-euro area'!G208)</f>
        <v>1310840.3812736</v>
      </c>
      <c r="S209" s="7" t="n">
        <f aca="false">S208*('[1]M3 - non-euro area'!H209/'[1]M3 - non-euro area'!H208)</f>
        <v>15302582.8651646</v>
      </c>
      <c r="T209" s="7" t="n">
        <f aca="false">T208*('[1]M3 - non-euro area'!I209/'[1]M3 - non-euro area'!I208)</f>
        <v>173.569653740342</v>
      </c>
      <c r="U209" s="7" t="n">
        <f aca="false">U208*('[1]M3 - non-euro area'!J209/'[1]M3 - non-euro area'!J208)</f>
        <v>1189.88249693867</v>
      </c>
      <c r="V209" s="7" t="n">
        <f aca="false">V208*('[1]M3 - non-euro area'!K209/'[1]M3 - non-euro area'!K208)</f>
        <v>219865.800556124</v>
      </c>
      <c r="W209" s="31" t="n">
        <f aca="false">F209</f>
        <v>1992.04033830275</v>
      </c>
      <c r="X209" s="7" t="n">
        <f aca="false">X208*('[1]M3 - euro area countries'!U209/'[1]M3 - euro area countries'!U208)</f>
        <v>182.363674720231</v>
      </c>
      <c r="Y209" s="5"/>
    </row>
    <row r="210" customFormat="false" ht="12.75" hidden="false" customHeight="false" outlineLevel="0" collapsed="false">
      <c r="A210" s="12" t="n">
        <v>40238</v>
      </c>
      <c r="B210" s="7" t="n">
        <f aca="false">B209*('[1]M3 - euro area countries'!B210/'[1]M3 - euro area countries'!B209)</f>
        <v>240355.740893259</v>
      </c>
      <c r="C210" s="7" t="n">
        <f aca="false">C209*('[1]M3 - euro area countries'!C210/'[1]M3 - euro area countries'!C209)</f>
        <v>417.09441475147</v>
      </c>
      <c r="D210" s="7" t="n">
        <f aca="false">D209*('[1]M3 - euro area countries'!D210/'[1]M3 - euro area countries'!D209)</f>
        <v>126098.179048553</v>
      </c>
      <c r="E210" s="7" t="n">
        <f aca="false">E209*('[1]M3 - euro area countries'!E210/'[1]M3 - euro area countries'!E209)</f>
        <v>1790409.08996996</v>
      </c>
      <c r="F210" s="7" t="n">
        <f aca="false">F209*('[1]M3 - euro area countries'!F210/'[1]M3 - euro area countries'!F209)</f>
        <v>1987.74650229358</v>
      </c>
      <c r="G210" s="7" t="n">
        <f aca="false">G209*('[1]M3 - euro area countries'!G210/'[1]M3 - euro area countries'!G209)</f>
        <v>1346666.35715267</v>
      </c>
      <c r="H210" s="7" t="n">
        <f aca="false">H209*('[1]M3 - euro area countries'!H210/'[1]M3 - euro area countries'!H209)</f>
        <v>730544.321067062</v>
      </c>
      <c r="I210" s="7" t="n">
        <f aca="false">I209*('[1]M3 - euro area countries'!I210/'[1]M3 - euro area countries'!I209)</f>
        <v>167042.28125</v>
      </c>
      <c r="J210" s="7" t="n">
        <f aca="false">J209*('[1]M3 - euro area countries'!J210/'[1]M3 - euro area countries'!J209)</f>
        <v>1120240.21011157</v>
      </c>
      <c r="K210" s="7" t="n">
        <f aca="false">K209*('[1]M3 - euro area countries'!K210/'[1]M3 - euro area countries'!K209)</f>
        <v>211945.741698223</v>
      </c>
      <c r="L210" s="7" t="n">
        <f aca="false">L209*('[1]M3 - non-euro area'!B210/'[1]M3 - non-euro area'!B209)</f>
        <v>1219.72631926096</v>
      </c>
      <c r="M210" s="7" t="n">
        <f aca="false">M209*('[1]M3 - euro area countries'!M210/'[1]M3 - euro area countries'!M209)</f>
        <v>226.902507342663</v>
      </c>
      <c r="N210" s="7" t="n">
        <f aca="false">N209*('[1]M3 - non-euro area'!C210/'[1]M3 - non-euro area'!C209)</f>
        <v>2158000.44330381</v>
      </c>
      <c r="O210" s="7" t="n">
        <f aca="false">O209*('[1]M3 - non-euro area'!D210/'[1]M3 - non-euro area'!D209)</f>
        <v>2390329.87161591</v>
      </c>
      <c r="P210" s="7" t="n">
        <f aca="false">P209*('[1]M3 - non-euro area'!E210/'[1]M3 - non-euro area'!E209)</f>
        <v>190.230260569451</v>
      </c>
      <c r="Q210" s="7" t="n">
        <f aca="false">Q209*('[1]M3 - non-euro area'!F210/'[1]M3 - non-euro area'!F209)</f>
        <v>680045.466930296</v>
      </c>
      <c r="R210" s="7" t="n">
        <f aca="false">R209*('[1]M3 - non-euro area'!G210/'[1]M3 - non-euro area'!G209)</f>
        <v>1324561.87453865</v>
      </c>
      <c r="S210" s="7" t="n">
        <f aca="false">S209*('[1]M3 - non-euro area'!H210/'[1]M3 - non-euro area'!H209)</f>
        <v>15373514.5588545</v>
      </c>
      <c r="T210" s="7" t="n">
        <f aca="false">T209*('[1]M3 - non-euro area'!I210/'[1]M3 - non-euro area'!I209)</f>
        <v>173.751764420263</v>
      </c>
      <c r="U210" s="7" t="n">
        <f aca="false">U209*('[1]M3 - non-euro area'!J210/'[1]M3 - non-euro area'!J209)</f>
        <v>1197.2795655432</v>
      </c>
      <c r="V210" s="7" t="n">
        <f aca="false">V209*('[1]M3 - non-euro area'!K210/'[1]M3 - non-euro area'!K209)</f>
        <v>220712.820124407</v>
      </c>
      <c r="W210" s="31" t="n">
        <f aca="false">F210</f>
        <v>1987.74650229358</v>
      </c>
      <c r="X210" s="7" t="n">
        <f aca="false">X209*('[1]M3 - euro area countries'!U210/'[1]M3 - euro area countries'!U209)</f>
        <v>181.968940892993</v>
      </c>
      <c r="Y210" s="5"/>
    </row>
    <row r="211" customFormat="false" ht="12.75" hidden="false" customHeight="false" outlineLevel="0" collapsed="false">
      <c r="A211" s="12" t="n">
        <v>40330</v>
      </c>
      <c r="B211" s="7" t="n">
        <f aca="false">B210*('[1]M3 - euro area countries'!B211/'[1]M3 - euro area countries'!B210)</f>
        <v>243919.194852976</v>
      </c>
      <c r="C211" s="7" t="n">
        <f aca="false">C210*('[1]M3 - euro area countries'!C211/'[1]M3 - euro area countries'!C210)</f>
        <v>401.033137359701</v>
      </c>
      <c r="D211" s="7" t="n">
        <f aca="false">D210*('[1]M3 - euro area countries'!D211/'[1]M3 - euro area countries'!D210)</f>
        <v>130372.861695236</v>
      </c>
      <c r="E211" s="7" t="n">
        <f aca="false">E210*('[1]M3 - euro area countries'!E211/'[1]M3 - euro area countries'!E210)</f>
        <v>1832730.64588928</v>
      </c>
      <c r="F211" s="7" t="n">
        <f aca="false">F210*('[1]M3 - euro area countries'!F211/'[1]M3 - euro area countries'!F210)</f>
        <v>2038.97296444954</v>
      </c>
      <c r="G211" s="7" t="n">
        <f aca="false">G210*('[1]M3 - euro area countries'!G211/'[1]M3 - euro area countries'!G210)</f>
        <v>1288927.64661704</v>
      </c>
      <c r="H211" s="7" t="n">
        <f aca="false">H210*('[1]M3 - euro area countries'!H211/'[1]M3 - euro area countries'!H210)</f>
        <v>743100.25762115</v>
      </c>
      <c r="I211" s="7" t="n">
        <f aca="false">I210*('[1]M3 - euro area countries'!I211/'[1]M3 - euro area countries'!I210)</f>
        <v>158794.133333333</v>
      </c>
      <c r="J211" s="7" t="n">
        <f aca="false">J210*('[1]M3 - euro area countries'!J211/'[1]M3 - euro area countries'!J210)</f>
        <v>1111461.34673083</v>
      </c>
      <c r="K211" s="7" t="n">
        <f aca="false">K210*('[1]M3 - euro area countries'!K211/'[1]M3 - euro area countries'!K210)</f>
        <v>204117.470142732</v>
      </c>
      <c r="L211" s="7" t="n">
        <f aca="false">L210*('[1]M3 - non-euro area'!B211/'[1]M3 - non-euro area'!B210)</f>
        <v>1243.71189306436</v>
      </c>
      <c r="M211" s="7" t="n">
        <f aca="false">M210*('[1]M3 - euro area countries'!M211/'[1]M3 - euro area countries'!M210)</f>
        <v>217.880136330082</v>
      </c>
      <c r="N211" s="7" t="n">
        <f aca="false">N210*('[1]M3 - non-euro area'!C211/'[1]M3 - non-euro area'!C210)</f>
        <v>2170129.8975305</v>
      </c>
      <c r="O211" s="7" t="n">
        <f aca="false">O210*('[1]M3 - non-euro area'!D211/'[1]M3 - non-euro area'!D210)</f>
        <v>2400770.69367255</v>
      </c>
      <c r="P211" s="7" t="n">
        <f aca="false">P210*('[1]M3 - non-euro area'!E211/'[1]M3 - non-euro area'!E210)</f>
        <v>191.528825026827</v>
      </c>
      <c r="Q211" s="7" t="n">
        <f aca="false">Q210*('[1]M3 - non-euro area'!F211/'[1]M3 - non-euro area'!F210)</f>
        <v>695724.432374656</v>
      </c>
      <c r="R211" s="7" t="n">
        <f aca="false">R210*('[1]M3 - non-euro area'!G211/'[1]M3 - non-euro area'!G210)</f>
        <v>1358627.56783806</v>
      </c>
      <c r="S211" s="7" t="n">
        <f aca="false">S210*('[1]M3 - non-euro area'!H211/'[1]M3 - non-euro area'!H210)</f>
        <v>15478222.5114059</v>
      </c>
      <c r="T211" s="7" t="n">
        <f aca="false">T210*('[1]M3 - non-euro area'!I211/'[1]M3 - non-euro area'!I210)</f>
        <v>175.603752390976</v>
      </c>
      <c r="U211" s="7" t="n">
        <f aca="false">U210*('[1]M3 - non-euro area'!J211/'[1]M3 - non-euro area'!J210)</f>
        <v>1224.6041407728</v>
      </c>
      <c r="V211" s="7" t="n">
        <f aca="false">V210*('[1]M3 - non-euro area'!K211/'[1]M3 - non-euro area'!K210)</f>
        <v>222761.65536858</v>
      </c>
      <c r="W211" s="31" t="n">
        <f aca="false">F211</f>
        <v>2038.97296444954</v>
      </c>
      <c r="X211" s="7" t="n">
        <f aca="false">X210*('[1]M3 - euro area countries'!U211/'[1]M3 - euro area countries'!U210)</f>
        <v>180.138027910272</v>
      </c>
      <c r="Y211" s="5"/>
    </row>
    <row r="212" customFormat="false" ht="12.75" hidden="false" customHeight="false" outlineLevel="0" collapsed="false">
      <c r="A212" s="12" t="n">
        <v>40422</v>
      </c>
      <c r="B212" s="7" t="n">
        <f aca="false">B211*('[1]M3 - euro area countries'!B212/'[1]M3 - euro area countries'!B211)</f>
        <v>247393.94811889</v>
      </c>
      <c r="C212" s="7" t="n">
        <f aca="false">C211*('[1]M3 - euro area countries'!C212/'[1]M3 - euro area countries'!C211)</f>
        <v>408.4153393907</v>
      </c>
      <c r="D212" s="7" t="n">
        <f aca="false">D211*('[1]M3 - euro area countries'!D212/'[1]M3 - euro area countries'!D211)</f>
        <v>130727.928142455</v>
      </c>
      <c r="E212" s="7" t="n">
        <f aca="false">E211*('[1]M3 - euro area countries'!E212/'[1]M3 - euro area countries'!E211)</f>
        <v>1869421.04262712</v>
      </c>
      <c r="F212" s="7" t="n">
        <f aca="false">F211*('[1]M3 - euro area countries'!F212/'[1]M3 - euro area countries'!F211)</f>
        <v>2058.94429472477</v>
      </c>
      <c r="G212" s="7" t="n">
        <f aca="false">G211*('[1]M3 - euro area countries'!G212/'[1]M3 - euro area countries'!G211)</f>
        <v>1267466.20174611</v>
      </c>
      <c r="H212" s="7" t="n">
        <f aca="false">H211*('[1]M3 - euro area countries'!H212/'[1]M3 - euro area countries'!H211)</f>
        <v>744693.020577765</v>
      </c>
      <c r="I212" s="7" t="n">
        <f aca="false">I211*('[1]M3 - euro area countries'!I212/'[1]M3 - euro area countries'!I211)</f>
        <v>160033.710416667</v>
      </c>
      <c r="J212" s="7" t="n">
        <f aca="false">J211*('[1]M3 - euro area countries'!J212/'[1]M3 - euro area countries'!J211)</f>
        <v>1106707.23937782</v>
      </c>
      <c r="K212" s="7" t="n">
        <f aca="false">K211*('[1]M3 - euro area countries'!K212/'[1]M3 - euro area countries'!K211)</f>
        <v>184149.281519337</v>
      </c>
      <c r="L212" s="7" t="n">
        <f aca="false">L211*('[1]M3 - non-euro area'!B212/'[1]M3 - non-euro area'!B211)</f>
        <v>1304.63446796141</v>
      </c>
      <c r="M212" s="7" t="n">
        <f aca="false">M211*('[1]M3 - euro area countries'!M212/'[1]M3 - euro area countries'!M211)</f>
        <v>213.762537561451</v>
      </c>
      <c r="N212" s="7" t="n">
        <f aca="false">N211*('[1]M3 - non-euro area'!C212/'[1]M3 - non-euro area'!C211)</f>
        <v>2190142.84277292</v>
      </c>
      <c r="O212" s="7" t="n">
        <f aca="false">O211*('[1]M3 - non-euro area'!D212/'[1]M3 - non-euro area'!D211)</f>
        <v>2387388.39144812</v>
      </c>
      <c r="P212" s="7" t="n">
        <f aca="false">P211*('[1]M3 - non-euro area'!E212/'[1]M3 - non-euro area'!E211)</f>
        <v>196.164916016034</v>
      </c>
      <c r="Q212" s="7" t="n">
        <f aca="false">Q211*('[1]M3 - non-euro area'!F212/'[1]M3 - non-euro area'!F211)</f>
        <v>707948.580023678</v>
      </c>
      <c r="R212" s="7" t="n">
        <f aca="false">R211*('[1]M3 - non-euro area'!G212/'[1]M3 - non-euro area'!G211)</f>
        <v>1387643.80633774</v>
      </c>
      <c r="S212" s="7" t="n">
        <f aca="false">S211*('[1]M3 - non-euro area'!H212/'[1]M3 - non-euro area'!H211)</f>
        <v>15547418.1146908</v>
      </c>
      <c r="T212" s="7" t="n">
        <f aca="false">T211*('[1]M3 - non-euro area'!I212/'[1]M3 - non-euro area'!I211)</f>
        <v>177.078460677897</v>
      </c>
      <c r="U212" s="7" t="n">
        <f aca="false">U211*('[1]M3 - non-euro area'!J212/'[1]M3 - non-euro area'!J211)</f>
        <v>1254.49043373467</v>
      </c>
      <c r="V212" s="7" t="n">
        <f aca="false">V211*('[1]M3 - non-euro area'!K212/'[1]M3 - non-euro area'!K211)</f>
        <v>224759.741296095</v>
      </c>
      <c r="W212" s="31" t="n">
        <f aca="false">F212</f>
        <v>2058.94429472477</v>
      </c>
      <c r="X212" s="7" t="n">
        <f aca="false">X211*('[1]M3 - euro area countries'!U212/'[1]M3 - euro area countries'!U211)</f>
        <v>180.725273928072</v>
      </c>
      <c r="Y212" s="5"/>
    </row>
    <row r="213" customFormat="false" ht="12.75" hidden="false" customHeight="false" outlineLevel="0" collapsed="false">
      <c r="A213" s="12" t="n">
        <v>40513</v>
      </c>
      <c r="B213" s="7" t="n">
        <f aca="false">B212*('[1]M3 - euro area countries'!B213/'[1]M3 - euro area countries'!B212)</f>
        <v>241956.209933608</v>
      </c>
      <c r="C213" s="7" t="n">
        <f aca="false">C212*('[1]M3 - euro area countries'!C213/'[1]M3 - euro area countries'!C212)</f>
        <v>401.731453768038</v>
      </c>
      <c r="D213" s="7" t="n">
        <f aca="false">D212*('[1]M3 - euro area countries'!D213/'[1]M3 - euro area countries'!D212)</f>
        <v>136180.875982701</v>
      </c>
      <c r="E213" s="7" t="n">
        <f aca="false">E212*('[1]M3 - euro area countries'!E213/'[1]M3 - euro area countries'!E212)</f>
        <v>1918984.22931653</v>
      </c>
      <c r="F213" s="7" t="n">
        <f aca="false">F212*('[1]M3 - euro area countries'!F213/'[1]M3 - euro area countries'!F212)</f>
        <v>2079.51476490826</v>
      </c>
      <c r="G213" s="7" t="n">
        <f aca="false">G212*('[1]M3 - euro area countries'!G213/'[1]M3 - euro area countries'!G212)</f>
        <v>1274557.6538536</v>
      </c>
      <c r="H213" s="7" t="n">
        <f aca="false">H212*('[1]M3 - euro area countries'!H213/'[1]M3 - euro area countries'!H212)</f>
        <v>738045.180630832</v>
      </c>
      <c r="I213" s="7" t="n">
        <f aca="false">I212*('[1]M3 - euro area countries'!I213/'[1]M3 - euro area countries'!I212)</f>
        <v>163534.989583333</v>
      </c>
      <c r="J213" s="7" t="n">
        <f aca="false">J212*('[1]M3 - euro area countries'!J213/'[1]M3 - euro area countries'!J212)</f>
        <v>1124748.56850653</v>
      </c>
      <c r="K213" s="7" t="n">
        <f aca="false">K212*('[1]M3 - euro area countries'!K213/'[1]M3 - euro area countries'!K212)</f>
        <v>171573.060991073</v>
      </c>
      <c r="L213" s="7" t="n">
        <f aca="false">L212*('[1]M3 - non-euro area'!B213/'[1]M3 - non-euro area'!B212)</f>
        <v>1280.72336391828</v>
      </c>
      <c r="M213" s="7" t="n">
        <f aca="false">M212*('[1]M3 - euro area countries'!M213/'[1]M3 - euro area countries'!M212)</f>
        <v>209.877041385918</v>
      </c>
      <c r="N213" s="7" t="n">
        <f aca="false">N212*('[1]M3 - non-euro area'!C213/'[1]M3 - non-euro area'!C212)</f>
        <v>2204815.07722764</v>
      </c>
      <c r="O213" s="7" t="n">
        <f aca="false">O212*('[1]M3 - non-euro area'!D213/'[1]M3 - non-euro area'!D212)</f>
        <v>2371771.32831698</v>
      </c>
      <c r="P213" s="7" t="n">
        <f aca="false">P212*('[1]M3 - non-euro area'!E213/'[1]M3 - non-euro area'!E212)</f>
        <v>200.008876851744</v>
      </c>
      <c r="Q213" s="7" t="n">
        <f aca="false">Q212*('[1]M3 - non-euro area'!F213/'[1]M3 - non-euro area'!F212)</f>
        <v>715972.49234251</v>
      </c>
      <c r="R213" s="7" t="n">
        <f aca="false">R212*('[1]M3 - non-euro area'!G213/'[1]M3 - non-euro area'!G212)</f>
        <v>1401347.51501531</v>
      </c>
      <c r="S213" s="7" t="n">
        <f aca="false">S212*('[1]M3 - non-euro area'!H213/'[1]M3 - non-euro area'!H212)</f>
        <v>15604073.564961</v>
      </c>
      <c r="T213" s="7" t="n">
        <f aca="false">T212*('[1]M3 - non-euro area'!I213/'[1]M3 - non-euro area'!I212)</f>
        <v>179.421371043514</v>
      </c>
      <c r="U213" s="7" t="n">
        <f aca="false">U212*('[1]M3 - non-euro area'!J213/'[1]M3 - non-euro area'!J212)</f>
        <v>1290.60158902902</v>
      </c>
      <c r="V213" s="7" t="n">
        <f aca="false">V212*('[1]M3 - non-euro area'!K213/'[1]M3 - non-euro area'!K212)</f>
        <v>229983.777148838</v>
      </c>
      <c r="W213" s="31" t="n">
        <f aca="false">F213</f>
        <v>2079.51476490826</v>
      </c>
      <c r="X213" s="7" t="n">
        <f aca="false">X212*('[1]M3 - euro area countries'!U213/'[1]M3 - euro area countries'!U212)</f>
        <v>181.192458160427</v>
      </c>
      <c r="Y213" s="5"/>
    </row>
    <row r="214" customFormat="false" ht="12.75" hidden="false" customHeight="false" outlineLevel="0" collapsed="false">
      <c r="A214" s="12" t="n">
        <v>40603</v>
      </c>
      <c r="B214" s="7" t="n">
        <f aca="false">B213*('[1]M3 - euro area countries'!B214/'[1]M3 - euro area countries'!B213)</f>
        <v>245741.415627831</v>
      </c>
      <c r="C214" s="7" t="n">
        <f aca="false">C213*('[1]M3 - euro area countries'!C214/'[1]M3 - euro area countries'!C213)</f>
        <v>403.327605558525</v>
      </c>
      <c r="D214" s="7" t="n">
        <f aca="false">D213*('[1]M3 - euro area countries'!D214/'[1]M3 - euro area countries'!D213)</f>
        <v>132265.227006111</v>
      </c>
      <c r="E214" s="7" t="n">
        <f aca="false">E213*('[1]M3 - euro area countries'!E214/'[1]M3 - euro area countries'!E213)</f>
        <v>1913813.34750786</v>
      </c>
      <c r="F214" s="7" t="n">
        <f aca="false">F213*('[1]M3 - euro area countries'!F214/'[1]M3 - euro area countries'!F213)</f>
        <v>2075.02121559633</v>
      </c>
      <c r="G214" s="7" t="n">
        <f aca="false">G213*('[1]M3 - euro area countries'!G214/'[1]M3 - euro area countries'!G213)</f>
        <v>1257496.77047851</v>
      </c>
      <c r="H214" s="7" t="n">
        <f aca="false">H213*('[1]M3 - euro area countries'!H214/'[1]M3 - euro area countries'!H213)</f>
        <v>740071.3484736</v>
      </c>
      <c r="I214" s="7" t="n">
        <f aca="false">I213*('[1]M3 - euro area countries'!I214/'[1]M3 - euro area countries'!I213)</f>
        <v>160524.73125</v>
      </c>
      <c r="J214" s="7" t="n">
        <f aca="false">J213*('[1]M3 - euro area countries'!J214/'[1]M3 - euro area countries'!J213)</f>
        <v>1130219.19691794</v>
      </c>
      <c r="K214" s="7" t="n">
        <f aca="false">K213*('[1]M3 - euro area countries'!K214/'[1]M3 - euro area countries'!K213)</f>
        <v>177005.190216926</v>
      </c>
      <c r="L214" s="7" t="n">
        <f aca="false">L213*('[1]M3 - non-euro area'!B214/'[1]M3 - non-euro area'!B213)</f>
        <v>1175.56196482318</v>
      </c>
      <c r="M214" s="7" t="n">
        <f aca="false">M213*('[1]M3 - euro area countries'!M214/'[1]M3 - euro area countries'!M213)</f>
        <v>200.760841665489</v>
      </c>
      <c r="N214" s="7" t="n">
        <f aca="false">N213*('[1]M3 - non-euro area'!C214/'[1]M3 - non-euro area'!C213)</f>
        <v>2186679.77673337</v>
      </c>
      <c r="O214" s="7" t="n">
        <f aca="false">O213*('[1]M3 - non-euro area'!D214/'[1]M3 - non-euro area'!D213)</f>
        <v>2350378.74527846</v>
      </c>
      <c r="P214" s="7" t="n">
        <f aca="false">P213*('[1]M3 - non-euro area'!E214/'[1]M3 - non-euro area'!E213)</f>
        <v>204.855204201356</v>
      </c>
      <c r="Q214" s="7" t="n">
        <f aca="false">Q213*('[1]M3 - non-euro area'!F214/'[1]M3 - non-euro area'!F213)</f>
        <v>728024.459039819</v>
      </c>
      <c r="R214" s="7" t="n">
        <f aca="false">R213*('[1]M3 - non-euro area'!G214/'[1]M3 - non-euro area'!G213)</f>
        <v>1426847.87737429</v>
      </c>
      <c r="S214" s="7" t="n">
        <f aca="false">S213*('[1]M3 - non-euro area'!H214/'[1]M3 - non-euro area'!H213)</f>
        <v>15663209.1443813</v>
      </c>
      <c r="T214" s="7" t="n">
        <f aca="false">T213*('[1]M3 - non-euro area'!I214/'[1]M3 - non-euro area'!I213)</f>
        <v>181.899099780701</v>
      </c>
      <c r="U214" s="7" t="n">
        <f aca="false">U213*('[1]M3 - non-euro area'!J214/'[1]M3 - non-euro area'!J213)</f>
        <v>1324.8712380718</v>
      </c>
      <c r="V214" s="7" t="n">
        <f aca="false">V213*('[1]M3 - non-euro area'!K214/'[1]M3 - non-euro area'!K213)</f>
        <v>235707.671315207</v>
      </c>
      <c r="W214" s="31" t="n">
        <f aca="false">F214</f>
        <v>2075.02121559633</v>
      </c>
      <c r="X214" s="7" t="n">
        <f aca="false">X213*('[1]M3 - euro area countries'!U214/'[1]M3 - euro area countries'!U213)</f>
        <v>182.112730381084</v>
      </c>
      <c r="Y214" s="5"/>
    </row>
    <row r="215" customFormat="false" ht="12.75" hidden="false" customHeight="false" outlineLevel="0" collapsed="false">
      <c r="A215" s="12" t="n">
        <v>40695</v>
      </c>
      <c r="B215" s="7" t="n">
        <f aca="false">B214*('[1]M3 - euro area countries'!B215/'[1]M3 - euro area countries'!B214)</f>
        <v>245340.334229767</v>
      </c>
      <c r="C215" s="7" t="n">
        <f aca="false">C214*('[1]M3 - euro area countries'!C215/'[1]M3 - euro area countries'!C214)</f>
        <v>398.040352752539</v>
      </c>
      <c r="D215" s="7" t="n">
        <f aca="false">D214*('[1]M3 - euro area countries'!D215/'[1]M3 - euro area countries'!D214)</f>
        <v>135064.102743684</v>
      </c>
      <c r="E215" s="7" t="n">
        <f aca="false">E214*('[1]M3 - euro area countries'!E215/'[1]M3 - euro area countries'!E214)</f>
        <v>1912453.48247148</v>
      </c>
      <c r="F215" s="7" t="n">
        <f aca="false">F214*('[1]M3 - euro area countries'!F215/'[1]M3 - euro area countries'!F214)</f>
        <v>2128.44452408257</v>
      </c>
      <c r="G215" s="7" t="n">
        <f aca="false">G214*('[1]M3 - euro area countries'!G215/'[1]M3 - euro area countries'!G214)</f>
        <v>1255085.51753767</v>
      </c>
      <c r="H215" s="7" t="n">
        <f aca="false">H214*('[1]M3 - euro area countries'!H215/'[1]M3 - euro area countries'!H214)</f>
        <v>755083.902723295</v>
      </c>
      <c r="I215" s="7" t="n">
        <f aca="false">I214*('[1]M3 - euro area countries'!I215/'[1]M3 - euro area countries'!I214)</f>
        <v>160132.916666667</v>
      </c>
      <c r="J215" s="7" t="n">
        <f aca="false">J214*('[1]M3 - euro area countries'!J215/'[1]M3 - euro area countries'!J214)</f>
        <v>1135876.35767099</v>
      </c>
      <c r="K215" s="7" t="n">
        <f aca="false">K214*('[1]M3 - euro area countries'!K215/'[1]M3 - euro area countries'!K214)</f>
        <v>214791.286668323</v>
      </c>
      <c r="L215" s="7" t="n">
        <f aca="false">L214*('[1]M3 - non-euro area'!B215/'[1]M3 - non-euro area'!B214)</f>
        <v>1146.31806862516</v>
      </c>
      <c r="M215" s="7" t="n">
        <f aca="false">M214*('[1]M3 - euro area countries'!M215/'[1]M3 - euro area countries'!M214)</f>
        <v>190.028812828849</v>
      </c>
      <c r="N215" s="7" t="n">
        <f aca="false">N214*('[1]M3 - non-euro area'!C215/'[1]M3 - non-euro area'!C214)</f>
        <v>2212768.35294946</v>
      </c>
      <c r="O215" s="7" t="n">
        <f aca="false">O214*('[1]M3 - non-euro area'!D215/'[1]M3 - non-euro area'!D214)</f>
        <v>2366306.19186886</v>
      </c>
      <c r="P215" s="7" t="n">
        <f aca="false">P214*('[1]M3 - non-euro area'!E215/'[1]M3 - non-euro area'!E214)</f>
        <v>208.506626649646</v>
      </c>
      <c r="Q215" s="7" t="n">
        <f aca="false">Q214*('[1]M3 - non-euro area'!F215/'[1]M3 - non-euro area'!F214)</f>
        <v>739827.953225511</v>
      </c>
      <c r="R215" s="7" t="n">
        <f aca="false">R214*('[1]M3 - non-euro area'!G215/'[1]M3 - non-euro area'!G214)</f>
        <v>1453252.51760447</v>
      </c>
      <c r="S215" s="7" t="n">
        <f aca="false">S214*('[1]M3 - non-euro area'!H215/'[1]M3 - non-euro area'!H214)</f>
        <v>15812962.4426195</v>
      </c>
      <c r="T215" s="7" t="n">
        <f aca="false">T214*('[1]M3 - non-euro area'!I215/'[1]M3 - non-euro area'!I214)</f>
        <v>185.422906144413</v>
      </c>
      <c r="U215" s="7" t="n">
        <f aca="false">U214*('[1]M3 - non-euro area'!J215/'[1]M3 - non-euro area'!J214)</f>
        <v>1348.74997388935</v>
      </c>
      <c r="V215" s="7" t="n">
        <f aca="false">V214*('[1]M3 - non-euro area'!K215/'[1]M3 - non-euro area'!K214)</f>
        <v>240851.765766489</v>
      </c>
      <c r="W215" s="31" t="n">
        <f aca="false">F215</f>
        <v>2128.44452408257</v>
      </c>
      <c r="X215" s="7" t="n">
        <f aca="false">X214*('[1]M3 - euro area countries'!U215/'[1]M3 - euro area countries'!U214)</f>
        <v>182.940918838724</v>
      </c>
      <c r="Y215" s="5"/>
    </row>
    <row r="216" customFormat="false" ht="12.75" hidden="false" customHeight="false" outlineLevel="0" collapsed="false">
      <c r="A216" s="12" t="n">
        <v>40787</v>
      </c>
      <c r="B216" s="7" t="n">
        <f aca="false">B215*('[1]M3 - euro area countries'!B216/'[1]M3 - euro area countries'!B215)</f>
        <v>247662.942614225</v>
      </c>
      <c r="C216" s="7" t="n">
        <f aca="false">C215*('[1]M3 - euro area countries'!C216/'[1]M3 - euro area countries'!C215)</f>
        <v>395.247087119188</v>
      </c>
      <c r="D216" s="7" t="n">
        <f aca="false">D215*('[1]M3 - euro area countries'!D216/'[1]M3 - euro area countries'!D215)</f>
        <v>141483.069353737</v>
      </c>
      <c r="E216" s="7" t="n">
        <f aca="false">E215*('[1]M3 - euro area countries'!E216/'[1]M3 - euro area countries'!E215)</f>
        <v>1941127.46483552</v>
      </c>
      <c r="F216" s="7" t="n">
        <f aca="false">F215*('[1]M3 - euro area countries'!F216/'[1]M3 - euro area countries'!F215)</f>
        <v>2175.17743692661</v>
      </c>
      <c r="G216" s="7" t="n">
        <f aca="false">G215*('[1]M3 - euro area countries'!G216/'[1]M3 - euro area countries'!G215)</f>
        <v>1246979.01053968</v>
      </c>
      <c r="H216" s="7" t="n">
        <f aca="false">H215*('[1]M3 - euro area countries'!H216/'[1]M3 - euro area countries'!H215)</f>
        <v>769450.289688179</v>
      </c>
      <c r="I216" s="7" t="n">
        <f aca="false">I215*('[1]M3 - euro area countries'!I216/'[1]M3 - euro area countries'!I215)</f>
        <v>158943.44375</v>
      </c>
      <c r="J216" s="7" t="n">
        <f aca="false">J215*('[1]M3 - euro area countries'!J216/'[1]M3 - euro area countries'!J215)</f>
        <v>1108227.13253199</v>
      </c>
      <c r="K216" s="7" t="n">
        <f aca="false">K215*('[1]M3 - euro area countries'!K216/'[1]M3 - euro area countries'!K215)</f>
        <v>206463.231010435</v>
      </c>
      <c r="L216" s="7" t="n">
        <f aca="false">L215*('[1]M3 - non-euro area'!B216/'[1]M3 - non-euro area'!B215)</f>
        <v>1172.88231565281</v>
      </c>
      <c r="M216" s="7" t="n">
        <f aca="false">M215*('[1]M3 - euro area countries'!M216/'[1]M3 - euro area countries'!M215)</f>
        <v>184.675638128445</v>
      </c>
      <c r="N216" s="7" t="n">
        <f aca="false">N215*('[1]M3 - non-euro area'!C216/'[1]M3 - non-euro area'!C215)</f>
        <v>2267361.80082989</v>
      </c>
      <c r="O216" s="7" t="n">
        <f aca="false">O215*('[1]M3 - non-euro area'!D216/'[1]M3 - non-euro area'!D215)</f>
        <v>2357023.33887179</v>
      </c>
      <c r="P216" s="7" t="n">
        <f aca="false">P215*('[1]M3 - non-euro area'!E216/'[1]M3 - non-euro area'!E215)</f>
        <v>210.784608601009</v>
      </c>
      <c r="Q216" s="7" t="n">
        <f aca="false">Q215*('[1]M3 - non-euro area'!F216/'[1]M3 - non-euro area'!F215)</f>
        <v>754958.179376609</v>
      </c>
      <c r="R216" s="7" t="n">
        <f aca="false">R215*('[1]M3 - non-euro area'!G216/'[1]M3 - non-euro area'!G215)</f>
        <v>1484593.06488354</v>
      </c>
      <c r="S216" s="7" t="n">
        <f aca="false">S215*('[1]M3 - non-euro area'!H216/'[1]M3 - non-euro area'!H215)</f>
        <v>15902774.1194638</v>
      </c>
      <c r="T216" s="7" t="n">
        <f aca="false">T215*('[1]M3 - non-euro area'!I216/'[1]M3 - non-euro area'!I215)</f>
        <v>193.543419001607</v>
      </c>
      <c r="U216" s="7" t="n">
        <f aca="false">U215*('[1]M3 - non-euro area'!J216/'[1]M3 - non-euro area'!J215)</f>
        <v>1371.02189305855</v>
      </c>
      <c r="V216" s="7" t="n">
        <f aca="false">V215*('[1]M3 - non-euro area'!K216/'[1]M3 - non-euro area'!K215)</f>
        <v>243200.830375136</v>
      </c>
      <c r="W216" s="31" t="n">
        <f aca="false">F216</f>
        <v>2175.17743692661</v>
      </c>
      <c r="X216" s="7" t="n">
        <f aca="false">X215*('[1]M3 - euro area countries'!U216/'[1]M3 - euro area countries'!U215)</f>
        <v>184.894369710618</v>
      </c>
      <c r="Y216" s="5"/>
    </row>
    <row r="217" customFormat="false" ht="12.75" hidden="false" customHeight="false" outlineLevel="0" collapsed="false">
      <c r="A217" s="12" t="n">
        <v>40878</v>
      </c>
      <c r="B217" s="7" t="n">
        <f aca="false">B216*('[1]M3 - euro area countries'!B217/'[1]M3 - euro area countries'!B216)</f>
        <v>250667.196547796</v>
      </c>
      <c r="C217" s="7" t="n">
        <f aca="false">C216*('[1]M3 - euro area countries'!C217/'[1]M3 - euro area countries'!C216)</f>
        <v>384.473062533405</v>
      </c>
      <c r="D217" s="7" t="n">
        <f aca="false">D216*('[1]M3 - euro area countries'!D217/'[1]M3 - euro area countries'!D216)</f>
        <v>142419.33395199</v>
      </c>
      <c r="E217" s="7" t="n">
        <f aca="false">E216*('[1]M3 - euro area countries'!E217/'[1]M3 - euro area countries'!E216)</f>
        <v>1964114.37579925</v>
      </c>
      <c r="F217" s="7" t="n">
        <f aca="false">F216*('[1]M3 - euro area countries'!F217/'[1]M3 - euro area countries'!F216)</f>
        <v>2204.03600917431</v>
      </c>
      <c r="G217" s="7" t="n">
        <f aca="false">G216*('[1]M3 - euro area countries'!G217/'[1]M3 - euro area countries'!G216)</f>
        <v>1260572.78485744</v>
      </c>
      <c r="H217" s="7" t="n">
        <f aca="false">H216*('[1]M3 - euro area countries'!H217/'[1]M3 - euro area countries'!H216)</f>
        <v>776750.206986552</v>
      </c>
      <c r="I217" s="7" t="n">
        <f aca="false">I216*('[1]M3 - euro area countries'!I217/'[1]M3 - euro area countries'!I216)</f>
        <v>158649.833333333</v>
      </c>
      <c r="J217" s="7" t="n">
        <f aca="false">J216*('[1]M3 - euro area countries'!J217/'[1]M3 - euro area countries'!J216)</f>
        <v>1106634.20555093</v>
      </c>
      <c r="K217" s="7" t="n">
        <f aca="false">K216*('[1]M3 - euro area countries'!K217/'[1]M3 - euro area countries'!K216)</f>
        <v>199153.888512877</v>
      </c>
      <c r="L217" s="7" t="n">
        <f aca="false">L216*('[1]M3 - non-euro area'!B217/'[1]M3 - non-euro area'!B216)</f>
        <v>1183.30429549256</v>
      </c>
      <c r="M217" s="7" t="n">
        <f aca="false">M216*('[1]M3 - euro area countries'!M217/'[1]M3 - euro area countries'!M216)</f>
        <v>175.644378080384</v>
      </c>
      <c r="N217" s="7" t="n">
        <f aca="false">N216*('[1]M3 - non-euro area'!C217/'[1]M3 - non-euro area'!C216)</f>
        <v>2328863.93461291</v>
      </c>
      <c r="O217" s="7" t="n">
        <f aca="false">O216*('[1]M3 - non-euro area'!D217/'[1]M3 - non-euro area'!D216)</f>
        <v>2322675.82775659</v>
      </c>
      <c r="P217" s="7" t="n">
        <f aca="false">P216*('[1]M3 - non-euro area'!E217/'[1]M3 - non-euro area'!E216)</f>
        <v>215.308677255716</v>
      </c>
      <c r="Q217" s="7" t="n">
        <f aca="false">Q216*('[1]M3 - non-euro area'!F217/'[1]M3 - non-euro area'!F216)</f>
        <v>769739.144166305</v>
      </c>
      <c r="R217" s="7" t="n">
        <f aca="false">R216*('[1]M3 - non-euro area'!G217/'[1]M3 - non-euro area'!G216)</f>
        <v>1516721.60619259</v>
      </c>
      <c r="S217" s="7" t="n">
        <f aca="false">S216*('[1]M3 - non-euro area'!H217/'[1]M3 - non-euro area'!H216)</f>
        <v>15988850.1017758</v>
      </c>
      <c r="T217" s="7" t="n">
        <f aca="false">T216*('[1]M3 - non-euro area'!I217/'[1]M3 - non-euro area'!I216)</f>
        <v>196.881056017144</v>
      </c>
      <c r="U217" s="7" t="n">
        <f aca="false">U216*('[1]M3 - non-euro area'!J217/'[1]M3 - non-euro area'!J216)</f>
        <v>1401.92889953274</v>
      </c>
      <c r="V217" s="7" t="n">
        <f aca="false">V216*('[1]M3 - non-euro area'!K217/'[1]M3 - non-euro area'!K216)</f>
        <v>247885.710877017</v>
      </c>
      <c r="W217" s="31" t="n">
        <f aca="false">F217</f>
        <v>2204.03600917431</v>
      </c>
      <c r="X217" s="7" t="n">
        <f aca="false">X216*('[1]M3 - euro area countries'!U217/'[1]M3 - euro area countries'!U216)</f>
        <v>185.258454442902</v>
      </c>
      <c r="Y217" s="5"/>
    </row>
    <row r="218" customFormat="false" ht="12.75" hidden="false" customHeight="false" outlineLevel="0" collapsed="false">
      <c r="A218" s="12" t="n">
        <v>40969</v>
      </c>
      <c r="B218" s="7" t="n">
        <f aca="false">B217*('[1]M3 - euro area countries'!B218/'[1]M3 - euro area countries'!B217)</f>
        <v>258971.316936064</v>
      </c>
      <c r="C218" s="7" t="n">
        <f aca="false">C217*('[1]M3 - euro area countries'!C218/'[1]M3 - euro area countries'!C217)</f>
        <v>411.807161945484</v>
      </c>
      <c r="D218" s="7" t="n">
        <f aca="false">D217*('[1]M3 - euro area countries'!D218/'[1]M3 - euro area countries'!D217)</f>
        <v>136463.54061247</v>
      </c>
      <c r="E218" s="7" t="n">
        <f aca="false">E217*('[1]M3 - euro area countries'!E218/'[1]M3 - euro area countries'!E217)</f>
        <v>1983589.79973438</v>
      </c>
      <c r="F218" s="7" t="n">
        <f aca="false">F217*('[1]M3 - euro area countries'!F218/'[1]M3 - euro area countries'!F217)</f>
        <v>2215.12009747706</v>
      </c>
      <c r="G218" s="7" t="n">
        <f aca="false">G217*('[1]M3 - euro area countries'!G218/'[1]M3 - euro area countries'!G217)</f>
        <v>1268622.56819979</v>
      </c>
      <c r="H218" s="7" t="n">
        <f aca="false">H217*('[1]M3 - euro area countries'!H218/'[1]M3 - euro area countries'!H217)</f>
        <v>803688.290683203</v>
      </c>
      <c r="I218" s="7" t="n">
        <f aca="false">I217*('[1]M3 - euro area countries'!I218/'[1]M3 - euro area countries'!I217)</f>
        <v>151581.1375</v>
      </c>
      <c r="J218" s="7" t="n">
        <f aca="false">J217*('[1]M3 - euro area countries'!J218/'[1]M3 - euro area countries'!J217)</f>
        <v>1124451.49848095</v>
      </c>
      <c r="K218" s="7" t="n">
        <f aca="false">K217*('[1]M3 - euro area countries'!K218/'[1]M3 - euro area countries'!K217)</f>
        <v>189026.207034664</v>
      </c>
      <c r="L218" s="7" t="n">
        <f aca="false">L217*('[1]M3 - non-euro area'!B218/'[1]M3 - non-euro area'!B217)</f>
        <v>1305.79569134188</v>
      </c>
      <c r="M218" s="7" t="n">
        <f aca="false">M217*('[1]M3 - euro area countries'!M218/'[1]M3 - euro area countries'!M217)</f>
        <v>166.93016029779</v>
      </c>
      <c r="N218" s="7" t="n">
        <f aca="false">N217*('[1]M3 - non-euro area'!C218/'[1]M3 - non-euro area'!C217)</f>
        <v>2401088.92464056</v>
      </c>
      <c r="O218" s="7" t="n">
        <f aca="false">O217*('[1]M3 - non-euro area'!D218/'[1]M3 - non-euro area'!D217)</f>
        <v>2296276.52076363</v>
      </c>
      <c r="P218" s="7" t="n">
        <f aca="false">P217*('[1]M3 - non-euro area'!E218/'[1]M3 - non-euro area'!E217)</f>
        <v>217.703543622068</v>
      </c>
      <c r="Q218" s="7" t="n">
        <f aca="false">Q217*('[1]M3 - non-euro area'!F218/'[1]M3 - non-euro area'!F217)</f>
        <v>778103.218853154</v>
      </c>
      <c r="R218" s="7" t="n">
        <f aca="false">R217*('[1]M3 - non-euro area'!G218/'[1]M3 - non-euro area'!G217)</f>
        <v>1546275.48645231</v>
      </c>
      <c r="S218" s="7" t="n">
        <f aca="false">S217*('[1]M3 - non-euro area'!H218/'[1]M3 - non-euro area'!H217)</f>
        <v>16064912.5626448</v>
      </c>
      <c r="T218" s="7" t="n">
        <f aca="false">T217*('[1]M3 - non-euro area'!I218/'[1]M3 - non-euro area'!I217)</f>
        <v>200.473506813501</v>
      </c>
      <c r="U218" s="7" t="n">
        <f aca="false">U217*('[1]M3 - non-euro area'!J218/'[1]M3 - non-euro area'!J217)</f>
        <v>1427.66528427297</v>
      </c>
      <c r="V218" s="7" t="n">
        <f aca="false">V217*('[1]M3 - non-euro area'!K218/'[1]M3 - non-euro area'!K217)</f>
        <v>252269.912905428</v>
      </c>
      <c r="W218" s="31" t="n">
        <f aca="false">F218</f>
        <v>2215.12009747706</v>
      </c>
      <c r="X218" s="7" t="n">
        <f aca="false">X217*('[1]M3 - euro area countries'!U218/'[1]M3 - euro area countries'!U217)</f>
        <v>187.33204508776</v>
      </c>
      <c r="Y218" s="5"/>
    </row>
    <row r="219" customFormat="false" ht="12.75" hidden="false" customHeight="false" outlineLevel="0" collapsed="false">
      <c r="A219" s="12" t="n">
        <v>41061</v>
      </c>
      <c r="B219" s="7" t="n">
        <f aca="false">B218*('[1]M3 - euro area countries'!B219/'[1]M3 - euro area countries'!B218)</f>
        <v>258245.32104005</v>
      </c>
      <c r="C219" s="7" t="n">
        <f aca="false">C218*('[1]M3 - euro area countries'!C219/'[1]M3 - euro area countries'!C218)</f>
        <v>417.692971672902</v>
      </c>
      <c r="D219" s="7" t="n">
        <f aca="false">D218*('[1]M3 - euro area countries'!D219/'[1]M3 - euro area countries'!D218)</f>
        <v>138601.87374153</v>
      </c>
      <c r="E219" s="7" t="n">
        <f aca="false">E218*('[1]M3 - euro area countries'!E219/'[1]M3 - euro area countries'!E218)</f>
        <v>1993588.10257896</v>
      </c>
      <c r="F219" s="7" t="n">
        <f aca="false">F218*('[1]M3 - euro area countries'!F219/'[1]M3 - euro area countries'!F218)</f>
        <v>2276.83150802752</v>
      </c>
      <c r="G219" s="7" t="n">
        <f aca="false">G218*('[1]M3 - euro area countries'!G219/'[1]M3 - euro area countries'!G218)</f>
        <v>1264727.54384549</v>
      </c>
      <c r="H219" s="7" t="n">
        <f aca="false">H218*('[1]M3 - euro area countries'!H219/'[1]M3 - euro area countries'!H218)</f>
        <v>814442.64192644</v>
      </c>
      <c r="I219" s="7" t="n">
        <f aca="false">I218*('[1]M3 - euro area countries'!I219/'[1]M3 - euro area countries'!I218)</f>
        <v>151811.616666667</v>
      </c>
      <c r="J219" s="7" t="n">
        <f aca="false">J218*('[1]M3 - euro area countries'!J219/'[1]M3 - euro area countries'!J218)</f>
        <v>1093146.63422309</v>
      </c>
      <c r="K219" s="7" t="n">
        <f aca="false">K218*('[1]M3 - euro area countries'!K219/'[1]M3 - euro area countries'!K218)</f>
        <v>184711.538634533</v>
      </c>
      <c r="L219" s="7" t="n">
        <f aca="false">L218*('[1]M3 - non-euro area'!B219/'[1]M3 - non-euro area'!B218)</f>
        <v>1355.26506954936</v>
      </c>
      <c r="M219" s="7" t="n">
        <f aca="false">M218*('[1]M3 - euro area countries'!M219/'[1]M3 - euro area countries'!M218)</f>
        <v>152.939806122289</v>
      </c>
      <c r="N219" s="7" t="n">
        <f aca="false">N218*('[1]M3 - non-euro area'!C219/'[1]M3 - non-euro area'!C218)</f>
        <v>2402203.29916588</v>
      </c>
      <c r="O219" s="7" t="n">
        <f aca="false">O218*('[1]M3 - non-euro area'!D219/'[1]M3 - non-euro area'!D218)</f>
        <v>2303589.63257691</v>
      </c>
      <c r="P219" s="7" t="n">
        <f aca="false">P218*('[1]M3 - non-euro area'!E219/'[1]M3 - non-euro area'!E218)</f>
        <v>219.491622343218</v>
      </c>
      <c r="Q219" s="7" t="n">
        <f aca="false">Q218*('[1]M3 - non-euro area'!F219/'[1]M3 - non-euro area'!F218)</f>
        <v>789561.651212853</v>
      </c>
      <c r="R219" s="7" t="n">
        <f aca="false">R218*('[1]M3 - non-euro area'!G219/'[1]M3 - non-euro area'!G218)</f>
        <v>1570929.0288381</v>
      </c>
      <c r="S219" s="7" t="n">
        <f aca="false">S218*('[1]M3 - non-euro area'!H219/'[1]M3 - non-euro area'!H218)</f>
        <v>16136417.7862006</v>
      </c>
      <c r="T219" s="7" t="n">
        <f aca="false">T218*('[1]M3 - non-euro area'!I219/'[1]M3 - non-euro area'!I218)</f>
        <v>203.453804558843</v>
      </c>
      <c r="U219" s="7" t="n">
        <f aca="false">U218*('[1]M3 - non-euro area'!J219/'[1]M3 - non-euro area'!J218)</f>
        <v>1455.51015021019</v>
      </c>
      <c r="V219" s="7" t="n">
        <f aca="false">V218*('[1]M3 - non-euro area'!K219/'[1]M3 - non-euro area'!K218)</f>
        <v>257925.991613255</v>
      </c>
      <c r="W219" s="31" t="n">
        <f aca="false">F219</f>
        <v>2276.83150802752</v>
      </c>
      <c r="X219" s="7" t="n">
        <f aca="false">X218*('[1]M3 - euro area countries'!U219/'[1]M3 - euro area countries'!U218)</f>
        <v>188.295639375202</v>
      </c>
      <c r="Y219" s="5"/>
    </row>
    <row r="220" customFormat="false" ht="12.75" hidden="false" customHeight="false" outlineLevel="0" collapsed="false">
      <c r="A220" s="12" t="n">
        <v>41153</v>
      </c>
      <c r="B220" s="7" t="n">
        <f aca="false">B219*('[1]M3 - euro area countries'!B220/'[1]M3 - euro area countries'!B219)</f>
        <v>256048.050592487</v>
      </c>
      <c r="C220" s="7" t="n">
        <f aca="false">C219*('[1]M3 - euro area countries'!C220/'[1]M3 - euro area countries'!C219)</f>
        <v>427.170122928915</v>
      </c>
      <c r="D220" s="7" t="n">
        <f aca="false">D219*('[1]M3 - euro area countries'!D220/'[1]M3 - euro area countries'!D219)</f>
        <v>141099.240540683</v>
      </c>
      <c r="E220" s="7" t="n">
        <f aca="false">E219*('[1]M3 - euro area countries'!E220/'[1]M3 - euro area countries'!E219)</f>
        <v>1973864.06895656</v>
      </c>
      <c r="F220" s="7" t="n">
        <f aca="false">F219*('[1]M3 - euro area countries'!F220/'[1]M3 - euro area countries'!F219)</f>
        <v>2320.0694380734</v>
      </c>
      <c r="G220" s="7" t="n">
        <f aca="false">G219*('[1]M3 - euro area countries'!G220/'[1]M3 - euro area countries'!G219)</f>
        <v>1282697.99601461</v>
      </c>
      <c r="H220" s="7" t="n">
        <f aca="false">H219*('[1]M3 - euro area countries'!H220/'[1]M3 - euro area countries'!H219)</f>
        <v>822987.613261398</v>
      </c>
      <c r="I220" s="7" t="n">
        <f aca="false">I219*('[1]M3 - euro area countries'!I220/'[1]M3 - euro area countries'!I219)</f>
        <v>150262.395833333</v>
      </c>
      <c r="J220" s="7" t="n">
        <f aca="false">J219*('[1]M3 - euro area countries'!J220/'[1]M3 - euro area countries'!J219)</f>
        <v>1047775.84968391</v>
      </c>
      <c r="K220" s="7" t="n">
        <f aca="false">K219*('[1]M3 - euro area countries'!K220/'[1]M3 - euro area countries'!K219)</f>
        <v>179579.682921814</v>
      </c>
      <c r="L220" s="7" t="n">
        <f aca="false">L219*('[1]M3 - non-euro area'!B220/'[1]M3 - non-euro area'!B219)</f>
        <v>1354.04073620256</v>
      </c>
      <c r="M220" s="7" t="n">
        <f aca="false">M219*('[1]M3 - euro area countries'!M220/'[1]M3 - euro area countries'!M219)</f>
        <v>157.001107666211</v>
      </c>
      <c r="N220" s="7" t="n">
        <f aca="false">N219*('[1]M3 - non-euro area'!C220/'[1]M3 - non-euro area'!C219)</f>
        <v>2388008.65379344</v>
      </c>
      <c r="O220" s="7" t="n">
        <f aca="false">O219*('[1]M3 - non-euro area'!D220/'[1]M3 - non-euro area'!D219)</f>
        <v>2313729.62143457</v>
      </c>
      <c r="P220" s="7" t="n">
        <f aca="false">P219*('[1]M3 - non-euro area'!E220/'[1]M3 - non-euro area'!E219)</f>
        <v>222.603937306733</v>
      </c>
      <c r="Q220" s="7" t="n">
        <f aca="false">Q219*('[1]M3 - non-euro area'!F220/'[1]M3 - non-euro area'!F219)</f>
        <v>821147.75685872</v>
      </c>
      <c r="R220" s="7" t="n">
        <f aca="false">R219*('[1]M3 - non-euro area'!G220/'[1]M3 - non-euro area'!G219)</f>
        <v>1590334.74987148</v>
      </c>
      <c r="S220" s="7" t="n">
        <f aca="false">S219*('[1]M3 - non-euro area'!H220/'[1]M3 - non-euro area'!H219)</f>
        <v>16228895.6018811</v>
      </c>
      <c r="T220" s="7" t="n">
        <f aca="false">T219*('[1]M3 - non-euro area'!I220/'[1]M3 - non-euro area'!I219)</f>
        <v>207.336361903447</v>
      </c>
      <c r="U220" s="7" t="n">
        <f aca="false">U219*('[1]M3 - non-euro area'!J220/'[1]M3 - non-euro area'!J219)</f>
        <v>1485.78014204714</v>
      </c>
      <c r="V220" s="7" t="n">
        <f aca="false">V219*('[1]M3 - non-euro area'!K220/'[1]M3 - non-euro area'!K219)</f>
        <v>263720.845001146</v>
      </c>
      <c r="W220" s="31" t="n">
        <f aca="false">F220</f>
        <v>2320.0694380734</v>
      </c>
      <c r="X220" s="7" t="n">
        <f aca="false">X219*('[1]M3 - euro area countries'!U220/'[1]M3 - euro area countries'!U219)</f>
        <v>189.421623174006</v>
      </c>
      <c r="Y220" s="5"/>
    </row>
    <row r="221" customFormat="false" ht="12.75" hidden="false" customHeight="false" outlineLevel="0" collapsed="false">
      <c r="A221" s="12" t="n">
        <v>41244</v>
      </c>
      <c r="B221" s="7" t="n">
        <f aca="false">B220*('[1]M3 - euro area countries'!B221/'[1]M3 - euro area countries'!B220)</f>
        <v>257951.258957335</v>
      </c>
      <c r="C221" s="7" t="n">
        <f aca="false">C220*('[1]M3 - euro area countries'!C221/'[1]M3 - euro area countries'!C220)</f>
        <v>428.866034206307</v>
      </c>
      <c r="D221" s="7" t="n">
        <f aca="false">D220*('[1]M3 - euro area countries'!D221/'[1]M3 - euro area countries'!D220)</f>
        <v>139120.588132299</v>
      </c>
      <c r="E221" s="7" t="n">
        <f aca="false">E220*('[1]M3 - euro area countries'!E221/'[1]M3 - euro area countries'!E220)</f>
        <v>2004551.88963072</v>
      </c>
      <c r="F221" s="7" t="n">
        <f aca="false">F220*('[1]M3 - euro area countries'!F221/'[1]M3 - euro area countries'!F220)</f>
        <v>2339.24191513762</v>
      </c>
      <c r="G221" s="7" t="n">
        <f aca="false">G220*('[1]M3 - euro area countries'!G221/'[1]M3 - euro area countries'!G220)</f>
        <v>1308708.28000754</v>
      </c>
      <c r="H221" s="7" t="n">
        <f aca="false">H220*('[1]M3 - euro area countries'!H221/'[1]M3 - euro area countries'!H220)</f>
        <v>794743.404839657</v>
      </c>
      <c r="I221" s="7" t="n">
        <f aca="false">I220*('[1]M3 - euro area countries'!I221/'[1]M3 - euro area countries'!I220)</f>
        <v>147853.3875</v>
      </c>
      <c r="J221" s="7" t="n">
        <f aca="false">J220*('[1]M3 - euro area countries'!J221/'[1]M3 - euro area countries'!J220)</f>
        <v>1084605.62425154</v>
      </c>
      <c r="K221" s="7" t="n">
        <f aca="false">K220*('[1]M3 - euro area countries'!K221/'[1]M3 - euro area countries'!K220)</f>
        <v>179770.124847929</v>
      </c>
      <c r="L221" s="7" t="n">
        <f aca="false">L220*('[1]M3 - non-euro area'!B221/'[1]M3 - non-euro area'!B220)</f>
        <v>1264.65935308863</v>
      </c>
      <c r="M221" s="7" t="n">
        <f aca="false">M220*('[1]M3 - euro area countries'!M221/'[1]M3 - euro area countries'!M220)</f>
        <v>164.557775495139</v>
      </c>
      <c r="N221" s="7" t="n">
        <f aca="false">N220*('[1]M3 - non-euro area'!C221/'[1]M3 - non-euro area'!C220)</f>
        <v>2409624.46650379</v>
      </c>
      <c r="O221" s="7" t="n">
        <f aca="false">O220*('[1]M3 - non-euro area'!D221/'[1]M3 - non-euro area'!D220)</f>
        <v>2324464.11399497</v>
      </c>
      <c r="P221" s="7" t="n">
        <f aca="false">P220*('[1]M3 - non-euro area'!E221/'[1]M3 - non-euro area'!E220)</f>
        <v>225.474509628265</v>
      </c>
      <c r="Q221" s="7" t="n">
        <f aca="false">Q220*('[1]M3 - non-euro area'!F221/'[1]M3 - non-euro area'!F220)</f>
        <v>840443.222211612</v>
      </c>
      <c r="R221" s="7" t="n">
        <f aca="false">R220*('[1]M3 - non-euro area'!G221/'[1]M3 - non-euro area'!G220)</f>
        <v>1605907.20827986</v>
      </c>
      <c r="S221" s="7" t="n">
        <f aca="false">S220*('[1]M3 - non-euro area'!H221/'[1]M3 - non-euro area'!H220)</f>
        <v>16304849.5570997</v>
      </c>
      <c r="T221" s="7" t="n">
        <f aca="false">T220*('[1]M3 - non-euro area'!I221/'[1]M3 - non-euro area'!I220)</f>
        <v>211.905716502173</v>
      </c>
      <c r="U221" s="7" t="n">
        <f aca="false">U220*('[1]M3 - non-euro area'!J221/'[1]M3 - non-euro area'!J220)</f>
        <v>1506.41295922573</v>
      </c>
      <c r="V221" s="7" t="n">
        <f aca="false">V220*('[1]M3 - non-euro area'!K221/'[1]M3 - non-euro area'!K220)</f>
        <v>268034.536917033</v>
      </c>
      <c r="W221" s="31" t="n">
        <f aca="false">F221</f>
        <v>2339.24191513762</v>
      </c>
      <c r="X221" s="7" t="n">
        <f aca="false">X220*('[1]M3 - euro area countries'!U221/'[1]M3 - euro area countries'!U220)</f>
        <v>190.836121799219</v>
      </c>
      <c r="Y221" s="5"/>
    </row>
    <row r="222" customFormat="false" ht="12.75" hidden="false" customHeight="false" outlineLevel="0" collapsed="false">
      <c r="A222" s="12" t="n">
        <v>41334</v>
      </c>
      <c r="B222" s="7" t="n">
        <f aca="false">B221*('[1]M3 - euro area countries'!B222/'[1]M3 - euro area countries'!B221)</f>
        <v>259102.439700815</v>
      </c>
      <c r="C222" s="7" t="n">
        <f aca="false">C221*('[1]M3 - euro area countries'!C222/'[1]M3 - euro area countries'!C221)</f>
        <v>419.987439871726</v>
      </c>
      <c r="D222" s="7" t="n">
        <f aca="false">D221*('[1]M3 - euro area countries'!D222/'[1]M3 - euro area countries'!D221)</f>
        <v>140142.148022342</v>
      </c>
      <c r="E222" s="7" t="n">
        <f aca="false">E221*('[1]M3 - euro area countries'!E222/'[1]M3 - euro area countries'!E221)</f>
        <v>2021791.8232454</v>
      </c>
      <c r="F222" s="7" t="n">
        <f aca="false">F221*('[1]M3 - euro area countries'!F222/'[1]M3 - euro area countries'!F221)</f>
        <v>2329.55581995413</v>
      </c>
      <c r="G222" s="7" t="n">
        <f aca="false">G221*('[1]M3 - euro area countries'!G222/'[1]M3 - euro area countries'!G221)</f>
        <v>1321570.61771303</v>
      </c>
      <c r="H222" s="7" t="n">
        <f aca="false">H221*('[1]M3 - euro area countries'!H222/'[1]M3 - euro area countries'!H221)</f>
        <v>806712.274775229</v>
      </c>
      <c r="I222" s="7" t="n">
        <f aca="false">I221*('[1]M3 - euro area countries'!I222/'[1]M3 - euro area countries'!I221)</f>
        <v>146882.36875</v>
      </c>
      <c r="J222" s="7" t="n">
        <f aca="false">J221*('[1]M3 - euro area countries'!J222/'[1]M3 - euro area countries'!J221)</f>
        <v>1091914.92860204</v>
      </c>
      <c r="K222" s="7" t="n">
        <f aca="false">K221*('[1]M3 - euro area countries'!K222/'[1]M3 - euro area countries'!K221)</f>
        <v>177086.808185261</v>
      </c>
      <c r="L222" s="7" t="n">
        <f aca="false">L221*('[1]M3 - non-euro area'!B222/'[1]M3 - non-euro area'!B221)</f>
        <v>1180.99825732286</v>
      </c>
      <c r="M222" s="7" t="n">
        <f aca="false">M221*('[1]M3 - euro area countries'!M222/'[1]M3 - euro area countries'!M221)</f>
        <v>169.55341343511</v>
      </c>
      <c r="N222" s="7" t="n">
        <f aca="false">N221*('[1]M3 - non-euro area'!C222/'[1]M3 - non-euro area'!C221)</f>
        <v>2427956.03648393</v>
      </c>
      <c r="O222" s="7" t="n">
        <f aca="false">O221*('[1]M3 - non-euro area'!D222/'[1]M3 - non-euro area'!D221)</f>
        <v>2379540.46505887</v>
      </c>
      <c r="P222" s="7" t="n">
        <f aca="false">P221*('[1]M3 - non-euro area'!E222/'[1]M3 - non-euro area'!E221)</f>
        <v>226.950248298711</v>
      </c>
      <c r="Q222" s="7" t="n">
        <f aca="false">Q221*('[1]M3 - non-euro area'!F222/'[1]M3 - non-euro area'!F221)</f>
        <v>883325.378181417</v>
      </c>
      <c r="R222" s="7" t="n">
        <f aca="false">R221*('[1]M3 - non-euro area'!G222/'[1]M3 - non-euro area'!G221)</f>
        <v>1630917.81046049</v>
      </c>
      <c r="S222" s="7" t="n">
        <f aca="false">S221*('[1]M3 - non-euro area'!H222/'[1]M3 - non-euro area'!H221)</f>
        <v>16449642.597038</v>
      </c>
      <c r="T222" s="7" t="n">
        <f aca="false">T221*('[1]M3 - non-euro area'!I222/'[1]M3 - non-euro area'!I221)</f>
        <v>215.268587846419</v>
      </c>
      <c r="U222" s="7" t="n">
        <f aca="false">U221*('[1]M3 - non-euro area'!J222/'[1]M3 - non-euro area'!J221)</f>
        <v>1528.0491055016</v>
      </c>
      <c r="V222" s="7" t="n">
        <f aca="false">V221*('[1]M3 - non-euro area'!K222/'[1]M3 - non-euro area'!K221)</f>
        <v>275731.366907087</v>
      </c>
      <c r="W222" s="31" t="n">
        <f aca="false">F222</f>
        <v>2329.55581995413</v>
      </c>
      <c r="X222" s="7" t="n">
        <f aca="false">X221*('[1]M3 - euro area countries'!U222/'[1]M3 - euro area countries'!U221)</f>
        <v>191.186558715684</v>
      </c>
      <c r="Y222" s="5"/>
    </row>
    <row r="223" customFormat="false" ht="12.75" hidden="false" customHeight="false" outlineLevel="0" collapsed="false">
      <c r="A223" s="12" t="n">
        <v>41426</v>
      </c>
      <c r="B223" s="7" t="n">
        <f aca="false">B222*('[1]M3 - euro area countries'!B223/'[1]M3 - euro area countries'!B222)</f>
        <v>260630.598392955</v>
      </c>
      <c r="C223" s="7" t="n">
        <f aca="false">C222*('[1]M3 - euro area countries'!C223/'[1]M3 - euro area countries'!C222)</f>
        <v>429.165312667023</v>
      </c>
      <c r="D223" s="7" t="n">
        <f aca="false">D222*('[1]M3 - euro area countries'!D223/'[1]M3 - euro area countries'!D222)</f>
        <v>143111.614343495</v>
      </c>
      <c r="E223" s="7" t="n">
        <f aca="false">E222*('[1]M3 - euro area countries'!E223/'[1]M3 - euro area countries'!E222)</f>
        <v>2032891.3971143</v>
      </c>
      <c r="F223" s="7" t="n">
        <f aca="false">F222*('[1]M3 - euro area countries'!F223/'[1]M3 - euro area countries'!F222)</f>
        <v>2371.39575688073</v>
      </c>
      <c r="G223" s="7" t="n">
        <f aca="false">G222*('[1]M3 - euro area countries'!G223/'[1]M3 - euro area countries'!G222)</f>
        <v>1306951.83698624</v>
      </c>
      <c r="H223" s="7" t="n">
        <f aca="false">H222*('[1]M3 - euro area countries'!H223/'[1]M3 - euro area countries'!H222)</f>
        <v>802505.292346225</v>
      </c>
      <c r="I223" s="7" t="n">
        <f aca="false">I222*('[1]M3 - euro area countries'!I223/'[1]M3 - euro area countries'!I222)</f>
        <v>148001.695833333</v>
      </c>
      <c r="J223" s="7" t="n">
        <f aca="false">J222*('[1]M3 - euro area countries'!J223/'[1]M3 - euro area countries'!J222)</f>
        <v>1080505.86050971</v>
      </c>
      <c r="K223" s="7" t="n">
        <f aca="false">K222*('[1]M3 - euro area countries'!K223/'[1]M3 - euro area countries'!K222)</f>
        <v>182632.799515087</v>
      </c>
      <c r="L223" s="7" t="n">
        <f aca="false">L222*('[1]M3 - non-euro area'!B223/'[1]M3 - non-euro area'!B222)</f>
        <v>1125.5321701147</v>
      </c>
      <c r="M223" s="7" t="n">
        <f aca="false">M222*('[1]M3 - euro area countries'!M223/'[1]M3 - euro area countries'!M222)</f>
        <v>166.794849424367</v>
      </c>
      <c r="N223" s="7" t="n">
        <f aca="false">N222*('[1]M3 - non-euro area'!C223/'[1]M3 - non-euro area'!C222)</f>
        <v>2447877.38929961</v>
      </c>
      <c r="O223" s="7" t="n">
        <f aca="false">O222*('[1]M3 - non-euro area'!D223/'[1]M3 - non-euro area'!D222)</f>
        <v>2405369.1439998</v>
      </c>
      <c r="P223" s="7" t="n">
        <f aca="false">P222*('[1]M3 - non-euro area'!E223/'[1]M3 - non-euro area'!E222)</f>
        <v>229.965710618858</v>
      </c>
      <c r="Q223" s="7" t="n">
        <f aca="false">Q222*('[1]M3 - non-euro area'!F223/'[1]M3 - non-euro area'!F222)</f>
        <v>900584.068861611</v>
      </c>
      <c r="R223" s="7" t="n">
        <f aca="false">R222*('[1]M3 - non-euro area'!G223/'[1]M3 - non-euro area'!G222)</f>
        <v>1665276.26543075</v>
      </c>
      <c r="S223" s="7" t="n">
        <f aca="false">S222*('[1]M3 - non-euro area'!H223/'[1]M3 - non-euro area'!H222)</f>
        <v>16590451.929529</v>
      </c>
      <c r="T223" s="7" t="n">
        <f aca="false">T222*('[1]M3 - non-euro area'!I223/'[1]M3 - non-euro area'!I222)</f>
        <v>217.844254013215</v>
      </c>
      <c r="U223" s="7" t="n">
        <f aca="false">U222*('[1]M3 - non-euro area'!J223/'[1]M3 - non-euro area'!J222)</f>
        <v>1558.28681199631</v>
      </c>
      <c r="V223" s="7" t="n">
        <f aca="false">V222*('[1]M3 - non-euro area'!K223/'[1]M3 - non-euro area'!K222)</f>
        <v>281048.143767704</v>
      </c>
      <c r="W223" s="31" t="n">
        <f aca="false">F223</f>
        <v>2371.39575688073</v>
      </c>
      <c r="X223" s="7" t="n">
        <f aca="false">X222*('[1]M3 - euro area countries'!U223/'[1]M3 - euro area countries'!U222)</f>
        <v>191.52038429061</v>
      </c>
      <c r="Y223" s="5"/>
    </row>
    <row r="224" customFormat="false" ht="12.75" hidden="false" customHeight="false" outlineLevel="0" collapsed="false">
      <c r="A224" s="12" t="n">
        <v>41518</v>
      </c>
      <c r="B224" s="7" t="n">
        <f aca="false">B223*('[1]M3 - euro area countries'!B224/'[1]M3 - euro area countries'!B223)</f>
        <v>258688.824509062</v>
      </c>
      <c r="C224" s="7" t="n">
        <f aca="false">C223*('[1]M3 - euro area countries'!C224/'[1]M3 - euro area countries'!C223)</f>
        <v>437.24583110636</v>
      </c>
      <c r="D224" s="7" t="n">
        <f aca="false">D223*('[1]M3 - euro area countries'!D224/'[1]M3 - euro area countries'!D223)</f>
        <v>141293.634461506</v>
      </c>
      <c r="E224" s="7" t="n">
        <f aca="false">E223*('[1]M3 - euro area countries'!E224/'[1]M3 - euro area countries'!E223)</f>
        <v>2024234.98752148</v>
      </c>
      <c r="F224" s="7" t="n">
        <f aca="false">F223*('[1]M3 - euro area countries'!F224/'[1]M3 - euro area countries'!F223)</f>
        <v>2286.71731651376</v>
      </c>
      <c r="G224" s="7" t="n">
        <f aca="false">G223*('[1]M3 - euro area countries'!G224/'[1]M3 - euro area countries'!G223)</f>
        <v>1300844.59006178</v>
      </c>
      <c r="H224" s="7" t="n">
        <f aca="false">H223*('[1]M3 - euro area countries'!H224/'[1]M3 - euro area countries'!H223)</f>
        <v>802078.782537805</v>
      </c>
      <c r="I224" s="7" t="n">
        <f aca="false">I223*('[1]M3 - euro area countries'!I224/'[1]M3 - euro area countries'!I223)</f>
        <v>147136.897916667</v>
      </c>
      <c r="J224" s="7" t="n">
        <f aca="false">J223*('[1]M3 - euro area countries'!J224/'[1]M3 - euro area countries'!J223)</f>
        <v>1047156.04909896</v>
      </c>
      <c r="K224" s="7" t="n">
        <f aca="false">K223*('[1]M3 - euro area countries'!K224/'[1]M3 - euro area countries'!K223)</f>
        <v>190714.993638731</v>
      </c>
      <c r="L224" s="7" t="n">
        <f aca="false">L223*('[1]M3 - non-euro area'!B224/'[1]M3 - non-euro area'!B223)</f>
        <v>1136.76574412145</v>
      </c>
      <c r="M224" s="7" t="n">
        <f aca="false">M223*('[1]M3 - euro area countries'!M224/'[1]M3 - euro area countries'!M223)</f>
        <v>166.347434638521</v>
      </c>
      <c r="N224" s="7" t="n">
        <f aca="false">N223*('[1]M3 - non-euro area'!C224/'[1]M3 - non-euro area'!C223)</f>
        <v>2463086.09368238</v>
      </c>
      <c r="O224" s="7" t="n">
        <f aca="false">O223*('[1]M3 - non-euro area'!D224/'[1]M3 - non-euro area'!D223)</f>
        <v>2427826.5810601</v>
      </c>
      <c r="P224" s="7" t="n">
        <f aca="false">P223*('[1]M3 - non-euro area'!E224/'[1]M3 - non-euro area'!E223)</f>
        <v>234.194164779749</v>
      </c>
      <c r="Q224" s="7" t="n">
        <f aca="false">Q223*('[1]M3 - non-euro area'!F224/'[1]M3 - non-euro area'!F223)</f>
        <v>907349.520403291</v>
      </c>
      <c r="R224" s="7" t="n">
        <f aca="false">R223*('[1]M3 - non-euro area'!G224/'[1]M3 - non-euro area'!G223)</f>
        <v>1692984.6527279</v>
      </c>
      <c r="S224" s="7" t="n">
        <f aca="false">S223*('[1]M3 - non-euro area'!H224/'[1]M3 - non-euro area'!H223)</f>
        <v>16727990.5917035</v>
      </c>
      <c r="T224" s="7" t="n">
        <f aca="false">T223*('[1]M3 - non-euro area'!I224/'[1]M3 - non-euro area'!I223)</f>
        <v>220.893725582713</v>
      </c>
      <c r="U224" s="7" t="n">
        <f aca="false">U223*('[1]M3 - non-euro area'!J224/'[1]M3 - non-euro area'!J223)</f>
        <v>1576.40882294386</v>
      </c>
      <c r="V224" s="7" t="n">
        <f aca="false">V223*('[1]M3 - non-euro area'!K224/'[1]M3 - non-euro area'!K223)</f>
        <v>287570.329176186</v>
      </c>
      <c r="W224" s="31" t="n">
        <f aca="false">F224</f>
        <v>2286.71731651376</v>
      </c>
      <c r="X224" s="7" t="n">
        <f aca="false">X223*('[1]M3 - euro area countries'!U224/'[1]M3 - euro area countries'!U223)</f>
        <v>192.460445844204</v>
      </c>
      <c r="Y224" s="5"/>
    </row>
    <row r="225" customFormat="false" ht="12.75" hidden="false" customHeight="false" outlineLevel="0" collapsed="false">
      <c r="A225" s="12" t="n">
        <v>41609</v>
      </c>
      <c r="B225" s="7" t="n">
        <f aca="false">B224*('[1]M3 - euro area countries'!B225/'[1]M3 - euro area countries'!B224)</f>
        <v>263319.579208337</v>
      </c>
      <c r="C225" s="7" t="n">
        <f aca="false">C224*('[1]M3 - euro area countries'!C225/'[1]M3 - euro area countries'!C224)</f>
        <v>432.856413682523</v>
      </c>
      <c r="D225" s="7" t="n">
        <f aca="false">D224*('[1]M3 - euro area countries'!D225/'[1]M3 - euro area countries'!D224)</f>
        <v>143981.427958609</v>
      </c>
      <c r="E225" s="7" t="n">
        <f aca="false">E224*('[1]M3 - euro area countries'!E225/'[1]M3 - euro area countries'!E224)</f>
        <v>2009986.35761385</v>
      </c>
      <c r="F225" s="7" t="n">
        <f aca="false">F224*('[1]M3 - euro area countries'!F225/'[1]M3 - euro area countries'!F224)</f>
        <v>2316.07517201835</v>
      </c>
      <c r="G225" s="7" t="n">
        <f aca="false">G224*('[1]M3 - euro area countries'!G225/'[1]M3 - euro area countries'!G224)</f>
        <v>1315654.43994443</v>
      </c>
      <c r="H225" s="7" t="n">
        <f aca="false">H224*('[1]M3 - euro area countries'!H225/'[1]M3 - euro area countries'!H224)</f>
        <v>770131.917372766</v>
      </c>
      <c r="I225" s="7" t="n">
        <f aca="false">I224*('[1]M3 - euro area countries'!I225/'[1]M3 - euro area countries'!I224)</f>
        <v>148081.8625</v>
      </c>
      <c r="J225" s="7" t="n">
        <f aca="false">J224*('[1]M3 - euro area countries'!J225/'[1]M3 - euro area countries'!J224)</f>
        <v>1036466.46289584</v>
      </c>
      <c r="K225" s="7" t="n">
        <f aca="false">K224*('[1]M3 - euro area countries'!K225/'[1]M3 - euro area countries'!K224)</f>
        <v>187435.16046675</v>
      </c>
      <c r="L225" s="7" t="n">
        <f aca="false">L224*('[1]M3 - non-euro area'!B225/'[1]M3 - non-euro area'!B224)</f>
        <v>1222.66219489463</v>
      </c>
      <c r="M225" s="7" t="n">
        <f aca="false">M224*('[1]M3 - euro area countries'!M225/'[1]M3 - euro area countries'!M224)</f>
        <v>167.729185820415</v>
      </c>
      <c r="N225" s="7" t="n">
        <f aca="false">N224*('[1]M3 - non-euro area'!C225/'[1]M3 - non-euro area'!C224)</f>
        <v>2485214.38782805</v>
      </c>
      <c r="O225" s="7" t="n">
        <f aca="false">O224*('[1]M3 - non-euro area'!D225/'[1]M3 - non-euro area'!D224)</f>
        <v>2413391.36263924</v>
      </c>
      <c r="P225" s="7" t="n">
        <f aca="false">P224*('[1]M3 - non-euro area'!E225/'[1]M3 - non-euro area'!E224)</f>
        <v>236.372960289107</v>
      </c>
      <c r="Q225" s="7" t="n">
        <f aca="false">Q224*('[1]M3 - non-euro area'!F225/'[1]M3 - non-euro area'!F224)</f>
        <v>914611.217045639</v>
      </c>
      <c r="R225" s="7" t="n">
        <f aca="false">R224*('[1]M3 - non-euro area'!G225/'[1]M3 - non-euro area'!G224)</f>
        <v>1745146.84781296</v>
      </c>
      <c r="S225" s="7" t="n">
        <f aca="false">S224*('[1]M3 - non-euro area'!H225/'[1]M3 - non-euro area'!H224)</f>
        <v>16854043.1557521</v>
      </c>
      <c r="T225" s="7" t="n">
        <f aca="false">T224*('[1]M3 - non-euro area'!I225/'[1]M3 - non-euro area'!I224)</f>
        <v>224.822163524972</v>
      </c>
      <c r="U225" s="7" t="n">
        <f aca="false">U224*('[1]M3 - non-euro area'!J225/'[1]M3 - non-euro area'!J224)</f>
        <v>1604.00285660676</v>
      </c>
      <c r="V225" s="7" t="n">
        <f aca="false">V224*('[1]M3 - non-euro area'!K225/'[1]M3 - non-euro area'!K224)</f>
        <v>293005.221703005</v>
      </c>
      <c r="W225" s="31" t="n">
        <f aca="false">F225</f>
        <v>2316.07517201835</v>
      </c>
      <c r="X225" s="7" t="n">
        <f aca="false">X224*('[1]M3 - euro area countries'!U225/'[1]M3 - euro area countries'!U224)</f>
        <v>191.650272503445</v>
      </c>
      <c r="Y225" s="5"/>
    </row>
    <row r="226" customFormat="false" ht="12.75" hidden="false" customHeight="false" outlineLevel="0" collapsed="false">
      <c r="A226" s="12" t="n">
        <v>41699</v>
      </c>
      <c r="B226" s="7" t="n">
        <f aca="false">B225*('[1]M3 - euro area countries'!B226/'[1]M3 - euro area countries'!B225)</f>
        <v>262857.757117778</v>
      </c>
      <c r="C226" s="7" t="n">
        <f aca="false">C225*('[1]M3 - euro area countries'!C226/'[1]M3 - euro area countries'!C225)</f>
        <v>439.64005879209</v>
      </c>
      <c r="D226" s="7" t="n">
        <f aca="false">D225*('[1]M3 - euro area countries'!D226/'[1]M3 - euro area countries'!D225)</f>
        <v>147860.380123615</v>
      </c>
      <c r="E226" s="7" t="n">
        <f aca="false">E225*('[1]M3 - euro area countries'!E226/'[1]M3 - euro area countries'!E225)</f>
        <v>2018300.30486638</v>
      </c>
      <c r="F226" s="7" t="n">
        <f aca="false">F225*('[1]M3 - euro area countries'!F226/'[1]M3 - euro area countries'!F225)</f>
        <v>2320.16929472477</v>
      </c>
      <c r="G226" s="7" t="n">
        <f aca="false">G225*('[1]M3 - euro area countries'!G226/'[1]M3 - euro area countries'!G225)</f>
        <v>1317946.27466287</v>
      </c>
      <c r="H226" s="7" t="n">
        <f aca="false">H225*('[1]M3 - euro area countries'!H226/'[1]M3 - euro area countries'!H225)</f>
        <v>771649.819485409</v>
      </c>
      <c r="I226" s="7" t="n">
        <f aca="false">I225*('[1]M3 - euro area countries'!I226/'[1]M3 - euro area countries'!I225)</f>
        <v>143630.608333333</v>
      </c>
      <c r="J226" s="7" t="n">
        <f aca="false">J225*('[1]M3 - euro area countries'!J226/'[1]M3 - euro area countries'!J225)</f>
        <v>1035114.35015479</v>
      </c>
      <c r="K226" s="7" t="n">
        <f aca="false">K225*('[1]M3 - euro area countries'!K226/'[1]M3 - euro area countries'!K225)</f>
        <v>179167.562563184</v>
      </c>
      <c r="L226" s="7" t="n">
        <f aca="false">L225*('[1]M3 - non-euro area'!B226/'[1]M3 - non-euro area'!B225)</f>
        <v>1230.39316577006</v>
      </c>
      <c r="M226" s="7" t="n">
        <f aca="false">M225*('[1]M3 - euro area countries'!M226/'[1]M3 - euro area countries'!M225)</f>
        <v>166.918308250483</v>
      </c>
      <c r="N226" s="7" t="n">
        <f aca="false">N225*('[1]M3 - non-euro area'!C226/'[1]M3 - non-euro area'!C225)</f>
        <v>2503720.41957341</v>
      </c>
      <c r="O226" s="7" t="n">
        <f aca="false">O225*('[1]M3 - non-euro area'!D226/'[1]M3 - non-euro area'!D225)</f>
        <v>2421143.78642564</v>
      </c>
      <c r="P226" s="7" t="n">
        <f aca="false">P225*('[1]M3 - non-euro area'!E226/'[1]M3 - non-euro area'!E225)</f>
        <v>241.830159431533</v>
      </c>
      <c r="Q226" s="7" t="n">
        <f aca="false">Q225*('[1]M3 - non-euro area'!F226/'[1]M3 - non-euro area'!F225)</f>
        <v>925917.766208096</v>
      </c>
      <c r="R226" s="7" t="n">
        <f aca="false">R225*('[1]M3 - non-euro area'!G226/'[1]M3 - non-euro area'!G225)</f>
        <v>1783530.09173495</v>
      </c>
      <c r="S226" s="7" t="n">
        <f aca="false">S225*('[1]M3 - non-euro area'!H226/'[1]M3 - non-euro area'!H225)</f>
        <v>16968082.5942304</v>
      </c>
      <c r="T226" s="7" t="n">
        <f aca="false">T225*('[1]M3 - non-euro area'!I226/'[1]M3 - non-euro area'!I225)</f>
        <v>228.431554849693</v>
      </c>
      <c r="U226" s="7" t="n">
        <f aca="false">U225*('[1]M3 - non-euro area'!J226/'[1]M3 - non-euro area'!J225)</f>
        <v>1634.60811930541</v>
      </c>
      <c r="V226" s="7" t="n">
        <f aca="false">V225*('[1]M3 - non-euro area'!K226/'[1]M3 - non-euro area'!K225)</f>
        <v>298073.865842797</v>
      </c>
      <c r="W226" s="31" t="n">
        <f aca="false">F226</f>
        <v>2320.16929472477</v>
      </c>
      <c r="X226" s="7" t="n">
        <f aca="false">X225*('[1]M3 - euro area countries'!U226/'[1]M3 - euro area countries'!U225)</f>
        <v>192.862432510705</v>
      </c>
      <c r="Y226" s="5"/>
    </row>
    <row r="227" customFormat="false" ht="12.75" hidden="false" customHeight="false" outlineLevel="0" collapsed="false">
      <c r="A227" s="12" t="n">
        <v>41791</v>
      </c>
      <c r="B227" s="7" t="n">
        <f aca="false">B226*('[1]M3 - euro area countries'!B227/'[1]M3 - euro area countries'!B226)</f>
        <v>264188.267524815</v>
      </c>
      <c r="C227" s="7" t="n">
        <f aca="false">C226*('[1]M3 - euro area countries'!C227/'[1]M3 - euro area countries'!C226)</f>
        <v>452.309513629075</v>
      </c>
      <c r="D227" s="7" t="n">
        <f aca="false">D226*('[1]M3 - euro area countries'!D227/'[1]M3 - euro area countries'!D226)</f>
        <v>143997.296850104</v>
      </c>
      <c r="E227" s="7" t="n">
        <f aca="false">E226*('[1]M3 - euro area countries'!E227/'[1]M3 - euro area countries'!E226)</f>
        <v>2029402.87403272</v>
      </c>
      <c r="F227" s="7" t="n">
        <f aca="false">F226*('[1]M3 - euro area countries'!F227/'[1]M3 - euro area countries'!F226)</f>
        <v>2361.80951834863</v>
      </c>
      <c r="G227" s="7" t="n">
        <f aca="false">G226*('[1]M3 - euro area countries'!G227/'[1]M3 - euro area countries'!G226)</f>
        <v>1321186.48909761</v>
      </c>
      <c r="H227" s="7" t="n">
        <f aca="false">H226*('[1]M3 - euro area countries'!H227/'[1]M3 - euro area countries'!H226)</f>
        <v>767769.86074323</v>
      </c>
      <c r="I227" s="7" t="n">
        <f aca="false">I226*('[1]M3 - euro area countries'!I227/'[1]M3 - euro area countries'!I226)</f>
        <v>145653.814583333</v>
      </c>
      <c r="J227" s="7" t="n">
        <f aca="false">J226*('[1]M3 - euro area countries'!J227/'[1]M3 - euro area countries'!J226)</f>
        <v>1063260.99487152</v>
      </c>
      <c r="K227" s="7" t="n">
        <f aca="false">K226*('[1]M3 - euro area countries'!K227/'[1]M3 - euro area countries'!K226)</f>
        <v>170140.212213636</v>
      </c>
      <c r="L227" s="7" t="n">
        <f aca="false">L226*('[1]M3 - non-euro area'!B227/'[1]M3 - non-euro area'!B226)</f>
        <v>1249.00177044214</v>
      </c>
      <c r="M227" s="7" t="n">
        <f aca="false">M226*('[1]M3 - euro area countries'!M227/'[1]M3 - euro area countries'!M226)</f>
        <v>169.17414792128</v>
      </c>
      <c r="N227" s="7" t="n">
        <f aca="false">N226*('[1]M3 - non-euro area'!C227/'[1]M3 - non-euro area'!C226)</f>
        <v>2541216.61446261</v>
      </c>
      <c r="O227" s="7" t="n">
        <f aca="false">O226*('[1]M3 - non-euro area'!D227/'[1]M3 - non-euro area'!D226)</f>
        <v>2391041.36600715</v>
      </c>
      <c r="P227" s="7" t="n">
        <f aca="false">P226*('[1]M3 - non-euro area'!E227/'[1]M3 - non-euro area'!E226)</f>
        <v>245.339414646284</v>
      </c>
      <c r="Q227" s="7" t="n">
        <f aca="false">Q226*('[1]M3 - non-euro area'!F227/'[1]M3 - non-euro area'!F226)</f>
        <v>935582.297026172</v>
      </c>
      <c r="R227" s="7" t="n">
        <f aca="false">R226*('[1]M3 - non-euro area'!G227/'[1]M3 - non-euro area'!G226)</f>
        <v>1806801.90847791</v>
      </c>
      <c r="S227" s="7" t="n">
        <f aca="false">S226*('[1]M3 - non-euro area'!H227/'[1]M3 - non-euro area'!H226)</f>
        <v>17029062.7697059</v>
      </c>
      <c r="T227" s="7" t="n">
        <f aca="false">T226*('[1]M3 - non-euro area'!I227/'[1]M3 - non-euro area'!I226)</f>
        <v>232.042357885112</v>
      </c>
      <c r="U227" s="7" t="n">
        <f aca="false">U226*('[1]M3 - non-euro area'!J227/'[1]M3 - non-euro area'!J226)</f>
        <v>1663.33959041028</v>
      </c>
      <c r="V227" s="7" t="n">
        <f aca="false">V226*('[1]M3 - non-euro area'!K227/'[1]M3 - non-euro area'!K226)</f>
        <v>301009.691355983</v>
      </c>
      <c r="W227" s="31" t="n">
        <f aca="false">F227</f>
        <v>2361.80951834863</v>
      </c>
      <c r="X227" s="7" t="n">
        <f aca="false">X226*('[1]M3 - euro area countries'!U227/'[1]M3 - euro area countries'!U226)</f>
        <v>194.454547710359</v>
      </c>
      <c r="Y227" s="5"/>
    </row>
    <row r="228" customFormat="false" ht="12.75" hidden="false" customHeight="false" outlineLevel="0" collapsed="false">
      <c r="A228" s="12" t="n">
        <v>41883</v>
      </c>
      <c r="B228" s="7" t="n">
        <f aca="false">B227*('[1]M3 - euro area countries'!B228/'[1]M3 - euro area countries'!B227)</f>
        <v>266036.520025026</v>
      </c>
      <c r="C228" s="7" t="n">
        <f aca="false">C227*('[1]M3 - euro area countries'!C228/'[1]M3 - euro area countries'!C227)</f>
        <v>460.090753607696</v>
      </c>
      <c r="D228" s="7" t="n">
        <f aca="false">D227*('[1]M3 - euro area countries'!D228/'[1]M3 - euro area countries'!D227)</f>
        <v>144366.248577382</v>
      </c>
      <c r="E228" s="7" t="n">
        <f aca="false">E227*('[1]M3 - euro area countries'!E228/'[1]M3 - euro area countries'!E227)</f>
        <v>2040932.77230007</v>
      </c>
      <c r="F228" s="7" t="n">
        <f aca="false">F227*('[1]M3 - euro area countries'!F228/'[1]M3 - euro area countries'!F227)</f>
        <v>2394.46264334863</v>
      </c>
      <c r="G228" s="7" t="n">
        <f aca="false">G227*('[1]M3 - euro area countries'!G228/'[1]M3 - euro area countries'!G227)</f>
        <v>1328583.45282411</v>
      </c>
      <c r="H228" s="7" t="n">
        <f aca="false">H227*('[1]M3 - euro area countries'!H228/'[1]M3 - euro area countries'!H227)</f>
        <v>765694.442345217</v>
      </c>
      <c r="I228" s="7" t="n">
        <f aca="false">I227*('[1]M3 - euro area countries'!I228/'[1]M3 - euro area countries'!I227)</f>
        <v>147952.59375</v>
      </c>
      <c r="J228" s="7" t="n">
        <f aca="false">J227*('[1]M3 - euro area countries'!J228/'[1]M3 - euro area countries'!J227)</f>
        <v>1053614.60806057</v>
      </c>
      <c r="K228" s="7" t="n">
        <f aca="false">K227*('[1]M3 - euro area countries'!K228/'[1]M3 - euro area countries'!K227)</f>
        <v>178769.549013896</v>
      </c>
      <c r="L228" s="7" t="n">
        <f aca="false">L227*('[1]M3 - non-euro area'!B228/'[1]M3 - non-euro area'!B227)</f>
        <v>1294.49143417285</v>
      </c>
      <c r="M228" s="7" t="n">
        <f aca="false">M227*('[1]M3 - euro area countries'!M228/'[1]M3 - euro area countries'!M227)</f>
        <v>169.389460114027</v>
      </c>
      <c r="N228" s="7" t="n">
        <f aca="false">N227*('[1]M3 - non-euro area'!C228/'[1]M3 - non-euro area'!C227)</f>
        <v>2577413.06920094</v>
      </c>
      <c r="O228" s="7" t="n">
        <f aca="false">O227*('[1]M3 - non-euro area'!D228/'[1]M3 - non-euro area'!D227)</f>
        <v>2384234.41798898</v>
      </c>
      <c r="P228" s="7" t="n">
        <f aca="false">P227*('[1]M3 - non-euro area'!E228/'[1]M3 - non-euro area'!E227)</f>
        <v>249.497465881674</v>
      </c>
      <c r="Q228" s="7" t="n">
        <f aca="false">Q227*('[1]M3 - non-euro area'!F228/'[1]M3 - non-euro area'!F227)</f>
        <v>939089.609014105</v>
      </c>
      <c r="R228" s="7" t="n">
        <f aca="false">R227*('[1]M3 - non-euro area'!G228/'[1]M3 - non-euro area'!G227)</f>
        <v>1849167.5319507</v>
      </c>
      <c r="S228" s="7" t="n">
        <f aca="false">S227*('[1]M3 - non-euro area'!H228/'[1]M3 - non-euro area'!H227)</f>
        <v>17145489.332491</v>
      </c>
      <c r="T228" s="7" t="n">
        <f aca="false">T227*('[1]M3 - non-euro area'!I228/'[1]M3 - non-euro area'!I227)</f>
        <v>235.005538638252</v>
      </c>
      <c r="U228" s="7" t="n">
        <f aca="false">U227*('[1]M3 - non-euro area'!J228/'[1]M3 - non-euro area'!J227)</f>
        <v>1697.04052073208</v>
      </c>
      <c r="V228" s="7" t="n">
        <f aca="false">V227*('[1]M3 - non-euro area'!K228/'[1]M3 - non-euro area'!K227)</f>
        <v>306307.605638728</v>
      </c>
      <c r="W228" s="31" t="n">
        <f aca="false">F228</f>
        <v>2394.46264334863</v>
      </c>
      <c r="X228" s="7" t="n">
        <f aca="false">X227*('[1]M3 - euro area countries'!U228/'[1]M3 - euro area countries'!U227)</f>
        <v>196.972179791319</v>
      </c>
      <c r="Y228" s="5"/>
    </row>
    <row r="229" customFormat="false" ht="12.75" hidden="false" customHeight="false" outlineLevel="0" collapsed="false">
      <c r="A229" s="12" t="n">
        <v>41974</v>
      </c>
      <c r="B229" s="7" t="n">
        <f aca="false">B228*('[1]M3 - euro area countries'!B229/'[1]M3 - euro area countries'!B228)</f>
        <v>274309.787998058</v>
      </c>
      <c r="C229" s="7" t="n">
        <f aca="false">C228*('[1]M3 - euro area countries'!C229/'[1]M3 - euro area countries'!C228)</f>
        <v>463.582335649385</v>
      </c>
      <c r="D229" s="7" t="n">
        <f aca="false">D228*('[1]M3 - euro area countries'!D229/'[1]M3 - euro area countries'!D228)</f>
        <v>146705.918267295</v>
      </c>
      <c r="E229" s="7" t="n">
        <f aca="false">E228*('[1]M3 - euro area countries'!E229/'[1]M3 - euro area countries'!E228)</f>
        <v>2087197.13807891</v>
      </c>
      <c r="F229" s="7" t="n">
        <f aca="false">F228*('[1]M3 - euro area countries'!F229/'[1]M3 - euro area countries'!F228)</f>
        <v>2426.8161983945</v>
      </c>
      <c r="G229" s="7" t="n">
        <f aca="false">G228*('[1]M3 - euro area countries'!G229/'[1]M3 - euro area countries'!G228)</f>
        <v>1344368.55152311</v>
      </c>
      <c r="H229" s="7" t="n">
        <f aca="false">H228*('[1]M3 - euro area countries'!H229/'[1]M3 - euro area countries'!H228)</f>
        <v>770174.272850277</v>
      </c>
      <c r="I229" s="7" t="n">
        <f aca="false">I228*('[1]M3 - euro area countries'!I229/'[1]M3 - euro area countries'!I228)</f>
        <v>147480.6125</v>
      </c>
      <c r="J229" s="7" t="n">
        <f aca="false">J228*('[1]M3 - euro area countries'!J229/'[1]M3 - euro area countries'!J228)</f>
        <v>1073062.3318287</v>
      </c>
      <c r="K229" s="7" t="n">
        <f aca="false">K228*('[1]M3 - euro area countries'!K229/'[1]M3 - euro area countries'!K228)</f>
        <v>201307.192195987</v>
      </c>
      <c r="L229" s="7" t="n">
        <f aca="false">L228*('[1]M3 - non-euro area'!B229/'[1]M3 - non-euro area'!B228)</f>
        <v>1351.06699458909</v>
      </c>
      <c r="M229" s="7" t="n">
        <f aca="false">M228*('[1]M3 - euro area countries'!M229/'[1]M3 - euro area countries'!M228)</f>
        <v>164.539997424178</v>
      </c>
      <c r="N229" s="7" t="n">
        <f aca="false">N228*('[1]M3 - non-euro area'!C229/'[1]M3 - non-euro area'!C228)</f>
        <v>2599072.4973526</v>
      </c>
      <c r="O229" s="7" t="n">
        <f aca="false">O228*('[1]M3 - non-euro area'!D229/'[1]M3 - non-euro area'!D228)</f>
        <v>2382462.8447061</v>
      </c>
      <c r="P229" s="7" t="n">
        <f aca="false">P228*('[1]M3 - non-euro area'!E229/'[1]M3 - non-euro area'!E228)</f>
        <v>252.077091306661</v>
      </c>
      <c r="Q229" s="7" t="n">
        <f aca="false">Q228*('[1]M3 - non-euro area'!F229/'[1]M3 - non-euro area'!F228)</f>
        <v>945988.745766261</v>
      </c>
      <c r="R229" s="7" t="n">
        <f aca="false">R228*('[1]M3 - non-euro area'!G229/'[1]M3 - non-euro area'!G228)</f>
        <v>1885859.8720167</v>
      </c>
      <c r="S229" s="7" t="n">
        <f aca="false">S228*('[1]M3 - non-euro area'!H229/'[1]M3 - non-euro area'!H228)</f>
        <v>17322648.0578367</v>
      </c>
      <c r="T229" s="7" t="n">
        <f aca="false">T228*('[1]M3 - non-euro area'!I229/'[1]M3 - non-euro area'!I228)</f>
        <v>237.859135348533</v>
      </c>
      <c r="U229" s="7" t="n">
        <f aca="false">U228*('[1]M3 - non-euro area'!J229/'[1]M3 - non-euro area'!J228)</f>
        <v>1725.10269185745</v>
      </c>
      <c r="V229" s="7" t="n">
        <f aca="false">V228*('[1]M3 - non-euro area'!K229/'[1]M3 - non-euro area'!K228)</f>
        <v>312666.989035808</v>
      </c>
      <c r="W229" s="31" t="n">
        <f aca="false">F229</f>
        <v>2426.8161983945</v>
      </c>
      <c r="X229" s="7" t="n">
        <f aca="false">X228*('[1]M3 - euro area countries'!U229/'[1]M3 - euro area countries'!U228)</f>
        <v>201.407680938647</v>
      </c>
      <c r="Y229" s="5"/>
    </row>
    <row r="230" customFormat="false" ht="12.75" hidden="false" customHeight="false" outlineLevel="0" collapsed="false">
      <c r="A230" s="12" t="n">
        <v>42064</v>
      </c>
      <c r="B230" s="7" t="n">
        <f aca="false">B229*('[1]M3 - euro area countries'!B230/'[1]M3 - euro area countries'!B229)</f>
        <v>276004.742560066</v>
      </c>
      <c r="C230" s="7" t="n">
        <f aca="false">C229*('[1]M3 - euro area countries'!C230/'[1]M3 - euro area countries'!C229)</f>
        <v>490.317878140032</v>
      </c>
      <c r="D230" s="7" t="n">
        <f aca="false">D229*('[1]M3 - euro area countries'!D230/'[1]M3 - euro area countries'!D229)</f>
        <v>150266.500796666</v>
      </c>
      <c r="E230" s="7" t="n">
        <f aca="false">E229*('[1]M3 - euro area countries'!E230/'[1]M3 - euro area countries'!E229)</f>
        <v>2076165.45761858</v>
      </c>
      <c r="F230" s="7" t="n">
        <f aca="false">F229*('[1]M3 - euro area countries'!F230/'[1]M3 - euro area countries'!F229)</f>
        <v>2489.22660550459</v>
      </c>
      <c r="G230" s="7" t="n">
        <f aca="false">G229*('[1]M3 - euro area countries'!G230/'[1]M3 - euro area countries'!G229)</f>
        <v>1342753.42006501</v>
      </c>
      <c r="H230" s="7" t="n">
        <f aca="false">H229*('[1]M3 - euro area countries'!H230/'[1]M3 - euro area countries'!H229)</f>
        <v>881576.073780515</v>
      </c>
      <c r="I230" s="7" t="n">
        <f aca="false">I229*('[1]M3 - euro area countries'!I230/'[1]M3 - euro area countries'!I229)</f>
        <v>146307.172916667</v>
      </c>
      <c r="J230" s="7" t="n">
        <f aca="false">J229*('[1]M3 - euro area countries'!J230/'[1]M3 - euro area countries'!J229)</f>
        <v>1087268.39810215</v>
      </c>
      <c r="K230" s="7" t="n">
        <f aca="false">K229*('[1]M3 - euro area countries'!K230/'[1]M3 - euro area countries'!K229)</f>
        <v>193854.766346533</v>
      </c>
      <c r="L230" s="7" t="n">
        <f aca="false">L229*('[1]M3 - non-euro area'!B230/'[1]M3 - non-euro area'!B229)</f>
        <v>1448.57441696767</v>
      </c>
      <c r="M230" s="7" t="n">
        <f aca="false">M229*('[1]M3 - euro area countries'!M230/'[1]M3 - euro area countries'!M229)</f>
        <v>142.997913772794</v>
      </c>
      <c r="N230" s="7" t="n">
        <f aca="false">N229*('[1]M3 - non-euro area'!C230/'[1]M3 - non-euro area'!C229)</f>
        <v>2627799.80776759</v>
      </c>
      <c r="O230" s="7" t="n">
        <f aca="false">O229*('[1]M3 - non-euro area'!D230/'[1]M3 - non-euro area'!D229)</f>
        <v>2378580.66390022</v>
      </c>
      <c r="P230" s="7" t="n">
        <f aca="false">P229*('[1]M3 - non-euro area'!E230/'[1]M3 - non-euro area'!E229)</f>
        <v>257.169050962648</v>
      </c>
      <c r="Q230" s="7" t="n">
        <f aca="false">Q229*('[1]M3 - non-euro area'!F230/'[1]M3 - non-euro area'!F229)</f>
        <v>950142.0862844</v>
      </c>
      <c r="R230" s="7" t="n">
        <f aca="false">R229*('[1]M3 - non-euro area'!G230/'[1]M3 - non-euro area'!G229)</f>
        <v>1922204.7286042</v>
      </c>
      <c r="S230" s="7" t="n">
        <f aca="false">S229*('[1]M3 - non-euro area'!H230/'[1]M3 - non-euro area'!H229)</f>
        <v>17459675.193374</v>
      </c>
      <c r="T230" s="7" t="n">
        <f aca="false">T229*('[1]M3 - non-euro area'!I230/'[1]M3 - non-euro area'!I229)</f>
        <v>242.458665263409</v>
      </c>
      <c r="U230" s="7" t="n">
        <f aca="false">U229*('[1]M3 - non-euro area'!J230/'[1]M3 - non-euro area'!J229)</f>
        <v>1753.98441397812</v>
      </c>
      <c r="V230" s="7" t="n">
        <f aca="false">V229*('[1]M3 - non-euro area'!K230/'[1]M3 - non-euro area'!K229)</f>
        <v>318720.97831495</v>
      </c>
      <c r="W230" s="31" t="n">
        <f aca="false">F230</f>
        <v>2489.22660550459</v>
      </c>
      <c r="X230" s="7" t="n">
        <f aca="false">X229*('[1]M3 - euro area countries'!U230/'[1]M3 - euro area countries'!U229)</f>
        <v>204.229854281162</v>
      </c>
      <c r="Y230" s="5"/>
    </row>
    <row r="231" customFormat="false" ht="12.75" hidden="false" customHeight="false" outlineLevel="0" collapsed="false">
      <c r="A231" s="12" t="n">
        <v>42156</v>
      </c>
      <c r="B231" s="7" t="n">
        <f aca="false">B230*('[1]M3 - euro area countries'!B231/'[1]M3 - euro area countries'!B230)</f>
        <v>276204.319121121</v>
      </c>
      <c r="C231" s="7" t="n">
        <f aca="false">C230*('[1]M3 - euro area countries'!C231/'[1]M3 - euro area countries'!C230)</f>
        <v>498.298637092464</v>
      </c>
      <c r="D231" s="7" t="n">
        <f aca="false">D230*('[1]M3 - euro area countries'!D231/'[1]M3 - euro area countries'!D230)</f>
        <v>155042.045331186</v>
      </c>
      <c r="E231" s="7" t="n">
        <f aca="false">E230*('[1]M3 - euro area countries'!E231/'[1]M3 - euro area countries'!E230)</f>
        <v>2100559.1599452</v>
      </c>
      <c r="F231" s="7" t="n">
        <f aca="false">F230*('[1]M3 - euro area countries'!F231/'[1]M3 - euro area countries'!F230)</f>
        <v>2539.45450114679</v>
      </c>
      <c r="G231" s="7" t="n">
        <f aca="false">G230*('[1]M3 - euro area countries'!G231/'[1]M3 - euro area countries'!G230)</f>
        <v>1348670.59298546</v>
      </c>
      <c r="H231" s="7" t="n">
        <f aca="false">H230*('[1]M3 - euro area countries'!H231/'[1]M3 - euro area countries'!H230)</f>
        <v>875010.974766394</v>
      </c>
      <c r="I231" s="7" t="n">
        <f aca="false">I230*('[1]M3 - euro area countries'!I231/'[1]M3 - euro area countries'!I230)</f>
        <v>149673.170833333</v>
      </c>
      <c r="J231" s="7" t="n">
        <f aca="false">J230*('[1]M3 - euro area countries'!J231/'[1]M3 - euro area countries'!J230)</f>
        <v>1106120.9948755</v>
      </c>
      <c r="K231" s="7" t="n">
        <f aca="false">K230*('[1]M3 - euro area countries'!K231/'[1]M3 - euro area countries'!K230)</f>
        <v>200228.021281335</v>
      </c>
      <c r="L231" s="7" t="n">
        <f aca="false">L230*('[1]M3 - non-euro area'!B231/'[1]M3 - non-euro area'!B230)</f>
        <v>1501.93768009771</v>
      </c>
      <c r="M231" s="7" t="n">
        <f aca="false">M230*('[1]M3 - euro area countries'!M231/'[1]M3 - euro area countries'!M230)</f>
        <v>126.00800395797</v>
      </c>
      <c r="N231" s="7" t="n">
        <f aca="false">N230*('[1]M3 - non-euro area'!C231/'[1]M3 - non-euro area'!C230)</f>
        <v>2705851.82075348</v>
      </c>
      <c r="O231" s="7" t="n">
        <f aca="false">O230*('[1]M3 - non-euro area'!D231/'[1]M3 - non-euro area'!D230)</f>
        <v>2388259.85269913</v>
      </c>
      <c r="P231" s="7" t="n">
        <f aca="false">P230*('[1]M3 - non-euro area'!E231/'[1]M3 - non-euro area'!E230)</f>
        <v>253.400744099368</v>
      </c>
      <c r="Q231" s="7" t="n">
        <f aca="false">Q230*('[1]M3 - non-euro area'!F231/'[1]M3 - non-euro area'!F230)</f>
        <v>951610.523831932</v>
      </c>
      <c r="R231" s="7" t="n">
        <f aca="false">R230*('[1]M3 - non-euro area'!G231/'[1]M3 - non-euro area'!G230)</f>
        <v>1948454.77972781</v>
      </c>
      <c r="S231" s="7" t="n">
        <f aca="false">S230*('[1]M3 - non-euro area'!H231/'[1]M3 - non-euro area'!H230)</f>
        <v>17568707.8711308</v>
      </c>
      <c r="T231" s="7" t="n">
        <f aca="false">T230*('[1]M3 - non-euro area'!I231/'[1]M3 - non-euro area'!I230)</f>
        <v>245.269028333591</v>
      </c>
      <c r="U231" s="7" t="n">
        <f aca="false">U230*('[1]M3 - non-euro area'!J231/'[1]M3 - non-euro area'!J230)</f>
        <v>1781.39342779511</v>
      </c>
      <c r="V231" s="7" t="n">
        <f aca="false">V230*('[1]M3 - non-euro area'!K231/'[1]M3 - non-euro area'!K230)</f>
        <v>326142.055380865</v>
      </c>
      <c r="W231" s="31" t="n">
        <f aca="false">F231</f>
        <v>2539.45450114679</v>
      </c>
      <c r="X231" s="7" t="n">
        <f aca="false">X230*('[1]M3 - euro area countries'!U231/'[1]M3 - euro area countries'!U230)</f>
        <v>206.333041189468</v>
      </c>
      <c r="Y231" s="5"/>
    </row>
    <row r="232" customFormat="false" ht="12.75" hidden="false" customHeight="false" outlineLevel="0" collapsed="false">
      <c r="A232" s="12" t="n">
        <v>42248</v>
      </c>
      <c r="B232" s="7" t="n">
        <f aca="false">B231*('[1]M3 - euro area countries'!B232/'[1]M3 - euro area countries'!B231)</f>
        <v>280036.767576174</v>
      </c>
      <c r="C232" s="7" t="n">
        <f aca="false">C231*('[1]M3 - euro area countries'!C232/'[1]M3 - euro area countries'!C231)</f>
        <v>509.371940138963</v>
      </c>
      <c r="D232" s="7" t="n">
        <f aca="false">D231*('[1]M3 - euro area countries'!D232/'[1]M3 - euro area countries'!D231)</f>
        <v>154167.272687479</v>
      </c>
      <c r="E232" s="7" t="n">
        <f aca="false">E231*('[1]M3 - euro area countries'!E232/'[1]M3 - euro area countries'!E231)</f>
        <v>2109307.42532609</v>
      </c>
      <c r="F232" s="7" t="n">
        <f aca="false">F231*('[1]M3 - euro area countries'!F232/'[1]M3 - euro area countries'!F231)</f>
        <v>2588.58397362385</v>
      </c>
      <c r="G232" s="7" t="n">
        <f aca="false">G231*('[1]M3 - euro area countries'!G232/'[1]M3 - euro area countries'!G231)</f>
        <v>1356780.08543901</v>
      </c>
      <c r="H232" s="7" t="n">
        <f aca="false">H231*('[1]M3 - euro area countries'!H232/'[1]M3 - euro area countries'!H231)</f>
        <v>860667.243056923</v>
      </c>
      <c r="I232" s="7" t="n">
        <f aca="false">I231*('[1]M3 - euro area countries'!I232/'[1]M3 - euro area countries'!I231)</f>
        <v>152102.220833333</v>
      </c>
      <c r="J232" s="7" t="n">
        <f aca="false">J231*('[1]M3 - euro area countries'!J232/'[1]M3 - euro area countries'!J231)</f>
        <v>1105032.39607741</v>
      </c>
      <c r="K232" s="7" t="n">
        <f aca="false">K231*('[1]M3 - euro area countries'!K232/'[1]M3 - euro area countries'!K231)</f>
        <v>194963.158509107</v>
      </c>
      <c r="L232" s="7" t="n">
        <f aca="false">L231*('[1]M3 - non-euro area'!B232/'[1]M3 - non-euro area'!B231)</f>
        <v>1534.60844746746</v>
      </c>
      <c r="M232" s="7" t="n">
        <f aca="false">M231*('[1]M3 - euro area countries'!M232/'[1]M3 - euro area countries'!M231)</f>
        <v>126.030720381975</v>
      </c>
      <c r="N232" s="7" t="n">
        <f aca="false">N231*('[1]M3 - non-euro area'!C232/'[1]M3 - non-euro area'!C231)</f>
        <v>2755268.11575111</v>
      </c>
      <c r="O232" s="7" t="n">
        <f aca="false">O231*('[1]M3 - non-euro area'!D232/'[1]M3 - non-euro area'!D231)</f>
        <v>2389966.96172508</v>
      </c>
      <c r="P232" s="7" t="n">
        <f aca="false">P231*('[1]M3 - non-euro area'!E232/'[1]M3 - non-euro area'!E231)</f>
        <v>254.517855712842</v>
      </c>
      <c r="Q232" s="7" t="n">
        <f aca="false">Q231*('[1]M3 - non-euro area'!F232/'[1]M3 - non-euro area'!F231)</f>
        <v>954886.161449878</v>
      </c>
      <c r="R232" s="7" t="n">
        <f aca="false">R231*('[1]M3 - non-euro area'!G232/'[1]M3 - non-euro area'!G231)</f>
        <v>2012217.99803198</v>
      </c>
      <c r="S232" s="7" t="n">
        <f aca="false">S231*('[1]M3 - non-euro area'!H232/'[1]M3 - non-euro area'!H231)</f>
        <v>17694946.4448656</v>
      </c>
      <c r="T232" s="7" t="n">
        <f aca="false">T231*('[1]M3 - non-euro area'!I232/'[1]M3 - non-euro area'!I231)</f>
        <v>248.269795884041</v>
      </c>
      <c r="U232" s="7" t="n">
        <f aca="false">U231*('[1]M3 - non-euro area'!J232/'[1]M3 - non-euro area'!J231)</f>
        <v>1807.94936353063</v>
      </c>
      <c r="V232" s="7" t="n">
        <f aca="false">V231*('[1]M3 - non-euro area'!K232/'[1]M3 - non-euro area'!K231)</f>
        <v>335100.881652401</v>
      </c>
      <c r="W232" s="31" t="n">
        <f aca="false">F232</f>
        <v>2588.58397362385</v>
      </c>
      <c r="X232" s="7" t="n">
        <f aca="false">X231*('[1]M3 - euro area countries'!U232/'[1]M3 - euro area countries'!U231)</f>
        <v>208.793820369103</v>
      </c>
      <c r="Y232" s="5"/>
    </row>
    <row r="233" customFormat="false" ht="12.75" hidden="false" customHeight="false" outlineLevel="0" collapsed="false">
      <c r="A233" s="12" t="n">
        <v>42339</v>
      </c>
      <c r="B233" s="7" t="n">
        <f aca="false">B232*('[1]M3 - euro area countries'!B233/'[1]M3 - euro area countries'!B232)</f>
        <v>286476.245118637</v>
      </c>
      <c r="C233" s="7" t="n">
        <f aca="false">C232*('[1]M3 - euro area countries'!C233/'[1]M3 - euro area countries'!C232)</f>
        <v>508.972902191341</v>
      </c>
      <c r="D233" s="7" t="n">
        <f aca="false">D232*('[1]M3 - euro area countries'!D233/'[1]M3 - euro area countries'!D232)</f>
        <v>155485.38248735</v>
      </c>
      <c r="E233" s="7" t="n">
        <f aca="false">E232*('[1]M3 - euro area countries'!E233/'[1]M3 - euro area countries'!E232)</f>
        <v>2137045.87645732</v>
      </c>
      <c r="F233" s="7" t="n">
        <f aca="false">F232*('[1]M3 - euro area countries'!F233/'[1]M3 - euro area countries'!F232)</f>
        <v>2648.49796444954</v>
      </c>
      <c r="G233" s="7" t="n">
        <f aca="false">G232*('[1]M3 - euro area countries'!G233/'[1]M3 - euro area countries'!G232)</f>
        <v>1387165.05697959</v>
      </c>
      <c r="H233" s="7" t="n">
        <f aca="false">H232*('[1]M3 - euro area countries'!H233/'[1]M3 - euro area countries'!H232)</f>
        <v>850829.937152342</v>
      </c>
      <c r="I233" s="7" t="n">
        <f aca="false">I232*('[1]M3 - euro area countries'!I233/'[1]M3 - euro area countries'!I232)</f>
        <v>153512.152083333</v>
      </c>
      <c r="J233" s="7" t="n">
        <f aca="false">J232*('[1]M3 - euro area countries'!J233/'[1]M3 - euro area countries'!J232)</f>
        <v>1132725.04673511</v>
      </c>
      <c r="K233" s="7" t="n">
        <f aca="false">K232*('[1]M3 - euro area countries'!K233/'[1]M3 - euro area countries'!K232)</f>
        <v>203015.12375559</v>
      </c>
      <c r="L233" s="7" t="n">
        <f aca="false">L232*('[1]M3 - non-euro area'!B233/'[1]M3 - non-euro area'!B232)</f>
        <v>1536.29853236577</v>
      </c>
      <c r="M233" s="7" t="n">
        <f aca="false">M232*('[1]M3 - euro area countries'!M233/'[1]M3 - euro area countries'!M232)</f>
        <v>128.986818514505</v>
      </c>
      <c r="N233" s="7" t="n">
        <f aca="false">N232*('[1]M3 - non-euro area'!C233/'[1]M3 - non-euro area'!C232)</f>
        <v>2802756.60824309</v>
      </c>
      <c r="O233" s="7" t="n">
        <f aca="false">O232*('[1]M3 - non-euro area'!D233/'[1]M3 - non-euro area'!D232)</f>
        <v>2401513.22640971</v>
      </c>
      <c r="P233" s="7" t="n">
        <f aca="false">P232*('[1]M3 - non-euro area'!E233/'[1]M3 - non-euro area'!E232)</f>
        <v>256.441100271625</v>
      </c>
      <c r="Q233" s="7" t="n">
        <f aca="false">Q232*('[1]M3 - non-euro area'!F233/'[1]M3 - non-euro area'!F232)</f>
        <v>962000.174430391</v>
      </c>
      <c r="R233" s="7" t="n">
        <f aca="false">R232*('[1]M3 - non-euro area'!G233/'[1]M3 - non-euro area'!G232)</f>
        <v>2049296.12684183</v>
      </c>
      <c r="S233" s="7" t="n">
        <f aca="false">S232*('[1]M3 - non-euro area'!H233/'[1]M3 - non-euro area'!H232)</f>
        <v>17783223.5417983</v>
      </c>
      <c r="T233" s="7" t="n">
        <f aca="false">T232*('[1]M3 - non-euro area'!I233/'[1]M3 - non-euro area'!I232)</f>
        <v>251.439086398952</v>
      </c>
      <c r="U233" s="7" t="n">
        <f aca="false">U232*('[1]M3 - non-euro area'!J233/'[1]M3 - non-euro area'!J232)</f>
        <v>1833.51811284</v>
      </c>
      <c r="V233" s="7" t="n">
        <f aca="false">V232*('[1]M3 - non-euro area'!K233/'[1]M3 - non-euro area'!K232)</f>
        <v>342260.801836579</v>
      </c>
      <c r="W233" s="31" t="n">
        <f aca="false">F233</f>
        <v>2648.49796444954</v>
      </c>
      <c r="X233" s="7" t="n">
        <f aca="false">X232*('[1]M3 - euro area countries'!U233/'[1]M3 - euro area countries'!U232)</f>
        <v>211.293788277018</v>
      </c>
      <c r="Y233" s="5"/>
    </row>
    <row r="234" customFormat="false" ht="12.75" hidden="false" customHeight="false" outlineLevel="0" collapsed="false">
      <c r="A234" s="12" t="n">
        <v>42430</v>
      </c>
      <c r="B234" s="7" t="n">
        <f aca="false">B233*('[1]M3 - euro area countries'!B234/'[1]M3 - euro area countries'!B233)</f>
        <v>291430.950177886</v>
      </c>
      <c r="C234" s="7" t="n">
        <f aca="false">C233*('[1]M3 - euro area countries'!C234/'[1]M3 - euro area countries'!C233)</f>
        <v>517.25293960449</v>
      </c>
      <c r="D234" s="7" t="n">
        <f aca="false">D233*('[1]M3 - euro area countries'!D234/'[1]M3 - euro area countries'!D233)</f>
        <v>158062.093743981</v>
      </c>
      <c r="E234" s="7" t="n">
        <f aca="false">E233*('[1]M3 - euro area countries'!E234/'[1]M3 - euro area countries'!E233)</f>
        <v>2183039.66703436</v>
      </c>
      <c r="F234" s="7" t="n">
        <f aca="false">F233*('[1]M3 - euro area countries'!F234/'[1]M3 - euro area countries'!F233)</f>
        <v>2678.85438646789</v>
      </c>
      <c r="G234" s="7" t="n">
        <f aca="false">G233*('[1]M3 - euro area countries'!G234/'[1]M3 - euro area countries'!G233)</f>
        <v>1385845.48562195</v>
      </c>
      <c r="H234" s="7" t="n">
        <f aca="false">H233*('[1]M3 - euro area countries'!H234/'[1]M3 - euro area countries'!H233)</f>
        <v>878755.986987203</v>
      </c>
      <c r="I234" s="7" t="n">
        <f aca="false">I233*('[1]M3 - euro area countries'!I234/'[1]M3 - euro area countries'!I233)</f>
        <v>156262.870833333</v>
      </c>
      <c r="J234" s="7" t="n">
        <f aca="false">J233*('[1]M3 - euro area countries'!J234/'[1]M3 - euro area countries'!J233)</f>
        <v>1146504.75337051</v>
      </c>
      <c r="K234" s="7" t="n">
        <f aca="false">K233*('[1]M3 - euro area countries'!K234/'[1]M3 - euro area countries'!K233)</f>
        <v>202486.118405271</v>
      </c>
      <c r="L234" s="7" t="n">
        <f aca="false">L233*('[1]M3 - non-euro area'!B234/'[1]M3 - non-euro area'!B233)</f>
        <v>1520.33423528292</v>
      </c>
      <c r="M234" s="7" t="n">
        <f aca="false">M233*('[1]M3 - euro area countries'!M234/'[1]M3 - euro area countries'!M233)</f>
        <v>126.425788625548</v>
      </c>
      <c r="N234" s="7" t="n">
        <f aca="false">N233*('[1]M3 - non-euro area'!C234/'[1]M3 - non-euro area'!C233)</f>
        <v>2868836.18259098</v>
      </c>
      <c r="O234" s="7" t="n">
        <f aca="false">O233*('[1]M3 - non-euro area'!D234/'[1]M3 - non-euro area'!D233)</f>
        <v>2450207.61603813</v>
      </c>
      <c r="P234" s="7" t="n">
        <f aca="false">P233*('[1]M3 - non-euro area'!E234/'[1]M3 - non-euro area'!E233)</f>
        <v>258.584888801452</v>
      </c>
      <c r="Q234" s="7" t="n">
        <f aca="false">Q233*('[1]M3 - non-euro area'!F234/'[1]M3 - non-euro area'!F233)</f>
        <v>964682.977633294</v>
      </c>
      <c r="R234" s="7" t="n">
        <f aca="false">R233*('[1]M3 - non-euro area'!G234/'[1]M3 - non-euro area'!G233)</f>
        <v>2092456.58457055</v>
      </c>
      <c r="S234" s="7" t="n">
        <f aca="false">S233*('[1]M3 - non-euro area'!H234/'[1]M3 - non-euro area'!H233)</f>
        <v>17897433.4891556</v>
      </c>
      <c r="T234" s="7" t="n">
        <f aca="false">T233*('[1]M3 - non-euro area'!I234/'[1]M3 - non-euro area'!I233)</f>
        <v>257.070223905709</v>
      </c>
      <c r="U234" s="7" t="n">
        <f aca="false">U233*('[1]M3 - non-euro area'!J234/'[1]M3 - non-euro area'!J233)</f>
        <v>1857.73211951927</v>
      </c>
      <c r="V234" s="7" t="n">
        <f aca="false">V233*('[1]M3 - non-euro area'!K234/'[1]M3 - non-euro area'!K233)</f>
        <v>349259.716445343</v>
      </c>
      <c r="W234" s="31" t="n">
        <f aca="false">F234</f>
        <v>2678.85438646789</v>
      </c>
      <c r="X234" s="7" t="n">
        <f aca="false">X233*('[1]M3 - euro area countries'!U234/'[1]M3 - euro area countries'!U233)</f>
        <v>214.44450354005</v>
      </c>
      <c r="Y234" s="5"/>
    </row>
    <row r="235" customFormat="false" ht="12.75" hidden="false" customHeight="false" outlineLevel="0" collapsed="false">
      <c r="A235" s="12" t="n">
        <v>42522</v>
      </c>
      <c r="B235" s="7" t="n">
        <f aca="false">B234*('[1]M3 - euro area countries'!B235/'[1]M3 - euro area countries'!B234)</f>
        <v>292666.975063264</v>
      </c>
      <c r="C235" s="7" t="n">
        <f aca="false">C234*('[1]M3 - euro area countries'!C235/'[1]M3 - euro area countries'!C234)</f>
        <v>525.632736504543</v>
      </c>
      <c r="D235" s="7" t="n">
        <f aca="false">D234*('[1]M3 - euro area countries'!D235/'[1]M3 - euro area countries'!D234)</f>
        <v>158635.357449267</v>
      </c>
      <c r="E235" s="7" t="n">
        <f aca="false">E234*('[1]M3 - euro area countries'!E235/'[1]M3 - euro area countries'!E234)</f>
        <v>2203123.13634919</v>
      </c>
      <c r="F235" s="7" t="n">
        <f aca="false">F234*('[1]M3 - euro area countries'!F235/'[1]M3 - euro area countries'!F234)</f>
        <v>2723.1907396789</v>
      </c>
      <c r="G235" s="7" t="n">
        <f aca="false">G234*('[1]M3 - euro area countries'!G235/'[1]M3 - euro area countries'!G234)</f>
        <v>1395378.04522589</v>
      </c>
      <c r="H235" s="7" t="n">
        <f aca="false">H234*('[1]M3 - euro area countries'!H235/'[1]M3 - euro area countries'!H234)</f>
        <v>865302.705316555</v>
      </c>
      <c r="I235" s="7" t="n">
        <f aca="false">I234*('[1]M3 - euro area countries'!I235/'[1]M3 - euro area countries'!I234)</f>
        <v>160674.041666667</v>
      </c>
      <c r="J235" s="7" t="n">
        <f aca="false">J234*('[1]M3 - euro area countries'!J235/'[1]M3 - euro area countries'!J234)</f>
        <v>1192545.67261857</v>
      </c>
      <c r="K235" s="7" t="n">
        <f aca="false">K234*('[1]M3 - euro area countries'!K235/'[1]M3 - euro area countries'!K234)</f>
        <v>219682.318992992</v>
      </c>
      <c r="L235" s="7" t="n">
        <f aca="false">L234*('[1]M3 - non-euro area'!B235/'[1]M3 - non-euro area'!B234)</f>
        <v>1555.37667518735</v>
      </c>
      <c r="M235" s="7" t="n">
        <f aca="false">M234*('[1]M3 - euro area countries'!M235/'[1]M3 - euro area countries'!M234)</f>
        <v>128.451501044464</v>
      </c>
      <c r="N235" s="7" t="n">
        <f aca="false">N234*('[1]M3 - non-euro area'!C235/'[1]M3 - non-euro area'!C234)</f>
        <v>2918725.70512676</v>
      </c>
      <c r="O235" s="7" t="n">
        <f aca="false">O234*('[1]M3 - non-euro area'!D235/'[1]M3 - non-euro area'!D234)</f>
        <v>2483946.29806015</v>
      </c>
      <c r="P235" s="7" t="n">
        <f aca="false">P234*('[1]M3 - non-euro area'!E235/'[1]M3 - non-euro area'!E234)</f>
        <v>262.65289430616</v>
      </c>
      <c r="Q235" s="7" t="n">
        <f aca="false">Q234*('[1]M3 - non-euro area'!F235/'[1]M3 - non-euro area'!F234)</f>
        <v>972212.044696594</v>
      </c>
      <c r="R235" s="7" t="n">
        <f aca="false">R234*('[1]M3 - non-euro area'!G235/'[1]M3 - non-euro area'!G234)</f>
        <v>2137885.26122585</v>
      </c>
      <c r="S235" s="7" t="n">
        <f aca="false">S234*('[1]M3 - non-euro area'!H235/'[1]M3 - non-euro area'!H234)</f>
        <v>18056781.7870429</v>
      </c>
      <c r="T235" s="7" t="n">
        <f aca="false">T234*('[1]M3 - non-euro area'!I235/'[1]M3 - non-euro area'!I234)</f>
        <v>261.779337863444</v>
      </c>
      <c r="U235" s="7" t="n">
        <f aca="false">U234*('[1]M3 - non-euro area'!J235/'[1]M3 - non-euro area'!J234)</f>
        <v>1885.0579364928</v>
      </c>
      <c r="V235" s="7" t="n">
        <f aca="false">V234*('[1]M3 - non-euro area'!K235/'[1]M3 - non-euro area'!K234)</f>
        <v>357225.562724582</v>
      </c>
      <c r="W235" s="31" t="n">
        <f aca="false">F235</f>
        <v>2723.1907396789</v>
      </c>
      <c r="X235" s="7" t="n">
        <f aca="false">X234*('[1]M3 - euro area countries'!U235/'[1]M3 - euro area countries'!U234)</f>
        <v>216.931155079103</v>
      </c>
      <c r="Y235" s="5"/>
    </row>
    <row r="236" customFormat="false" ht="12.75" hidden="false" customHeight="false" outlineLevel="0" collapsed="false">
      <c r="A236" s="12" t="n">
        <v>42614</v>
      </c>
      <c r="B236" s="7" t="n">
        <f aca="false">B235*('[1]M3 - euro area countries'!B236/'[1]M3 - euro area countries'!B235)</f>
        <v>297836.682891186</v>
      </c>
      <c r="C236" s="7" t="n">
        <f aca="false">C235*('[1]M3 - euro area countries'!C236/'[1]M3 - euro area countries'!C235)</f>
        <v>520.545002672368</v>
      </c>
      <c r="D236" s="7" t="n">
        <f aca="false">D235*('[1]M3 - euro area countries'!D236/'[1]M3 - euro area countries'!D235)</f>
        <v>160874.854761613</v>
      </c>
      <c r="E236" s="7" t="n">
        <f aca="false">E235*('[1]M3 - euro area countries'!E236/'[1]M3 - euro area countries'!E235)</f>
        <v>2212037.14152159</v>
      </c>
      <c r="F236" s="7" t="n">
        <f aca="false">F235*('[1]M3 - euro area countries'!F236/'[1]M3 - euro area countries'!F235)</f>
        <v>2760.23755733945</v>
      </c>
      <c r="G236" s="7" t="n">
        <f aca="false">G235*('[1]M3 - euro area countries'!G236/'[1]M3 - euro area countries'!G235)</f>
        <v>1405171.33461543</v>
      </c>
      <c r="H236" s="7" t="n">
        <f aca="false">H235*('[1]M3 - euro area countries'!H236/'[1]M3 - euro area countries'!H235)</f>
        <v>882875.303427871</v>
      </c>
      <c r="I236" s="7" t="n">
        <f aca="false">I235*('[1]M3 - euro area countries'!I236/'[1]M3 - euro area countries'!I235)</f>
        <v>165170.389583333</v>
      </c>
      <c r="J236" s="7" t="n">
        <f aca="false">J235*('[1]M3 - euro area countries'!J236/'[1]M3 - euro area countries'!J235)</f>
        <v>1177762.24433525</v>
      </c>
      <c r="K236" s="7" t="n">
        <f aca="false">K235*('[1]M3 - euro area countries'!K236/'[1]M3 - euro area countries'!K235)</f>
        <v>213608.329942085</v>
      </c>
      <c r="L236" s="7" t="n">
        <f aca="false">L235*('[1]M3 - non-euro area'!B236/'[1]M3 - non-euro area'!B235)</f>
        <v>1520.37462566137</v>
      </c>
      <c r="M236" s="7" t="n">
        <f aca="false">M235*('[1]M3 - euro area countries'!M236/'[1]M3 - euro area countries'!M235)</f>
        <v>130.183875292528</v>
      </c>
      <c r="N236" s="7" t="n">
        <f aca="false">N235*('[1]M3 - non-euro area'!C236/'[1]M3 - non-euro area'!C235)</f>
        <v>2976158.5182361</v>
      </c>
      <c r="O236" s="7" t="n">
        <f aca="false">O235*('[1]M3 - non-euro area'!D236/'[1]M3 - non-euro area'!D235)</f>
        <v>2594301.94321901</v>
      </c>
      <c r="P236" s="7" t="n">
        <f aca="false">P235*('[1]M3 - non-euro area'!E236/'[1]M3 - non-euro area'!E235)</f>
        <v>267.801254095836</v>
      </c>
      <c r="Q236" s="7" t="n">
        <f aca="false">Q235*('[1]M3 - non-euro area'!F236/'[1]M3 - non-euro area'!F235)</f>
        <v>980564.920622356</v>
      </c>
      <c r="R236" s="7" t="n">
        <f aca="false">R235*('[1]M3 - non-euro area'!G236/'[1]M3 - non-euro area'!G235)</f>
        <v>2190435.98114513</v>
      </c>
      <c r="S236" s="7" t="n">
        <f aca="false">S235*('[1]M3 - non-euro area'!H236/'[1]M3 - non-euro area'!H235)</f>
        <v>18202194.8592686</v>
      </c>
      <c r="T236" s="7" t="n">
        <f aca="false">T235*('[1]M3 - non-euro area'!I236/'[1]M3 - non-euro area'!I235)</f>
        <v>266.04464527079</v>
      </c>
      <c r="U236" s="7" t="n">
        <f aca="false">U235*('[1]M3 - non-euro area'!J236/'[1]M3 - non-euro area'!J235)</f>
        <v>1914.2910721463</v>
      </c>
      <c r="V236" s="7" t="n">
        <f aca="false">V235*('[1]M3 - non-euro area'!K236/'[1]M3 - non-euro area'!K235)</f>
        <v>362793.840623501</v>
      </c>
      <c r="W236" s="31" t="n">
        <f aca="false">F236</f>
        <v>2760.23755733945</v>
      </c>
      <c r="X236" s="7" t="n">
        <f aca="false">X235*('[1]M3 - euro area countries'!U236/'[1]M3 - euro area countries'!U235)</f>
        <v>219.454987167821</v>
      </c>
      <c r="Y236" s="5"/>
    </row>
    <row r="237" customFormat="false" ht="12.75" hidden="false" customHeight="false" outlineLevel="0" collapsed="false">
      <c r="A237" s="12" t="n">
        <v>42705</v>
      </c>
      <c r="B237" s="7" t="n">
        <f aca="false">B236*('[1]M3 - euro area countries'!B237/'[1]M3 - euro area countries'!B236)</f>
        <v>302478.043108198</v>
      </c>
      <c r="C237" s="7" t="n">
        <f aca="false">C236*('[1]M3 - euro area countries'!C237/'[1]M3 - euro area countries'!C236)</f>
        <v>524.435622661678</v>
      </c>
      <c r="D237" s="7" t="n">
        <f aca="false">D236*('[1]M3 - euro area countries'!D237/'[1]M3 - euro area countries'!D236)</f>
        <v>158834.710398683</v>
      </c>
      <c r="E237" s="7" t="n">
        <f aca="false">E236*('[1]M3 - euro area countries'!E237/'[1]M3 - euro area countries'!E236)</f>
        <v>2266762.22412737</v>
      </c>
      <c r="F237" s="7" t="n">
        <f aca="false">F236*('[1]M3 - euro area countries'!F237/'[1]M3 - euro area countries'!F236)</f>
        <v>2796.98480504587</v>
      </c>
      <c r="G237" s="7" t="n">
        <f aca="false">G236*('[1]M3 - euro area countries'!G237/'[1]M3 - euro area countries'!G236)</f>
        <v>1451521.52734048</v>
      </c>
      <c r="H237" s="7" t="n">
        <f aca="false">H236*('[1]M3 - euro area countries'!H237/'[1]M3 - euro area countries'!H236)</f>
        <v>876305.279358225</v>
      </c>
      <c r="I237" s="7" t="n">
        <f aca="false">I236*('[1]M3 - euro area countries'!I237/'[1]M3 - euro area countries'!I236)</f>
        <v>167258.73125</v>
      </c>
      <c r="J237" s="7" t="n">
        <f aca="false">J236*('[1]M3 - euro area countries'!J237/'[1]M3 - euro area countries'!J236)</f>
        <v>1188801.20857511</v>
      </c>
      <c r="K237" s="7" t="n">
        <f aca="false">K236*('[1]M3 - euro area countries'!K237/'[1]M3 - euro area countries'!K236)</f>
        <v>217634.816379946</v>
      </c>
      <c r="L237" s="7" t="n">
        <f aca="false">L236*('[1]M3 - non-euro area'!B237/'[1]M3 - non-euro area'!B236)</f>
        <v>1483.759485396</v>
      </c>
      <c r="M237" s="7" t="n">
        <f aca="false">M236*('[1]M3 - euro area countries'!M237/'[1]M3 - euro area countries'!M236)</f>
        <v>131.248584208956</v>
      </c>
      <c r="N237" s="7" t="n">
        <f aca="false">N236*('[1]M3 - non-euro area'!C237/'[1]M3 - non-euro area'!C236)</f>
        <v>3026693.54930318</v>
      </c>
      <c r="O237" s="7" t="n">
        <f aca="false">O236*('[1]M3 - non-euro area'!D237/'[1]M3 - non-euro area'!D236)</f>
        <v>2654406.506323</v>
      </c>
      <c r="P237" s="7" t="n">
        <f aca="false">P236*('[1]M3 - non-euro area'!E237/'[1]M3 - non-euro area'!E236)</f>
        <v>271.688195723081</v>
      </c>
      <c r="Q237" s="7" t="n">
        <f aca="false">Q236*('[1]M3 - non-euro area'!F237/'[1]M3 - non-euro area'!F236)</f>
        <v>986544.359120243</v>
      </c>
      <c r="R237" s="7" t="n">
        <f aca="false">R236*('[1]M3 - non-euro area'!G237/'[1]M3 - non-euro area'!G236)</f>
        <v>2227663.22688079</v>
      </c>
      <c r="S237" s="7" t="n">
        <f aca="false">S236*('[1]M3 - non-euro area'!H237/'[1]M3 - non-euro area'!H236)</f>
        <v>18356040.3706043</v>
      </c>
      <c r="T237" s="7" t="n">
        <f aca="false">T236*('[1]M3 - non-euro area'!I237/'[1]M3 - non-euro area'!I236)</f>
        <v>269.821147849277</v>
      </c>
      <c r="U237" s="7" t="n">
        <f aca="false">U236*('[1]M3 - non-euro area'!J237/'[1]M3 - non-euro area'!J236)</f>
        <v>1945.63268899679</v>
      </c>
      <c r="V237" s="7" t="n">
        <f aca="false">V236*('[1]M3 - non-euro area'!K237/'[1]M3 - non-euro area'!K236)</f>
        <v>369249.108791435</v>
      </c>
      <c r="W237" s="31" t="n">
        <f aca="false">F237</f>
        <v>2796.98480504587</v>
      </c>
      <c r="X237" s="7" t="n">
        <f aca="false">X236*('[1]M3 - euro area countries'!U237/'[1]M3 - euro area countries'!U236)</f>
        <v>221.801163688339</v>
      </c>
      <c r="Y237" s="5"/>
    </row>
    <row r="238" customFormat="false" ht="12" hidden="false" customHeight="false" outlineLevel="0" collapsed="false">
      <c r="A238" s="12" t="n">
        <v>42795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2" hidden="false" customHeight="false" outlineLevel="0" collapsed="false">
      <c r="A239" s="12" t="n">
        <v>42887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2" hidden="false" customHeight="false" outlineLevel="0" collapsed="false">
      <c r="A240" s="1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2" hidden="false" customHeight="false" outlineLevel="0" collapsed="false">
      <c r="A241" s="1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1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1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1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1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1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1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1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1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1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1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1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1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1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1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1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12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12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12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12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12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12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12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12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12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12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12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12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12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12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12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12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12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12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12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12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12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12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12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12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12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12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1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1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1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1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1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1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1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1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1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1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1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1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1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1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1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1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1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1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1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1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12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12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12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12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12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12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12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12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12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12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12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12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12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1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1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1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1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12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12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12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12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12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12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12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12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12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12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12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12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12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12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12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12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12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12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12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12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12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12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12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12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12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12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12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12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12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12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12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12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12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12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12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12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12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12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12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12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12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12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12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12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12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12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12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12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12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12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12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12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12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12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12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12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12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12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12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12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12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12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12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12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12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12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12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12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12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12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12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12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12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12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12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12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12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12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12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12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12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12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12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12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12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12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12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12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12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12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12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12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12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12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12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12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12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12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12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12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12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12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12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12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12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12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12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12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12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12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12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12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12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12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12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12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12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12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12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12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12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12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12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12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12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12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12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12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12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12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12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12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12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12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12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12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12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12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12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12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12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12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12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12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12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12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12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12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12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12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12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12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12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12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12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12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12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12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12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12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12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12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12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12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12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12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12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12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12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12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12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12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12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12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12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12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12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12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12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12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12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12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12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12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12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12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12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customFormat="false" ht="12" hidden="false" customHeight="false" outlineLevel="0" collapsed="false">
      <c r="A507" s="12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</row>
    <row r="508" customFormat="false" ht="12" hidden="false" customHeight="false" outlineLevel="0" collapsed="false">
      <c r="A508" s="12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customFormat="false" ht="12" hidden="false" customHeight="false" outlineLevel="0" collapsed="false">
      <c r="A509" s="12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</row>
    <row r="510" customFormat="false" ht="12" hidden="false" customHeight="false" outlineLevel="0" collapsed="false">
      <c r="A510" s="12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2" hidden="false" customHeight="false" outlineLevel="0" collapsed="false">
      <c r="A511" s="12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customFormat="false" ht="12" hidden="false" customHeight="false" outlineLevel="0" collapsed="false">
      <c r="A512" s="12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</row>
    <row r="513" customFormat="false" ht="12" hidden="false" customHeight="false" outlineLevel="0" collapsed="false">
      <c r="A513" s="12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</row>
    <row r="514" customFormat="false" ht="12" hidden="false" customHeight="false" outlineLevel="0" collapsed="false">
      <c r="A514" s="12"/>
      <c r="Y514" s="5"/>
    </row>
    <row r="515" customFormat="false" ht="12" hidden="false" customHeight="false" outlineLevel="0" collapsed="false">
      <c r="A515" s="12"/>
      <c r="Y515" s="5"/>
    </row>
    <row r="516" customFormat="false" ht="12" hidden="false" customHeight="false" outlineLevel="0" collapsed="false">
      <c r="A516" s="12"/>
      <c r="Y516" s="5"/>
    </row>
    <row r="517" customFormat="false" ht="12" hidden="false" customHeight="false" outlineLevel="0" collapsed="false">
      <c r="A517" s="12"/>
      <c r="Y517" s="5"/>
    </row>
    <row r="518" customFormat="false" ht="12" hidden="false" customHeight="false" outlineLevel="0" collapsed="false">
      <c r="A518" s="12"/>
      <c r="Y5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99" activePane="bottomRight" state="frozen"/>
      <selection pane="topLeft" activeCell="A1" activeCellId="0" sqref="A1"/>
      <selection pane="topRight" activeCell="B1" activeCellId="0" sqref="B1"/>
      <selection pane="bottomLeft" activeCell="A199" activeCellId="0" sqref="A199"/>
      <selection pane="bottomRight" activeCell="A239" activeCellId="0" sqref="A239"/>
    </sheetView>
  </sheetViews>
  <sheetFormatPr defaultColWidth="11.70703125" defaultRowHeight="12" zeroHeight="false" outlineLevelRow="0" outlineLevelCol="0"/>
  <cols>
    <col collapsed="false" customWidth="false" hidden="false" outlineLevel="0" max="1" min="1" style="2" width="11.7"/>
    <col collapsed="false" customWidth="true" hidden="false" outlineLevel="0" max="2" min="2" style="1" width="14.56"/>
    <col collapsed="false" customWidth="true" hidden="false" outlineLevel="0" max="4" min="3" style="1" width="11.85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13" min="8" style="1" width="11.85"/>
    <col collapsed="false" customWidth="true" hidden="false" outlineLevel="0" max="15" min="14" style="1" width="12.7"/>
    <col collapsed="false" customWidth="true" hidden="false" outlineLevel="0" max="17" min="16" style="1" width="11.85"/>
    <col collapsed="false" customWidth="true" hidden="false" outlineLevel="0" max="18" min="18" style="1" width="12.7"/>
    <col collapsed="false" customWidth="true" hidden="false" outlineLevel="0" max="19" min="19" style="1" width="15.99"/>
    <col collapsed="false" customWidth="true" hidden="false" outlineLevel="0" max="24" min="20" style="1" width="11.85"/>
    <col collapsed="false" customWidth="false" hidden="false" outlineLevel="0" max="257" min="25" style="1" width="11.7"/>
  </cols>
  <sheetData>
    <row r="1" s="2" customFormat="true" ht="12" hidden="false" customHeight="false" outlineLevel="0" collapsed="false">
      <c r="A1" s="30" t="s">
        <v>125</v>
      </c>
    </row>
    <row r="2" s="2" customFormat="true" ht="12" hidden="false" customHeight="false" outlineLevel="0" collapsed="false">
      <c r="B2" s="2" t="s">
        <v>126</v>
      </c>
    </row>
    <row r="3" s="2" customFormat="true" ht="12" hidden="false" customHeight="false" outlineLevel="0" collapsed="false"/>
    <row r="4" s="2" customFormat="true" ht="12" hidden="false" customHeight="false" outlineLevel="0" collapsed="false">
      <c r="B4" s="16" t="s">
        <v>10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s="2" customFormat="true" ht="12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16"/>
      <c r="T5" s="16"/>
      <c r="V5" s="18"/>
    </row>
    <row r="6" s="2" customFormat="true" ht="12" hidden="false" customHeight="false" outlineLevel="0" collapsed="false">
      <c r="O6" s="17"/>
    </row>
    <row r="7" s="2" customFormat="true" ht="12" hidden="false" customHeight="false" outlineLevel="0" collapsed="false"/>
    <row r="8" s="2" customFormat="true" ht="12" hidden="false" customHeight="false" outlineLevel="0" collapsed="false"/>
    <row r="9" s="2" customFormat="true" ht="12" hidden="false" customHeight="false" outlineLevel="0" collapsed="false">
      <c r="A9" s="2" t="s">
        <v>49</v>
      </c>
      <c r="B9" s="2" t="s">
        <v>127</v>
      </c>
    </row>
    <row r="10" s="2" customFormat="true" ht="12.75" hidden="false" customHeight="false" outlineLevel="0" collapsed="false">
      <c r="A10" s="12" t="n">
        <v>21976</v>
      </c>
      <c r="B10" s="37" t="n">
        <v>99.4333333333333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1"/>
      <c r="X10" s="34"/>
    </row>
    <row r="11" s="2" customFormat="true" ht="12.75" hidden="false" customHeight="false" outlineLevel="0" collapsed="false">
      <c r="A11" s="12" t="n">
        <v>22068</v>
      </c>
      <c r="B11" s="37" t="n">
        <v>100.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1"/>
      <c r="X11" s="34"/>
    </row>
    <row r="12" s="2" customFormat="true" ht="12.75" hidden="false" customHeight="false" outlineLevel="0" collapsed="false">
      <c r="A12" s="12" t="n">
        <v>22160</v>
      </c>
      <c r="B12" s="37" t="n">
        <v>99.4666666666667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1"/>
      <c r="X12" s="34"/>
    </row>
    <row r="13" s="2" customFormat="true" ht="12.75" hidden="false" customHeight="false" outlineLevel="0" collapsed="false">
      <c r="A13" s="12" t="n">
        <v>22251</v>
      </c>
      <c r="B13" s="37" t="n">
        <v>97.3333333333333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1"/>
      <c r="X13" s="34"/>
    </row>
    <row r="14" s="2" customFormat="true" ht="12.75" hidden="false" customHeight="false" outlineLevel="0" collapsed="false">
      <c r="A14" s="12" t="n">
        <v>22341</v>
      </c>
      <c r="B14" s="37" t="n">
        <v>100.36666666666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1"/>
      <c r="X14" s="34"/>
    </row>
    <row r="15" s="2" customFormat="true" ht="12.75" hidden="false" customHeight="false" outlineLevel="0" collapsed="false">
      <c r="A15" s="12" t="n">
        <v>22433</v>
      </c>
      <c r="B15" s="37" t="n">
        <v>100.533332333333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1"/>
      <c r="X15" s="34"/>
    </row>
    <row r="16" s="2" customFormat="true" ht="12.75" hidden="false" customHeight="false" outlineLevel="0" collapsed="false">
      <c r="A16" s="12" t="n">
        <v>22525</v>
      </c>
      <c r="B16" s="37" t="n">
        <v>99.266667666666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1"/>
      <c r="X16" s="34"/>
    </row>
    <row r="17" s="2" customFormat="true" ht="12.75" hidden="false" customHeight="false" outlineLevel="0" collapsed="false">
      <c r="A17" s="12" t="n">
        <v>22616</v>
      </c>
      <c r="B17" s="37" t="n">
        <v>98.66666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1"/>
      <c r="X17" s="34"/>
    </row>
    <row r="18" s="2" customFormat="true" ht="12.75" hidden="false" customHeight="false" outlineLevel="0" collapsed="false">
      <c r="A18" s="12" t="n">
        <v>22706</v>
      </c>
      <c r="B18" s="37" t="n">
        <v>98.7333346666667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1"/>
      <c r="X18" s="34"/>
    </row>
    <row r="19" s="2" customFormat="true" ht="12.75" hidden="false" customHeight="false" outlineLevel="0" collapsed="false">
      <c r="A19" s="12" t="n">
        <v>22798</v>
      </c>
      <c r="B19" s="37" t="n">
        <v>95.70000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1"/>
      <c r="X19" s="34"/>
    </row>
    <row r="20" s="2" customFormat="true" ht="12.75" hidden="false" customHeight="false" outlineLevel="0" collapsed="false">
      <c r="A20" s="12" t="n">
        <v>22890</v>
      </c>
      <c r="B20" s="37" t="n">
        <v>94.433331666666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1"/>
      <c r="X20" s="34"/>
    </row>
    <row r="21" s="2" customFormat="true" ht="12.75" hidden="false" customHeight="false" outlineLevel="0" collapsed="false">
      <c r="A21" s="12" t="n">
        <v>22981</v>
      </c>
      <c r="B21" s="37" t="n">
        <v>94.900001333333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1"/>
      <c r="X21" s="34"/>
    </row>
    <row r="22" s="2" customFormat="true" ht="12.75" hidden="false" customHeight="false" outlineLevel="0" collapsed="false">
      <c r="A22" s="12" t="n">
        <v>23071</v>
      </c>
      <c r="B22" s="37" t="n">
        <v>94.9333316666667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1"/>
      <c r="X22" s="34"/>
    </row>
    <row r="23" s="2" customFormat="true" ht="12.75" hidden="false" customHeight="false" outlineLevel="0" collapsed="false">
      <c r="A23" s="12" t="n">
        <v>23163</v>
      </c>
      <c r="B23" s="37" t="n">
        <v>95.9333313333333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1"/>
      <c r="X23" s="34"/>
    </row>
    <row r="24" s="2" customFormat="true" ht="12.75" hidden="false" customHeight="false" outlineLevel="0" collapsed="false">
      <c r="A24" s="12" t="n">
        <v>23255</v>
      </c>
      <c r="B24" s="37" t="n">
        <v>94.8333333333333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1"/>
      <c r="X24" s="34"/>
    </row>
    <row r="25" s="2" customFormat="true" ht="12.75" hidden="false" customHeight="false" outlineLevel="0" collapsed="false">
      <c r="A25" s="12" t="n">
        <v>23346</v>
      </c>
      <c r="B25" s="37" t="n">
        <v>97.4333343333333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1"/>
      <c r="X25" s="34"/>
    </row>
    <row r="26" s="2" customFormat="true" ht="12.75" hidden="false" customHeight="false" outlineLevel="0" collapsed="false">
      <c r="A26" s="12" t="n">
        <v>23437</v>
      </c>
      <c r="B26" s="37" t="n">
        <v>97.03333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1"/>
      <c r="X26" s="34"/>
    </row>
    <row r="27" s="2" customFormat="true" ht="12.75" hidden="false" customHeight="false" outlineLevel="0" collapsed="false">
      <c r="A27" s="12" t="n">
        <v>23529</v>
      </c>
      <c r="B27" s="37" t="n">
        <v>97.3333306666667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1"/>
      <c r="X27" s="34"/>
    </row>
    <row r="28" s="2" customFormat="true" ht="12.75" hidden="false" customHeight="false" outlineLevel="0" collapsed="false">
      <c r="A28" s="12" t="n">
        <v>23621</v>
      </c>
      <c r="B28" s="37" t="n">
        <v>100.56666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1"/>
      <c r="X28" s="34"/>
    </row>
    <row r="29" s="2" customFormat="true" ht="12.75" hidden="false" customHeight="false" outlineLevel="0" collapsed="false">
      <c r="A29" s="12" t="n">
        <v>23712</v>
      </c>
      <c r="B29" s="37" t="n">
        <v>104.96666666666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1"/>
      <c r="X29" s="34"/>
    </row>
    <row r="30" s="2" customFormat="true" ht="12.75" hidden="false" customHeight="false" outlineLevel="0" collapsed="false">
      <c r="A30" s="12" t="n">
        <v>23802</v>
      </c>
      <c r="B30" s="37" t="n">
        <v>105.03333333333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1"/>
      <c r="X30" s="34"/>
    </row>
    <row r="31" s="2" customFormat="true" ht="12.75" hidden="false" customHeight="false" outlineLevel="0" collapsed="false">
      <c r="A31" s="12" t="n">
        <v>23894</v>
      </c>
      <c r="B31" s="37" t="n">
        <v>107.066666666667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1"/>
      <c r="X31" s="34"/>
    </row>
    <row r="32" s="2" customFormat="true" ht="12.75" hidden="false" customHeight="false" outlineLevel="0" collapsed="false">
      <c r="A32" s="12" t="n">
        <v>23986</v>
      </c>
      <c r="B32" s="37" t="n">
        <v>106.666666666667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1"/>
      <c r="X32" s="34"/>
    </row>
    <row r="33" s="2" customFormat="true" ht="12.75" hidden="false" customHeight="false" outlineLevel="0" collapsed="false">
      <c r="A33" s="12" t="n">
        <v>24077</v>
      </c>
      <c r="B33" s="37" t="n">
        <v>109.633333333333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1"/>
      <c r="X33" s="34"/>
    </row>
    <row r="34" s="2" customFormat="true" ht="12.75" hidden="false" customHeight="false" outlineLevel="0" collapsed="false">
      <c r="A34" s="12" t="n">
        <v>24167</v>
      </c>
      <c r="B34" s="37" t="n">
        <v>115.53333333333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1"/>
      <c r="X34" s="34"/>
    </row>
    <row r="35" s="2" customFormat="true" ht="12.75" hidden="false" customHeight="false" outlineLevel="0" collapsed="false">
      <c r="A35" s="12" t="n">
        <v>24259</v>
      </c>
      <c r="B35" s="37" t="n">
        <v>113.933333333333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1"/>
      <c r="X35" s="34"/>
    </row>
    <row r="36" s="2" customFormat="true" ht="12.75" hidden="false" customHeight="false" outlineLevel="0" collapsed="false">
      <c r="A36" s="12" t="n">
        <v>24351</v>
      </c>
      <c r="B36" s="37" t="n">
        <v>111.733333333333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1"/>
      <c r="X36" s="34"/>
    </row>
    <row r="37" s="2" customFormat="true" ht="12.75" hidden="false" customHeight="false" outlineLevel="0" collapsed="false">
      <c r="A37" s="12" t="n">
        <v>24442</v>
      </c>
      <c r="B37" s="37" t="n">
        <v>104.9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1"/>
      <c r="X37" s="34"/>
    </row>
    <row r="38" s="2" customFormat="true" ht="12.75" hidden="false" customHeight="false" outlineLevel="0" collapsed="false">
      <c r="A38" s="12" t="n">
        <v>24532</v>
      </c>
      <c r="B38" s="37" t="n">
        <v>102.966666666667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1"/>
      <c r="X38" s="34"/>
    </row>
    <row r="39" s="2" customFormat="true" ht="12.75" hidden="false" customHeight="false" outlineLevel="0" collapsed="false">
      <c r="A39" s="12" t="n">
        <v>24624</v>
      </c>
      <c r="B39" s="37" t="n">
        <v>100.733333333333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1"/>
      <c r="X39" s="34"/>
    </row>
    <row r="40" s="2" customFormat="true" ht="12.75" hidden="false" customHeight="false" outlineLevel="0" collapsed="false">
      <c r="A40" s="12" t="n">
        <v>24716</v>
      </c>
      <c r="B40" s="37" t="n">
        <v>98.366669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1"/>
      <c r="X40" s="34"/>
    </row>
    <row r="41" s="2" customFormat="true" ht="12.75" hidden="false" customHeight="false" outlineLevel="0" collapsed="false">
      <c r="A41" s="12" t="n">
        <v>24807</v>
      </c>
      <c r="B41" s="37" t="n">
        <v>97.5333326666667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1"/>
      <c r="X41" s="34"/>
    </row>
    <row r="42" s="2" customFormat="true" ht="12.75" hidden="false" customHeight="false" outlineLevel="0" collapsed="false">
      <c r="A42" s="12" t="n">
        <v>24898</v>
      </c>
      <c r="B42" s="37" t="n">
        <v>98.5999986666667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1"/>
      <c r="X42" s="34"/>
    </row>
    <row r="43" s="2" customFormat="true" ht="12.75" hidden="false" customHeight="false" outlineLevel="0" collapsed="false">
      <c r="A43" s="12" t="n">
        <v>24990</v>
      </c>
      <c r="B43" s="37" t="n">
        <v>96.6666693333333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1"/>
      <c r="X43" s="34"/>
    </row>
    <row r="44" s="2" customFormat="true" ht="12.75" hidden="false" customHeight="false" outlineLevel="0" collapsed="false">
      <c r="A44" s="12" t="n">
        <v>25082</v>
      </c>
      <c r="B44" s="37" t="n">
        <v>96.0666656666667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1"/>
      <c r="X44" s="34"/>
    </row>
    <row r="45" s="2" customFormat="true" ht="12.75" hidden="false" customHeight="false" outlineLevel="0" collapsed="false">
      <c r="A45" s="12" t="n">
        <v>25173</v>
      </c>
      <c r="B45" s="37" t="n">
        <v>99.7333336666667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1"/>
      <c r="X45" s="34"/>
    </row>
    <row r="46" s="2" customFormat="true" ht="12.75" hidden="false" customHeight="false" outlineLevel="0" collapsed="false">
      <c r="A46" s="12" t="n">
        <v>25263</v>
      </c>
      <c r="B46" s="37" t="n">
        <v>105.4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1"/>
      <c r="X46" s="34"/>
    </row>
    <row r="47" s="2" customFormat="true" ht="12.75" hidden="false" customHeight="false" outlineLevel="0" collapsed="false">
      <c r="A47" s="12" t="n">
        <v>25355</v>
      </c>
      <c r="B47" s="37" t="n">
        <v>110.133333333333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1"/>
      <c r="X47" s="34"/>
    </row>
    <row r="48" s="2" customFormat="true" ht="12.75" hidden="false" customHeight="false" outlineLevel="0" collapsed="false">
      <c r="A48" s="12" t="n">
        <v>25447</v>
      </c>
      <c r="B48" s="37" t="n">
        <v>112.866666666667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1"/>
      <c r="X48" s="34"/>
    </row>
    <row r="49" s="2" customFormat="true" ht="12.75" hidden="false" customHeight="false" outlineLevel="0" collapsed="false">
      <c r="A49" s="12" t="n">
        <v>25538</v>
      </c>
      <c r="B49" s="37" t="n">
        <v>114.16666666666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1"/>
      <c r="X49" s="34"/>
    </row>
    <row r="50" s="2" customFormat="true" ht="12.75" hidden="false" customHeight="false" outlineLevel="0" collapsed="false">
      <c r="A50" s="12" t="n">
        <v>25628</v>
      </c>
      <c r="B50" s="37" t="n">
        <v>116.166666666667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1"/>
      <c r="X50" s="34"/>
    </row>
    <row r="51" s="2" customFormat="true" ht="12.75" hidden="false" customHeight="false" outlineLevel="0" collapsed="false">
      <c r="A51" s="12" t="n">
        <v>25720</v>
      </c>
      <c r="B51" s="37" t="n">
        <v>114.633333333333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1"/>
      <c r="X51" s="34"/>
    </row>
    <row r="52" s="2" customFormat="true" ht="12.75" hidden="false" customHeight="false" outlineLevel="0" collapsed="false">
      <c r="A52" s="12" t="n">
        <v>25812</v>
      </c>
      <c r="B52" s="37" t="n">
        <v>112.166666666667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1"/>
      <c r="X52" s="34"/>
    </row>
    <row r="53" s="2" customFormat="true" ht="12.75" hidden="false" customHeight="false" outlineLevel="0" collapsed="false">
      <c r="A53" s="12" t="n">
        <v>25903</v>
      </c>
      <c r="B53" s="37" t="n">
        <v>108.7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1"/>
      <c r="X53" s="34"/>
    </row>
    <row r="54" s="2" customFormat="true" ht="12.75" hidden="false" customHeight="false" outlineLevel="0" collapsed="false">
      <c r="A54" s="12" t="n">
        <v>25993</v>
      </c>
      <c r="B54" s="37" t="n">
        <v>109.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1"/>
      <c r="X54" s="34"/>
    </row>
    <row r="55" s="2" customFormat="true" ht="12.75" hidden="false" customHeight="false" outlineLevel="0" collapsed="false">
      <c r="A55" s="12" t="n">
        <v>26085</v>
      </c>
      <c r="B55" s="37" t="n">
        <v>108.566666666667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1"/>
      <c r="X55" s="34"/>
    </row>
    <row r="56" s="2" customFormat="true" ht="12.75" hidden="false" customHeight="false" outlineLevel="0" collapsed="false">
      <c r="A56" s="12" t="n">
        <v>26177</v>
      </c>
      <c r="B56" s="37" t="n">
        <v>107.733333333333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1"/>
      <c r="X56" s="34"/>
    </row>
    <row r="57" s="2" customFormat="true" ht="12.75" hidden="false" customHeight="false" outlineLevel="0" collapsed="false">
      <c r="A57" s="12" t="n">
        <v>26268</v>
      </c>
      <c r="B57" s="37" t="n">
        <v>106.5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1"/>
      <c r="X57" s="34"/>
    </row>
    <row r="58" s="2" customFormat="true" ht="12.75" hidden="false" customHeight="false" outlineLevel="0" collapsed="false">
      <c r="A58" s="12" t="n">
        <v>26359</v>
      </c>
      <c r="B58" s="37" t="n">
        <v>113.033333333333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1"/>
      <c r="X58" s="34"/>
    </row>
    <row r="59" s="2" customFormat="true" ht="12.75" hidden="false" customHeight="false" outlineLevel="0" collapsed="false">
      <c r="A59" s="12" t="n">
        <v>26451</v>
      </c>
      <c r="B59" s="37" t="n">
        <v>118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1"/>
      <c r="X59" s="34"/>
    </row>
    <row r="60" s="2" customFormat="true" ht="12.75" hidden="false" customHeight="false" outlineLevel="0" collapsed="false">
      <c r="A60" s="12" t="n">
        <v>26543</v>
      </c>
      <c r="B60" s="37" t="n">
        <v>121.56666666666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1"/>
      <c r="X60" s="34"/>
    </row>
    <row r="61" s="2" customFormat="true" ht="12.75" hidden="false" customHeight="false" outlineLevel="0" collapsed="false">
      <c r="A61" s="12" t="n">
        <v>26634</v>
      </c>
      <c r="B61" s="37" t="n">
        <v>128.233336666667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1"/>
      <c r="X61" s="34"/>
    </row>
    <row r="62" s="2" customFormat="true" ht="12.75" hidden="false" customHeight="false" outlineLevel="0" collapsed="false">
      <c r="A62" s="12" t="n">
        <v>26724</v>
      </c>
      <c r="B62" s="37" t="n">
        <v>143.66667333333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1"/>
      <c r="X62" s="34"/>
    </row>
    <row r="63" s="2" customFormat="true" ht="12.75" hidden="false" customHeight="false" outlineLevel="0" collapsed="false">
      <c r="A63" s="12" t="n">
        <v>26816</v>
      </c>
      <c r="B63" s="37" t="n">
        <v>163.999996666667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1"/>
      <c r="X63" s="34"/>
    </row>
    <row r="64" s="2" customFormat="true" ht="12.75" hidden="false" customHeight="false" outlineLevel="0" collapsed="false">
      <c r="A64" s="12" t="n">
        <v>26908</v>
      </c>
      <c r="B64" s="37" t="n">
        <v>197.36667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1"/>
      <c r="X64" s="34"/>
    </row>
    <row r="65" s="2" customFormat="true" ht="12.75" hidden="false" customHeight="false" outlineLevel="0" collapsed="false">
      <c r="A65" s="12" t="n">
        <v>26999</v>
      </c>
      <c r="B65" s="37" t="n">
        <v>195.200003333333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1"/>
      <c r="X65" s="34"/>
    </row>
    <row r="66" s="2" customFormat="true" ht="12.75" hidden="false" customHeight="false" outlineLevel="0" collapsed="false">
      <c r="A66" s="12" t="n">
        <v>27089</v>
      </c>
      <c r="B66" s="37" t="n">
        <v>229.93333333333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1"/>
      <c r="X66" s="34"/>
    </row>
    <row r="67" s="2" customFormat="true" ht="12.75" hidden="false" customHeight="false" outlineLevel="0" collapsed="false">
      <c r="A67" s="12" t="n">
        <v>27181</v>
      </c>
      <c r="B67" s="37" t="n">
        <v>224.39999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1"/>
      <c r="X67" s="34"/>
    </row>
    <row r="68" s="2" customFormat="true" ht="12.75" hidden="false" customHeight="false" outlineLevel="0" collapsed="false">
      <c r="A68" s="12" t="n">
        <v>27273</v>
      </c>
      <c r="B68" s="37" t="n">
        <v>238.6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1"/>
      <c r="X68" s="34"/>
    </row>
    <row r="69" s="2" customFormat="true" ht="12.75" hidden="false" customHeight="false" outlineLevel="0" collapsed="false">
      <c r="A69" s="12" t="n">
        <v>27364</v>
      </c>
      <c r="B69" s="37" t="n">
        <v>219.933333333333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1"/>
      <c r="X69" s="34"/>
    </row>
    <row r="70" s="2" customFormat="true" ht="12.75" hidden="false" customHeight="false" outlineLevel="0" collapsed="false">
      <c r="A70" s="12" t="n">
        <v>27454</v>
      </c>
      <c r="B70" s="37" t="n">
        <v>200.933333333333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1"/>
      <c r="X70" s="34"/>
    </row>
    <row r="71" s="2" customFormat="true" ht="12.75" hidden="false" customHeight="false" outlineLevel="0" collapsed="false">
      <c r="A71" s="12" t="n">
        <v>27546</v>
      </c>
      <c r="B71" s="37" t="n">
        <v>193.76666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1"/>
      <c r="X71" s="34"/>
    </row>
    <row r="72" s="2" customFormat="true" ht="12.75" hidden="false" customHeight="false" outlineLevel="0" collapsed="false">
      <c r="A72" s="12" t="n">
        <v>27638</v>
      </c>
      <c r="B72" s="37" t="n">
        <v>205.166663333333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1"/>
      <c r="X72" s="34"/>
    </row>
    <row r="73" customFormat="false" ht="12.75" hidden="false" customHeight="false" outlineLevel="0" collapsed="false">
      <c r="A73" s="12" t="n">
        <v>27729</v>
      </c>
      <c r="B73" s="37" t="n">
        <v>192.133333333333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1"/>
      <c r="X73" s="34"/>
    </row>
    <row r="74" customFormat="false" ht="12.75" hidden="false" customHeight="false" outlineLevel="0" collapsed="false">
      <c r="A74" s="12" t="n">
        <v>27820</v>
      </c>
      <c r="B74" s="37" t="n">
        <v>193.233333333333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1"/>
      <c r="X74" s="34"/>
    </row>
    <row r="75" customFormat="false" ht="12.75" hidden="false" customHeight="false" outlineLevel="0" collapsed="false">
      <c r="A75" s="12" t="n">
        <v>27912</v>
      </c>
      <c r="B75" s="37" t="n">
        <v>205.566666666667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1"/>
      <c r="X75" s="34"/>
    </row>
    <row r="76" customFormat="false" ht="12.75" hidden="false" customHeight="false" outlineLevel="0" collapsed="false">
      <c r="A76" s="12" t="n">
        <v>28004</v>
      </c>
      <c r="B76" s="37" t="n">
        <v>205.83333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1"/>
      <c r="X76" s="34"/>
    </row>
    <row r="77" customFormat="false" ht="12.75" hidden="false" customHeight="false" outlineLevel="0" collapsed="false">
      <c r="A77" s="12" t="n">
        <v>28095</v>
      </c>
      <c r="B77" s="37" t="n">
        <v>197.83333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1"/>
      <c r="X77" s="34"/>
    </row>
    <row r="78" customFormat="false" ht="12.75" hidden="false" customHeight="false" outlineLevel="0" collapsed="false">
      <c r="A78" s="12" t="n">
        <v>28185</v>
      </c>
      <c r="B78" s="37" t="n">
        <v>214.433336666667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1"/>
      <c r="X78" s="34"/>
    </row>
    <row r="79" customFormat="false" ht="12.75" hidden="false" customHeight="false" outlineLevel="0" collapsed="false">
      <c r="A79" s="12" t="n">
        <v>28277</v>
      </c>
      <c r="B79" s="37" t="n">
        <v>214.366663333333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1"/>
      <c r="X79" s="34"/>
    </row>
    <row r="80" customFormat="false" ht="12.75" hidden="false" customHeight="false" outlineLevel="0" collapsed="false">
      <c r="A80" s="12" t="n">
        <v>28369</v>
      </c>
      <c r="B80" s="37" t="n">
        <v>202.099993333333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1"/>
      <c r="X80" s="34"/>
    </row>
    <row r="81" customFormat="false" ht="12.75" hidden="false" customHeight="false" outlineLevel="0" collapsed="false">
      <c r="A81" s="12" t="n">
        <v>28460</v>
      </c>
      <c r="B81" s="37" t="n">
        <v>208.16666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1"/>
      <c r="X81" s="34"/>
    </row>
    <row r="82" customFormat="false" ht="12.75" hidden="false" customHeight="false" outlineLevel="0" collapsed="false">
      <c r="A82" s="12" t="n">
        <v>28550</v>
      </c>
      <c r="B82" s="37" t="n">
        <v>222.400006666667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1"/>
      <c r="X82" s="34"/>
    </row>
    <row r="83" customFormat="false" ht="12.75" hidden="false" customHeight="false" outlineLevel="0" collapsed="false">
      <c r="A83" s="12" t="n">
        <v>28642</v>
      </c>
      <c r="B83" s="37" t="n">
        <v>229.166666666667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1"/>
      <c r="X83" s="34"/>
    </row>
    <row r="84" customFormat="false" ht="12.75" hidden="false" customHeight="false" outlineLevel="0" collapsed="false">
      <c r="A84" s="12" t="n">
        <v>28734</v>
      </c>
      <c r="B84" s="37" t="n">
        <v>237.566673333333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1"/>
      <c r="X84" s="34"/>
    </row>
    <row r="85" customFormat="false" ht="12.75" hidden="false" customHeight="false" outlineLevel="0" collapsed="false">
      <c r="A85" s="12" t="n">
        <v>28825</v>
      </c>
      <c r="B85" s="37" t="n">
        <v>252.399996666667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1"/>
      <c r="X85" s="34"/>
    </row>
    <row r="86" customFormat="false" ht="12.75" hidden="false" customHeight="false" outlineLevel="0" collapsed="false">
      <c r="A86" s="12" t="n">
        <v>28915</v>
      </c>
      <c r="B86" s="37" t="n">
        <v>269.366666666667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1"/>
      <c r="X86" s="34"/>
    </row>
    <row r="87" customFormat="false" ht="12.75" hidden="false" customHeight="false" outlineLevel="0" collapsed="false">
      <c r="A87" s="12" t="n">
        <v>29007</v>
      </c>
      <c r="B87" s="37" t="n">
        <v>278.599996666667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1"/>
      <c r="X87" s="34"/>
      <c r="Y87" s="5"/>
    </row>
    <row r="88" customFormat="false" ht="12.75" hidden="false" customHeight="false" outlineLevel="0" collapsed="false">
      <c r="A88" s="12" t="n">
        <v>29099</v>
      </c>
      <c r="B88" s="37" t="n">
        <v>279.666656666667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1"/>
      <c r="X88" s="34"/>
      <c r="Y88" s="5"/>
    </row>
    <row r="89" customFormat="false" ht="12.75" hidden="false" customHeight="false" outlineLevel="0" collapsed="false">
      <c r="A89" s="12" t="n">
        <v>29190</v>
      </c>
      <c r="B89" s="37" t="n">
        <v>282.900006666667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1"/>
      <c r="X89" s="34"/>
      <c r="Y89" s="5"/>
    </row>
    <row r="90" customFormat="false" ht="12.75" hidden="false" customHeight="false" outlineLevel="0" collapsed="false">
      <c r="A90" s="12" t="n">
        <v>29281</v>
      </c>
      <c r="B90" s="37" t="n">
        <v>287.666666666667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1"/>
      <c r="X90" s="34"/>
      <c r="Y90" s="5"/>
    </row>
    <row r="91" customFormat="false" ht="12.75" hidden="false" customHeight="false" outlineLevel="0" collapsed="false">
      <c r="A91" s="12" t="n">
        <v>29373</v>
      </c>
      <c r="B91" s="37" t="n">
        <v>266.43334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1"/>
      <c r="X91" s="34"/>
      <c r="Y91" s="5"/>
    </row>
    <row r="92" customFormat="false" ht="12.75" hidden="false" customHeight="false" outlineLevel="0" collapsed="false">
      <c r="A92" s="12" t="n">
        <v>29465</v>
      </c>
      <c r="B92" s="37" t="n">
        <v>287.900003333333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1"/>
      <c r="X92" s="34"/>
      <c r="Y92" s="5"/>
    </row>
    <row r="93" customFormat="false" ht="12.75" hidden="false" customHeight="false" outlineLevel="0" collapsed="false">
      <c r="A93" s="12" t="n">
        <v>29556</v>
      </c>
      <c r="B93" s="37" t="n">
        <v>293.8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1"/>
      <c r="X93" s="34"/>
      <c r="Y93" s="5"/>
    </row>
    <row r="94" customFormat="false" ht="12.75" hidden="false" customHeight="false" outlineLevel="0" collapsed="false">
      <c r="A94" s="12" t="n">
        <v>29646</v>
      </c>
      <c r="B94" s="37" t="n">
        <v>275.933336666667</v>
      </c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1"/>
      <c r="X94" s="34"/>
      <c r="Y94" s="5"/>
    </row>
    <row r="95" customFormat="false" ht="12.75" hidden="false" customHeight="false" outlineLevel="0" collapsed="false">
      <c r="A95" s="12" t="n">
        <v>29738</v>
      </c>
      <c r="B95" s="37" t="n">
        <v>270.699993333333</v>
      </c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1"/>
      <c r="X95" s="34"/>
      <c r="Y95" s="5"/>
    </row>
    <row r="96" customFormat="false" ht="12.75" hidden="false" customHeight="false" outlineLevel="0" collapsed="false">
      <c r="A96" s="12" t="n">
        <v>29830</v>
      </c>
      <c r="B96" s="37" t="n">
        <v>269.166663333333</v>
      </c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1"/>
      <c r="X96" s="34"/>
      <c r="Y96" s="5"/>
    </row>
    <row r="97" customFormat="false" ht="12.75" hidden="false" customHeight="false" outlineLevel="0" collapsed="false">
      <c r="A97" s="12" t="n">
        <v>29921</v>
      </c>
      <c r="B97" s="37" t="n">
        <v>253.3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1"/>
      <c r="X97" s="34"/>
      <c r="Y97" s="5"/>
    </row>
    <row r="98" customFormat="false" ht="12.75" hidden="false" customHeight="false" outlineLevel="0" collapsed="false">
      <c r="A98" s="12" t="n">
        <v>30011</v>
      </c>
      <c r="B98" s="37" t="n">
        <v>250.633326666667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1"/>
      <c r="X98" s="34"/>
      <c r="Y98" s="5"/>
    </row>
    <row r="99" customFormat="false" ht="12.75" hidden="false" customHeight="false" outlineLevel="0" collapsed="false">
      <c r="A99" s="12" t="n">
        <v>30103</v>
      </c>
      <c r="B99" s="37" t="n">
        <v>244.13333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1"/>
      <c r="X99" s="34"/>
      <c r="Y99" s="5"/>
    </row>
    <row r="100" customFormat="false" ht="12.75" hidden="false" customHeight="false" outlineLevel="0" collapsed="false">
      <c r="A100" s="12" t="n">
        <v>30195</v>
      </c>
      <c r="B100" s="37" t="n">
        <v>238.533333333333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1"/>
      <c r="X100" s="34"/>
      <c r="Y100" s="5"/>
    </row>
    <row r="101" customFormat="false" ht="12.75" hidden="false" customHeight="false" outlineLevel="0" collapsed="false">
      <c r="A101" s="12" t="n">
        <v>30286</v>
      </c>
      <c r="B101" s="37" t="n">
        <v>228.4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1"/>
      <c r="X101" s="34"/>
      <c r="Y101" s="5"/>
    </row>
    <row r="102" customFormat="false" ht="12.75" hidden="false" customHeight="false" outlineLevel="0" collapsed="false">
      <c r="A102" s="12" t="n">
        <v>30376</v>
      </c>
      <c r="B102" s="37" t="n">
        <v>241.399996666667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1"/>
      <c r="X102" s="34"/>
      <c r="Y102" s="5"/>
    </row>
    <row r="103" customFormat="false" ht="12.75" hidden="false" customHeight="false" outlineLevel="0" collapsed="false">
      <c r="A103" s="12" t="n">
        <v>30468</v>
      </c>
      <c r="B103" s="37" t="n">
        <v>248.533336666667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1"/>
      <c r="X103" s="34"/>
      <c r="Y103" s="5"/>
    </row>
    <row r="104" customFormat="false" ht="12.75" hidden="false" customHeight="false" outlineLevel="0" collapsed="false">
      <c r="A104" s="12" t="n">
        <v>30560</v>
      </c>
      <c r="B104" s="37" t="n">
        <v>265.600003333333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1"/>
      <c r="X104" s="34"/>
      <c r="Y104" s="5"/>
    </row>
    <row r="105" customFormat="false" ht="12.75" hidden="false" customHeight="false" outlineLevel="0" collapsed="false">
      <c r="A105" s="12" t="n">
        <v>30651</v>
      </c>
      <c r="B105" s="37" t="n">
        <v>271.0999966666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1"/>
      <c r="X105" s="34"/>
      <c r="Y105" s="5"/>
    </row>
    <row r="106" customFormat="false" ht="12.75" hidden="false" customHeight="false" outlineLevel="0" collapsed="false">
      <c r="A106" s="12" t="n">
        <v>30742</v>
      </c>
      <c r="B106" s="37" t="n">
        <v>283.033336666667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1"/>
      <c r="X106" s="34"/>
      <c r="Y106" s="5"/>
    </row>
    <row r="107" customFormat="false" ht="12.75" hidden="false" customHeight="false" outlineLevel="0" collapsed="false">
      <c r="A107" s="12" t="n">
        <v>30834</v>
      </c>
      <c r="B107" s="37" t="n">
        <v>287.866666666667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1"/>
      <c r="X107" s="34"/>
      <c r="Y107" s="5"/>
    </row>
    <row r="108" customFormat="false" ht="12.75" hidden="false" customHeight="false" outlineLevel="0" collapsed="false">
      <c r="A108" s="12" t="n">
        <v>30926</v>
      </c>
      <c r="B108" s="37" t="n">
        <v>271.966666666667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1"/>
      <c r="X108" s="34"/>
      <c r="Y108" s="5"/>
    </row>
    <row r="109" customFormat="false" ht="12.75" hidden="false" customHeight="false" outlineLevel="0" collapsed="false">
      <c r="A109" s="12" t="n">
        <v>31017</v>
      </c>
      <c r="B109" s="37" t="n">
        <v>264.100003333333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1"/>
      <c r="X109" s="34"/>
      <c r="Y109" s="5"/>
    </row>
    <row r="110" customFormat="false" ht="12.75" hidden="false" customHeight="false" outlineLevel="0" collapsed="false">
      <c r="A110" s="12" t="n">
        <v>31107</v>
      </c>
      <c r="B110" s="37" t="n">
        <v>255.19999</v>
      </c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1"/>
      <c r="X110" s="34"/>
      <c r="Y110" s="5"/>
    </row>
    <row r="111" customFormat="false" ht="12.75" hidden="false" customHeight="false" outlineLevel="0" collapsed="false">
      <c r="A111" s="12" t="n">
        <v>31199</v>
      </c>
      <c r="B111" s="37" t="n">
        <v>247.83334</v>
      </c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1"/>
      <c r="X111" s="34"/>
      <c r="Y111" s="5"/>
    </row>
    <row r="112" customFormat="false" ht="12.75" hidden="false" customHeight="false" outlineLevel="0" collapsed="false">
      <c r="A112" s="12" t="n">
        <v>31291</v>
      </c>
      <c r="B112" s="37" t="n">
        <v>233.36667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1"/>
      <c r="X112" s="34"/>
      <c r="Y112" s="5"/>
    </row>
    <row r="113" customFormat="false" ht="12.75" hidden="false" customHeight="false" outlineLevel="0" collapsed="false">
      <c r="A113" s="12" t="n">
        <v>31382</v>
      </c>
      <c r="B113" s="37" t="n">
        <v>233.4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1"/>
      <c r="X113" s="34"/>
      <c r="Y113" s="5"/>
    </row>
    <row r="114" customFormat="false" ht="12.75" hidden="false" customHeight="false" outlineLevel="0" collapsed="false">
      <c r="A114" s="12" t="n">
        <v>31472</v>
      </c>
      <c r="B114" s="37" t="n">
        <v>223.766676666667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1"/>
      <c r="X114" s="34"/>
      <c r="Y114" s="5"/>
    </row>
    <row r="115" customFormat="false" ht="12.75" hidden="false" customHeight="false" outlineLevel="0" collapsed="false">
      <c r="A115" s="12" t="n">
        <v>31564</v>
      </c>
      <c r="B115" s="37" t="n">
        <v>216.700003333333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1"/>
      <c r="X115" s="34"/>
      <c r="Y115" s="5"/>
    </row>
    <row r="116" customFormat="false" ht="12.75" hidden="false" customHeight="false" outlineLevel="0" collapsed="false">
      <c r="A116" s="12" t="n">
        <v>31656</v>
      </c>
      <c r="B116" s="37" t="n">
        <v>216.300003333333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1"/>
      <c r="X116" s="34"/>
      <c r="Y116" s="5"/>
    </row>
    <row r="117" customFormat="false" ht="12.75" hidden="false" customHeight="false" outlineLevel="0" collapsed="false">
      <c r="A117" s="12" t="n">
        <v>31747</v>
      </c>
      <c r="B117" s="37" t="n">
        <v>227.57667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1"/>
      <c r="X117" s="34"/>
      <c r="Y117" s="5"/>
    </row>
    <row r="118" customFormat="false" ht="12.75" hidden="false" customHeight="false" outlineLevel="0" collapsed="false">
      <c r="A118" s="12" t="n">
        <v>31837</v>
      </c>
      <c r="B118" s="37" t="n">
        <v>227.75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1"/>
      <c r="X118" s="34"/>
      <c r="Y118" s="5"/>
    </row>
    <row r="119" customFormat="false" ht="12.75" hidden="false" customHeight="false" outlineLevel="0" collapsed="false">
      <c r="A119" s="12" t="n">
        <v>31929</v>
      </c>
      <c r="B119" s="37" t="n">
        <v>246.856666666667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1"/>
      <c r="X119" s="34"/>
      <c r="Y119" s="5"/>
    </row>
    <row r="120" customFormat="false" ht="12.75" hidden="false" customHeight="false" outlineLevel="0" collapsed="false">
      <c r="A120" s="12" t="n">
        <v>32021</v>
      </c>
      <c r="B120" s="37" t="n">
        <v>254.13333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1"/>
      <c r="X120" s="34"/>
      <c r="Y120" s="5"/>
    </row>
    <row r="121" customFormat="false" ht="12.75" hidden="false" customHeight="false" outlineLevel="0" collapsed="false">
      <c r="A121" s="12" t="n">
        <v>32112</v>
      </c>
      <c r="B121" s="37" t="n">
        <v>255.486663333333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1"/>
      <c r="X121" s="34"/>
      <c r="Y121" s="5"/>
    </row>
    <row r="122" customFormat="false" ht="12.75" hidden="false" customHeight="false" outlineLevel="0" collapsed="false">
      <c r="A122" s="12" t="n">
        <v>32203</v>
      </c>
      <c r="B122" s="37" t="n">
        <v>259.030006666667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1"/>
      <c r="X122" s="34"/>
      <c r="Y122" s="5"/>
    </row>
    <row r="123" customFormat="false" ht="12.75" hidden="false" customHeight="false" outlineLevel="0" collapsed="false">
      <c r="A123" s="12" t="n">
        <v>32295</v>
      </c>
      <c r="B123" s="37" t="n">
        <v>273.266663333333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1"/>
      <c r="X123" s="34"/>
      <c r="Y123" s="5"/>
    </row>
    <row r="124" customFormat="false" ht="12.75" hidden="false" customHeight="false" outlineLevel="0" collapsed="false">
      <c r="A124" s="12" t="n">
        <v>32387</v>
      </c>
      <c r="B124" s="37" t="n">
        <v>275.01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1"/>
      <c r="X124" s="34"/>
      <c r="Y124" s="5"/>
    </row>
    <row r="125" customFormat="false" ht="12.75" hidden="false" customHeight="false" outlineLevel="0" collapsed="false">
      <c r="A125" s="12" t="n">
        <v>32478</v>
      </c>
      <c r="B125" s="37" t="n">
        <v>277.690003333333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1"/>
      <c r="X125" s="34"/>
      <c r="Y125" s="5"/>
    </row>
    <row r="126" customFormat="false" ht="12.75" hidden="false" customHeight="false" outlineLevel="0" collapsed="false">
      <c r="A126" s="12" t="n">
        <v>32568</v>
      </c>
      <c r="B126" s="37" t="n">
        <v>286.353333333333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1"/>
      <c r="X126" s="34"/>
      <c r="Y126" s="5"/>
    </row>
    <row r="127" customFormat="false" ht="12.75" hidden="false" customHeight="false" outlineLevel="0" collapsed="false">
      <c r="A127" s="12" t="n">
        <v>32660</v>
      </c>
      <c r="B127" s="37" t="n">
        <v>281.77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1"/>
      <c r="X127" s="34"/>
      <c r="Y127" s="5"/>
    </row>
    <row r="128" customFormat="false" ht="12.75" hidden="false" customHeight="false" outlineLevel="0" collapsed="false">
      <c r="A128" s="12" t="n">
        <v>32752</v>
      </c>
      <c r="B128" s="37" t="n">
        <v>276.609996666667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1"/>
      <c r="X128" s="34"/>
      <c r="Y128" s="5"/>
    </row>
    <row r="129" customFormat="false" ht="12.75" hidden="false" customHeight="false" outlineLevel="0" collapsed="false">
      <c r="A129" s="12" t="n">
        <v>32843</v>
      </c>
      <c r="B129" s="37" t="n">
        <v>265.506676666667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1"/>
      <c r="X129" s="34"/>
      <c r="Y129" s="5"/>
    </row>
    <row r="130" customFormat="false" ht="12.75" hidden="false" customHeight="false" outlineLevel="0" collapsed="false">
      <c r="A130" s="12" t="n">
        <v>32933</v>
      </c>
      <c r="B130" s="37" t="n">
        <v>265.236663333333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1"/>
      <c r="X130" s="34"/>
      <c r="Y130" s="5"/>
    </row>
    <row r="131" customFormat="false" ht="12.75" hidden="false" customHeight="false" outlineLevel="0" collapsed="false">
      <c r="A131" s="12" t="n">
        <v>33025</v>
      </c>
      <c r="B131" s="37" t="n">
        <v>276.329996666667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1"/>
      <c r="X131" s="34"/>
      <c r="Y131" s="5"/>
    </row>
    <row r="132" customFormat="false" ht="12.75" hidden="false" customHeight="false" outlineLevel="0" collapsed="false">
      <c r="A132" s="12" t="n">
        <v>33117</v>
      </c>
      <c r="B132" s="37" t="n">
        <v>273.58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1"/>
      <c r="X132" s="34"/>
      <c r="Y132" s="5"/>
    </row>
    <row r="133" customFormat="false" ht="12.75" hidden="false" customHeight="false" outlineLevel="0" collapsed="false">
      <c r="A133" s="12" t="n">
        <v>33208</v>
      </c>
      <c r="B133" s="37" t="n">
        <v>260.860003333333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1"/>
      <c r="X133" s="34"/>
      <c r="Y133" s="5"/>
    </row>
    <row r="134" customFormat="false" ht="12.75" hidden="false" customHeight="false" outlineLevel="0" collapsed="false">
      <c r="A134" s="12" t="n">
        <v>33298</v>
      </c>
      <c r="B134" s="37" t="n">
        <v>255.596666666667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1"/>
      <c r="X134" s="34"/>
      <c r="Y134" s="5"/>
    </row>
    <row r="135" customFormat="false" ht="12.75" hidden="false" customHeight="false" outlineLevel="0" collapsed="false">
      <c r="A135" s="12" t="n">
        <v>33390</v>
      </c>
      <c r="B135" s="37" t="n">
        <v>248.443326666667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1"/>
      <c r="X135" s="34"/>
      <c r="Y135" s="5"/>
    </row>
    <row r="136" customFormat="false" ht="12.75" hidden="false" customHeight="false" outlineLevel="0" collapsed="false">
      <c r="A136" s="12" t="n">
        <v>33482</v>
      </c>
      <c r="B136" s="37" t="n">
        <v>244.203333333333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1"/>
      <c r="X136" s="34"/>
      <c r="Y136" s="5"/>
    </row>
    <row r="137" customFormat="false" ht="12.75" hidden="false" customHeight="false" outlineLevel="0" collapsed="false">
      <c r="A137" s="12" t="n">
        <v>33573</v>
      </c>
      <c r="B137" s="37" t="n">
        <v>240.966666666667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1"/>
      <c r="X137" s="34"/>
      <c r="Y137" s="5"/>
    </row>
    <row r="138" customFormat="false" ht="12.75" hidden="false" customHeight="false" outlineLevel="0" collapsed="false">
      <c r="A138" s="12" t="n">
        <v>33664</v>
      </c>
      <c r="B138" s="37" t="n">
        <v>238.816666666667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1"/>
      <c r="X138" s="34"/>
      <c r="Y138" s="5"/>
    </row>
    <row r="139" customFormat="false" ht="12.75" hidden="false" customHeight="false" outlineLevel="0" collapsed="false">
      <c r="A139" s="12" t="n">
        <v>33756</v>
      </c>
      <c r="B139" s="37" t="n">
        <v>246.60666</v>
      </c>
      <c r="C139" s="34"/>
      <c r="D139" s="34"/>
      <c r="E139" s="34" t="n">
        <v>55.4989681892753</v>
      </c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1"/>
      <c r="X139" s="34"/>
      <c r="Y139" s="5"/>
    </row>
    <row r="140" customFormat="false" ht="12.75" hidden="false" customHeight="false" outlineLevel="0" collapsed="false">
      <c r="A140" s="12" t="n">
        <v>33848</v>
      </c>
      <c r="B140" s="37" t="n">
        <v>244.470003333333</v>
      </c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1"/>
      <c r="X140" s="34"/>
      <c r="Y140" s="5"/>
    </row>
    <row r="141" customFormat="false" ht="12.75" hidden="false" customHeight="false" outlineLevel="0" collapsed="false">
      <c r="A141" s="12" t="n">
        <v>33939</v>
      </c>
      <c r="B141" s="37" t="n">
        <v>237.953336666667</v>
      </c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1"/>
      <c r="X141" s="34"/>
      <c r="Y141" s="5"/>
    </row>
    <row r="142" customFormat="false" ht="12.75" hidden="false" customHeight="false" outlineLevel="0" collapsed="false">
      <c r="A142" s="12" t="n">
        <v>34029</v>
      </c>
      <c r="B142" s="37" t="n">
        <v>238.35333</v>
      </c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1"/>
      <c r="X142" s="34"/>
      <c r="Y142" s="5"/>
    </row>
    <row r="143" customFormat="false" ht="12.75" hidden="false" customHeight="false" outlineLevel="0" collapsed="false">
      <c r="A143" s="12" t="n">
        <v>34121</v>
      </c>
      <c r="B143" s="37" t="n">
        <v>234.27666</v>
      </c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1"/>
      <c r="X143" s="34"/>
      <c r="Y143" s="5"/>
    </row>
    <row r="144" customFormat="false" ht="12.75" hidden="false" customHeight="false" outlineLevel="0" collapsed="false">
      <c r="A144" s="12" t="n">
        <v>34213</v>
      </c>
      <c r="B144" s="37" t="n">
        <v>235.22334</v>
      </c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1"/>
      <c r="X144" s="34"/>
      <c r="Y144" s="5"/>
    </row>
    <row r="145" customFormat="false" ht="12.75" hidden="false" customHeight="false" outlineLevel="0" collapsed="false">
      <c r="A145" s="12" t="n">
        <v>34304</v>
      </c>
      <c r="B145" s="37" t="n">
        <v>242.48667</v>
      </c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1"/>
      <c r="X145" s="34"/>
      <c r="Y145" s="5"/>
    </row>
    <row r="146" customFormat="false" ht="12.75" hidden="false" customHeight="false" outlineLevel="0" collapsed="false">
      <c r="A146" s="12" t="n">
        <v>34394</v>
      </c>
      <c r="B146" s="37" t="n">
        <v>251.793333333333</v>
      </c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1"/>
      <c r="X146" s="34"/>
      <c r="Y146" s="5"/>
    </row>
    <row r="147" customFormat="false" ht="12.75" hidden="false" customHeight="false" outlineLevel="0" collapsed="false">
      <c r="A147" s="12" t="n">
        <v>34486</v>
      </c>
      <c r="B147" s="37" t="n">
        <v>255.49</v>
      </c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1"/>
      <c r="X147" s="34"/>
      <c r="Y147" s="5"/>
    </row>
    <row r="148" customFormat="false" ht="12.75" hidden="false" customHeight="false" outlineLevel="0" collapsed="false">
      <c r="A148" s="12" t="n">
        <v>34578</v>
      </c>
      <c r="B148" s="37" t="n">
        <v>265.496663333333</v>
      </c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1"/>
      <c r="X148" s="34"/>
      <c r="Y148" s="5"/>
    </row>
    <row r="149" customFormat="false" ht="12.75" hidden="false" customHeight="false" outlineLevel="0" collapsed="false">
      <c r="A149" s="12" t="n">
        <v>34669</v>
      </c>
      <c r="B149" s="37" t="n">
        <v>277.820006666667</v>
      </c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1"/>
      <c r="X149" s="34"/>
      <c r="Y149" s="5"/>
    </row>
    <row r="150" customFormat="false" ht="12.75" hidden="false" customHeight="false" outlineLevel="0" collapsed="false">
      <c r="A150" s="12" t="n">
        <v>34759</v>
      </c>
      <c r="B150" s="37" t="n">
        <v>285.51999</v>
      </c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1"/>
      <c r="X150" s="34"/>
      <c r="Y150" s="5"/>
    </row>
    <row r="151" customFormat="false" ht="12.75" hidden="false" customHeight="false" outlineLevel="0" collapsed="false">
      <c r="A151" s="12" t="n">
        <v>34851</v>
      </c>
      <c r="B151" s="37" t="n">
        <v>292.373333333333</v>
      </c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1"/>
      <c r="X151" s="34"/>
      <c r="Y151" s="5"/>
    </row>
    <row r="152" customFormat="false" ht="12.75" hidden="false" customHeight="false" outlineLevel="0" collapsed="false">
      <c r="A152" s="12" t="n">
        <v>34943</v>
      </c>
      <c r="B152" s="37" t="n">
        <v>292.256663333333</v>
      </c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1"/>
      <c r="X152" s="34"/>
      <c r="Y152" s="5"/>
    </row>
    <row r="153" customFormat="false" ht="12.75" hidden="false" customHeight="false" outlineLevel="0" collapsed="false">
      <c r="A153" s="12" t="n">
        <v>35034</v>
      </c>
      <c r="B153" s="37" t="n">
        <v>292.906676666667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1"/>
      <c r="X153" s="34"/>
      <c r="Y153" s="5"/>
    </row>
    <row r="154" customFormat="false" ht="12.75" hidden="false" customHeight="false" outlineLevel="0" collapsed="false">
      <c r="A154" s="12" t="n">
        <v>35125</v>
      </c>
      <c r="B154" s="37" t="n">
        <v>287.033333333333</v>
      </c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1"/>
      <c r="X154" s="34"/>
      <c r="Y154" s="5"/>
    </row>
    <row r="155" customFormat="false" ht="12.75" hidden="false" customHeight="false" outlineLevel="0" collapsed="false">
      <c r="A155" s="12" t="n">
        <v>35217</v>
      </c>
      <c r="B155" s="37" t="n">
        <v>305.986666666667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1"/>
      <c r="X155" s="34"/>
      <c r="Y155" s="5"/>
    </row>
    <row r="156" customFormat="false" ht="12.75" hidden="false" customHeight="false" outlineLevel="0" collapsed="false">
      <c r="A156" s="12" t="n">
        <v>35309</v>
      </c>
      <c r="B156" s="37" t="n">
        <v>309.55667</v>
      </c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1"/>
      <c r="X156" s="34"/>
      <c r="Y156" s="5"/>
    </row>
    <row r="157" customFormat="false" ht="12.75" hidden="false" customHeight="false" outlineLevel="0" collapsed="false">
      <c r="A157" s="12" t="n">
        <v>35400</v>
      </c>
      <c r="B157" s="37" t="n">
        <v>289.003333333333</v>
      </c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1"/>
      <c r="X157" s="34"/>
      <c r="Y157" s="5"/>
    </row>
    <row r="158" customFormat="false" ht="12.75" hidden="false" customHeight="false" outlineLevel="0" collapsed="false">
      <c r="A158" s="12" t="n">
        <v>35490</v>
      </c>
      <c r="B158" s="37" t="n">
        <v>295.54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1"/>
      <c r="X158" s="34"/>
      <c r="Y158" s="5"/>
    </row>
    <row r="159" customFormat="false" ht="12.75" hidden="false" customHeight="false" outlineLevel="0" collapsed="false">
      <c r="A159" s="12" t="n">
        <v>35582</v>
      </c>
      <c r="B159" s="37" t="n">
        <v>292.213336666667</v>
      </c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1"/>
      <c r="X159" s="34"/>
      <c r="Y159" s="5"/>
    </row>
    <row r="160" customFormat="false" ht="12.75" hidden="false" customHeight="false" outlineLevel="0" collapsed="false">
      <c r="A160" s="12" t="n">
        <v>35674</v>
      </c>
      <c r="B160" s="37" t="n">
        <v>294.28</v>
      </c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1"/>
      <c r="X160" s="34"/>
      <c r="Y160" s="5"/>
    </row>
    <row r="161" customFormat="false" ht="12.75" hidden="false" customHeight="false" outlineLevel="0" collapsed="false">
      <c r="A161" s="12" t="n">
        <v>35765</v>
      </c>
      <c r="B161" s="37" t="n">
        <v>288.56667</v>
      </c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1"/>
      <c r="X161" s="34"/>
      <c r="Y161" s="5"/>
    </row>
    <row r="162" customFormat="false" ht="12.75" hidden="false" customHeight="false" outlineLevel="0" collapsed="false">
      <c r="A162" s="12" t="n">
        <v>35855</v>
      </c>
      <c r="B162" s="37" t="n">
        <v>267.033336666667</v>
      </c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1"/>
      <c r="X162" s="34"/>
      <c r="Y162" s="5"/>
    </row>
    <row r="163" customFormat="false" ht="12.75" hidden="false" customHeight="false" outlineLevel="0" collapsed="false">
      <c r="A163" s="12" t="n">
        <v>35947</v>
      </c>
      <c r="B163" s="37" t="n">
        <v>273.34666</v>
      </c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1"/>
      <c r="X163" s="34"/>
      <c r="Y163" s="5"/>
    </row>
    <row r="164" customFormat="false" ht="12.75" hidden="false" customHeight="false" outlineLevel="0" collapsed="false">
      <c r="A164" s="12" t="n">
        <v>36039</v>
      </c>
      <c r="B164" s="37" t="n">
        <v>259.293333333333</v>
      </c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1"/>
      <c r="X164" s="34"/>
      <c r="Y164" s="5"/>
    </row>
    <row r="165" customFormat="false" ht="12.75" hidden="false" customHeight="false" outlineLevel="0" collapsed="false">
      <c r="A165" s="12" t="n">
        <v>36130</v>
      </c>
      <c r="B165" s="37" t="n">
        <v>243.613336666667</v>
      </c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1"/>
      <c r="X165" s="34"/>
      <c r="Y165" s="5"/>
    </row>
    <row r="166" customFormat="false" ht="12.75" hidden="false" customHeight="false" outlineLevel="0" collapsed="false">
      <c r="A166" s="12" t="n">
        <v>36220</v>
      </c>
      <c r="B166" s="37" t="n">
        <v>228.293333333333</v>
      </c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1"/>
      <c r="X166" s="34"/>
      <c r="Y166" s="5"/>
    </row>
    <row r="167" customFormat="false" ht="12.75" hidden="false" customHeight="false" outlineLevel="0" collapsed="false">
      <c r="A167" s="12" t="n">
        <v>36312</v>
      </c>
      <c r="B167" s="37" t="n">
        <v>223.500003333333</v>
      </c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1"/>
      <c r="X167" s="34"/>
      <c r="Y167" s="5"/>
    </row>
    <row r="168" customFormat="false" ht="12.75" hidden="false" customHeight="false" outlineLevel="0" collapsed="false">
      <c r="A168" s="12" t="n">
        <v>36404</v>
      </c>
      <c r="B168" s="37" t="n">
        <v>228.130003333333</v>
      </c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1"/>
      <c r="X168" s="34"/>
      <c r="Y168" s="5"/>
    </row>
    <row r="169" customFormat="false" ht="12.75" hidden="false" customHeight="false" outlineLevel="0" collapsed="false">
      <c r="A169" s="12" t="n">
        <v>36495</v>
      </c>
      <c r="B169" s="37" t="n">
        <v>229.633336666667</v>
      </c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1"/>
      <c r="X169" s="34"/>
      <c r="Y169" s="5"/>
    </row>
    <row r="170" customFormat="false" ht="12.75" hidden="false" customHeight="false" outlineLevel="0" collapsed="false">
      <c r="A170" s="12" t="n">
        <v>36586</v>
      </c>
      <c r="B170" s="37" t="n">
        <v>224.573326666667</v>
      </c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1"/>
      <c r="X170" s="34"/>
      <c r="Y170" s="5"/>
    </row>
    <row r="171" customFormat="false" ht="12.75" hidden="false" customHeight="false" outlineLevel="0" collapsed="false">
      <c r="A171" s="12" t="n">
        <v>36678</v>
      </c>
      <c r="B171" s="37" t="n">
        <v>228.819996666667</v>
      </c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1"/>
      <c r="X171" s="34"/>
      <c r="Y171" s="5"/>
    </row>
    <row r="172" customFormat="false" ht="12.75" hidden="false" customHeight="false" outlineLevel="0" collapsed="false">
      <c r="A172" s="12" t="n">
        <v>36770</v>
      </c>
      <c r="B172" s="37" t="n">
        <v>220.569996666667</v>
      </c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1"/>
      <c r="X172" s="34"/>
      <c r="Y172" s="5"/>
    </row>
    <row r="173" customFormat="false" ht="12.75" hidden="false" customHeight="false" outlineLevel="0" collapsed="false">
      <c r="A173" s="12" t="n">
        <v>36861</v>
      </c>
      <c r="B173" s="37" t="n">
        <v>223.35667</v>
      </c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1"/>
      <c r="X173" s="34"/>
      <c r="Y173" s="5"/>
    </row>
    <row r="174" customFormat="false" ht="12.75" hidden="false" customHeight="false" outlineLevel="0" collapsed="false">
      <c r="A174" s="12" t="n">
        <v>36951</v>
      </c>
      <c r="B174" s="37" t="n">
        <v>224.983336666667</v>
      </c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1"/>
      <c r="X174" s="34"/>
      <c r="Y174" s="5"/>
    </row>
    <row r="175" customFormat="false" ht="12.75" hidden="false" customHeight="false" outlineLevel="0" collapsed="false">
      <c r="A175" s="12" t="n">
        <v>37043</v>
      </c>
      <c r="B175" s="37" t="n">
        <v>230.6</v>
      </c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1"/>
      <c r="X175" s="34"/>
      <c r="Y175" s="5"/>
    </row>
    <row r="176" customFormat="false" ht="12.75" hidden="false" customHeight="false" outlineLevel="0" collapsed="false">
      <c r="A176" s="12" t="n">
        <v>37135</v>
      </c>
      <c r="B176" s="37" t="n">
        <v>230.583333333333</v>
      </c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1"/>
      <c r="X176" s="34"/>
      <c r="Y176" s="5"/>
    </row>
    <row r="177" customFormat="false" ht="12.75" hidden="false" customHeight="false" outlineLevel="0" collapsed="false">
      <c r="A177" s="12" t="n">
        <v>37226</v>
      </c>
      <c r="B177" s="37" t="n">
        <v>211.640003333333</v>
      </c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1"/>
      <c r="X177" s="34"/>
      <c r="Y177" s="5"/>
    </row>
    <row r="178" customFormat="false" ht="12.75" hidden="false" customHeight="false" outlineLevel="0" collapsed="false">
      <c r="A178" s="12" t="n">
        <v>37316</v>
      </c>
      <c r="B178" s="37" t="n">
        <v>215.94667</v>
      </c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1"/>
      <c r="X178" s="34"/>
      <c r="Y178" s="5"/>
    </row>
    <row r="179" customFormat="false" ht="12.75" hidden="false" customHeight="false" outlineLevel="0" collapsed="false">
      <c r="A179" s="12" t="n">
        <v>37408</v>
      </c>
      <c r="B179" s="37" t="n">
        <v>222.613333333333</v>
      </c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1"/>
      <c r="X179" s="34"/>
      <c r="Y179" s="5"/>
    </row>
    <row r="180" customFormat="false" ht="12.75" hidden="false" customHeight="false" outlineLevel="0" collapsed="false">
      <c r="A180" s="12" t="n">
        <v>37500</v>
      </c>
      <c r="B180" s="37" t="n">
        <v>234.84334</v>
      </c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1"/>
      <c r="X180" s="34"/>
      <c r="Y180" s="5"/>
    </row>
    <row r="181" customFormat="false" ht="12.75" hidden="false" customHeight="false" outlineLevel="0" collapsed="false">
      <c r="A181" s="12" t="n">
        <v>37591</v>
      </c>
      <c r="B181" s="37" t="n">
        <v>240.666666666667</v>
      </c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1"/>
      <c r="X181" s="34"/>
      <c r="Y181" s="5"/>
    </row>
    <row r="182" customFormat="false" ht="12.75" hidden="false" customHeight="false" outlineLevel="0" collapsed="false">
      <c r="A182" s="12" t="n">
        <v>37681</v>
      </c>
      <c r="B182" s="37" t="n">
        <v>249.443333333333</v>
      </c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1"/>
      <c r="X182" s="34"/>
      <c r="Y182" s="5"/>
    </row>
    <row r="183" customFormat="false" ht="12.75" hidden="false" customHeight="false" outlineLevel="0" collapsed="false">
      <c r="A183" s="12" t="n">
        <v>37773</v>
      </c>
      <c r="B183" s="37" t="n">
        <v>249.03667</v>
      </c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1"/>
      <c r="X183" s="34"/>
      <c r="Y183" s="5"/>
    </row>
    <row r="184" customFormat="false" ht="12.75" hidden="false" customHeight="false" outlineLevel="0" collapsed="false">
      <c r="A184" s="12" t="n">
        <v>37865</v>
      </c>
      <c r="B184" s="37" t="n">
        <v>257.809993333333</v>
      </c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1"/>
      <c r="X184" s="34"/>
      <c r="Y184" s="5"/>
    </row>
    <row r="185" customFormat="false" ht="12.75" hidden="false" customHeight="false" outlineLevel="0" collapsed="false">
      <c r="A185" s="12" t="n">
        <v>37956</v>
      </c>
      <c r="B185" s="37" t="n">
        <v>279.756663333333</v>
      </c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1"/>
      <c r="X185" s="34"/>
      <c r="Y185" s="5"/>
    </row>
    <row r="186" customFormat="false" ht="12.75" hidden="false" customHeight="false" outlineLevel="0" collapsed="false">
      <c r="A186" s="12" t="n">
        <v>38047</v>
      </c>
      <c r="B186" s="37" t="n">
        <v>300.183336666667</v>
      </c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1"/>
      <c r="X186" s="34"/>
      <c r="Y186" s="5"/>
    </row>
    <row r="187" customFormat="false" ht="12.75" hidden="false" customHeight="false" outlineLevel="0" collapsed="false">
      <c r="A187" s="12" t="n">
        <v>38139</v>
      </c>
      <c r="B187" s="37" t="n">
        <v>298.61334</v>
      </c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1"/>
      <c r="X187" s="34"/>
      <c r="Y187" s="5"/>
    </row>
    <row r="188" customFormat="false" ht="12.75" hidden="false" customHeight="false" outlineLevel="0" collapsed="false">
      <c r="A188" s="12" t="n">
        <v>38231</v>
      </c>
      <c r="B188" s="37" t="n">
        <v>294.150003333333</v>
      </c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1"/>
      <c r="X188" s="34"/>
      <c r="Y188" s="5"/>
    </row>
    <row r="189" customFormat="false" ht="12.75" hidden="false" customHeight="false" outlineLevel="0" collapsed="false">
      <c r="A189" s="12" t="n">
        <v>38322</v>
      </c>
      <c r="B189" s="37" t="n">
        <v>295.396666666667</v>
      </c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1"/>
      <c r="X189" s="34"/>
      <c r="Y189" s="5"/>
    </row>
    <row r="190" customFormat="false" ht="12.75" hidden="false" customHeight="false" outlineLevel="0" collapsed="false">
      <c r="A190" s="12" t="n">
        <v>38412</v>
      </c>
      <c r="B190" s="37" t="n">
        <v>294.603333333333</v>
      </c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1"/>
      <c r="X190" s="34"/>
      <c r="Y190" s="5"/>
    </row>
    <row r="191" customFormat="false" ht="12.75" hidden="false" customHeight="false" outlineLevel="0" collapsed="false">
      <c r="A191" s="12" t="n">
        <v>38504</v>
      </c>
      <c r="B191" s="37" t="n">
        <v>297.559996666667</v>
      </c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1"/>
      <c r="X191" s="34"/>
      <c r="Y191" s="5"/>
    </row>
    <row r="192" customFormat="false" ht="12.75" hidden="false" customHeight="false" outlineLevel="0" collapsed="false">
      <c r="A192" s="12" t="n">
        <v>38596</v>
      </c>
      <c r="B192" s="37" t="n">
        <v>293.763336666667</v>
      </c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1"/>
      <c r="X192" s="34"/>
      <c r="Y192" s="5"/>
    </row>
    <row r="193" customFormat="false" ht="12.75" hidden="false" customHeight="false" outlineLevel="0" collapsed="false">
      <c r="A193" s="12" t="n">
        <v>38687</v>
      </c>
      <c r="B193" s="37" t="n">
        <v>298.466666666667</v>
      </c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1"/>
      <c r="X193" s="34"/>
      <c r="Y193" s="5"/>
    </row>
    <row r="194" customFormat="false" ht="12.75" hidden="false" customHeight="false" outlineLevel="0" collapsed="false">
      <c r="A194" s="12" t="n">
        <v>38777</v>
      </c>
      <c r="B194" s="37" t="n">
        <v>311.626666666667</v>
      </c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1"/>
      <c r="X194" s="34"/>
      <c r="Y194" s="5"/>
    </row>
    <row r="195" customFormat="false" ht="12.75" hidden="false" customHeight="false" outlineLevel="0" collapsed="false">
      <c r="A195" s="12" t="n">
        <v>38869</v>
      </c>
      <c r="B195" s="37" t="n">
        <v>332.370003333333</v>
      </c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1"/>
      <c r="X195" s="34"/>
      <c r="Y195" s="5"/>
    </row>
    <row r="196" customFormat="false" ht="12.75" hidden="false" customHeight="false" outlineLevel="0" collapsed="false">
      <c r="A196" s="12" t="n">
        <v>38961</v>
      </c>
      <c r="B196" s="37" t="n">
        <v>342.289996666667</v>
      </c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1"/>
      <c r="X196" s="34"/>
      <c r="Y196" s="5"/>
    </row>
    <row r="197" customFormat="false" ht="12.75" hidden="false" customHeight="false" outlineLevel="0" collapsed="false">
      <c r="A197" s="12" t="n">
        <v>39052</v>
      </c>
      <c r="B197" s="37" t="n">
        <v>362.35667</v>
      </c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1"/>
      <c r="X197" s="34"/>
      <c r="Y197" s="5"/>
    </row>
    <row r="198" customFormat="false" ht="12.75" hidden="false" customHeight="false" outlineLevel="0" collapsed="false">
      <c r="A198" s="12" t="n">
        <v>39142</v>
      </c>
      <c r="B198" s="37" t="n">
        <v>376.753336666667</v>
      </c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1"/>
      <c r="X198" s="34"/>
      <c r="Y198" s="5"/>
    </row>
    <row r="199" customFormat="false" ht="12.75" hidden="false" customHeight="false" outlineLevel="0" collapsed="false">
      <c r="A199" s="12" t="n">
        <v>39234</v>
      </c>
      <c r="B199" s="37" t="n">
        <v>406.749996666667</v>
      </c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1"/>
      <c r="X199" s="34"/>
      <c r="Y199" s="5"/>
    </row>
    <row r="200" customFormat="false" ht="12.75" hidden="false" customHeight="false" outlineLevel="0" collapsed="false">
      <c r="A200" s="12" t="n">
        <v>39326</v>
      </c>
      <c r="B200" s="37" t="n">
        <v>420.156666666667</v>
      </c>
      <c r="C200" s="34"/>
      <c r="D200" s="7"/>
      <c r="E200" s="7"/>
      <c r="F200" s="34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31"/>
      <c r="X200" s="7"/>
      <c r="Y200" s="5"/>
    </row>
    <row r="201" customFormat="false" ht="12.75" hidden="false" customHeight="false" outlineLevel="0" collapsed="false">
      <c r="A201" s="12" t="n">
        <v>39417</v>
      </c>
      <c r="B201" s="37" t="n">
        <v>427.42333</v>
      </c>
      <c r="C201" s="34"/>
      <c r="D201" s="7"/>
      <c r="E201" s="7"/>
      <c r="F201" s="34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31"/>
      <c r="X201" s="7"/>
      <c r="Y201" s="5"/>
    </row>
    <row r="202" customFormat="false" ht="12.75" hidden="false" customHeight="false" outlineLevel="0" collapsed="false">
      <c r="A202" s="12" t="n">
        <v>39508</v>
      </c>
      <c r="B202" s="37" t="n">
        <v>462.780006666667</v>
      </c>
      <c r="C202" s="34"/>
      <c r="D202" s="7"/>
      <c r="E202" s="7"/>
      <c r="F202" s="34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31"/>
      <c r="X202" s="7"/>
      <c r="Y202" s="5"/>
    </row>
    <row r="203" customFormat="false" ht="12.75" hidden="false" customHeight="false" outlineLevel="0" collapsed="false">
      <c r="A203" s="12" t="n">
        <v>39600</v>
      </c>
      <c r="B203" s="38" t="n">
        <v>467.7</v>
      </c>
      <c r="C203" s="34"/>
      <c r="D203" s="7"/>
      <c r="E203" s="7"/>
      <c r="F203" s="34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31"/>
      <c r="X203" s="7"/>
      <c r="Y203" s="5"/>
    </row>
    <row r="204" customFormat="false" ht="12.75" hidden="false" customHeight="false" outlineLevel="0" collapsed="false">
      <c r="A204" s="12" t="n">
        <v>39692</v>
      </c>
      <c r="B204" s="7" t="n">
        <f aca="false">[2]Quarterly!B252</f>
        <v>437.04</v>
      </c>
      <c r="C204" s="34"/>
      <c r="D204" s="5"/>
      <c r="E204" s="5"/>
      <c r="F204" s="34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2.75" hidden="false" customHeight="false" outlineLevel="0" collapsed="false">
      <c r="A205" s="12" t="n">
        <v>39783</v>
      </c>
      <c r="B205" s="7" t="n">
        <f aca="false">[2]Quarterly!B253</f>
        <v>326.736666666667</v>
      </c>
      <c r="C205" s="34"/>
      <c r="D205" s="5"/>
      <c r="E205" s="5"/>
      <c r="F205" s="34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customFormat="false" ht="12.75" hidden="false" customHeight="false" outlineLevel="0" collapsed="false">
      <c r="A206" s="12" t="n">
        <v>39873</v>
      </c>
      <c r="B206" s="7" t="n">
        <f aca="false">[2]Quarterly!B254</f>
        <v>317.77</v>
      </c>
      <c r="C206" s="34"/>
      <c r="D206" s="5"/>
      <c r="E206" s="5"/>
      <c r="F206" s="34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</row>
    <row r="207" customFormat="false" ht="12.75" hidden="false" customHeight="false" outlineLevel="0" collapsed="false">
      <c r="A207" s="12" t="n">
        <v>39965</v>
      </c>
      <c r="B207" s="7" t="n">
        <f aca="false">[2]Quarterly!B255</f>
        <v>354.796666666667</v>
      </c>
      <c r="C207" s="34"/>
      <c r="D207" s="5"/>
      <c r="E207" s="5"/>
      <c r="F207" s="34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</row>
    <row r="208" customFormat="false" ht="12.75" hidden="false" customHeight="false" outlineLevel="0" collapsed="false">
      <c r="A208" s="12" t="n">
        <v>40057</v>
      </c>
      <c r="B208" s="7" t="n">
        <f aca="false">[2]Quarterly!B256</f>
        <v>375.42</v>
      </c>
      <c r="C208" s="34"/>
      <c r="D208" s="5"/>
      <c r="E208" s="5"/>
      <c r="F208" s="34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2.75" hidden="false" customHeight="false" outlineLevel="0" collapsed="false">
      <c r="A209" s="12" t="n">
        <v>40148</v>
      </c>
      <c r="B209" s="7" t="n">
        <f aca="false">[2]Quarterly!B257</f>
        <v>409.243333333333</v>
      </c>
      <c r="C209" s="34"/>
      <c r="D209" s="5"/>
      <c r="E209" s="5"/>
      <c r="F209" s="34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2.75" hidden="false" customHeight="false" outlineLevel="0" collapsed="false">
      <c r="A210" s="12" t="n">
        <v>40238</v>
      </c>
      <c r="B210" s="7" t="n">
        <f aca="false">[2]Quarterly!B258</f>
        <v>424.65</v>
      </c>
      <c r="C210" s="34"/>
      <c r="D210" s="5"/>
      <c r="E210" s="5"/>
      <c r="F210" s="34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customFormat="false" ht="12.75" hidden="false" customHeight="false" outlineLevel="0" collapsed="false">
      <c r="A211" s="12" t="n">
        <v>40330</v>
      </c>
      <c r="B211" s="7" t="n">
        <f aca="false">[2]Quarterly!B259</f>
        <v>430.43</v>
      </c>
      <c r="C211" s="34"/>
      <c r="D211" s="5"/>
      <c r="E211" s="5"/>
      <c r="F211" s="34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</row>
    <row r="212" customFormat="false" ht="12.75" hidden="false" customHeight="false" outlineLevel="0" collapsed="false">
      <c r="A212" s="12" t="n">
        <v>40422</v>
      </c>
      <c r="B212" s="7" t="n">
        <f aca="false">[2]Quarterly!B260</f>
        <v>460.406666666667</v>
      </c>
      <c r="C212" s="34"/>
      <c r="D212" s="5"/>
      <c r="E212" s="5"/>
      <c r="F212" s="34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</row>
    <row r="213" customFormat="false" ht="12.75" hidden="false" customHeight="false" outlineLevel="0" collapsed="false">
      <c r="A213" s="12" t="n">
        <v>40513</v>
      </c>
      <c r="B213" s="7" t="n">
        <f aca="false">[2]Quarterly!B261</f>
        <v>498.106666666667</v>
      </c>
      <c r="C213" s="34"/>
      <c r="D213" s="5"/>
      <c r="E213" s="5"/>
      <c r="F213" s="34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</row>
    <row r="214" customFormat="false" ht="12.75" hidden="false" customHeight="false" outlineLevel="0" collapsed="false">
      <c r="A214" s="12" t="n">
        <v>40603</v>
      </c>
      <c r="B214" s="7" t="n">
        <f aca="false">[2]Quarterly!B262</f>
        <v>565.25</v>
      </c>
      <c r="C214" s="34"/>
      <c r="D214" s="5"/>
      <c r="E214" s="5"/>
      <c r="F214" s="34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</row>
    <row r="215" customFormat="false" ht="12.75" hidden="false" customHeight="false" outlineLevel="0" collapsed="false">
      <c r="A215" s="12" t="n">
        <v>40695</v>
      </c>
      <c r="B215" s="7" t="n">
        <f aca="false">[2]Quarterly!B263</f>
        <v>561.626666666667</v>
      </c>
      <c r="C215" s="34"/>
      <c r="D215" s="5"/>
      <c r="E215" s="5"/>
      <c r="F215" s="34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</row>
    <row r="216" customFormat="false" ht="12.75" hidden="false" customHeight="false" outlineLevel="0" collapsed="false">
      <c r="A216" s="12" t="n">
        <v>40787</v>
      </c>
      <c r="B216" s="7" t="n">
        <f aca="false">[2]Quarterly!B264</f>
        <v>534.046666666667</v>
      </c>
      <c r="C216" s="34"/>
      <c r="D216" s="5"/>
      <c r="E216" s="5"/>
      <c r="F216" s="34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</row>
    <row r="217" customFormat="false" ht="12.75" hidden="false" customHeight="false" outlineLevel="0" collapsed="false">
      <c r="A217" s="12" t="n">
        <v>40878</v>
      </c>
      <c r="B217" s="7" t="n">
        <f aca="false">[2]Quarterly!B265</f>
        <v>494.053333333333</v>
      </c>
      <c r="C217" s="34"/>
      <c r="D217" s="5"/>
      <c r="E217" s="5"/>
      <c r="F217" s="34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</row>
    <row r="218" customFormat="false" ht="12.75" hidden="false" customHeight="false" outlineLevel="0" collapsed="false">
      <c r="A218" s="12" t="n">
        <v>40969</v>
      </c>
      <c r="B218" s="7" t="n">
        <f aca="false">[2]Quarterly!B266</f>
        <v>500.043333333333</v>
      </c>
      <c r="C218" s="34"/>
      <c r="D218" s="5"/>
      <c r="E218" s="5"/>
      <c r="F218" s="34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</row>
    <row r="219" customFormat="false" ht="12.75" hidden="false" customHeight="false" outlineLevel="0" collapsed="false">
      <c r="A219" s="12" t="n">
        <v>41061</v>
      </c>
      <c r="B219" s="7" t="n">
        <f aca="false">[2]Quarterly!B267</f>
        <v>479.61</v>
      </c>
      <c r="C219" s="34"/>
      <c r="D219" s="5"/>
      <c r="E219" s="5"/>
      <c r="F219" s="34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</row>
    <row r="220" customFormat="false" ht="12.75" hidden="false" customHeight="false" outlineLevel="0" collapsed="false">
      <c r="A220" s="12" t="n">
        <v>41153</v>
      </c>
      <c r="B220" s="7" t="n">
        <f aca="false">[2]Quarterly!B268</f>
        <v>489.666666666667</v>
      </c>
      <c r="C220" s="34"/>
      <c r="D220" s="5"/>
      <c r="E220" s="5"/>
      <c r="F220" s="34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</row>
    <row r="221" customFormat="false" ht="12.75" hidden="false" customHeight="false" outlineLevel="0" collapsed="false">
      <c r="A221" s="12" t="n">
        <v>41244</v>
      </c>
      <c r="B221" s="7" t="n">
        <f aca="false">[2]Quarterly!B269</f>
        <v>481.306666666667</v>
      </c>
      <c r="C221" s="34"/>
      <c r="D221" s="5"/>
      <c r="E221" s="5"/>
      <c r="F221" s="34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</row>
    <row r="222" customFormat="false" ht="12.75" hidden="false" customHeight="false" outlineLevel="0" collapsed="false">
      <c r="A222" s="12" t="n">
        <v>41334</v>
      </c>
      <c r="B222" s="7" t="n">
        <f aca="false">[2]Quarterly!B270</f>
        <v>483.016666666667</v>
      </c>
      <c r="C222" s="34"/>
      <c r="D222" s="5"/>
      <c r="E222" s="5"/>
      <c r="F222" s="34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</row>
    <row r="223" customFormat="false" ht="12.75" hidden="false" customHeight="false" outlineLevel="0" collapsed="false">
      <c r="A223" s="12" t="n">
        <v>41426</v>
      </c>
      <c r="B223" s="7" t="n">
        <f aca="false">[2]Quarterly!B271</f>
        <v>473.2</v>
      </c>
      <c r="C223" s="34"/>
      <c r="D223" s="5"/>
      <c r="E223" s="5"/>
      <c r="F223" s="34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</row>
    <row r="224" customFormat="false" ht="12.75" hidden="false" customHeight="false" outlineLevel="0" collapsed="false">
      <c r="A224" s="12" t="n">
        <v>41518</v>
      </c>
      <c r="B224" s="7" t="n">
        <f aca="false">[2]Quarterly!B272</f>
        <v>469.403333333333</v>
      </c>
      <c r="C224" s="34"/>
      <c r="D224" s="5"/>
      <c r="E224" s="5"/>
      <c r="F224" s="34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</row>
    <row r="225" customFormat="false" ht="12.75" hidden="false" customHeight="false" outlineLevel="0" collapsed="false">
      <c r="A225" s="12" t="n">
        <v>41609</v>
      </c>
      <c r="B225" s="7" t="n">
        <f aca="false">[2]Quarterly!B273</f>
        <v>458.823333333333</v>
      </c>
      <c r="C225" s="34"/>
      <c r="D225" s="5"/>
      <c r="E225" s="5"/>
      <c r="F225" s="34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</row>
    <row r="226" customFormat="false" ht="12.75" hidden="false" customHeight="false" outlineLevel="0" collapsed="false">
      <c r="A226" s="12" t="n">
        <v>41699</v>
      </c>
      <c r="B226" s="7" t="n">
        <f aca="false">[2]Quarterly!B274</f>
        <v>476.863333333333</v>
      </c>
      <c r="C226" s="34"/>
      <c r="D226" s="5"/>
      <c r="E226" s="5"/>
      <c r="F226" s="34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</row>
    <row r="227" customFormat="false" ht="12.75" hidden="false" customHeight="false" outlineLevel="0" collapsed="false">
      <c r="A227" s="12" t="n">
        <v>41791</v>
      </c>
      <c r="B227" s="7" t="n">
        <f aca="false">[2]Quarterly!B275</f>
        <v>498.666666666667</v>
      </c>
      <c r="C227" s="34"/>
      <c r="D227" s="5"/>
      <c r="E227" s="5"/>
      <c r="F227" s="34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</row>
    <row r="228" customFormat="false" ht="12.75" hidden="false" customHeight="false" outlineLevel="0" collapsed="false">
      <c r="A228" s="12" t="n">
        <v>41883</v>
      </c>
      <c r="B228" s="7" t="n">
        <f aca="false">[2]Quarterly!B276</f>
        <v>482.136666666667</v>
      </c>
      <c r="C228" s="34"/>
      <c r="D228" s="5"/>
      <c r="E228" s="5"/>
      <c r="F228" s="34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</row>
    <row r="229" customFormat="false" ht="12.75" hidden="false" customHeight="false" outlineLevel="0" collapsed="false">
      <c r="A229" s="12" t="n">
        <v>41974</v>
      </c>
      <c r="B229" s="7" t="n">
        <f aca="false">[2]Quarterly!B277</f>
        <v>450.583333333333</v>
      </c>
      <c r="C229" s="34"/>
      <c r="D229" s="5"/>
      <c r="E229" s="5"/>
      <c r="F229" s="34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</row>
    <row r="230" customFormat="false" ht="12.75" hidden="false" customHeight="false" outlineLevel="0" collapsed="false">
      <c r="A230" s="12" t="n">
        <v>42064</v>
      </c>
      <c r="B230" s="7" t="n">
        <f aca="false">[2]Quarterly!B278</f>
        <v>419.496666666667</v>
      </c>
      <c r="C230" s="34"/>
      <c r="D230" s="5"/>
      <c r="E230" s="5"/>
      <c r="F230" s="34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</row>
    <row r="231" customFormat="false" ht="12.75" hidden="false" customHeight="false" outlineLevel="0" collapsed="false">
      <c r="A231" s="12" t="n">
        <v>42156</v>
      </c>
      <c r="B231" s="7" t="n">
        <f aca="false">[2]Quarterly!B279</f>
        <v>423.236666666667</v>
      </c>
      <c r="C231" s="34"/>
      <c r="D231" s="5"/>
      <c r="E231" s="5"/>
      <c r="F231" s="34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</row>
    <row r="232" customFormat="false" ht="12.75" hidden="false" customHeight="false" outlineLevel="0" collapsed="false">
      <c r="A232" s="12" t="n">
        <v>42248</v>
      </c>
      <c r="B232" s="7" t="n">
        <f aca="false">[2]Quarterly!B280</f>
        <v>406.52</v>
      </c>
      <c r="C232" s="34"/>
      <c r="D232" s="5"/>
      <c r="E232" s="5"/>
      <c r="F232" s="34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</row>
    <row r="233" customFormat="false" ht="12.75" hidden="false" customHeight="false" outlineLevel="0" collapsed="false">
      <c r="A233" s="12" t="n">
        <v>42339</v>
      </c>
      <c r="B233" s="7" t="n">
        <f aca="false">[2]Quarterly!B281</f>
        <v>384.643333333333</v>
      </c>
      <c r="C233" s="34"/>
      <c r="D233" s="5"/>
      <c r="E233" s="5"/>
      <c r="F233" s="34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2.75" hidden="false" customHeight="false" outlineLevel="0" collapsed="false">
      <c r="A234" s="12" t="n">
        <v>42430</v>
      </c>
      <c r="B234" s="7" t="n">
        <f aca="false">[2]Quarterly!B282</f>
        <v>389.583333333333</v>
      </c>
      <c r="C234" s="34"/>
      <c r="D234" s="5"/>
      <c r="E234" s="5"/>
      <c r="F234" s="34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2.75" hidden="false" customHeight="false" outlineLevel="0" collapsed="false">
      <c r="A235" s="12" t="n">
        <v>42522</v>
      </c>
      <c r="B235" s="7" t="n">
        <f aca="false">[2]Quarterly!B283</f>
        <v>414.316666666667</v>
      </c>
      <c r="C235" s="34"/>
      <c r="D235" s="5"/>
      <c r="E235" s="5"/>
      <c r="F235" s="34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2.75" hidden="false" customHeight="false" outlineLevel="0" collapsed="false">
      <c r="A236" s="12" t="n">
        <v>42614</v>
      </c>
      <c r="B236" s="7" t="n">
        <f aca="false">[2]Quarterly!B284</f>
        <v>404.6</v>
      </c>
      <c r="C236" s="34"/>
      <c r="D236" s="5"/>
      <c r="E236" s="5"/>
      <c r="F236" s="34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2.75" hidden="false" customHeight="false" outlineLevel="0" collapsed="false">
      <c r="A237" s="12" t="n">
        <v>42705</v>
      </c>
      <c r="B237" s="7" t="n">
        <f aca="false">[2]Quarterly!B285</f>
        <v>415.98</v>
      </c>
      <c r="C237" s="34"/>
      <c r="D237" s="5"/>
      <c r="E237" s="5"/>
      <c r="F237" s="34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2.75" hidden="false" customHeight="false" outlineLevel="0" collapsed="false">
      <c r="A238" s="12" t="n">
        <v>42795</v>
      </c>
      <c r="B238" s="7" t="n">
        <f aca="false">[2]Quarterly!B286</f>
        <v>432.356666666667</v>
      </c>
      <c r="C238" s="34"/>
      <c r="D238" s="5"/>
      <c r="E238" s="5"/>
      <c r="F238" s="34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2.75" hidden="false" customHeight="false" outlineLevel="0" collapsed="false">
      <c r="A239" s="12" t="n">
        <v>42887</v>
      </c>
      <c r="B239" s="7" t="n">
        <f aca="false">[2]Quarterly!B287</f>
        <v>435.23</v>
      </c>
      <c r="C239" s="34"/>
      <c r="D239" s="5"/>
      <c r="E239" s="5"/>
      <c r="F239" s="34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2" hidden="false" customHeight="false" outlineLevel="0" collapsed="false">
      <c r="A240" s="1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2" hidden="false" customHeight="false" outlineLevel="0" collapsed="false">
      <c r="A241" s="1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2" hidden="false" customHeight="false" outlineLevel="0" collapsed="false">
      <c r="A242" s="1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2" hidden="false" customHeight="false" outlineLevel="0" collapsed="false">
      <c r="A243" s="1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2" hidden="false" customHeight="false" outlineLevel="0" collapsed="false">
      <c r="A244" s="1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2" hidden="false" customHeight="false" outlineLevel="0" collapsed="false">
      <c r="A245" s="1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" hidden="false" customHeight="false" outlineLevel="0" collapsed="false">
      <c r="A246" s="1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2" hidden="false" customHeight="false" outlineLevel="0" collapsed="false">
      <c r="A247" s="1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2" hidden="false" customHeight="false" outlineLevel="0" collapsed="false">
      <c r="A248" s="1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2" hidden="false" customHeight="false" outlineLevel="0" collapsed="false">
      <c r="A249" s="1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2" hidden="false" customHeight="false" outlineLevel="0" collapsed="false">
      <c r="A250" s="1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2" hidden="false" customHeight="false" outlineLevel="0" collapsed="false">
      <c r="A251" s="1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2" hidden="false" customHeight="false" outlineLevel="0" collapsed="false">
      <c r="A252" s="1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2" hidden="false" customHeight="false" outlineLevel="0" collapsed="false">
      <c r="A253" s="1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2" hidden="false" customHeight="false" outlineLevel="0" collapsed="false">
      <c r="A254" s="1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2" hidden="false" customHeight="false" outlineLevel="0" collapsed="false">
      <c r="A255" s="1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" hidden="false" customHeight="false" outlineLevel="0" collapsed="false">
      <c r="A256" s="1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2" hidden="false" customHeight="false" outlineLevel="0" collapsed="false">
      <c r="A257" s="12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2" hidden="false" customHeight="false" outlineLevel="0" collapsed="false">
      <c r="A258" s="12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2" hidden="false" customHeight="false" outlineLevel="0" collapsed="false">
      <c r="A259" s="12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2" hidden="false" customHeight="false" outlineLevel="0" collapsed="false">
      <c r="A260" s="12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2" hidden="false" customHeight="false" outlineLevel="0" collapsed="false">
      <c r="A261" s="12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2" hidden="false" customHeight="false" outlineLevel="0" collapsed="false">
      <c r="A262" s="12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2" hidden="false" customHeight="false" outlineLevel="0" collapsed="false">
      <c r="A263" s="12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2" hidden="false" customHeight="false" outlineLevel="0" collapsed="false">
      <c r="A264" s="12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2" hidden="false" customHeight="false" outlineLevel="0" collapsed="false">
      <c r="A265" s="12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2" hidden="false" customHeight="false" outlineLevel="0" collapsed="false">
      <c r="A266" s="12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2" hidden="false" customHeight="false" outlineLevel="0" collapsed="false">
      <c r="A267" s="12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2" hidden="false" customHeight="false" outlineLevel="0" collapsed="false">
      <c r="A268" s="12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2" hidden="false" customHeight="false" outlineLevel="0" collapsed="false">
      <c r="A269" s="12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2" hidden="false" customHeight="false" outlineLevel="0" collapsed="false">
      <c r="A270" s="12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2" hidden="false" customHeight="false" outlineLevel="0" collapsed="false">
      <c r="A271" s="12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2" hidden="false" customHeight="false" outlineLevel="0" collapsed="false">
      <c r="A272" s="12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2" hidden="false" customHeight="false" outlineLevel="0" collapsed="false">
      <c r="A273" s="12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2" hidden="false" customHeight="false" outlineLevel="0" collapsed="false">
      <c r="A274" s="12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2" hidden="false" customHeight="false" outlineLevel="0" collapsed="false">
      <c r="A275" s="12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2" hidden="false" customHeight="false" outlineLevel="0" collapsed="false">
      <c r="A276" s="12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2" hidden="false" customHeight="false" outlineLevel="0" collapsed="false">
      <c r="A277" s="12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2" hidden="false" customHeight="false" outlineLevel="0" collapsed="false">
      <c r="A278" s="12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2" hidden="false" customHeight="false" outlineLevel="0" collapsed="false">
      <c r="A279" s="12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2" hidden="false" customHeight="false" outlineLevel="0" collapsed="false">
      <c r="A280" s="12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2" hidden="false" customHeight="false" outlineLevel="0" collapsed="false">
      <c r="A281" s="12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2" hidden="false" customHeight="false" outlineLevel="0" collapsed="false">
      <c r="A282" s="12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2" hidden="false" customHeight="false" outlineLevel="0" collapsed="false">
      <c r="A283" s="1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2" hidden="false" customHeight="false" outlineLevel="0" collapsed="false">
      <c r="A284" s="1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2" hidden="false" customHeight="false" outlineLevel="0" collapsed="false">
      <c r="A285" s="1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2" hidden="false" customHeight="false" outlineLevel="0" collapsed="false">
      <c r="A286" s="1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2" hidden="false" customHeight="false" outlineLevel="0" collapsed="false">
      <c r="A287" s="1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2" hidden="false" customHeight="false" outlineLevel="0" collapsed="false">
      <c r="A288" s="1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2" hidden="false" customHeight="false" outlineLevel="0" collapsed="false">
      <c r="A289" s="1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2" hidden="false" customHeight="false" outlineLevel="0" collapsed="false">
      <c r="A290" s="1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2" hidden="false" customHeight="false" outlineLevel="0" collapsed="false">
      <c r="A291" s="1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2" hidden="false" customHeight="false" outlineLevel="0" collapsed="false">
      <c r="A292" s="1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2" hidden="false" customHeight="false" outlineLevel="0" collapsed="false">
      <c r="A293" s="1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" hidden="false" customHeight="false" outlineLevel="0" collapsed="false">
      <c r="A294" s="1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2" hidden="false" customHeight="false" outlineLevel="0" collapsed="false">
      <c r="A295" s="1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2" hidden="false" customHeight="false" outlineLevel="0" collapsed="false">
      <c r="A296" s="1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2" hidden="false" customHeight="false" outlineLevel="0" collapsed="false">
      <c r="A297" s="1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2" hidden="false" customHeight="false" outlineLevel="0" collapsed="false">
      <c r="A298" s="1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2" hidden="false" customHeight="false" outlineLevel="0" collapsed="false">
      <c r="A299" s="1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2" hidden="false" customHeight="false" outlineLevel="0" collapsed="false">
      <c r="A300" s="1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2" hidden="false" customHeight="false" outlineLevel="0" collapsed="false">
      <c r="A301" s="1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2" hidden="false" customHeight="false" outlineLevel="0" collapsed="false">
      <c r="A302" s="1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2" hidden="false" customHeight="false" outlineLevel="0" collapsed="false">
      <c r="A303" s="12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2" hidden="false" customHeight="false" outlineLevel="0" collapsed="false">
      <c r="A304" s="12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2" hidden="false" customHeight="false" outlineLevel="0" collapsed="false">
      <c r="A305" s="12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2" hidden="false" customHeight="false" outlineLevel="0" collapsed="false">
      <c r="A306" s="12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2" hidden="false" customHeight="false" outlineLevel="0" collapsed="false">
      <c r="A307" s="12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2" hidden="false" customHeight="false" outlineLevel="0" collapsed="false">
      <c r="A308" s="12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2" hidden="false" customHeight="false" outlineLevel="0" collapsed="false">
      <c r="A309" s="12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2" hidden="false" customHeight="false" outlineLevel="0" collapsed="false">
      <c r="A310" s="12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2" hidden="false" customHeight="false" outlineLevel="0" collapsed="false">
      <c r="A311" s="12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" hidden="false" customHeight="false" outlineLevel="0" collapsed="false">
      <c r="A312" s="12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" hidden="false" customHeight="false" outlineLevel="0" collapsed="false">
      <c r="A313" s="12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2" hidden="false" customHeight="false" outlineLevel="0" collapsed="false">
      <c r="A314" s="12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2" hidden="false" customHeight="false" outlineLevel="0" collapsed="false">
      <c r="A315" s="12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2" hidden="false" customHeight="false" outlineLevel="0" collapsed="false">
      <c r="A316" s="1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2" hidden="false" customHeight="false" outlineLevel="0" collapsed="false">
      <c r="A317" s="1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2" hidden="false" customHeight="false" outlineLevel="0" collapsed="false">
      <c r="A318" s="1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2" hidden="false" customHeight="false" outlineLevel="0" collapsed="false">
      <c r="A319" s="1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2" hidden="false" customHeight="false" outlineLevel="0" collapsed="false">
      <c r="A320" s="12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" hidden="false" customHeight="false" outlineLevel="0" collapsed="false">
      <c r="A321" s="12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2" hidden="false" customHeight="false" outlineLevel="0" collapsed="false">
      <c r="A322" s="12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2" hidden="false" customHeight="false" outlineLevel="0" collapsed="false">
      <c r="A323" s="12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2" hidden="false" customHeight="false" outlineLevel="0" collapsed="false">
      <c r="A324" s="12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2" hidden="false" customHeight="false" outlineLevel="0" collapsed="false">
      <c r="A325" s="12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2" hidden="false" customHeight="false" outlineLevel="0" collapsed="false">
      <c r="A326" s="12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2" hidden="false" customHeight="false" outlineLevel="0" collapsed="false">
      <c r="A327" s="12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2" hidden="false" customHeight="false" outlineLevel="0" collapsed="false">
      <c r="A328" s="12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2" hidden="false" customHeight="false" outlineLevel="0" collapsed="false">
      <c r="A329" s="12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2" hidden="false" customHeight="false" outlineLevel="0" collapsed="false">
      <c r="A330" s="12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2" hidden="false" customHeight="false" outlineLevel="0" collapsed="false">
      <c r="A331" s="12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2" hidden="false" customHeight="false" outlineLevel="0" collapsed="false">
      <c r="A332" s="12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2" hidden="false" customHeight="false" outlineLevel="0" collapsed="false">
      <c r="A333" s="12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2" hidden="false" customHeight="false" outlineLevel="0" collapsed="false">
      <c r="A334" s="12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2" hidden="false" customHeight="false" outlineLevel="0" collapsed="false">
      <c r="A335" s="12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2" hidden="false" customHeight="false" outlineLevel="0" collapsed="false">
      <c r="A336" s="12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2" hidden="false" customHeight="false" outlineLevel="0" collapsed="false">
      <c r="A337" s="12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2" hidden="false" customHeight="false" outlineLevel="0" collapsed="false">
      <c r="A338" s="12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2" hidden="false" customHeight="false" outlineLevel="0" collapsed="false">
      <c r="A339" s="12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2" hidden="false" customHeight="false" outlineLevel="0" collapsed="false">
      <c r="A340" s="12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2" hidden="false" customHeight="false" outlineLevel="0" collapsed="false">
      <c r="A341" s="12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2" hidden="false" customHeight="false" outlineLevel="0" collapsed="false">
      <c r="A342" s="12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2" hidden="false" customHeight="false" outlineLevel="0" collapsed="false">
      <c r="A343" s="12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2" hidden="false" customHeight="false" outlineLevel="0" collapsed="false">
      <c r="A344" s="12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" hidden="false" customHeight="false" outlineLevel="0" collapsed="false">
      <c r="A345" s="12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2" hidden="false" customHeight="false" outlineLevel="0" collapsed="false">
      <c r="A346" s="12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2" hidden="false" customHeight="false" outlineLevel="0" collapsed="false">
      <c r="A347" s="12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2" hidden="false" customHeight="false" outlineLevel="0" collapsed="false">
      <c r="A348" s="12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" hidden="false" customHeight="false" outlineLevel="0" collapsed="false">
      <c r="A349" s="12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2" hidden="false" customHeight="false" outlineLevel="0" collapsed="false">
      <c r="A350" s="12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2" hidden="false" customHeight="false" outlineLevel="0" collapsed="false">
      <c r="A351" s="12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2" hidden="false" customHeight="false" outlineLevel="0" collapsed="false">
      <c r="A352" s="12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2" hidden="false" customHeight="false" outlineLevel="0" collapsed="false">
      <c r="A353" s="12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2" hidden="false" customHeight="false" outlineLevel="0" collapsed="false">
      <c r="A354" s="12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2" hidden="false" customHeight="false" outlineLevel="0" collapsed="false">
      <c r="A355" s="12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2" hidden="false" customHeight="false" outlineLevel="0" collapsed="false">
      <c r="A356" s="12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2" hidden="false" customHeight="false" outlineLevel="0" collapsed="false">
      <c r="A357" s="12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2" hidden="false" customHeight="false" outlineLevel="0" collapsed="false">
      <c r="A358" s="12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2" hidden="false" customHeight="false" outlineLevel="0" collapsed="false">
      <c r="A359" s="12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2" hidden="false" customHeight="false" outlineLevel="0" collapsed="false">
      <c r="A360" s="12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2" hidden="false" customHeight="false" outlineLevel="0" collapsed="false">
      <c r="A361" s="12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2" hidden="false" customHeight="false" outlineLevel="0" collapsed="false">
      <c r="A362" s="12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2" hidden="false" customHeight="false" outlineLevel="0" collapsed="false">
      <c r="A363" s="12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2" hidden="false" customHeight="false" outlineLevel="0" collapsed="false">
      <c r="A364" s="12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2" hidden="false" customHeight="false" outlineLevel="0" collapsed="false">
      <c r="A365" s="12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2" hidden="false" customHeight="false" outlineLevel="0" collapsed="false">
      <c r="A366" s="12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2" hidden="false" customHeight="false" outlineLevel="0" collapsed="false">
      <c r="A367" s="12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2" hidden="false" customHeight="false" outlineLevel="0" collapsed="false">
      <c r="A368" s="12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2" hidden="false" customHeight="false" outlineLevel="0" collapsed="false">
      <c r="A369" s="12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2" hidden="false" customHeight="false" outlineLevel="0" collapsed="false">
      <c r="A370" s="12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2" hidden="false" customHeight="false" outlineLevel="0" collapsed="false">
      <c r="A371" s="12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2" hidden="false" customHeight="false" outlineLevel="0" collapsed="false">
      <c r="A372" s="12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2" hidden="false" customHeight="false" outlineLevel="0" collapsed="false">
      <c r="A373" s="12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2" hidden="false" customHeight="false" outlineLevel="0" collapsed="false">
      <c r="A374" s="12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2" hidden="false" customHeight="false" outlineLevel="0" collapsed="false">
      <c r="A375" s="12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2" hidden="false" customHeight="false" outlineLevel="0" collapsed="false">
      <c r="A376" s="12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2" hidden="false" customHeight="false" outlineLevel="0" collapsed="false">
      <c r="A377" s="12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2" hidden="false" customHeight="false" outlineLevel="0" collapsed="false">
      <c r="A378" s="12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2" hidden="false" customHeight="false" outlineLevel="0" collapsed="false">
      <c r="A379" s="12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2" hidden="false" customHeight="false" outlineLevel="0" collapsed="false">
      <c r="A380" s="12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2" hidden="false" customHeight="false" outlineLevel="0" collapsed="false">
      <c r="A381" s="12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2" hidden="false" customHeight="false" outlineLevel="0" collapsed="false">
      <c r="A382" s="12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2" hidden="false" customHeight="false" outlineLevel="0" collapsed="false">
      <c r="A383" s="12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2" hidden="false" customHeight="false" outlineLevel="0" collapsed="false">
      <c r="A384" s="12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2" hidden="false" customHeight="false" outlineLevel="0" collapsed="false">
      <c r="A385" s="12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2" hidden="false" customHeight="false" outlineLevel="0" collapsed="false">
      <c r="A386" s="12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2" hidden="false" customHeight="false" outlineLevel="0" collapsed="false">
      <c r="A387" s="12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2" hidden="false" customHeight="false" outlineLevel="0" collapsed="false">
      <c r="A388" s="12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2" hidden="false" customHeight="false" outlineLevel="0" collapsed="false">
      <c r="A389" s="12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2" hidden="false" customHeight="false" outlineLevel="0" collapsed="false">
      <c r="A390" s="12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2" hidden="false" customHeight="false" outlineLevel="0" collapsed="false">
      <c r="A391" s="12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2" hidden="false" customHeight="false" outlineLevel="0" collapsed="false">
      <c r="A392" s="12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2" hidden="false" customHeight="false" outlineLevel="0" collapsed="false">
      <c r="A393" s="12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2" hidden="false" customHeight="false" outlineLevel="0" collapsed="false">
      <c r="A394" s="12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2" hidden="false" customHeight="false" outlineLevel="0" collapsed="false">
      <c r="A395" s="12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2" hidden="false" customHeight="false" outlineLevel="0" collapsed="false">
      <c r="A396" s="12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2" hidden="false" customHeight="false" outlineLevel="0" collapsed="false">
      <c r="A397" s="12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2" hidden="false" customHeight="false" outlineLevel="0" collapsed="false">
      <c r="A398" s="12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2" hidden="false" customHeight="false" outlineLevel="0" collapsed="false">
      <c r="A399" s="12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2" hidden="false" customHeight="false" outlineLevel="0" collapsed="false">
      <c r="A400" s="12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2" hidden="false" customHeight="false" outlineLevel="0" collapsed="false">
      <c r="A401" s="12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2" hidden="false" customHeight="false" outlineLevel="0" collapsed="false">
      <c r="A402" s="12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2" hidden="false" customHeight="false" outlineLevel="0" collapsed="false">
      <c r="A403" s="12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2" hidden="false" customHeight="false" outlineLevel="0" collapsed="false">
      <c r="A404" s="12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2" hidden="false" customHeight="false" outlineLevel="0" collapsed="false">
      <c r="A405" s="12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2" hidden="false" customHeight="false" outlineLevel="0" collapsed="false">
      <c r="A406" s="12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2" hidden="false" customHeight="false" outlineLevel="0" collapsed="false">
      <c r="A407" s="12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2" hidden="false" customHeight="false" outlineLevel="0" collapsed="false">
      <c r="A408" s="12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2" hidden="false" customHeight="false" outlineLevel="0" collapsed="false">
      <c r="A409" s="12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2" hidden="false" customHeight="false" outlineLevel="0" collapsed="false">
      <c r="A410" s="12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2" hidden="false" customHeight="false" outlineLevel="0" collapsed="false">
      <c r="A411" s="12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2" hidden="false" customHeight="false" outlineLevel="0" collapsed="false">
      <c r="A412" s="12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2" hidden="false" customHeight="false" outlineLevel="0" collapsed="false">
      <c r="A413" s="12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2" hidden="false" customHeight="false" outlineLevel="0" collapsed="false">
      <c r="A414" s="12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2" hidden="false" customHeight="false" outlineLevel="0" collapsed="false">
      <c r="A415" s="12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2" hidden="false" customHeight="false" outlineLevel="0" collapsed="false">
      <c r="A416" s="12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2" hidden="false" customHeight="false" outlineLevel="0" collapsed="false">
      <c r="A417" s="12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2" hidden="false" customHeight="false" outlineLevel="0" collapsed="false">
      <c r="A418" s="12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2" hidden="false" customHeight="false" outlineLevel="0" collapsed="false">
      <c r="A419" s="12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2" hidden="false" customHeight="false" outlineLevel="0" collapsed="false">
      <c r="A420" s="12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2" hidden="false" customHeight="false" outlineLevel="0" collapsed="false">
      <c r="A421" s="12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2" hidden="false" customHeight="false" outlineLevel="0" collapsed="false">
      <c r="A422" s="12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2" hidden="false" customHeight="false" outlineLevel="0" collapsed="false">
      <c r="A423" s="12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2" hidden="false" customHeight="false" outlineLevel="0" collapsed="false">
      <c r="A424" s="12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2" hidden="false" customHeight="false" outlineLevel="0" collapsed="false">
      <c r="A425" s="12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2" hidden="false" customHeight="false" outlineLevel="0" collapsed="false">
      <c r="A426" s="12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2" hidden="false" customHeight="false" outlineLevel="0" collapsed="false">
      <c r="A427" s="12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2" hidden="false" customHeight="false" outlineLevel="0" collapsed="false">
      <c r="A428" s="12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2" hidden="false" customHeight="false" outlineLevel="0" collapsed="false">
      <c r="A429" s="12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2" hidden="false" customHeight="false" outlineLevel="0" collapsed="false">
      <c r="A430" s="12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2" hidden="false" customHeight="false" outlineLevel="0" collapsed="false">
      <c r="A431" s="12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2" hidden="false" customHeight="false" outlineLevel="0" collapsed="false">
      <c r="A432" s="12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2" hidden="false" customHeight="false" outlineLevel="0" collapsed="false">
      <c r="A433" s="12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2" hidden="false" customHeight="false" outlineLevel="0" collapsed="false">
      <c r="A434" s="12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2" hidden="false" customHeight="false" outlineLevel="0" collapsed="false">
      <c r="A435" s="12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2" hidden="false" customHeight="false" outlineLevel="0" collapsed="false">
      <c r="A436" s="12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2" hidden="false" customHeight="false" outlineLevel="0" collapsed="false">
      <c r="A437" s="12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2" hidden="false" customHeight="false" outlineLevel="0" collapsed="false">
      <c r="A438" s="12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2" hidden="false" customHeight="false" outlineLevel="0" collapsed="false">
      <c r="A439" s="12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2" hidden="false" customHeight="false" outlineLevel="0" collapsed="false">
      <c r="A440" s="12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2" hidden="false" customHeight="false" outlineLevel="0" collapsed="false">
      <c r="A441" s="12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2" hidden="false" customHeight="false" outlineLevel="0" collapsed="false">
      <c r="A442" s="12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2" hidden="false" customHeight="false" outlineLevel="0" collapsed="false">
      <c r="A443" s="12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2" hidden="false" customHeight="false" outlineLevel="0" collapsed="false">
      <c r="A444" s="12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2" hidden="false" customHeight="false" outlineLevel="0" collapsed="false">
      <c r="A445" s="12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2" hidden="false" customHeight="false" outlineLevel="0" collapsed="false">
      <c r="A446" s="12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2" hidden="false" customHeight="false" outlineLevel="0" collapsed="false">
      <c r="A447" s="12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2" hidden="false" customHeight="false" outlineLevel="0" collapsed="false">
      <c r="A448" s="12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2" hidden="false" customHeight="false" outlineLevel="0" collapsed="false">
      <c r="A449" s="12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2" hidden="false" customHeight="false" outlineLevel="0" collapsed="false">
      <c r="A450" s="12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2" hidden="false" customHeight="false" outlineLevel="0" collapsed="false">
      <c r="A451" s="12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2" hidden="false" customHeight="false" outlineLevel="0" collapsed="false">
      <c r="A452" s="12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2" hidden="false" customHeight="false" outlineLevel="0" collapsed="false">
      <c r="A453" s="12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2" hidden="false" customHeight="false" outlineLevel="0" collapsed="false">
      <c r="A454" s="12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2" hidden="false" customHeight="false" outlineLevel="0" collapsed="false">
      <c r="A455" s="12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2" hidden="false" customHeight="false" outlineLevel="0" collapsed="false">
      <c r="A456" s="12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2" hidden="false" customHeight="false" outlineLevel="0" collapsed="false">
      <c r="A457" s="12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2" hidden="false" customHeight="false" outlineLevel="0" collapsed="false">
      <c r="A458" s="12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2" hidden="false" customHeight="false" outlineLevel="0" collapsed="false">
      <c r="A459" s="12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2" hidden="false" customHeight="false" outlineLevel="0" collapsed="false">
      <c r="A460" s="12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2" hidden="false" customHeight="false" outlineLevel="0" collapsed="false">
      <c r="A461" s="12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2" hidden="false" customHeight="false" outlineLevel="0" collapsed="false">
      <c r="A462" s="12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2" hidden="false" customHeight="false" outlineLevel="0" collapsed="false">
      <c r="A463" s="12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2" hidden="false" customHeight="false" outlineLevel="0" collapsed="false">
      <c r="A464" s="12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2" hidden="false" customHeight="false" outlineLevel="0" collapsed="false">
      <c r="A465" s="12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2" hidden="false" customHeight="false" outlineLevel="0" collapsed="false">
      <c r="A466" s="12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2" hidden="false" customHeight="false" outlineLevel="0" collapsed="false">
      <c r="A467" s="12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2" hidden="false" customHeight="false" outlineLevel="0" collapsed="false">
      <c r="A468" s="12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2" hidden="false" customHeight="false" outlineLevel="0" collapsed="false">
      <c r="A469" s="12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2" hidden="false" customHeight="false" outlineLevel="0" collapsed="false">
      <c r="A470" s="12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2" hidden="false" customHeight="false" outlineLevel="0" collapsed="false">
      <c r="A471" s="12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2" hidden="false" customHeight="false" outlineLevel="0" collapsed="false">
      <c r="A472" s="12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2" hidden="false" customHeight="false" outlineLevel="0" collapsed="false">
      <c r="A473" s="12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2" hidden="false" customHeight="false" outlineLevel="0" collapsed="false">
      <c r="A474" s="12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2" hidden="false" customHeight="false" outlineLevel="0" collapsed="false">
      <c r="A475" s="12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2" hidden="false" customHeight="false" outlineLevel="0" collapsed="false">
      <c r="A476" s="12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2" hidden="false" customHeight="false" outlineLevel="0" collapsed="false">
      <c r="A477" s="12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2" hidden="false" customHeight="false" outlineLevel="0" collapsed="false">
      <c r="A478" s="12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2" hidden="false" customHeight="false" outlineLevel="0" collapsed="false">
      <c r="A479" s="12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2" hidden="false" customHeight="false" outlineLevel="0" collapsed="false">
      <c r="A480" s="12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2" hidden="false" customHeight="false" outlineLevel="0" collapsed="false">
      <c r="A481" s="12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2" hidden="false" customHeight="false" outlineLevel="0" collapsed="false">
      <c r="A482" s="12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2" hidden="false" customHeight="false" outlineLevel="0" collapsed="false">
      <c r="A483" s="12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2" hidden="false" customHeight="false" outlineLevel="0" collapsed="false">
      <c r="A484" s="12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2" hidden="false" customHeight="false" outlineLevel="0" collapsed="false">
      <c r="A485" s="12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2" hidden="false" customHeight="false" outlineLevel="0" collapsed="false">
      <c r="A486" s="12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2" hidden="false" customHeight="false" outlineLevel="0" collapsed="false">
      <c r="A487" s="12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2" hidden="false" customHeight="false" outlineLevel="0" collapsed="false">
      <c r="A488" s="12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2" hidden="false" customHeight="false" outlineLevel="0" collapsed="false">
      <c r="A489" s="12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2" hidden="false" customHeight="false" outlineLevel="0" collapsed="false">
      <c r="A490" s="12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2" hidden="false" customHeight="false" outlineLevel="0" collapsed="false">
      <c r="A491" s="12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2" hidden="false" customHeight="false" outlineLevel="0" collapsed="false">
      <c r="A492" s="12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2" hidden="false" customHeight="false" outlineLevel="0" collapsed="false">
      <c r="A493" s="12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2" hidden="false" customHeight="false" outlineLevel="0" collapsed="false">
      <c r="A494" s="12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2" hidden="false" customHeight="false" outlineLevel="0" collapsed="false">
      <c r="A495" s="12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2" hidden="false" customHeight="false" outlineLevel="0" collapsed="false">
      <c r="A496" s="12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2" hidden="false" customHeight="false" outlineLevel="0" collapsed="false">
      <c r="A497" s="12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2" hidden="false" customHeight="false" outlineLevel="0" collapsed="false">
      <c r="A498" s="12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2" hidden="false" customHeight="false" outlineLevel="0" collapsed="false">
      <c r="A499" s="12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2" hidden="false" customHeight="false" outlineLevel="0" collapsed="false">
      <c r="A500" s="12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2" hidden="false" customHeight="false" outlineLevel="0" collapsed="false">
      <c r="A501" s="12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2" hidden="false" customHeight="false" outlineLevel="0" collapsed="false">
      <c r="A502" s="12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2" hidden="false" customHeight="false" outlineLevel="0" collapsed="false">
      <c r="A503" s="12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2" hidden="false" customHeight="false" outlineLevel="0" collapsed="false">
      <c r="A504" s="12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2" hidden="false" customHeight="false" outlineLevel="0" collapsed="false">
      <c r="A505" s="12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2" hidden="false" customHeight="false" outlineLevel="0" collapsed="false">
      <c r="A506" s="12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customFormat="false" ht="12" hidden="false" customHeight="false" outlineLevel="0" collapsed="false">
      <c r="A507" s="12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</row>
    <row r="508" customFormat="false" ht="12" hidden="false" customHeight="false" outlineLevel="0" collapsed="false">
      <c r="A508" s="12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customFormat="false" ht="12" hidden="false" customHeight="false" outlineLevel="0" collapsed="false">
      <c r="A509" s="12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</row>
    <row r="510" customFormat="false" ht="12" hidden="false" customHeight="false" outlineLevel="0" collapsed="false">
      <c r="A510" s="12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2" hidden="false" customHeight="false" outlineLevel="0" collapsed="false">
      <c r="A511" s="12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customFormat="false" ht="12" hidden="false" customHeight="false" outlineLevel="0" collapsed="false">
      <c r="A512" s="12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</row>
    <row r="513" customFormat="false" ht="12" hidden="false" customHeight="false" outlineLevel="0" collapsed="false">
      <c r="A513" s="12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</row>
    <row r="514" customFormat="false" ht="12" hidden="false" customHeight="false" outlineLevel="0" collapsed="false">
      <c r="A514" s="12"/>
      <c r="Y514" s="5"/>
    </row>
    <row r="515" customFormat="false" ht="12" hidden="false" customHeight="false" outlineLevel="0" collapsed="false">
      <c r="A515" s="12"/>
      <c r="Y515" s="5"/>
    </row>
    <row r="516" customFormat="false" ht="12" hidden="false" customHeight="false" outlineLevel="0" collapsed="false">
      <c r="A516" s="12"/>
      <c r="Y516" s="5"/>
    </row>
    <row r="517" customFormat="false" ht="12" hidden="false" customHeight="false" outlineLevel="0" collapsed="false">
      <c r="A517" s="12"/>
      <c r="Y517" s="5"/>
    </row>
    <row r="518" customFormat="false" ht="12" hidden="false" customHeight="false" outlineLevel="0" collapsed="false">
      <c r="A518" s="12"/>
      <c r="Y5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23:48:50Z</dcterms:created>
  <dc:creator>GILLITZER, Christian</dc:creator>
  <dc:description/>
  <dc:language>en-US</dc:language>
  <cp:lastModifiedBy>Administrator</cp:lastModifiedBy>
  <dcterms:modified xsi:type="dcterms:W3CDTF">2017-09-01T03:35:59Z</dcterms:modified>
  <cp:revision>0</cp:revision>
  <dc:subject/>
  <dc:title/>
</cp:coreProperties>
</file>