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untry</t>
  </si>
  <si>
    <t xml:space="preserve">longitude</t>
  </si>
  <si>
    <t xml:space="preserve">latitu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-76.95</v>
      </c>
      <c r="C2" s="0" t="n">
        <v>38.89</v>
      </c>
    </row>
    <row r="3" customFormat="false" ht="12.75" hidden="false" customHeight="false" outlineLevel="0" collapsed="false">
      <c r="A3" s="0" t="n">
        <f aca="false">A2+1</f>
        <v>2</v>
      </c>
      <c r="B3" s="0" t="n">
        <v>139.81</v>
      </c>
      <c r="C3" s="0" t="n">
        <v>35.68</v>
      </c>
    </row>
    <row r="4" customFormat="false" ht="12.75" hidden="false" customHeight="false" outlineLevel="0" collapsed="false">
      <c r="A4" s="0" t="n">
        <f aca="false">A3+1</f>
        <v>3</v>
      </c>
      <c r="B4" s="0" t="n">
        <v>13.42</v>
      </c>
      <c r="C4" s="0" t="n">
        <v>52.53</v>
      </c>
    </row>
    <row r="5" customFormat="false" ht="12.75" hidden="false" customHeight="false" outlineLevel="0" collapsed="false">
      <c r="A5" s="0" t="n">
        <f aca="false">A4+1</f>
        <v>4</v>
      </c>
      <c r="B5" s="0" t="n">
        <v>2.43</v>
      </c>
      <c r="C5" s="0" t="n">
        <v>48.88</v>
      </c>
    </row>
    <row r="6" customFormat="false" ht="12.75" hidden="false" customHeight="false" outlineLevel="0" collapsed="false">
      <c r="A6" s="0" t="n">
        <f aca="false">A5+1</f>
        <v>5</v>
      </c>
      <c r="B6" s="0" t="n">
        <v>12.52</v>
      </c>
      <c r="C6" s="0" t="n">
        <v>41.88</v>
      </c>
    </row>
    <row r="7" customFormat="false" ht="12.75" hidden="false" customHeight="false" outlineLevel="0" collapsed="false">
      <c r="A7" s="0" t="n">
        <f aca="false">A6+1</f>
        <v>6</v>
      </c>
      <c r="B7" s="0" t="n">
        <v>-0.17</v>
      </c>
      <c r="C7" s="0" t="n">
        <v>51.5</v>
      </c>
    </row>
    <row r="8" customFormat="false" ht="12.75" hidden="false" customHeight="false" outlineLevel="0" collapsed="false">
      <c r="A8" s="0" t="n">
        <f aca="false">A7+1</f>
        <v>7</v>
      </c>
      <c r="B8" s="0" t="n">
        <v>-75.65</v>
      </c>
      <c r="C8" s="0" t="n">
        <v>45.37</v>
      </c>
    </row>
    <row r="9" customFormat="false" ht="12.75" hidden="false" customHeight="false" outlineLevel="0" collapsed="false">
      <c r="A9" s="0" t="n">
        <f aca="false">A8+1</f>
        <v>8</v>
      </c>
      <c r="B9" s="0" t="n">
        <v>149.04</v>
      </c>
      <c r="C9" s="0" t="n">
        <v>-35.35</v>
      </c>
    </row>
    <row r="10" customFormat="false" ht="12.75" hidden="false" customHeight="false" outlineLevel="0" collapsed="false">
      <c r="A10" s="0" t="n">
        <f aca="false">A9+1</f>
        <v>9</v>
      </c>
      <c r="B10" s="0" t="n">
        <v>16.32</v>
      </c>
      <c r="C10" s="0" t="n">
        <v>48.2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4.37</v>
      </c>
      <c r="C11" s="0" t="n">
        <v>50.84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12.55</v>
      </c>
      <c r="C12" s="0" t="n">
        <v>55.72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24.98</v>
      </c>
      <c r="C13" s="0" t="n">
        <v>60.2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23.65</v>
      </c>
      <c r="C14" s="0" t="n">
        <v>38.12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-6.26</v>
      </c>
      <c r="C15" s="0" t="n">
        <v>53.34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34.86</v>
      </c>
      <c r="C16" s="0" t="n">
        <v>31.92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4.89</v>
      </c>
      <c r="C17" s="0" t="n">
        <v>52.37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175.14</v>
      </c>
      <c r="C18" s="0" t="n">
        <v>-41.21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10.72</v>
      </c>
      <c r="C19" s="0" t="n">
        <v>59.93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-9.13</v>
      </c>
      <c r="C20" s="0" t="n">
        <v>38.73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-3.69</v>
      </c>
      <c r="C21" s="0" t="n">
        <v>40.44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18.08</v>
      </c>
      <c r="C22" s="0" t="n">
        <v>59.24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7.45</v>
      </c>
      <c r="C23" s="0" t="n">
        <v>46.95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-21.95</v>
      </c>
      <c r="C24" s="0" t="n">
        <v>64.16</v>
      </c>
    </row>
    <row r="25" customFormat="false" ht="12.75" hidden="false" customHeight="false" outlineLevel="0" collapsed="false">
      <c r="A25" s="0" t="n">
        <f aca="false">A24+1</f>
        <v>24</v>
      </c>
      <c r="B25" s="0" t="n">
        <v>126.58</v>
      </c>
      <c r="C25" s="0" t="n">
        <v>37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0:31:04Z</dcterms:created>
  <dc:creator>amusolesi</dc:creator>
  <dc:description/>
  <dc:language>en-US</dc:language>
  <cp:lastModifiedBy>user</cp:lastModifiedBy>
  <dcterms:modified xsi:type="dcterms:W3CDTF">2016-04-18T09:18:49Z</dcterms:modified>
  <cp:revision>0</cp:revision>
  <dc:subject/>
  <dc:title/>
</cp:coreProperties>
</file>