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FRED README" sheetId="1" state="visible" r:id="rId2"/>
    <sheet name="Quarterly" sheetId="2" state="visible" r:id="rId3"/>
    <sheet name="Monthly" sheetId="3" state="visible" r:id="rId4"/>
    <sheet name="CPI" sheetId="4" state="visible" r:id="rId5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2">
  <si>
    <t xml:space="preserve">Data List: SVAR</t>
  </si>
  <si>
    <t xml:space="preserve">Data Updated: 2019-03-26</t>
  </si>
  <si>
    <t xml:space="preserve">FRED (Federal Reserve Economic Data)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Series ID:</t>
  </si>
  <si>
    <t xml:space="preserve">BAA10YM</t>
  </si>
  <si>
    <t xml:space="preserve">Title:</t>
  </si>
  <si>
    <t xml:space="preserve">Moody's Seasoned Baa Corporate Bond Yield Relative to Yield on 10-Year</t>
  </si>
  <si>
    <t xml:space="preserve">Treasury Constant Maturity</t>
  </si>
  <si>
    <t xml:space="preserve">Source:</t>
  </si>
  <si>
    <t xml:space="preserve">Release:</t>
  </si>
  <si>
    <t xml:space="preserve">Interest Rate Spreads</t>
  </si>
  <si>
    <t xml:space="preserve">Units:</t>
  </si>
  <si>
    <t xml:space="preserve">Percent</t>
  </si>
  <si>
    <t xml:space="preserve">Frequency:</t>
  </si>
  <si>
    <t xml:space="preserve">Monthly</t>
  </si>
  <si>
    <t xml:space="preserve">Seasonal Adjustment:</t>
  </si>
  <si>
    <t xml:space="preserve">Not Seasonally Adjusted</t>
  </si>
  <si>
    <t xml:space="preserve">Notes:</t>
  </si>
  <si>
    <t xml:space="preserve">Series is calculated as the spread between Moody's Seasoned Baa</t>
  </si>
  <si>
    <t xml:space="preserve">Corporate Bond© (https://fred.stlouisfed.org/series/BAA) and 10-Year</t>
  </si>
  <si>
    <t xml:space="preserve">Treasury Constant Maturity (https://fred.stlouisfed.org/series/GS10).</t>
  </si>
  <si>
    <t xml:space="preserve">©2017, Moody’s Corporation, Moody’s Investors Service, Inc.,</t>
  </si>
  <si>
    <t xml:space="preserve">Moody’s Analytics, Inc. and/or their licensors and affiliates</t>
  </si>
  <si>
    <t xml:space="preserve">(collectively, “Moody’s”). All rights reserved. Moody’s</t>
  </si>
  <si>
    <t xml:space="preserve">ratings and other information (“Moody’s Information”) are</t>
  </si>
  <si>
    <t xml:space="preserve">proprietary to Moody’s and/or its licensors and are protected by</t>
  </si>
  <si>
    <t xml:space="preserve">copyright and other intellectual property laws. Moody’s Information</t>
  </si>
  <si>
    <t xml:space="preserve">is licensed to Client by Moody’s. MOODY’S INFORMATION MAY NOT BE</t>
  </si>
  <si>
    <t xml:space="preserve">COPIED OR OTHERWISE REPRODUCED, REPACKAGED, FURTHER TRANSMITTED,</t>
  </si>
  <si>
    <t xml:space="preserve">TRANSFERRED, DISSEMINATED, REDISTRIBUTED OR RESOLD, OR STORED FOR</t>
  </si>
  <si>
    <t xml:space="preserve">SUBSEQUENT USE FOR ANY SUCH PURPOSE, IN WHOLE OR IN PART, IN ANY FORM</t>
  </si>
  <si>
    <t xml:space="preserve">OR MANNER OR BY ANY MEANS WHATSOEVER, BY ANY PERSON WITHOUT MOODY’S</t>
  </si>
  <si>
    <t xml:space="preserve">PRIOR WRITTEN CONSENT.</t>
  </si>
  <si>
    <t xml:space="preserve">CPALTT01USQ661S</t>
  </si>
  <si>
    <t xml:space="preserve">Consumer Price Index: Total All Items for the United States</t>
  </si>
  <si>
    <t xml:space="preserve">Organization for Economic Co-operation and Development</t>
  </si>
  <si>
    <t xml:space="preserve">Main Economic Indicators</t>
  </si>
  <si>
    <t xml:space="preserve">Index 2015=100</t>
  </si>
  <si>
    <t xml:space="preserve">Quarterly</t>
  </si>
  <si>
    <t xml:space="preserve">Seasonally Adjusted</t>
  </si>
  <si>
    <t xml:space="preserve">OECD descriptor ID: CPALTT01</t>
  </si>
  <si>
    <t xml:space="preserve">OECD unit ID: IXOBSA</t>
  </si>
  <si>
    <t xml:space="preserve">OECD country ID: USA</t>
  </si>
  <si>
    <t xml:space="preserve">All OECD data should be cited as follows: OECD, "Main Economic</t>
  </si>
  <si>
    <t xml:space="preserve">Indicators - complete database", Main Economic Indicators</t>
  </si>
  <si>
    <t xml:space="preserve">(database),http://dx.doi.org/10.1787/data-00052-en (Accessed on date)</t>
  </si>
  <si>
    <t xml:space="preserve">Copyright, 2016, OECD. Reprinted with permission.</t>
  </si>
  <si>
    <t xml:space="preserve">CPIAUCSL</t>
  </si>
  <si>
    <t xml:space="preserve">Consumer Price Index for All Urban Consumers: All Items</t>
  </si>
  <si>
    <t xml:space="preserve">U.S. Bureau of Labor Statistics</t>
  </si>
  <si>
    <t xml:space="preserve">Consumer Price Index</t>
  </si>
  <si>
    <t xml:space="preserve">Index 1982-1984=100</t>
  </si>
  <si>
    <t xml:space="preserve">The Consumer Price Index for All Urban Consumers: All Items (CPIAUCSL)</t>
  </si>
  <si>
    <t xml:space="preserve">is a measure of the average monthly change in the price for goods and</t>
  </si>
  <si>
    <t xml:space="preserve">services paid by urban consumers between any two time periods.(1) It</t>
  </si>
  <si>
    <t xml:space="preserve">can also represent the buying habits of urban consumers. This</t>
  </si>
  <si>
    <t xml:space="preserve">particular index includes roughly 88 percent of the total population,</t>
  </si>
  <si>
    <t xml:space="preserve">accounting for wage earners, clerical workers, technical workers,</t>
  </si>
  <si>
    <t xml:space="preserve">self-employed, short-term workers, unemployed, retirees, and those not</t>
  </si>
  <si>
    <t xml:space="preserve">in the labor force.(1)</t>
  </si>
  <si>
    <t xml:space="preserve">The CPIs are based on prices for food, clothing, shelter, and fuels;</t>
  </si>
  <si>
    <t xml:space="preserve">transportation fares; service fees (e.g., water and sewer service);</t>
  </si>
  <si>
    <t xml:space="preserve">and sales taxes. Prices are collected monthly from about 4,000 housing</t>
  </si>
  <si>
    <t xml:space="preserve">units and approximately 26,000 retail establishments across 87 urban</t>
  </si>
  <si>
    <t xml:space="preserve">areas.(1) To calculate the index, price changes are averaged with</t>
  </si>
  <si>
    <t xml:space="preserve">weights representing their importance in the spending of the</t>
  </si>
  <si>
    <t xml:space="preserve">particular group. The index measures price changes (as a percent</t>
  </si>
  <si>
    <t xml:space="preserve">change) from a predetermined reference date.(1) In addition to the</t>
  </si>
  <si>
    <t xml:space="preserve">original unadjusted index distributed, the Bureau of Labor Statistics</t>
  </si>
  <si>
    <t xml:space="preserve">also releases a seasonally adjusted index. The unadjusted series</t>
  </si>
  <si>
    <t xml:space="preserve">reflects all factors that may influence a change in prices. However,</t>
  </si>
  <si>
    <t xml:space="preserve">it can be very useful to look at the seasonally adjusted CPI, which</t>
  </si>
  <si>
    <t xml:space="preserve">removes the effects of seasonal changes, such as weather, school year,</t>
  </si>
  <si>
    <t xml:space="preserve">production cycles, and holidays.(1)</t>
  </si>
  <si>
    <t xml:space="preserve">The CPI can be used to recognize periods of inflation and deflation.</t>
  </si>
  <si>
    <t xml:space="preserve">Significant increases in the CPI within a short time frame might</t>
  </si>
  <si>
    <t xml:space="preserve">indicate a period of inflation, and significant decreases in CPI</t>
  </si>
  <si>
    <t xml:space="preserve">within a short time frame might indicate a period of deflation.</t>
  </si>
  <si>
    <t xml:space="preserve">However, because the CPI includes volatile food and oil prices, it</t>
  </si>
  <si>
    <t xml:space="preserve">might not be a reliable measure of inflationary and deflationary</t>
  </si>
  <si>
    <t xml:space="preserve">periods. For a more accurate detection, the core CPI (Consumer Price</t>
  </si>
  <si>
    <t xml:space="preserve">Index for All Urban Consumers: All Items Less Food &amp; Energy</t>
  </si>
  <si>
    <t xml:space="preserve">[CPILFESL]) is often used. When using the CPI, please note that it is</t>
  </si>
  <si>
    <t xml:space="preserve">not applicable to all consumers and should not be used to determine</t>
  </si>
  <si>
    <t xml:space="preserve">relative living costs.(1) Additionally, the CPI is a statistical</t>
  </si>
  <si>
    <t xml:space="preserve">measure vulnerable to sampling error since it is based on a sample of</t>
  </si>
  <si>
    <t xml:space="preserve">prices and not the complete average.(1)</t>
  </si>
  <si>
    <t xml:space="preserve">For more information on the consumer price indexes, see:</t>
  </si>
  <si>
    <t xml:space="preserve">(1) Bureau of Economic Analysis. “CPI Detailed Report.” 2013;</t>
  </si>
  <si>
    <t xml:space="preserve">https://www.bls.gov/cpi/.</t>
  </si>
  <si>
    <t xml:space="preserve">Handbook of Methods - (http://www.bls.gov/opub/hom/pdf/homch17.pdf)</t>
  </si>
  <si>
    <t xml:space="preserve">Understanding the CPI: Frequently Asked Questions -</t>
  </si>
  <si>
    <t xml:space="preserve">(https://www.bls.gov/cpi/questions-and-answers.htm)</t>
  </si>
  <si>
    <t xml:space="preserve">CSUSHPINSA</t>
  </si>
  <si>
    <t xml:space="preserve">S&amp;P/Case-Shiller U.S. National Home Price Index</t>
  </si>
  <si>
    <t xml:space="preserve">S&amp;P Dow Jones Indices LLC</t>
  </si>
  <si>
    <t xml:space="preserve">S&amp;P/Case-Shiller Home Price Indices</t>
  </si>
  <si>
    <t xml:space="preserve">Index Jan 2000=100</t>
  </si>
  <si>
    <t xml:space="preserve">For more information regarding the index, please visit,</t>
  </si>
  <si>
    <t xml:space="preserve">http://us.spindices.com/index-family/real-estate/sp-corelogic-case-shiller.</t>
  </si>
  <si>
    <t xml:space="preserve">There is more information about home price sales pairs in the</t>
  </si>
  <si>
    <t xml:space="preserve">Methodology section. Copyright, 2016, Standard &amp; Poor's Financial</t>
  </si>
  <si>
    <t xml:space="preserve">Services LLC. Reprinted with permission.</t>
  </si>
  <si>
    <t xml:space="preserve">FEDFUNDS</t>
  </si>
  <si>
    <t xml:space="preserve">Effective Federal Funds Rate</t>
  </si>
  <si>
    <t xml:space="preserve">Board of Governors of the Federal Reserve System (US)</t>
  </si>
  <si>
    <t xml:space="preserve">H.15 Selected Interest Rates</t>
  </si>
  <si>
    <t xml:space="preserve">Averages of daily figures.</t>
  </si>
  <si>
    <t xml:space="preserve">The federal funds rate is the interest rate at which depository</t>
  </si>
  <si>
    <t xml:space="preserve">institutions trade federal funds (balances held at Federal Reserve</t>
  </si>
  <si>
    <t xml:space="preserve">Banks) with each other overnight. When a depository institution has</t>
  </si>
  <si>
    <t xml:space="preserve">surplus balances in its reserve account, it lends to other banks in</t>
  </si>
  <si>
    <t xml:space="preserve">need of larger balances. In simpler terms, a bank with excess cash,</t>
  </si>
  <si>
    <t xml:space="preserve">which is often referred to as liquidity, will lend to another bank</t>
  </si>
  <si>
    <t xml:space="preserve">that needs to quickly raise liquidity. (1) The rate that the borrowing</t>
  </si>
  <si>
    <t xml:space="preserve">institution pays to the lending institution is determined between the</t>
  </si>
  <si>
    <t xml:space="preserve">two banks; the weighted average rate for all of these types of</t>
  </si>
  <si>
    <t xml:space="preserve">negotiations is called the effective federal funds rate.(2) The</t>
  </si>
  <si>
    <t xml:space="preserve">effective federal funds rate is essentially determined by the market</t>
  </si>
  <si>
    <t xml:space="preserve">but is influenced by the Federal Reserve through open market</t>
  </si>
  <si>
    <t xml:space="preserve">operations to reach the federal funds rate target.(2)</t>
  </si>
  <si>
    <t xml:space="preserve">The Federal Open Market Committee (FOMC) meets eight times a year to</t>
  </si>
  <si>
    <t xml:space="preserve">determine the federal funds target rate. As previously stated, this</t>
  </si>
  <si>
    <t xml:space="preserve">rate influences the effective federal funds rate through open market</t>
  </si>
  <si>
    <t xml:space="preserve">operations or by buying and selling of government bonds (government</t>
  </si>
  <si>
    <t xml:space="preserve">debt).(2) More specifically, the Federal Reserve decreases liquidity</t>
  </si>
  <si>
    <t xml:space="preserve">by selling government bonds, thereby raising the federal funds rate</t>
  </si>
  <si>
    <t xml:space="preserve">because banks have less liquidity to trade with other banks.</t>
  </si>
  <si>
    <t xml:space="preserve">Similarly, the Federal Reserve can increase liquidity by buying</t>
  </si>
  <si>
    <t xml:space="preserve">government bonds, decreasing the federal funds rate because banks have</t>
  </si>
  <si>
    <t xml:space="preserve">excess liquidity for trade. Whether the Federal Reserve wants to buy</t>
  </si>
  <si>
    <t xml:space="preserve">or sell bonds depends on the state of the economy. If the FOMC</t>
  </si>
  <si>
    <t xml:space="preserve">believes the economy is growing too fast and inflation pressures are</t>
  </si>
  <si>
    <t xml:space="preserve">inconsistent with the dual mandate of the Federal Reserve, the</t>
  </si>
  <si>
    <t xml:space="preserve">Committee may set a higher federal funds rate target to temper</t>
  </si>
  <si>
    <t xml:space="preserve">economic activity. In the opposing scenario, the FOMC may set a lower</t>
  </si>
  <si>
    <t xml:space="preserve">federal funds rate target to spur greater economic activity.</t>
  </si>
  <si>
    <t xml:space="preserve">Therefore, the FOMC must observe the current state of the economy to</t>
  </si>
  <si>
    <t xml:space="preserve">determine the best course of monetary policy that will maximize</t>
  </si>
  <si>
    <t xml:space="preserve">economic growth while adhering to the dual mandate set forth by</t>
  </si>
  <si>
    <t xml:space="preserve">Congress. In making its monetary policy decisions, the FOMC considers</t>
  </si>
  <si>
    <t xml:space="preserve">a wealth of economic data, such as: trends in prices and wages,</t>
  </si>
  <si>
    <t xml:space="preserve">employment, consumer spending and income, business investments, and</t>
  </si>
  <si>
    <t xml:space="preserve">foreign exchange markets.</t>
  </si>
  <si>
    <t xml:space="preserve">The federal funds rate is the central interest rate in the U.S.</t>
  </si>
  <si>
    <t xml:space="preserve">financial market. It influences other interest rates such as the prime</t>
  </si>
  <si>
    <t xml:space="preserve">rate, which is the rate banks charge their customers with higher</t>
  </si>
  <si>
    <t xml:space="preserve">credit ratings. Additionally, the federal funds rate indirectly</t>
  </si>
  <si>
    <t xml:space="preserve">influences longer- term interest rates such as mortgages, loans, and</t>
  </si>
  <si>
    <t xml:space="preserve">savings, all of which are very important to consumer wealth and</t>
  </si>
  <si>
    <t xml:space="preserve">confidence.(2)</t>
  </si>
  <si>
    <t xml:space="preserve">References</t>
  </si>
  <si>
    <t xml:space="preserve">(1) Federal Reserve Bank of New York. “Federal funds.” Fedpoints,</t>
  </si>
  <si>
    <t xml:space="preserve">August 2007.</t>
  </si>
  <si>
    <t xml:space="preserve">(2) Board of Governors of the Federal Reserve System. “Monetary</t>
  </si>
  <si>
    <t xml:space="preserve">Policy”. http://www.federalreserve.gov/monetarypolicy/default.htm.</t>
  </si>
  <si>
    <t xml:space="preserve">GDPC1</t>
  </si>
  <si>
    <t xml:space="preserve">Real Gross Domestic Product</t>
  </si>
  <si>
    <t xml:space="preserve">U.S. Bureau of Economic Analysis</t>
  </si>
  <si>
    <t xml:space="preserve">Gross Domestic Product</t>
  </si>
  <si>
    <t xml:space="preserve">Billions of Chained 2012 Dollars</t>
  </si>
  <si>
    <t xml:space="preserve">Seasonally Adjusted Annual Rate</t>
  </si>
  <si>
    <t xml:space="preserve">BEA Account Code: A191RX</t>
  </si>
  <si>
    <t xml:space="preserve">Real gross domestic product is the inflation adjusted value of the</t>
  </si>
  <si>
    <t xml:space="preserve">goods and services produced by labor and property located in the</t>
  </si>
  <si>
    <t xml:space="preserve">United States.For more information see the Guide to the National</t>
  </si>
  <si>
    <t xml:space="preserve">Income and Product Accounts of the United States (NIPA) -</t>
  </si>
  <si>
    <t xml:space="preserve">(http://www.bea.gov/national/pdf/nipaguid.pdf)</t>
  </si>
  <si>
    <t xml:space="preserve">GDPDEF</t>
  </si>
  <si>
    <t xml:space="preserve">Gross Domestic Product: Implicit Price Deflator</t>
  </si>
  <si>
    <t xml:space="preserve">Index 2012=100</t>
  </si>
  <si>
    <t xml:space="preserve">BEA Account Code: A191RD</t>
  </si>
  <si>
    <t xml:space="preserve">The number of decimal places reported varies over time. A Guide to the</t>
  </si>
  <si>
    <t xml:space="preserve">National Income and Product Accounts of the United States (NIPA) -</t>
  </si>
  <si>
    <t xml:space="preserve">DATE</t>
  </si>
  <si>
    <t xml:space="preserve">Y</t>
  </si>
  <si>
    <t xml:space="preserve">Q</t>
  </si>
  <si>
    <t xml:space="preserve">CPIAUCSL_E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0.000"/>
    <numFmt numFmtId="168" formatCode="yyyy\-mm\-dd"/>
    <numFmt numFmtId="169" formatCode="0.0000"/>
    <numFmt numFmtId="170" formatCode="0.0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5 2" xfId="27"/>
    <cellStyle name="Comma 6" xfId="28"/>
    <cellStyle name="Comma 6 2" xfId="29"/>
    <cellStyle name="Comma 7" xfId="30"/>
    <cellStyle name="Comma 7 2" xfId="31"/>
    <cellStyle name="Comma 8" xfId="32"/>
    <cellStyle name="Comma 8 2" xfId="33"/>
    <cellStyle name="Comma 8 2 2" xfId="34"/>
    <cellStyle name="Comma 8 3" xfId="35"/>
    <cellStyle name="Comma 9" xfId="36"/>
    <cellStyle name="Comma 9 2" xfId="37"/>
    <cellStyle name="Normal 10" xfId="38"/>
    <cellStyle name="Normal 11" xfId="39"/>
    <cellStyle name="Normal 11 2" xfId="40"/>
    <cellStyle name="Normal 12" xfId="41"/>
    <cellStyle name="Normal 2" xfId="42"/>
    <cellStyle name="Normal 2 2" xfId="43"/>
    <cellStyle name="Normal 3" xfId="44"/>
    <cellStyle name="Normal 3 2" xfId="45"/>
    <cellStyle name="Normal 4" xfId="46"/>
    <cellStyle name="Normal 4 2" xfId="47"/>
    <cellStyle name="Normal 5" xfId="48"/>
    <cellStyle name="Normal 5 2" xfId="49"/>
    <cellStyle name="Normal 5 3" xfId="50"/>
    <cellStyle name="Normal 6" xfId="51"/>
    <cellStyle name="Normal 6 2" xfId="52"/>
    <cellStyle name="Normal 7" xfId="53"/>
    <cellStyle name="Normal 7 2" xfId="54"/>
    <cellStyle name="Normal 8" xfId="55"/>
    <cellStyle name="Normal 8 2" xfId="56"/>
    <cellStyle name="Normal 9" xfId="57"/>
    <cellStyle name="Normal 9 2" xfId="58"/>
    <cellStyle name="Normal 9 2 2" xfId="59"/>
    <cellStyle name="Normal 9 3" xfId="60"/>
    <cellStyle name="Percent 2" xfId="61"/>
    <cellStyle name="Percent 2 2" xfId="62"/>
    <cellStyle name="Percent 3" xfId="63"/>
    <cellStyle name="Percent 3 2" xfId="64"/>
    <cellStyle name="Percent 4" xfId="65"/>
    <cellStyle name="Percent 4 2" xfId="66"/>
    <cellStyle name="Percent 5" xfId="67"/>
    <cellStyle name="Percent 5 2" xfId="68"/>
    <cellStyle name="Percent 6" xfId="69"/>
    <cellStyle name="Percent 6 2" xfId="70"/>
    <cellStyle name="Percent 7" xfId="71"/>
    <cellStyle name="Percent 7 2" xfId="72"/>
    <cellStyle name="Percent 8" xfId="73"/>
    <cellStyle name="Percent 8 2" xfId="74"/>
    <cellStyle name="Percent 8 2 2" xfId="75"/>
    <cellStyle name="Percent 8 3" xfId="76"/>
    <cellStyle name="Percent 9" xfId="77"/>
    <cellStyle name="Percent 9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7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319" activeCellId="0" sqref="A3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2" t="s">
        <v>8</v>
      </c>
    </row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19" customFormat="false" ht="12.75" hidden="false" customHeight="false" outlineLevel="0" collapsed="false">
      <c r="A19" s="2" t="s">
        <v>6</v>
      </c>
    </row>
    <row r="21" customFormat="false" ht="12.75" hidden="false" customHeight="false" outlineLevel="0" collapsed="false">
      <c r="A21" s="2" t="s">
        <v>13</v>
      </c>
    </row>
    <row r="22" customFormat="false" ht="12.75" hidden="false" customHeight="false" outlineLevel="0" collapsed="false">
      <c r="A22" s="2" t="s">
        <v>14</v>
      </c>
    </row>
    <row r="24" customFormat="false" ht="12.75" hidden="false" customHeight="false" outlineLevel="0" collapsed="false">
      <c r="A24" s="2" t="s">
        <v>15</v>
      </c>
    </row>
    <row r="25" customFormat="false" ht="12.75" hidden="false" customHeight="false" outlineLevel="0" collapsed="false">
      <c r="A25" s="2" t="s">
        <v>16</v>
      </c>
    </row>
    <row r="27" customFormat="false" ht="12.75" hidden="false" customHeight="false" outlineLevel="0" collapsed="false">
      <c r="A27" s="2" t="s">
        <v>17</v>
      </c>
    </row>
    <row r="28" customFormat="false" ht="12.75" hidden="false" customHeight="false" outlineLevel="0" collapsed="false">
      <c r="A28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3" customFormat="false" ht="12.75" hidden="false" customHeight="false" outlineLevel="0" collapsed="false">
      <c r="A33" s="2" t="s">
        <v>21</v>
      </c>
    </row>
    <row r="34" customFormat="false" ht="12.75" hidden="false" customHeight="false" outlineLevel="0" collapsed="false">
      <c r="A34" s="2" t="s">
        <v>22</v>
      </c>
    </row>
    <row r="35" customFormat="false" ht="12.75" hidden="false" customHeight="false" outlineLevel="0" collapsed="false">
      <c r="A35" s="2" t="s">
        <v>23</v>
      </c>
    </row>
    <row r="36" customFormat="false" ht="12.75" hidden="false" customHeight="false" outlineLevel="0" collapsed="false">
      <c r="A36" s="2" t="s">
        <v>24</v>
      </c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 t="s">
        <v>25</v>
      </c>
    </row>
    <row r="39" customFormat="false" ht="12.75" hidden="false" customHeight="false" outlineLevel="0" collapsed="false">
      <c r="A39" s="2" t="s">
        <v>26</v>
      </c>
    </row>
    <row r="40" customFormat="false" ht="12.75" hidden="false" customHeight="false" outlineLevel="0" collapsed="false">
      <c r="A40" s="2" t="s">
        <v>27</v>
      </c>
    </row>
    <row r="41" customFormat="false" ht="12.75" hidden="false" customHeight="false" outlineLevel="0" collapsed="false">
      <c r="A41" s="2" t="s">
        <v>28</v>
      </c>
    </row>
    <row r="42" customFormat="false" ht="12.75" hidden="false" customHeight="false" outlineLevel="0" collapsed="false">
      <c r="A42" s="2" t="s">
        <v>29</v>
      </c>
    </row>
    <row r="43" customFormat="false" ht="12.75" hidden="false" customHeight="false" outlineLevel="0" collapsed="false">
      <c r="A43" s="2" t="s">
        <v>30</v>
      </c>
    </row>
    <row r="44" customFormat="false" ht="12.75" hidden="false" customHeight="false" outlineLevel="0" collapsed="false">
      <c r="A44" s="2" t="s">
        <v>31</v>
      </c>
    </row>
    <row r="45" customFormat="false" ht="12.75" hidden="false" customHeight="false" outlineLevel="0" collapsed="false">
      <c r="A45" s="2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2" customFormat="false" ht="12.75" hidden="false" customHeight="false" outlineLevel="0" collapsed="false">
      <c r="A52" s="2" t="s">
        <v>7</v>
      </c>
    </row>
    <row r="53" customFormat="false" ht="12.75" hidden="false" customHeight="false" outlineLevel="0" collapsed="false">
      <c r="A53" s="2" t="s">
        <v>37</v>
      </c>
    </row>
    <row r="55" customFormat="false" ht="12.75" hidden="false" customHeight="false" outlineLevel="0" collapsed="false">
      <c r="A55" s="2" t="s">
        <v>9</v>
      </c>
    </row>
    <row r="56" customFormat="false" ht="12.75" hidden="false" customHeight="false" outlineLevel="0" collapsed="false">
      <c r="A56" s="2" t="s">
        <v>38</v>
      </c>
    </row>
    <row r="58" customFormat="false" ht="12.75" hidden="false" customHeight="false" outlineLevel="0" collapsed="false">
      <c r="A58" s="2" t="s">
        <v>12</v>
      </c>
    </row>
    <row r="59" customFormat="false" ht="12.75" hidden="false" customHeight="false" outlineLevel="0" collapsed="false">
      <c r="A59" s="2" t="s">
        <v>39</v>
      </c>
    </row>
    <row r="61" customFormat="false" ht="12.75" hidden="false" customHeight="false" outlineLevel="0" collapsed="false">
      <c r="A61" s="2" t="s">
        <v>13</v>
      </c>
    </row>
    <row r="62" customFormat="false" ht="12.75" hidden="false" customHeight="false" outlineLevel="0" collapsed="false">
      <c r="A62" s="2" t="s">
        <v>40</v>
      </c>
    </row>
    <row r="64" customFormat="false" ht="12.75" hidden="false" customHeight="false" outlineLevel="0" collapsed="false">
      <c r="A64" s="2" t="s">
        <v>15</v>
      </c>
    </row>
    <row r="65" customFormat="false" ht="12.75" hidden="false" customHeight="false" outlineLevel="0" collapsed="false">
      <c r="A65" s="2" t="s">
        <v>41</v>
      </c>
    </row>
    <row r="67" customFormat="false" ht="12.75" hidden="false" customHeight="false" outlineLevel="0" collapsed="false">
      <c r="A67" s="2" t="s">
        <v>17</v>
      </c>
    </row>
    <row r="68" customFormat="false" ht="12.75" hidden="false" customHeight="false" outlineLevel="0" collapsed="false">
      <c r="A68" s="2" t="s">
        <v>42</v>
      </c>
    </row>
    <row r="70" customFormat="false" ht="12.75" hidden="false" customHeight="false" outlineLevel="0" collapsed="false">
      <c r="A70" s="2" t="s">
        <v>19</v>
      </c>
    </row>
    <row r="71" customFormat="false" ht="12.75" hidden="false" customHeight="false" outlineLevel="0" collapsed="false">
      <c r="A71" s="2" t="s">
        <v>43</v>
      </c>
    </row>
    <row r="73" customFormat="false" ht="12.75" hidden="false" customHeight="false" outlineLevel="0" collapsed="false">
      <c r="A73" s="2" t="s">
        <v>21</v>
      </c>
    </row>
    <row r="74" customFormat="false" ht="12.75" hidden="false" customHeight="false" outlineLevel="0" collapsed="false">
      <c r="A74" s="2" t="s">
        <v>44</v>
      </c>
    </row>
    <row r="75" customFormat="false" ht="12.75" hidden="false" customHeight="false" outlineLevel="0" collapsed="false">
      <c r="A75" s="2" t="s">
        <v>45</v>
      </c>
    </row>
    <row r="76" customFormat="false" ht="12.75" hidden="false" customHeight="false" outlineLevel="0" collapsed="false">
      <c r="A76" s="2" t="s">
        <v>46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 t="s">
        <v>47</v>
      </c>
    </row>
    <row r="79" customFormat="false" ht="12.75" hidden="false" customHeight="false" outlineLevel="0" collapsed="false">
      <c r="A79" s="2" t="s">
        <v>48</v>
      </c>
    </row>
    <row r="80" customFormat="false" ht="12.75" hidden="false" customHeight="false" outlineLevel="0" collapsed="false">
      <c r="A80" s="2" t="s">
        <v>49</v>
      </c>
    </row>
    <row r="81" customFormat="false" ht="12.75" hidden="false" customHeight="false" outlineLevel="0" collapsed="false">
      <c r="A81" s="2" t="s">
        <v>50</v>
      </c>
    </row>
    <row r="85" customFormat="false" ht="12.75" hidden="false" customHeight="false" outlineLevel="0" collapsed="false">
      <c r="A85" s="2" t="s">
        <v>7</v>
      </c>
    </row>
    <row r="86" customFormat="false" ht="12.75" hidden="false" customHeight="false" outlineLevel="0" collapsed="false">
      <c r="A86" s="2" t="s">
        <v>51</v>
      </c>
    </row>
    <row r="88" customFormat="false" ht="12.75" hidden="false" customHeight="false" outlineLevel="0" collapsed="false">
      <c r="A88" s="2" t="s">
        <v>9</v>
      </c>
    </row>
    <row r="89" customFormat="false" ht="12.75" hidden="false" customHeight="false" outlineLevel="0" collapsed="false">
      <c r="A89" s="2" t="s">
        <v>52</v>
      </c>
    </row>
    <row r="91" customFormat="false" ht="12.75" hidden="false" customHeight="false" outlineLevel="0" collapsed="false">
      <c r="A91" s="2" t="s">
        <v>12</v>
      </c>
    </row>
    <row r="92" customFormat="false" ht="12.75" hidden="false" customHeight="false" outlineLevel="0" collapsed="false">
      <c r="A92" s="2" t="s">
        <v>53</v>
      </c>
    </row>
    <row r="94" customFormat="false" ht="12.75" hidden="false" customHeight="false" outlineLevel="0" collapsed="false">
      <c r="A94" s="2" t="s">
        <v>13</v>
      </c>
    </row>
    <row r="95" customFormat="false" ht="12.75" hidden="false" customHeight="false" outlineLevel="0" collapsed="false">
      <c r="A95" s="2" t="s">
        <v>54</v>
      </c>
    </row>
    <row r="97" customFormat="false" ht="12.75" hidden="false" customHeight="false" outlineLevel="0" collapsed="false">
      <c r="A97" s="2" t="s">
        <v>15</v>
      </c>
    </row>
    <row r="98" customFormat="false" ht="12.75" hidden="false" customHeight="false" outlineLevel="0" collapsed="false">
      <c r="A98" s="2" t="s">
        <v>55</v>
      </c>
    </row>
    <row r="100" customFormat="false" ht="12.75" hidden="false" customHeight="false" outlineLevel="0" collapsed="false">
      <c r="A100" s="2" t="s">
        <v>17</v>
      </c>
    </row>
    <row r="101" customFormat="false" ht="12.75" hidden="false" customHeight="false" outlineLevel="0" collapsed="false">
      <c r="A101" s="2" t="s">
        <v>18</v>
      </c>
    </row>
    <row r="103" customFormat="false" ht="12.75" hidden="false" customHeight="false" outlineLevel="0" collapsed="false">
      <c r="A103" s="2" t="s">
        <v>19</v>
      </c>
    </row>
    <row r="104" customFormat="false" ht="12.75" hidden="false" customHeight="false" outlineLevel="0" collapsed="false">
      <c r="A104" s="2" t="s">
        <v>43</v>
      </c>
    </row>
    <row r="106" customFormat="false" ht="12.75" hidden="false" customHeight="false" outlineLevel="0" collapsed="false">
      <c r="A106" s="2" t="s">
        <v>21</v>
      </c>
    </row>
    <row r="107" customFormat="false" ht="12.75" hidden="false" customHeight="false" outlineLevel="0" collapsed="false">
      <c r="A107" s="2" t="s">
        <v>56</v>
      </c>
    </row>
    <row r="108" customFormat="false" ht="12.75" hidden="false" customHeight="false" outlineLevel="0" collapsed="false">
      <c r="A108" s="2" t="s">
        <v>57</v>
      </c>
    </row>
    <row r="109" customFormat="false" ht="12.75" hidden="false" customHeight="false" outlineLevel="0" collapsed="false">
      <c r="A109" s="2" t="s">
        <v>58</v>
      </c>
    </row>
    <row r="110" customFormat="false" ht="12.75" hidden="false" customHeight="false" outlineLevel="0" collapsed="false">
      <c r="A110" s="2" t="s">
        <v>59</v>
      </c>
    </row>
    <row r="111" customFormat="false" ht="12.75" hidden="false" customHeight="false" outlineLevel="0" collapsed="false">
      <c r="A111" s="2" t="s">
        <v>60</v>
      </c>
    </row>
    <row r="112" customFormat="false" ht="12.75" hidden="false" customHeight="false" outlineLevel="0" collapsed="false">
      <c r="A112" s="2" t="s">
        <v>61</v>
      </c>
    </row>
    <row r="113" customFormat="false" ht="12.75" hidden="false" customHeight="false" outlineLevel="0" collapsed="false">
      <c r="A113" s="2" t="s">
        <v>62</v>
      </c>
    </row>
    <row r="114" customFormat="false" ht="12.75" hidden="false" customHeight="false" outlineLevel="0" collapsed="false">
      <c r="A114" s="2" t="s">
        <v>63</v>
      </c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 t="s">
        <v>64</v>
      </c>
    </row>
    <row r="117" customFormat="false" ht="12.75" hidden="false" customHeight="false" outlineLevel="0" collapsed="false">
      <c r="A117" s="2" t="s">
        <v>65</v>
      </c>
    </row>
    <row r="118" customFormat="false" ht="12.75" hidden="false" customHeight="false" outlineLevel="0" collapsed="false">
      <c r="A118" s="2" t="s">
        <v>66</v>
      </c>
    </row>
    <row r="119" customFormat="false" ht="12.75" hidden="false" customHeight="false" outlineLevel="0" collapsed="false">
      <c r="A119" s="2" t="s">
        <v>67</v>
      </c>
    </row>
    <row r="120" customFormat="false" ht="12.75" hidden="false" customHeight="false" outlineLevel="0" collapsed="false">
      <c r="A120" s="2" t="s">
        <v>68</v>
      </c>
    </row>
    <row r="121" customFormat="false" ht="12.75" hidden="false" customHeight="false" outlineLevel="0" collapsed="false">
      <c r="A121" s="2" t="s">
        <v>69</v>
      </c>
    </row>
    <row r="122" customFormat="false" ht="12.75" hidden="false" customHeight="false" outlineLevel="0" collapsed="false">
      <c r="A122" s="2" t="s">
        <v>70</v>
      </c>
    </row>
    <row r="123" customFormat="false" ht="12.75" hidden="false" customHeight="false" outlineLevel="0" collapsed="false">
      <c r="A123" s="2" t="s">
        <v>71</v>
      </c>
    </row>
    <row r="124" customFormat="false" ht="12.75" hidden="false" customHeight="false" outlineLevel="0" collapsed="false">
      <c r="A124" s="2" t="s">
        <v>72</v>
      </c>
    </row>
    <row r="125" customFormat="false" ht="12.75" hidden="false" customHeight="false" outlineLevel="0" collapsed="false">
      <c r="A125" s="2" t="s">
        <v>73</v>
      </c>
    </row>
    <row r="126" customFormat="false" ht="12.75" hidden="false" customHeight="false" outlineLevel="0" collapsed="false">
      <c r="A126" s="2" t="s">
        <v>74</v>
      </c>
    </row>
    <row r="127" customFormat="false" ht="12.75" hidden="false" customHeight="false" outlineLevel="0" collapsed="false">
      <c r="A127" s="2" t="s">
        <v>75</v>
      </c>
    </row>
    <row r="128" customFormat="false" ht="12.75" hidden="false" customHeight="false" outlineLevel="0" collapsed="false">
      <c r="A128" s="2" t="s">
        <v>76</v>
      </c>
    </row>
    <row r="129" customFormat="false" ht="12.75" hidden="false" customHeight="false" outlineLevel="0" collapsed="false">
      <c r="A129" s="2" t="s">
        <v>77</v>
      </c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 t="s">
        <v>78</v>
      </c>
    </row>
    <row r="132" customFormat="false" ht="12.75" hidden="false" customHeight="false" outlineLevel="0" collapsed="false">
      <c r="A132" s="2" t="s">
        <v>79</v>
      </c>
    </row>
    <row r="133" customFormat="false" ht="12.75" hidden="false" customHeight="false" outlineLevel="0" collapsed="false">
      <c r="A133" s="2" t="s">
        <v>80</v>
      </c>
    </row>
    <row r="134" customFormat="false" ht="12.75" hidden="false" customHeight="false" outlineLevel="0" collapsed="false">
      <c r="A134" s="2" t="s">
        <v>81</v>
      </c>
    </row>
    <row r="135" customFormat="false" ht="12.75" hidden="false" customHeight="false" outlineLevel="0" collapsed="false">
      <c r="A135" s="2" t="s">
        <v>82</v>
      </c>
    </row>
    <row r="136" customFormat="false" ht="12.75" hidden="false" customHeight="false" outlineLevel="0" collapsed="false">
      <c r="A136" s="2" t="s">
        <v>83</v>
      </c>
    </row>
    <row r="137" customFormat="false" ht="12.75" hidden="false" customHeight="false" outlineLevel="0" collapsed="false">
      <c r="A137" s="2" t="s">
        <v>84</v>
      </c>
    </row>
    <row r="138" customFormat="false" ht="12.75" hidden="false" customHeight="false" outlineLevel="0" collapsed="false">
      <c r="A138" s="2" t="s">
        <v>85</v>
      </c>
    </row>
    <row r="139" customFormat="false" ht="12.75" hidden="false" customHeight="false" outlineLevel="0" collapsed="false">
      <c r="A139" s="2" t="s">
        <v>86</v>
      </c>
    </row>
    <row r="140" customFormat="false" ht="12.75" hidden="false" customHeight="false" outlineLevel="0" collapsed="false">
      <c r="A140" s="2" t="s">
        <v>87</v>
      </c>
    </row>
    <row r="141" customFormat="false" ht="12.75" hidden="false" customHeight="false" outlineLevel="0" collapsed="false">
      <c r="A141" s="2" t="s">
        <v>88</v>
      </c>
    </row>
    <row r="142" customFormat="false" ht="12.75" hidden="false" customHeight="false" outlineLevel="0" collapsed="false">
      <c r="A142" s="2" t="s">
        <v>89</v>
      </c>
    </row>
    <row r="143" customFormat="false" ht="12.75" hidden="false" customHeight="false" outlineLevel="0" collapsed="false">
      <c r="A143" s="2" t="s">
        <v>90</v>
      </c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 t="s">
        <v>91</v>
      </c>
    </row>
    <row r="146" customFormat="false" ht="12.75" hidden="false" customHeight="false" outlineLevel="0" collapsed="false">
      <c r="A146" s="2" t="s">
        <v>92</v>
      </c>
    </row>
    <row r="147" customFormat="false" ht="12.75" hidden="false" customHeight="false" outlineLevel="0" collapsed="false">
      <c r="A147" s="2" t="s">
        <v>93</v>
      </c>
    </row>
    <row r="148" customFormat="false" ht="12.75" hidden="false" customHeight="false" outlineLevel="0" collapsed="false">
      <c r="A148" s="2" t="s">
        <v>94</v>
      </c>
    </row>
    <row r="149" customFormat="false" ht="12.75" hidden="false" customHeight="false" outlineLevel="0" collapsed="false">
      <c r="A149" s="2" t="s">
        <v>95</v>
      </c>
    </row>
    <row r="150" customFormat="false" ht="12.75" hidden="false" customHeight="false" outlineLevel="0" collapsed="false">
      <c r="A150" s="2" t="s">
        <v>96</v>
      </c>
    </row>
    <row r="154" customFormat="false" ht="12.75" hidden="false" customHeight="false" outlineLevel="0" collapsed="false">
      <c r="A154" s="2" t="s">
        <v>7</v>
      </c>
    </row>
    <row r="155" customFormat="false" ht="12.75" hidden="false" customHeight="false" outlineLevel="0" collapsed="false">
      <c r="A155" s="2" t="s">
        <v>97</v>
      </c>
    </row>
    <row r="157" customFormat="false" ht="12.75" hidden="false" customHeight="false" outlineLevel="0" collapsed="false">
      <c r="A157" s="2" t="s">
        <v>9</v>
      </c>
    </row>
    <row r="158" customFormat="false" ht="12.75" hidden="false" customHeight="false" outlineLevel="0" collapsed="false">
      <c r="A158" s="2" t="s">
        <v>98</v>
      </c>
    </row>
    <row r="160" customFormat="false" ht="12.75" hidden="false" customHeight="false" outlineLevel="0" collapsed="false">
      <c r="A160" s="2" t="s">
        <v>12</v>
      </c>
    </row>
    <row r="161" customFormat="false" ht="12.75" hidden="false" customHeight="false" outlineLevel="0" collapsed="false">
      <c r="A161" s="2" t="s">
        <v>99</v>
      </c>
    </row>
    <row r="163" customFormat="false" ht="12.75" hidden="false" customHeight="false" outlineLevel="0" collapsed="false">
      <c r="A163" s="2" t="s">
        <v>13</v>
      </c>
    </row>
    <row r="164" customFormat="false" ht="12.75" hidden="false" customHeight="false" outlineLevel="0" collapsed="false">
      <c r="A164" s="2" t="s">
        <v>100</v>
      </c>
    </row>
    <row r="166" customFormat="false" ht="12.75" hidden="false" customHeight="false" outlineLevel="0" collapsed="false">
      <c r="A166" s="2" t="s">
        <v>15</v>
      </c>
    </row>
    <row r="167" customFormat="false" ht="12.75" hidden="false" customHeight="false" outlineLevel="0" collapsed="false">
      <c r="A167" s="2" t="s">
        <v>101</v>
      </c>
    </row>
    <row r="169" customFormat="false" ht="12.75" hidden="false" customHeight="false" outlineLevel="0" collapsed="false">
      <c r="A169" s="2" t="s">
        <v>17</v>
      </c>
    </row>
    <row r="170" customFormat="false" ht="12.75" hidden="false" customHeight="false" outlineLevel="0" collapsed="false">
      <c r="A170" s="2" t="s">
        <v>18</v>
      </c>
    </row>
    <row r="172" customFormat="false" ht="12.75" hidden="false" customHeight="false" outlineLevel="0" collapsed="false">
      <c r="A172" s="2" t="s">
        <v>19</v>
      </c>
    </row>
    <row r="173" customFormat="false" ht="12.75" hidden="false" customHeight="false" outlineLevel="0" collapsed="false">
      <c r="A173" s="2" t="s">
        <v>20</v>
      </c>
    </row>
    <row r="175" customFormat="false" ht="12.75" hidden="false" customHeight="false" outlineLevel="0" collapsed="false">
      <c r="A175" s="2" t="s">
        <v>21</v>
      </c>
    </row>
    <row r="176" customFormat="false" ht="12.75" hidden="false" customHeight="false" outlineLevel="0" collapsed="false">
      <c r="A176" s="2" t="s">
        <v>102</v>
      </c>
    </row>
    <row r="177" customFormat="false" ht="12.75" hidden="false" customHeight="false" outlineLevel="0" collapsed="false">
      <c r="A177" s="2" t="s">
        <v>103</v>
      </c>
    </row>
    <row r="178" customFormat="false" ht="12.75" hidden="false" customHeight="false" outlineLevel="0" collapsed="false">
      <c r="A178" s="2" t="s">
        <v>104</v>
      </c>
    </row>
    <row r="179" customFormat="false" ht="12.75" hidden="false" customHeight="false" outlineLevel="0" collapsed="false">
      <c r="A179" s="2" t="s">
        <v>105</v>
      </c>
    </row>
    <row r="180" customFormat="false" ht="12.75" hidden="false" customHeight="false" outlineLevel="0" collapsed="false">
      <c r="A180" s="2" t="s">
        <v>106</v>
      </c>
    </row>
    <row r="184" customFormat="false" ht="12.75" hidden="false" customHeight="false" outlineLevel="0" collapsed="false">
      <c r="A184" s="2" t="s">
        <v>7</v>
      </c>
    </row>
    <row r="185" customFormat="false" ht="12.75" hidden="false" customHeight="false" outlineLevel="0" collapsed="false">
      <c r="A185" s="2" t="s">
        <v>107</v>
      </c>
    </row>
    <row r="187" customFormat="false" ht="12.75" hidden="false" customHeight="false" outlineLevel="0" collapsed="false">
      <c r="A187" s="2" t="s">
        <v>9</v>
      </c>
    </row>
    <row r="188" customFormat="false" ht="12.75" hidden="false" customHeight="false" outlineLevel="0" collapsed="false">
      <c r="A188" s="2" t="s">
        <v>108</v>
      </c>
    </row>
    <row r="190" customFormat="false" ht="12.75" hidden="false" customHeight="false" outlineLevel="0" collapsed="false">
      <c r="A190" s="2" t="s">
        <v>12</v>
      </c>
    </row>
    <row r="191" customFormat="false" ht="12.75" hidden="false" customHeight="false" outlineLevel="0" collapsed="false">
      <c r="A191" s="2" t="s">
        <v>109</v>
      </c>
    </row>
    <row r="193" customFormat="false" ht="12.75" hidden="false" customHeight="false" outlineLevel="0" collapsed="false">
      <c r="A193" s="2" t="s">
        <v>13</v>
      </c>
    </row>
    <row r="194" customFormat="false" ht="12.75" hidden="false" customHeight="false" outlineLevel="0" collapsed="false">
      <c r="A194" s="2" t="s">
        <v>110</v>
      </c>
    </row>
    <row r="196" customFormat="false" ht="12.75" hidden="false" customHeight="false" outlineLevel="0" collapsed="false">
      <c r="A196" s="2" t="s">
        <v>15</v>
      </c>
    </row>
    <row r="197" customFormat="false" ht="12.75" hidden="false" customHeight="false" outlineLevel="0" collapsed="false">
      <c r="A197" s="2" t="s">
        <v>16</v>
      </c>
    </row>
    <row r="199" customFormat="false" ht="12.75" hidden="false" customHeight="false" outlineLevel="0" collapsed="false">
      <c r="A199" s="2" t="s">
        <v>17</v>
      </c>
    </row>
    <row r="200" customFormat="false" ht="12.75" hidden="false" customHeight="false" outlineLevel="0" collapsed="false">
      <c r="A200" s="2" t="s">
        <v>18</v>
      </c>
    </row>
    <row r="202" customFormat="false" ht="12.75" hidden="false" customHeight="false" outlineLevel="0" collapsed="false">
      <c r="A202" s="2" t="s">
        <v>19</v>
      </c>
    </row>
    <row r="203" customFormat="false" ht="12.75" hidden="false" customHeight="false" outlineLevel="0" collapsed="false">
      <c r="A203" s="2" t="s">
        <v>20</v>
      </c>
    </row>
    <row r="205" customFormat="false" ht="12.75" hidden="false" customHeight="false" outlineLevel="0" collapsed="false">
      <c r="A205" s="2" t="s">
        <v>21</v>
      </c>
    </row>
    <row r="206" customFormat="false" ht="12.75" hidden="false" customHeight="false" outlineLevel="0" collapsed="false">
      <c r="A206" s="2" t="s">
        <v>111</v>
      </c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 t="s">
        <v>112</v>
      </c>
    </row>
    <row r="209" customFormat="false" ht="12.75" hidden="false" customHeight="false" outlineLevel="0" collapsed="false">
      <c r="A209" s="2" t="s">
        <v>113</v>
      </c>
    </row>
    <row r="210" customFormat="false" ht="12.75" hidden="false" customHeight="false" outlineLevel="0" collapsed="false">
      <c r="A210" s="2" t="s">
        <v>114</v>
      </c>
    </row>
    <row r="211" customFormat="false" ht="12.75" hidden="false" customHeight="false" outlineLevel="0" collapsed="false">
      <c r="A211" s="2" t="s">
        <v>115</v>
      </c>
    </row>
    <row r="212" customFormat="false" ht="12.75" hidden="false" customHeight="false" outlineLevel="0" collapsed="false">
      <c r="A212" s="2" t="s">
        <v>116</v>
      </c>
    </row>
    <row r="213" customFormat="false" ht="12.75" hidden="false" customHeight="false" outlineLevel="0" collapsed="false">
      <c r="A213" s="2" t="s">
        <v>117</v>
      </c>
    </row>
    <row r="214" customFormat="false" ht="12.75" hidden="false" customHeight="false" outlineLevel="0" collapsed="false">
      <c r="A214" s="2" t="s">
        <v>118</v>
      </c>
    </row>
    <row r="215" customFormat="false" ht="12.75" hidden="false" customHeight="false" outlineLevel="0" collapsed="false">
      <c r="A215" s="2" t="s">
        <v>119</v>
      </c>
    </row>
    <row r="216" customFormat="false" ht="12.75" hidden="false" customHeight="false" outlineLevel="0" collapsed="false">
      <c r="A216" s="2" t="s">
        <v>120</v>
      </c>
    </row>
    <row r="217" customFormat="false" ht="12.75" hidden="false" customHeight="false" outlineLevel="0" collapsed="false">
      <c r="A217" s="2" t="s">
        <v>121</v>
      </c>
    </row>
    <row r="218" customFormat="false" ht="12.75" hidden="false" customHeight="false" outlineLevel="0" collapsed="false">
      <c r="A218" s="2" t="s">
        <v>122</v>
      </c>
    </row>
    <row r="219" customFormat="false" ht="12.75" hidden="false" customHeight="false" outlineLevel="0" collapsed="false">
      <c r="A219" s="2" t="s">
        <v>123</v>
      </c>
    </row>
    <row r="220" customFormat="false" ht="12.75" hidden="false" customHeight="false" outlineLevel="0" collapsed="false">
      <c r="A220" s="2" t="s">
        <v>124</v>
      </c>
    </row>
    <row r="221" customFormat="false" ht="12.75" hidden="false" customHeight="false" outlineLevel="0" collapsed="false">
      <c r="A221" s="2" t="s">
        <v>125</v>
      </c>
    </row>
    <row r="222" customFormat="false" ht="12.75" hidden="false" customHeight="false" outlineLevel="0" collapsed="false">
      <c r="A222" s="2" t="s">
        <v>126</v>
      </c>
    </row>
    <row r="223" customFormat="false" ht="12.75" hidden="false" customHeight="false" outlineLevel="0" collapsed="false">
      <c r="A223" s="2" t="s">
        <v>127</v>
      </c>
    </row>
    <row r="224" customFormat="false" ht="12.75" hidden="false" customHeight="false" outlineLevel="0" collapsed="false">
      <c r="A224" s="2" t="s">
        <v>128</v>
      </c>
    </row>
    <row r="225" customFormat="false" ht="12.75" hidden="false" customHeight="false" outlineLevel="0" collapsed="false">
      <c r="A225" s="2" t="s">
        <v>129</v>
      </c>
    </row>
    <row r="226" customFormat="false" ht="12.75" hidden="false" customHeight="false" outlineLevel="0" collapsed="false">
      <c r="A226" s="2" t="s">
        <v>130</v>
      </c>
    </row>
    <row r="227" customFormat="false" ht="12.75" hidden="false" customHeight="false" outlineLevel="0" collapsed="false">
      <c r="A227" s="2" t="s">
        <v>131</v>
      </c>
    </row>
    <row r="228" customFormat="false" ht="12.75" hidden="false" customHeight="false" outlineLevel="0" collapsed="false">
      <c r="A228" s="2" t="s">
        <v>132</v>
      </c>
    </row>
    <row r="229" customFormat="false" ht="12.75" hidden="false" customHeight="false" outlineLevel="0" collapsed="false">
      <c r="A229" s="2" t="s">
        <v>133</v>
      </c>
    </row>
    <row r="230" customFormat="false" ht="12.75" hidden="false" customHeight="false" outlineLevel="0" collapsed="false">
      <c r="A230" s="2" t="s">
        <v>134</v>
      </c>
    </row>
    <row r="231" customFormat="false" ht="12.75" hidden="false" customHeight="false" outlineLevel="0" collapsed="false">
      <c r="A231" s="2" t="s">
        <v>135</v>
      </c>
    </row>
    <row r="232" customFormat="false" ht="12.75" hidden="false" customHeight="false" outlineLevel="0" collapsed="false">
      <c r="A232" s="2" t="s">
        <v>136</v>
      </c>
    </row>
    <row r="233" customFormat="false" ht="12.75" hidden="false" customHeight="false" outlineLevel="0" collapsed="false">
      <c r="A233" s="2" t="s">
        <v>137</v>
      </c>
    </row>
    <row r="234" customFormat="false" ht="12.75" hidden="false" customHeight="false" outlineLevel="0" collapsed="false">
      <c r="A234" s="2" t="s">
        <v>138</v>
      </c>
    </row>
    <row r="235" customFormat="false" ht="12.75" hidden="false" customHeight="false" outlineLevel="0" collapsed="false">
      <c r="A235" s="2" t="s">
        <v>139</v>
      </c>
    </row>
    <row r="236" customFormat="false" ht="12.75" hidden="false" customHeight="false" outlineLevel="0" collapsed="false">
      <c r="A236" s="2" t="s">
        <v>140</v>
      </c>
    </row>
    <row r="237" customFormat="false" ht="12.75" hidden="false" customHeight="false" outlineLevel="0" collapsed="false">
      <c r="A237" s="2" t="s">
        <v>141</v>
      </c>
    </row>
    <row r="238" customFormat="false" ht="12.75" hidden="false" customHeight="false" outlineLevel="0" collapsed="false">
      <c r="A238" s="2" t="s">
        <v>142</v>
      </c>
    </row>
    <row r="239" customFormat="false" ht="12.75" hidden="false" customHeight="false" outlineLevel="0" collapsed="false">
      <c r="A239" s="2" t="s">
        <v>143</v>
      </c>
    </row>
    <row r="240" customFormat="false" ht="12.75" hidden="false" customHeight="false" outlineLevel="0" collapsed="false">
      <c r="A240" s="2" t="s">
        <v>144</v>
      </c>
    </row>
    <row r="241" customFormat="false" ht="12.75" hidden="false" customHeight="false" outlineLevel="0" collapsed="false">
      <c r="A241" s="2" t="s">
        <v>145</v>
      </c>
    </row>
    <row r="242" customFormat="false" ht="12.75" hidden="false" customHeight="false" outlineLevel="0" collapsed="false">
      <c r="A242" s="2" t="s">
        <v>146</v>
      </c>
    </row>
    <row r="243" customFormat="false" ht="12.75" hidden="false" customHeight="false" outlineLevel="0" collapsed="false">
      <c r="A243" s="2" t="s">
        <v>147</v>
      </c>
    </row>
    <row r="244" customFormat="false" ht="12.75" hidden="false" customHeight="false" outlineLevel="0" collapsed="false">
      <c r="A244" s="2" t="s">
        <v>148</v>
      </c>
    </row>
    <row r="245" customFormat="false" ht="12.75" hidden="false" customHeight="false" outlineLevel="0" collapsed="false">
      <c r="A245" s="2" t="s">
        <v>149</v>
      </c>
    </row>
    <row r="246" customFormat="false" ht="12.75" hidden="false" customHeight="false" outlineLevel="0" collapsed="false">
      <c r="A246" s="2" t="s">
        <v>150</v>
      </c>
    </row>
    <row r="247" customFormat="false" ht="12.75" hidden="false" customHeight="false" outlineLevel="0" collapsed="false">
      <c r="A247" s="2" t="s">
        <v>151</v>
      </c>
    </row>
    <row r="248" customFormat="false" ht="12.75" hidden="false" customHeight="false" outlineLevel="0" collapsed="false">
      <c r="A248" s="2" t="s">
        <v>152</v>
      </c>
    </row>
    <row r="249" customFormat="false" ht="12.75" hidden="false" customHeight="false" outlineLevel="0" collapsed="false">
      <c r="A249" s="2" t="s">
        <v>153</v>
      </c>
    </row>
    <row r="250" customFormat="false" ht="12.75" hidden="false" customHeight="false" outlineLevel="0" collapsed="false">
      <c r="A250" s="2" t="s">
        <v>154</v>
      </c>
    </row>
    <row r="251" customFormat="false" ht="12.75" hidden="false" customHeight="false" outlineLevel="0" collapsed="false">
      <c r="A251" s="2" t="s">
        <v>155</v>
      </c>
    </row>
    <row r="252" customFormat="false" ht="12.75" hidden="false" customHeight="false" outlineLevel="0" collapsed="false">
      <c r="A252" s="2" t="s">
        <v>156</v>
      </c>
    </row>
    <row r="253" customFormat="false" ht="12.75" hidden="false" customHeight="false" outlineLevel="0" collapsed="false">
      <c r="A253" s="2" t="s">
        <v>157</v>
      </c>
    </row>
    <row r="254" customFormat="false" ht="12.75" hidden="false" customHeight="false" outlineLevel="0" collapsed="false">
      <c r="A254" s="2" t="s">
        <v>158</v>
      </c>
    </row>
    <row r="255" customFormat="false" ht="12.75" hidden="false" customHeight="false" outlineLevel="0" collapsed="false">
      <c r="A255" s="2" t="s">
        <v>159</v>
      </c>
    </row>
    <row r="259" customFormat="false" ht="12.75" hidden="false" customHeight="false" outlineLevel="0" collapsed="false">
      <c r="A259" s="2" t="s">
        <v>7</v>
      </c>
    </row>
    <row r="260" customFormat="false" ht="12.75" hidden="false" customHeight="false" outlineLevel="0" collapsed="false">
      <c r="A260" s="2" t="s">
        <v>160</v>
      </c>
    </row>
    <row r="262" customFormat="false" ht="12.75" hidden="false" customHeight="false" outlineLevel="0" collapsed="false">
      <c r="A262" s="2" t="s">
        <v>9</v>
      </c>
    </row>
    <row r="263" customFormat="false" ht="12.75" hidden="false" customHeight="false" outlineLevel="0" collapsed="false">
      <c r="A263" s="2" t="s">
        <v>161</v>
      </c>
    </row>
    <row r="265" customFormat="false" ht="12.75" hidden="false" customHeight="false" outlineLevel="0" collapsed="false">
      <c r="A265" s="2" t="s">
        <v>12</v>
      </c>
    </row>
    <row r="266" customFormat="false" ht="12.75" hidden="false" customHeight="false" outlineLevel="0" collapsed="false">
      <c r="A266" s="2" t="s">
        <v>162</v>
      </c>
    </row>
    <row r="268" customFormat="false" ht="12.75" hidden="false" customHeight="false" outlineLevel="0" collapsed="false">
      <c r="A268" s="2" t="s">
        <v>13</v>
      </c>
    </row>
    <row r="269" customFormat="false" ht="12.75" hidden="false" customHeight="false" outlineLevel="0" collapsed="false">
      <c r="A269" s="2" t="s">
        <v>163</v>
      </c>
    </row>
    <row r="271" customFormat="false" ht="12.75" hidden="false" customHeight="false" outlineLevel="0" collapsed="false">
      <c r="A271" s="2" t="s">
        <v>15</v>
      </c>
    </row>
    <row r="272" customFormat="false" ht="12.75" hidden="false" customHeight="false" outlineLevel="0" collapsed="false">
      <c r="A272" s="2" t="s">
        <v>164</v>
      </c>
    </row>
    <row r="274" customFormat="false" ht="12.75" hidden="false" customHeight="false" outlineLevel="0" collapsed="false">
      <c r="A274" s="2" t="s">
        <v>17</v>
      </c>
    </row>
    <row r="275" customFormat="false" ht="12.75" hidden="false" customHeight="false" outlineLevel="0" collapsed="false">
      <c r="A275" s="2" t="s">
        <v>42</v>
      </c>
    </row>
    <row r="277" customFormat="false" ht="12.75" hidden="false" customHeight="false" outlineLevel="0" collapsed="false">
      <c r="A277" s="2" t="s">
        <v>19</v>
      </c>
    </row>
    <row r="278" customFormat="false" ht="12.75" hidden="false" customHeight="false" outlineLevel="0" collapsed="false">
      <c r="A278" s="2" t="s">
        <v>165</v>
      </c>
    </row>
    <row r="280" customFormat="false" ht="12.75" hidden="false" customHeight="false" outlineLevel="0" collapsed="false">
      <c r="A280" s="2" t="s">
        <v>21</v>
      </c>
    </row>
    <row r="281" customFormat="false" ht="12.75" hidden="false" customHeight="false" outlineLevel="0" collapsed="false">
      <c r="A281" s="2" t="s">
        <v>166</v>
      </c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 t="s">
        <v>167</v>
      </c>
    </row>
    <row r="284" customFormat="false" ht="12.75" hidden="false" customHeight="false" outlineLevel="0" collapsed="false">
      <c r="A284" s="2" t="s">
        <v>168</v>
      </c>
    </row>
    <row r="285" customFormat="false" ht="12.75" hidden="false" customHeight="false" outlineLevel="0" collapsed="false">
      <c r="A285" s="2" t="s">
        <v>169</v>
      </c>
    </row>
    <row r="286" customFormat="false" ht="12.75" hidden="false" customHeight="false" outlineLevel="0" collapsed="false">
      <c r="A286" s="2" t="s">
        <v>170</v>
      </c>
    </row>
    <row r="287" customFormat="false" ht="12.75" hidden="false" customHeight="false" outlineLevel="0" collapsed="false">
      <c r="A287" s="2" t="s">
        <v>171</v>
      </c>
    </row>
    <row r="291" customFormat="false" ht="12.75" hidden="false" customHeight="false" outlineLevel="0" collapsed="false">
      <c r="A291" s="2" t="s">
        <v>7</v>
      </c>
    </row>
    <row r="292" customFormat="false" ht="12.75" hidden="false" customHeight="false" outlineLevel="0" collapsed="false">
      <c r="A292" s="2" t="s">
        <v>172</v>
      </c>
    </row>
    <row r="294" customFormat="false" ht="12.75" hidden="false" customHeight="false" outlineLevel="0" collapsed="false">
      <c r="A294" s="2" t="s">
        <v>9</v>
      </c>
    </row>
    <row r="295" customFormat="false" ht="12.75" hidden="false" customHeight="false" outlineLevel="0" collapsed="false">
      <c r="A295" s="2" t="s">
        <v>173</v>
      </c>
    </row>
    <row r="297" customFormat="false" ht="12.75" hidden="false" customHeight="false" outlineLevel="0" collapsed="false">
      <c r="A297" s="2" t="s">
        <v>12</v>
      </c>
    </row>
    <row r="298" customFormat="false" ht="12.75" hidden="false" customHeight="false" outlineLevel="0" collapsed="false">
      <c r="A298" s="2" t="s">
        <v>162</v>
      </c>
    </row>
    <row r="300" customFormat="false" ht="12.75" hidden="false" customHeight="false" outlineLevel="0" collapsed="false">
      <c r="A300" s="2" t="s">
        <v>13</v>
      </c>
    </row>
    <row r="301" customFormat="false" ht="12.75" hidden="false" customHeight="false" outlineLevel="0" collapsed="false">
      <c r="A301" s="2" t="s">
        <v>163</v>
      </c>
    </row>
    <row r="303" customFormat="false" ht="12.75" hidden="false" customHeight="false" outlineLevel="0" collapsed="false">
      <c r="A303" s="2" t="s">
        <v>15</v>
      </c>
    </row>
    <row r="304" customFormat="false" ht="12.75" hidden="false" customHeight="false" outlineLevel="0" collapsed="false">
      <c r="A304" s="2" t="s">
        <v>174</v>
      </c>
    </row>
    <row r="306" customFormat="false" ht="12.75" hidden="false" customHeight="false" outlineLevel="0" collapsed="false">
      <c r="A306" s="2" t="s">
        <v>17</v>
      </c>
    </row>
    <row r="307" customFormat="false" ht="12.75" hidden="false" customHeight="false" outlineLevel="0" collapsed="false">
      <c r="A307" s="2" t="s">
        <v>42</v>
      </c>
    </row>
    <row r="309" customFormat="false" ht="12.75" hidden="false" customHeight="false" outlineLevel="0" collapsed="false">
      <c r="A309" s="2" t="s">
        <v>19</v>
      </c>
    </row>
    <row r="310" customFormat="false" ht="12.75" hidden="false" customHeight="false" outlineLevel="0" collapsed="false">
      <c r="A310" s="2" t="s">
        <v>43</v>
      </c>
    </row>
    <row r="312" customFormat="false" ht="12.75" hidden="false" customHeight="false" outlineLevel="0" collapsed="false">
      <c r="A312" s="2" t="s">
        <v>21</v>
      </c>
    </row>
    <row r="313" customFormat="false" ht="12.75" hidden="false" customHeight="false" outlineLevel="0" collapsed="false">
      <c r="A313" s="2" t="s">
        <v>175</v>
      </c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 t="s">
        <v>176</v>
      </c>
    </row>
    <row r="316" customFormat="false" ht="12.75" hidden="false" customHeight="false" outlineLevel="0" collapsed="false">
      <c r="A316" s="2" t="s">
        <v>177</v>
      </c>
    </row>
    <row r="317" customFormat="false" ht="12.75" hidden="false" customHeight="false" outlineLevel="0" collapsed="false">
      <c r="A317" s="2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3" width="16.7"/>
  </cols>
  <sheetData>
    <row r="1" customFormat="false" ht="12.75" hidden="false" customHeight="false" outlineLevel="0" collapsed="false">
      <c r="A1" s="0" t="s">
        <v>178</v>
      </c>
      <c r="B1" s="3" t="s">
        <v>160</v>
      </c>
      <c r="C1" s="3" t="s">
        <v>172</v>
      </c>
      <c r="D1" s="3" t="s">
        <v>37</v>
      </c>
    </row>
    <row r="2" customFormat="false" ht="12.75" hidden="false" customHeight="false" outlineLevel="0" collapsed="false">
      <c r="A2" s="4" t="n">
        <v>17168</v>
      </c>
      <c r="B2" s="3" t="n">
        <v>2033.061</v>
      </c>
      <c r="C2" s="3" t="n">
        <v>11.96</v>
      </c>
    </row>
    <row r="3" customFormat="false" ht="12.75" hidden="false" customHeight="false" outlineLevel="0" collapsed="false">
      <c r="A3" s="4" t="n">
        <v>17258</v>
      </c>
      <c r="B3" s="3" t="n">
        <v>2027.639</v>
      </c>
      <c r="C3" s="3" t="n">
        <v>12.131</v>
      </c>
    </row>
    <row r="4" customFormat="false" ht="12.75" hidden="false" customHeight="false" outlineLevel="0" collapsed="false">
      <c r="A4" s="4" t="n">
        <v>17349</v>
      </c>
      <c r="B4" s="3" t="n">
        <v>2023.452</v>
      </c>
      <c r="C4" s="3" t="n">
        <v>12.335</v>
      </c>
    </row>
    <row r="5" customFormat="false" ht="12.75" hidden="false" customHeight="false" outlineLevel="0" collapsed="false">
      <c r="A5" s="4" t="n">
        <v>17441</v>
      </c>
      <c r="B5" s="3" t="n">
        <v>2055.103</v>
      </c>
      <c r="C5" s="3" t="n">
        <v>12.639</v>
      </c>
    </row>
    <row r="6" customFormat="false" ht="12.75" hidden="false" customHeight="false" outlineLevel="0" collapsed="false">
      <c r="A6" s="4" t="n">
        <v>17533</v>
      </c>
      <c r="B6" s="3" t="n">
        <v>2086.017</v>
      </c>
      <c r="C6" s="3" t="n">
        <v>12.739</v>
      </c>
    </row>
    <row r="7" customFormat="false" ht="12.75" hidden="false" customHeight="false" outlineLevel="0" collapsed="false">
      <c r="A7" s="4" t="n">
        <v>17624</v>
      </c>
      <c r="B7" s="3" t="n">
        <v>2120.45</v>
      </c>
      <c r="C7" s="3" t="n">
        <v>12.854</v>
      </c>
    </row>
    <row r="8" customFormat="false" ht="12.75" hidden="false" customHeight="false" outlineLevel="0" collapsed="false">
      <c r="A8" s="4" t="n">
        <v>17715</v>
      </c>
      <c r="B8" s="3" t="n">
        <v>2132.598</v>
      </c>
      <c r="C8" s="3" t="n">
        <v>13.092</v>
      </c>
    </row>
    <row r="9" customFormat="false" ht="12.75" hidden="false" customHeight="false" outlineLevel="0" collapsed="false">
      <c r="A9" s="4" t="n">
        <v>17807</v>
      </c>
      <c r="B9" s="3" t="n">
        <v>2134.981</v>
      </c>
      <c r="C9" s="3" t="n">
        <v>13.132</v>
      </c>
    </row>
    <row r="10" customFormat="false" ht="12.75" hidden="false" customHeight="false" outlineLevel="0" collapsed="false">
      <c r="A10" s="4" t="n">
        <v>17899</v>
      </c>
      <c r="B10" s="3" t="n">
        <v>2105.562</v>
      </c>
      <c r="C10" s="3" t="n">
        <v>13.062</v>
      </c>
    </row>
    <row r="11" customFormat="false" ht="12.75" hidden="false" customHeight="false" outlineLevel="0" collapsed="false">
      <c r="A11" s="4" t="n">
        <v>17989</v>
      </c>
      <c r="B11" s="3" t="n">
        <v>2098.38</v>
      </c>
      <c r="C11" s="3" t="n">
        <v>12.931</v>
      </c>
    </row>
    <row r="12" customFormat="false" ht="12.75" hidden="false" customHeight="false" outlineLevel="0" collapsed="false">
      <c r="A12" s="4" t="n">
        <v>18080</v>
      </c>
      <c r="B12" s="3" t="n">
        <v>2120.044</v>
      </c>
      <c r="C12" s="3" t="n">
        <v>12.872</v>
      </c>
    </row>
    <row r="13" customFormat="false" ht="12.75" hidden="false" customHeight="false" outlineLevel="0" collapsed="false">
      <c r="A13" s="4" t="n">
        <v>18172</v>
      </c>
      <c r="B13" s="3" t="n">
        <v>2102.251</v>
      </c>
      <c r="C13" s="3" t="n">
        <v>12.873</v>
      </c>
    </row>
    <row r="14" customFormat="false" ht="12.75" hidden="false" customHeight="false" outlineLevel="0" collapsed="false">
      <c r="A14" s="4" t="n">
        <v>18264</v>
      </c>
      <c r="B14" s="3" t="n">
        <v>2184.872</v>
      </c>
      <c r="C14" s="3" t="n">
        <v>12.853</v>
      </c>
    </row>
    <row r="15" customFormat="false" ht="12.75" hidden="false" customHeight="false" outlineLevel="0" collapsed="false">
      <c r="A15" s="4" t="n">
        <v>18354</v>
      </c>
      <c r="B15" s="3" t="n">
        <v>2251.507</v>
      </c>
      <c r="C15" s="3" t="n">
        <v>12.897</v>
      </c>
    </row>
    <row r="16" customFormat="false" ht="12.75" hidden="false" customHeight="false" outlineLevel="0" collapsed="false">
      <c r="A16" s="4" t="n">
        <v>18445</v>
      </c>
      <c r="B16" s="3" t="n">
        <v>2338.514</v>
      </c>
      <c r="C16" s="3" t="n">
        <v>13.177</v>
      </c>
    </row>
    <row r="17" customFormat="false" ht="12.75" hidden="false" customHeight="false" outlineLevel="0" collapsed="false">
      <c r="A17" s="4" t="n">
        <v>18537</v>
      </c>
      <c r="B17" s="3" t="n">
        <v>2383.291</v>
      </c>
      <c r="C17" s="3" t="n">
        <v>13.425</v>
      </c>
    </row>
    <row r="18" customFormat="false" ht="12.75" hidden="false" customHeight="false" outlineLevel="0" collapsed="false">
      <c r="A18" s="4" t="n">
        <v>18629</v>
      </c>
      <c r="B18" s="3" t="n">
        <v>2415.66</v>
      </c>
      <c r="C18" s="3" t="n">
        <v>13.909</v>
      </c>
    </row>
    <row r="19" customFormat="false" ht="12.75" hidden="false" customHeight="false" outlineLevel="0" collapsed="false">
      <c r="A19" s="4" t="n">
        <v>18719</v>
      </c>
      <c r="B19" s="3" t="n">
        <v>2457.517</v>
      </c>
      <c r="C19" s="3" t="n">
        <v>14.002</v>
      </c>
    </row>
    <row r="20" customFormat="false" ht="12.75" hidden="false" customHeight="false" outlineLevel="0" collapsed="false">
      <c r="A20" s="4" t="n">
        <v>18810</v>
      </c>
      <c r="B20" s="3" t="n">
        <v>2508.166</v>
      </c>
      <c r="C20" s="3" t="n">
        <v>14.01</v>
      </c>
    </row>
    <row r="21" customFormat="false" ht="12.75" hidden="false" customHeight="false" outlineLevel="0" collapsed="false">
      <c r="A21" s="4" t="n">
        <v>18902</v>
      </c>
      <c r="B21" s="3" t="n">
        <v>2513.69</v>
      </c>
      <c r="C21" s="3" t="n">
        <v>14.17</v>
      </c>
    </row>
    <row r="22" customFormat="false" ht="12.75" hidden="false" customHeight="false" outlineLevel="0" collapsed="false">
      <c r="A22" s="4" t="n">
        <v>18994</v>
      </c>
      <c r="B22" s="3" t="n">
        <v>2540.55</v>
      </c>
      <c r="C22" s="3" t="n">
        <v>14.163</v>
      </c>
    </row>
    <row r="23" customFormat="false" ht="12.75" hidden="false" customHeight="false" outlineLevel="0" collapsed="false">
      <c r="A23" s="4" t="n">
        <v>19085</v>
      </c>
      <c r="B23" s="3" t="n">
        <v>2546.022</v>
      </c>
      <c r="C23" s="3" t="n">
        <v>14.18</v>
      </c>
    </row>
    <row r="24" customFormat="false" ht="12.75" hidden="false" customHeight="false" outlineLevel="0" collapsed="false">
      <c r="A24" s="4" t="n">
        <v>19176</v>
      </c>
      <c r="B24" s="3" t="n">
        <v>2564.401</v>
      </c>
      <c r="C24" s="3" t="n">
        <v>14.339</v>
      </c>
    </row>
    <row r="25" customFormat="false" ht="12.75" hidden="false" customHeight="false" outlineLevel="0" collapsed="false">
      <c r="A25" s="4" t="n">
        <v>19268</v>
      </c>
      <c r="B25" s="3" t="n">
        <v>2648.621</v>
      </c>
      <c r="C25" s="3" t="n">
        <v>14.378</v>
      </c>
    </row>
    <row r="26" customFormat="false" ht="12.75" hidden="false" customHeight="false" outlineLevel="0" collapsed="false">
      <c r="A26" s="4" t="n">
        <v>19360</v>
      </c>
      <c r="B26" s="3" t="n">
        <v>2697.855</v>
      </c>
      <c r="C26" s="3" t="n">
        <v>14.381</v>
      </c>
    </row>
    <row r="27" customFormat="false" ht="12.75" hidden="false" customHeight="false" outlineLevel="0" collapsed="false">
      <c r="A27" s="4" t="n">
        <v>19450</v>
      </c>
      <c r="B27" s="3" t="n">
        <v>2718.709</v>
      </c>
      <c r="C27" s="3" t="n">
        <v>14.409</v>
      </c>
    </row>
    <row r="28" customFormat="false" ht="12.75" hidden="false" customHeight="false" outlineLevel="0" collapsed="false">
      <c r="A28" s="4" t="n">
        <v>19541</v>
      </c>
      <c r="B28" s="3" t="n">
        <v>2703.411</v>
      </c>
      <c r="C28" s="3" t="n">
        <v>14.47</v>
      </c>
    </row>
    <row r="29" customFormat="false" ht="12.75" hidden="false" customHeight="false" outlineLevel="0" collapsed="false">
      <c r="A29" s="4" t="n">
        <v>19633</v>
      </c>
      <c r="B29" s="3" t="n">
        <v>2662.482</v>
      </c>
      <c r="C29" s="3" t="n">
        <v>14.497</v>
      </c>
    </row>
    <row r="30" customFormat="false" ht="12.75" hidden="false" customHeight="false" outlineLevel="0" collapsed="false">
      <c r="A30" s="4" t="n">
        <v>19725</v>
      </c>
      <c r="B30" s="3" t="n">
        <v>2649.755</v>
      </c>
      <c r="C30" s="3" t="n">
        <v>14.543</v>
      </c>
    </row>
    <row r="31" customFormat="false" ht="12.75" hidden="false" customHeight="false" outlineLevel="0" collapsed="false">
      <c r="A31" s="4" t="n">
        <v>19815</v>
      </c>
      <c r="B31" s="3" t="n">
        <v>2652.643</v>
      </c>
      <c r="C31" s="3" t="n">
        <v>14.556</v>
      </c>
    </row>
    <row r="32" customFormat="false" ht="12.75" hidden="false" customHeight="false" outlineLevel="0" collapsed="false">
      <c r="A32" s="4" t="n">
        <v>19906</v>
      </c>
      <c r="B32" s="3" t="n">
        <v>2682.601</v>
      </c>
      <c r="C32" s="3" t="n">
        <v>14.575</v>
      </c>
    </row>
    <row r="33" customFormat="false" ht="12.75" hidden="false" customHeight="false" outlineLevel="0" collapsed="false">
      <c r="A33" s="4" t="n">
        <v>19998</v>
      </c>
      <c r="B33" s="3" t="n">
        <v>2735.091</v>
      </c>
      <c r="C33" s="3" t="n">
        <v>14.615</v>
      </c>
    </row>
    <row r="34" customFormat="false" ht="12.75" hidden="false" customHeight="false" outlineLevel="0" collapsed="false">
      <c r="A34" s="4" t="n">
        <v>20090</v>
      </c>
      <c r="B34" s="3" t="n">
        <v>2813.212</v>
      </c>
      <c r="C34" s="3" t="n">
        <v>14.683</v>
      </c>
    </row>
    <row r="35" customFormat="false" ht="12.75" hidden="false" customHeight="false" outlineLevel="0" collapsed="false">
      <c r="A35" s="4" t="n">
        <v>20180</v>
      </c>
      <c r="B35" s="3" t="n">
        <v>2858.988</v>
      </c>
      <c r="C35" s="3" t="n">
        <v>14.744</v>
      </c>
    </row>
    <row r="36" customFormat="false" ht="12.75" hidden="false" customHeight="false" outlineLevel="0" collapsed="false">
      <c r="A36" s="4" t="n">
        <v>20271</v>
      </c>
      <c r="B36" s="3" t="n">
        <v>2897.598</v>
      </c>
      <c r="C36" s="3" t="n">
        <v>14.847</v>
      </c>
    </row>
    <row r="37" customFormat="false" ht="12.75" hidden="false" customHeight="false" outlineLevel="0" collapsed="false">
      <c r="A37" s="4" t="n">
        <v>20363</v>
      </c>
      <c r="B37" s="3" t="n">
        <v>2914.993</v>
      </c>
      <c r="C37" s="3" t="n">
        <v>14.995</v>
      </c>
    </row>
    <row r="38" customFormat="false" ht="12.75" hidden="false" customHeight="false" outlineLevel="0" collapsed="false">
      <c r="A38" s="4" t="n">
        <v>20455</v>
      </c>
      <c r="B38" s="3" t="n">
        <v>2903.671</v>
      </c>
      <c r="C38" s="3" t="n">
        <v>15.144</v>
      </c>
    </row>
    <row r="39" customFormat="false" ht="12.75" hidden="false" customHeight="false" outlineLevel="0" collapsed="false">
      <c r="A39" s="4" t="n">
        <v>20546</v>
      </c>
      <c r="B39" s="3" t="n">
        <v>2927.665</v>
      </c>
      <c r="C39" s="3" t="n">
        <v>15.234</v>
      </c>
    </row>
    <row r="40" customFormat="false" ht="12.75" hidden="false" customHeight="false" outlineLevel="0" collapsed="false">
      <c r="A40" s="4" t="n">
        <v>20637</v>
      </c>
      <c r="B40" s="3" t="n">
        <v>2925.035</v>
      </c>
      <c r="C40" s="3" t="n">
        <v>15.425</v>
      </c>
    </row>
    <row r="41" customFormat="false" ht="12.75" hidden="false" customHeight="false" outlineLevel="0" collapsed="false">
      <c r="A41" s="4" t="n">
        <v>20729</v>
      </c>
      <c r="B41" s="3" t="n">
        <v>2973.179</v>
      </c>
      <c r="C41" s="3" t="n">
        <v>15.487</v>
      </c>
    </row>
    <row r="42" customFormat="false" ht="12.75" hidden="false" customHeight="false" outlineLevel="0" collapsed="false">
      <c r="A42" s="4" t="n">
        <v>20821</v>
      </c>
      <c r="B42" s="3" t="n">
        <v>2992.219</v>
      </c>
      <c r="C42" s="3" t="n">
        <v>15.7</v>
      </c>
    </row>
    <row r="43" customFormat="false" ht="12.75" hidden="false" customHeight="false" outlineLevel="0" collapsed="false">
      <c r="A43" s="4" t="n">
        <v>20911</v>
      </c>
      <c r="B43" s="3" t="n">
        <v>2985.663</v>
      </c>
      <c r="C43" s="3" t="n">
        <v>15.81</v>
      </c>
    </row>
    <row r="44" customFormat="false" ht="12.75" hidden="false" customHeight="false" outlineLevel="0" collapsed="false">
      <c r="A44" s="4" t="n">
        <v>21002</v>
      </c>
      <c r="B44" s="3" t="n">
        <v>3014.919</v>
      </c>
      <c r="C44" s="3" t="n">
        <v>15.904</v>
      </c>
    </row>
    <row r="45" customFormat="false" ht="12.75" hidden="false" customHeight="false" outlineLevel="0" collapsed="false">
      <c r="A45" s="4" t="n">
        <v>21094</v>
      </c>
      <c r="B45" s="3" t="n">
        <v>2983.727</v>
      </c>
      <c r="C45" s="3" t="n">
        <v>15.915</v>
      </c>
    </row>
    <row r="46" customFormat="false" ht="12.75" hidden="false" customHeight="false" outlineLevel="0" collapsed="false">
      <c r="A46" s="4" t="n">
        <v>21186</v>
      </c>
      <c r="B46" s="3" t="n">
        <v>2906.274</v>
      </c>
      <c r="C46" s="3" t="n">
        <v>16.087</v>
      </c>
    </row>
    <row r="47" customFormat="false" ht="12.75" hidden="false" customHeight="false" outlineLevel="0" collapsed="false">
      <c r="A47" s="4" t="n">
        <v>21276</v>
      </c>
      <c r="B47" s="3" t="n">
        <v>2925.379</v>
      </c>
      <c r="C47" s="3" t="n">
        <v>16.134</v>
      </c>
    </row>
    <row r="48" customFormat="false" ht="12.75" hidden="false" customHeight="false" outlineLevel="0" collapsed="false">
      <c r="A48" s="4" t="n">
        <v>21367</v>
      </c>
      <c r="B48" s="3" t="n">
        <v>2993.068</v>
      </c>
      <c r="C48" s="3" t="n">
        <v>16.232</v>
      </c>
    </row>
    <row r="49" customFormat="false" ht="12.75" hidden="false" customHeight="false" outlineLevel="0" collapsed="false">
      <c r="A49" s="4" t="n">
        <v>21459</v>
      </c>
      <c r="B49" s="3" t="n">
        <v>3063.085</v>
      </c>
      <c r="C49" s="3" t="n">
        <v>16.309</v>
      </c>
    </row>
    <row r="50" customFormat="false" ht="12.75" hidden="false" customHeight="false" outlineLevel="0" collapsed="false">
      <c r="A50" s="4" t="n">
        <v>21551</v>
      </c>
      <c r="B50" s="3" t="n">
        <v>3121.936</v>
      </c>
      <c r="C50" s="3" t="n">
        <v>16.347</v>
      </c>
    </row>
    <row r="51" customFormat="false" ht="12.75" hidden="false" customHeight="false" outlineLevel="0" collapsed="false">
      <c r="A51" s="4" t="n">
        <v>21641</v>
      </c>
      <c r="B51" s="3" t="n">
        <v>3192.38</v>
      </c>
      <c r="C51" s="3" t="n">
        <v>16.372</v>
      </c>
    </row>
    <row r="52" customFormat="false" ht="12.75" hidden="false" customHeight="false" outlineLevel="0" collapsed="false">
      <c r="A52" s="4" t="n">
        <v>21732</v>
      </c>
      <c r="B52" s="3" t="n">
        <v>3194.653</v>
      </c>
      <c r="C52" s="3" t="n">
        <v>16.435</v>
      </c>
    </row>
    <row r="53" customFormat="false" ht="12.75" hidden="false" customHeight="false" outlineLevel="0" collapsed="false">
      <c r="A53" s="4" t="n">
        <v>21824</v>
      </c>
      <c r="B53" s="3" t="n">
        <v>3203.759</v>
      </c>
      <c r="C53" s="3" t="n">
        <v>16.499</v>
      </c>
    </row>
    <row r="54" customFormat="false" ht="12.75" hidden="false" customHeight="false" outlineLevel="0" collapsed="false">
      <c r="A54" s="4" t="n">
        <v>21916</v>
      </c>
      <c r="B54" s="3" t="n">
        <v>3275.757</v>
      </c>
      <c r="C54" s="3" t="n">
        <v>16.566</v>
      </c>
      <c r="D54" s="3" t="n">
        <v>12.4027671714125</v>
      </c>
    </row>
    <row r="55" customFormat="false" ht="12.75" hidden="false" customHeight="false" outlineLevel="0" collapsed="false">
      <c r="A55" s="4" t="n">
        <v>22007</v>
      </c>
      <c r="B55" s="3" t="n">
        <v>3258.088</v>
      </c>
      <c r="C55" s="3" t="n">
        <v>16.607</v>
      </c>
      <c r="D55" s="3" t="n">
        <v>12.4773047221648</v>
      </c>
    </row>
    <row r="56" customFormat="false" ht="12.75" hidden="false" customHeight="false" outlineLevel="0" collapsed="false">
      <c r="A56" s="4" t="n">
        <v>22098</v>
      </c>
      <c r="B56" s="3" t="n">
        <v>3274.029</v>
      </c>
      <c r="C56" s="3" t="n">
        <v>16.665</v>
      </c>
      <c r="D56" s="3" t="n">
        <v>12.4843365665754</v>
      </c>
    </row>
    <row r="57" customFormat="false" ht="12.75" hidden="false" customHeight="false" outlineLevel="0" collapsed="false">
      <c r="A57" s="4" t="n">
        <v>22190</v>
      </c>
      <c r="B57" s="3" t="n">
        <v>3232.009</v>
      </c>
      <c r="C57" s="3" t="n">
        <v>16.714</v>
      </c>
      <c r="D57" s="3" t="n">
        <v>12.5644995928562</v>
      </c>
    </row>
    <row r="58" customFormat="false" ht="12.75" hidden="false" customHeight="false" outlineLevel="0" collapsed="false">
      <c r="A58" s="4" t="n">
        <v>22282</v>
      </c>
      <c r="B58" s="3" t="n">
        <v>3253.826</v>
      </c>
      <c r="C58" s="3" t="n">
        <v>16.75</v>
      </c>
      <c r="D58" s="3" t="n">
        <v>12.5898142327344</v>
      </c>
    </row>
    <row r="59" customFormat="false" ht="12.75" hidden="false" customHeight="false" outlineLevel="0" collapsed="false">
      <c r="A59" s="4" t="n">
        <v>22372</v>
      </c>
      <c r="B59" s="3" t="n">
        <v>3309.059</v>
      </c>
      <c r="C59" s="3" t="n">
        <v>16.789</v>
      </c>
      <c r="D59" s="3" t="n">
        <v>12.585595126088</v>
      </c>
    </row>
    <row r="60" customFormat="false" ht="12.75" hidden="false" customHeight="false" outlineLevel="0" collapsed="false">
      <c r="A60" s="4" t="n">
        <v>22463</v>
      </c>
      <c r="B60" s="3" t="n">
        <v>3372.581</v>
      </c>
      <c r="C60" s="3" t="n">
        <v>16.832</v>
      </c>
      <c r="D60" s="3" t="n">
        <v>12.6348180369622</v>
      </c>
    </row>
    <row r="61" customFormat="false" ht="12.75" hidden="false" customHeight="false" outlineLevel="0" collapsed="false">
      <c r="A61" s="4" t="n">
        <v>22555</v>
      </c>
      <c r="B61" s="3" t="n">
        <v>3438.721</v>
      </c>
      <c r="C61" s="3" t="n">
        <v>16.885</v>
      </c>
      <c r="D61" s="3" t="n">
        <v>12.6531008324297</v>
      </c>
    </row>
    <row r="62" customFormat="false" ht="12.75" hidden="false" customHeight="false" outlineLevel="0" collapsed="false">
      <c r="A62" s="4" t="n">
        <v>22647</v>
      </c>
      <c r="B62" s="3" t="n">
        <v>3500.054</v>
      </c>
      <c r="C62" s="3" t="n">
        <v>16.972</v>
      </c>
      <c r="D62" s="3" t="n">
        <v>12.7023237433039</v>
      </c>
    </row>
    <row r="63" customFormat="false" ht="12.75" hidden="false" customHeight="false" outlineLevel="0" collapsed="false">
      <c r="A63" s="4" t="n">
        <v>22737</v>
      </c>
      <c r="B63" s="3" t="n">
        <v>3531.683</v>
      </c>
      <c r="C63" s="3" t="n">
        <v>16.999</v>
      </c>
      <c r="D63" s="3" t="n">
        <v>12.750140285296</v>
      </c>
    </row>
    <row r="64" customFormat="false" ht="12.75" hidden="false" customHeight="false" outlineLevel="0" collapsed="false">
      <c r="A64" s="4" t="n">
        <v>22828</v>
      </c>
      <c r="B64" s="3" t="n">
        <v>3575.07</v>
      </c>
      <c r="C64" s="3" t="n">
        <v>17.035</v>
      </c>
      <c r="D64" s="3" t="n">
        <v>12.7867058762311</v>
      </c>
    </row>
    <row r="65" customFormat="false" ht="12.75" hidden="false" customHeight="false" outlineLevel="0" collapsed="false">
      <c r="A65" s="4" t="n">
        <v>22920</v>
      </c>
      <c r="B65" s="3" t="n">
        <v>3586.827</v>
      </c>
      <c r="C65" s="3" t="n">
        <v>17.07</v>
      </c>
      <c r="D65" s="3" t="n">
        <v>12.8176459916377</v>
      </c>
    </row>
    <row r="66" customFormat="false" ht="12.75" hidden="false" customHeight="false" outlineLevel="0" collapsed="false">
      <c r="A66" s="4" t="n">
        <v>23012</v>
      </c>
      <c r="B66" s="3" t="n">
        <v>3625.981</v>
      </c>
      <c r="C66" s="3" t="n">
        <v>17.145</v>
      </c>
      <c r="D66" s="3" t="n">
        <v>12.8584306892192</v>
      </c>
    </row>
    <row r="67" customFormat="false" ht="12.75" hidden="false" customHeight="false" outlineLevel="0" collapsed="false">
      <c r="A67" s="4" t="n">
        <v>23102</v>
      </c>
      <c r="B67" s="3" t="n">
        <v>3666.669</v>
      </c>
      <c r="C67" s="3" t="n">
        <v>17.175</v>
      </c>
      <c r="D67" s="3" t="n">
        <v>12.8823389602152</v>
      </c>
    </row>
    <row r="68" customFormat="false" ht="12.75" hidden="false" customHeight="false" outlineLevel="0" collapsed="false">
      <c r="A68" s="4" t="n">
        <v>23193</v>
      </c>
      <c r="B68" s="3" t="n">
        <v>3747.278</v>
      </c>
      <c r="C68" s="3" t="n">
        <v>17.198</v>
      </c>
      <c r="D68" s="3" t="n">
        <v>12.9610956176139</v>
      </c>
    </row>
    <row r="69" customFormat="false" ht="12.75" hidden="false" customHeight="false" outlineLevel="0" collapsed="false">
      <c r="A69" s="4" t="n">
        <v>23285</v>
      </c>
      <c r="B69" s="3" t="n">
        <v>3771.845</v>
      </c>
      <c r="C69" s="3" t="n">
        <v>17.337</v>
      </c>
      <c r="D69" s="3" t="n">
        <v>12.9962548396669</v>
      </c>
    </row>
    <row r="70" customFormat="false" ht="12.75" hidden="false" customHeight="false" outlineLevel="0" collapsed="false">
      <c r="A70" s="4" t="n">
        <v>23377</v>
      </c>
      <c r="B70" s="3" t="n">
        <v>3851.366</v>
      </c>
      <c r="C70" s="3" t="n">
        <v>17.392</v>
      </c>
      <c r="D70" s="3" t="n">
        <v>13.0496968571875</v>
      </c>
    </row>
    <row r="71" customFormat="false" ht="12.75" hidden="false" customHeight="false" outlineLevel="0" collapsed="false">
      <c r="A71" s="4" t="n">
        <v>23468</v>
      </c>
      <c r="B71" s="3" t="n">
        <v>3893.296</v>
      </c>
      <c r="C71" s="3" t="n">
        <v>17.432</v>
      </c>
      <c r="D71" s="3" t="n">
        <v>13.0707923904193</v>
      </c>
    </row>
    <row r="72" customFormat="false" ht="12.75" hidden="false" customHeight="false" outlineLevel="0" collapsed="false">
      <c r="A72" s="4" t="n">
        <v>23559</v>
      </c>
      <c r="B72" s="3" t="n">
        <v>3954.121</v>
      </c>
      <c r="C72" s="3" t="n">
        <v>17.502</v>
      </c>
      <c r="D72" s="3" t="n">
        <v>13.1003261369438</v>
      </c>
    </row>
    <row r="73" customFormat="false" ht="12.75" hidden="false" customHeight="false" outlineLevel="0" collapsed="false">
      <c r="A73" s="4" t="n">
        <v>23651</v>
      </c>
      <c r="B73" s="3" t="n">
        <v>3966.335</v>
      </c>
      <c r="C73" s="3" t="n">
        <v>17.581</v>
      </c>
      <c r="D73" s="3" t="n">
        <v>13.1607999988749</v>
      </c>
    </row>
    <row r="74" customFormat="false" ht="12.75" hidden="false" customHeight="false" outlineLevel="0" collapsed="false">
      <c r="A74" s="4" t="n">
        <v>23743</v>
      </c>
      <c r="B74" s="3" t="n">
        <v>4062.311</v>
      </c>
      <c r="C74" s="3" t="n">
        <v>17.67</v>
      </c>
      <c r="D74" s="3" t="n">
        <v>13.2015846964564</v>
      </c>
    </row>
    <row r="75" customFormat="false" ht="12.75" hidden="false" customHeight="false" outlineLevel="0" collapsed="false">
      <c r="A75" s="4" t="n">
        <v>23833</v>
      </c>
      <c r="B75" s="3" t="n">
        <v>4113.629</v>
      </c>
      <c r="C75" s="3" t="n">
        <v>17.751</v>
      </c>
      <c r="D75" s="3" t="n">
        <v>13.2859668293835</v>
      </c>
    </row>
    <row r="76" customFormat="false" ht="12.75" hidden="false" customHeight="false" outlineLevel="0" collapsed="false">
      <c r="A76" s="4" t="n">
        <v>23924</v>
      </c>
      <c r="B76" s="3" t="n">
        <v>4205.086</v>
      </c>
      <c r="C76" s="3" t="n">
        <v>17.819</v>
      </c>
      <c r="D76" s="3" t="n">
        <v>13.3253451580829</v>
      </c>
    </row>
    <row r="77" customFormat="false" ht="12.75" hidden="false" customHeight="false" outlineLevel="0" collapsed="false">
      <c r="A77" s="4" t="n">
        <v>24016</v>
      </c>
      <c r="B77" s="3" t="n">
        <v>4301.973</v>
      </c>
      <c r="C77" s="3" t="n">
        <v>17.942</v>
      </c>
      <c r="D77" s="3" t="n">
        <v>13.3956636021889</v>
      </c>
    </row>
    <row r="78" customFormat="false" ht="12.75" hidden="false" customHeight="false" outlineLevel="0" collapsed="false">
      <c r="A78" s="4" t="n">
        <v>24108</v>
      </c>
      <c r="B78" s="3" t="n">
        <v>4406.693</v>
      </c>
      <c r="C78" s="3" t="n">
        <v>18.057</v>
      </c>
      <c r="D78" s="3" t="n">
        <v>13.5208304326975</v>
      </c>
    </row>
    <row r="79" customFormat="false" ht="12.75" hidden="false" customHeight="false" outlineLevel="0" collapsed="false">
      <c r="A79" s="4" t="n">
        <v>24198</v>
      </c>
      <c r="B79" s="3" t="n">
        <v>4421.747</v>
      </c>
      <c r="C79" s="3" t="n">
        <v>18.205</v>
      </c>
      <c r="D79" s="3" t="n">
        <v>13.6431845254419</v>
      </c>
    </row>
    <row r="80" customFormat="false" ht="12.75" hidden="false" customHeight="false" outlineLevel="0" collapsed="false">
      <c r="A80" s="4" t="n">
        <v>24289</v>
      </c>
      <c r="B80" s="3" t="n">
        <v>4459.195</v>
      </c>
      <c r="C80" s="3" t="n">
        <v>18.381</v>
      </c>
      <c r="D80" s="3" t="n">
        <v>13.76131951154</v>
      </c>
    </row>
    <row r="81" customFormat="false" ht="12.75" hidden="false" customHeight="false" outlineLevel="0" collapsed="false">
      <c r="A81" s="4" t="n">
        <v>24381</v>
      </c>
      <c r="B81" s="3" t="n">
        <v>4495.777</v>
      </c>
      <c r="C81" s="3" t="n">
        <v>18.535</v>
      </c>
      <c r="D81" s="3" t="n">
        <v>13.8738290221095</v>
      </c>
    </row>
    <row r="82" customFormat="false" ht="12.75" hidden="false" customHeight="false" outlineLevel="0" collapsed="false">
      <c r="A82" s="4" t="n">
        <v>24473</v>
      </c>
      <c r="B82" s="3" t="n">
        <v>4535.591</v>
      </c>
      <c r="C82" s="3" t="n">
        <v>18.612</v>
      </c>
      <c r="D82" s="3" t="n">
        <v>13.9089882441625</v>
      </c>
    </row>
    <row r="83" customFormat="false" ht="12.75" hidden="false" customHeight="false" outlineLevel="0" collapsed="false">
      <c r="A83" s="4" t="n">
        <v>24563</v>
      </c>
      <c r="B83" s="3" t="n">
        <v>4538.37</v>
      </c>
      <c r="C83" s="3" t="n">
        <v>18.707</v>
      </c>
      <c r="D83" s="3" t="n">
        <v>13.9933703770897</v>
      </c>
    </row>
    <row r="84" customFormat="false" ht="12.75" hidden="false" customHeight="false" outlineLevel="0" collapsed="false">
      <c r="A84" s="4" t="n">
        <v>24654</v>
      </c>
      <c r="B84" s="3" t="n">
        <v>4581.309</v>
      </c>
      <c r="C84" s="3" t="n">
        <v>18.886</v>
      </c>
      <c r="D84" s="3" t="n">
        <v>14.1340072653016</v>
      </c>
    </row>
    <row r="85" customFormat="false" ht="12.75" hidden="false" customHeight="false" outlineLevel="0" collapsed="false">
      <c r="A85" s="4" t="n">
        <v>24746</v>
      </c>
      <c r="B85" s="3" t="n">
        <v>4615.853</v>
      </c>
      <c r="C85" s="3" t="n">
        <v>19.096</v>
      </c>
      <c r="D85" s="3" t="n">
        <v>14.2887078423348</v>
      </c>
    </row>
    <row r="86" customFormat="false" ht="12.75" hidden="false" customHeight="false" outlineLevel="0" collapsed="false">
      <c r="A86" s="4" t="n">
        <v>24838</v>
      </c>
      <c r="B86" s="3" t="n">
        <v>4709.993</v>
      </c>
      <c r="C86" s="3" t="n">
        <v>19.308</v>
      </c>
      <c r="D86" s="3" t="n">
        <v>14.4293447305468</v>
      </c>
    </row>
    <row r="87" customFormat="false" ht="12.75" hidden="false" customHeight="false" outlineLevel="0" collapsed="false">
      <c r="A87" s="4" t="n">
        <v>24929</v>
      </c>
      <c r="B87" s="3" t="n">
        <v>4788.688</v>
      </c>
      <c r="C87" s="3" t="n">
        <v>19.511</v>
      </c>
      <c r="D87" s="3" t="n">
        <v>14.5699816187587</v>
      </c>
    </row>
    <row r="88" customFormat="false" ht="12.75" hidden="false" customHeight="false" outlineLevel="0" collapsed="false">
      <c r="A88" s="4" t="n">
        <v>25020</v>
      </c>
      <c r="B88" s="3" t="n">
        <v>4825.799</v>
      </c>
      <c r="C88" s="3" t="n">
        <v>19.703</v>
      </c>
      <c r="D88" s="3" t="n">
        <v>14.7668732622554</v>
      </c>
    </row>
    <row r="89" customFormat="false" ht="12.75" hidden="false" customHeight="false" outlineLevel="0" collapsed="false">
      <c r="A89" s="4" t="n">
        <v>25112</v>
      </c>
      <c r="B89" s="3" t="n">
        <v>4844.779</v>
      </c>
      <c r="C89" s="3" t="n">
        <v>19.981</v>
      </c>
      <c r="D89" s="3" t="n">
        <v>14.949701216931</v>
      </c>
    </row>
    <row r="90" customFormat="false" ht="12.75" hidden="false" customHeight="false" outlineLevel="0" collapsed="false">
      <c r="A90" s="4" t="n">
        <v>25204</v>
      </c>
      <c r="B90" s="3" t="n">
        <v>4920.605</v>
      </c>
      <c r="C90" s="3" t="n">
        <v>20.187</v>
      </c>
      <c r="D90" s="3" t="n">
        <v>15.1325291716065</v>
      </c>
    </row>
    <row r="91" customFormat="false" ht="12.75" hidden="false" customHeight="false" outlineLevel="0" collapsed="false">
      <c r="A91" s="4" t="n">
        <v>25294</v>
      </c>
      <c r="B91" s="3" t="n">
        <v>4935.564</v>
      </c>
      <c r="C91" s="3" t="n">
        <v>20.444</v>
      </c>
      <c r="D91" s="3" t="n">
        <v>15.3716118815669</v>
      </c>
    </row>
    <row r="92" customFormat="false" ht="12.75" hidden="false" customHeight="false" outlineLevel="0" collapsed="false">
      <c r="A92" s="4" t="n">
        <v>25385</v>
      </c>
      <c r="B92" s="3" t="n">
        <v>4968.164</v>
      </c>
      <c r="C92" s="3" t="n">
        <v>20.731</v>
      </c>
      <c r="D92" s="3" t="n">
        <v>15.5825672138848</v>
      </c>
    </row>
    <row r="93" customFormat="false" ht="12.75" hidden="false" customHeight="false" outlineLevel="0" collapsed="false">
      <c r="A93" s="4" t="n">
        <v>25477</v>
      </c>
      <c r="B93" s="3" t="n">
        <v>4943.935</v>
      </c>
      <c r="C93" s="3" t="n">
        <v>20.998</v>
      </c>
      <c r="D93" s="3" t="n">
        <v>15.8216499238451</v>
      </c>
    </row>
    <row r="94" customFormat="false" ht="12.75" hidden="false" customHeight="false" outlineLevel="0" collapsed="false">
      <c r="A94" s="4" t="n">
        <v>25569</v>
      </c>
      <c r="B94" s="3" t="n">
        <v>4936.594</v>
      </c>
      <c r="C94" s="3" t="n">
        <v>21.294</v>
      </c>
      <c r="D94" s="3" t="n">
        <v>16.0747963226266</v>
      </c>
    </row>
    <row r="95" customFormat="false" ht="12.75" hidden="false" customHeight="false" outlineLevel="0" collapsed="false">
      <c r="A95" s="4" t="n">
        <v>25659</v>
      </c>
      <c r="B95" s="3" t="n">
        <v>4943.6</v>
      </c>
      <c r="C95" s="3" t="n">
        <v>21.591</v>
      </c>
      <c r="D95" s="3" t="n">
        <v>16.2998153437658</v>
      </c>
    </row>
    <row r="96" customFormat="false" ht="12.75" hidden="false" customHeight="false" outlineLevel="0" collapsed="false">
      <c r="A96" s="4" t="n">
        <v>25750</v>
      </c>
      <c r="B96" s="3" t="n">
        <v>4989.159</v>
      </c>
      <c r="C96" s="3" t="n">
        <v>21.768</v>
      </c>
      <c r="D96" s="3" t="n">
        <v>16.4685796096201</v>
      </c>
    </row>
    <row r="97" customFormat="false" ht="12.75" hidden="false" customHeight="false" outlineLevel="0" collapsed="false">
      <c r="A97" s="4" t="n">
        <v>25842</v>
      </c>
      <c r="B97" s="3" t="n">
        <v>4935.693</v>
      </c>
      <c r="C97" s="3" t="n">
        <v>22.056</v>
      </c>
      <c r="D97" s="3" t="n">
        <v>16.7076623195804</v>
      </c>
    </row>
    <row r="98" customFormat="false" ht="12.75" hidden="false" customHeight="false" outlineLevel="0" collapsed="false">
      <c r="A98" s="4" t="n">
        <v>25934</v>
      </c>
      <c r="B98" s="3" t="n">
        <v>5069.746</v>
      </c>
      <c r="C98" s="3" t="n">
        <v>22.391</v>
      </c>
      <c r="D98" s="3" t="n">
        <v>16.8482992077924</v>
      </c>
    </row>
    <row r="99" customFormat="false" ht="12.75" hidden="false" customHeight="false" outlineLevel="0" collapsed="false">
      <c r="A99" s="4" t="n">
        <v>26024</v>
      </c>
      <c r="B99" s="3" t="n">
        <v>5097.179</v>
      </c>
      <c r="C99" s="3" t="n">
        <v>22.685</v>
      </c>
      <c r="D99" s="3" t="n">
        <v>17.0029997848256</v>
      </c>
    </row>
    <row r="100" customFormat="false" ht="12.75" hidden="false" customHeight="false" outlineLevel="0" collapsed="false">
      <c r="A100" s="4" t="n">
        <v>26115</v>
      </c>
      <c r="B100" s="3" t="n">
        <v>5139.128</v>
      </c>
      <c r="C100" s="3" t="n">
        <v>22.916</v>
      </c>
      <c r="D100" s="3" t="n">
        <v>17.1717640506799</v>
      </c>
    </row>
    <row r="101" customFormat="false" ht="12.75" hidden="false" customHeight="false" outlineLevel="0" collapsed="false">
      <c r="A101" s="4" t="n">
        <v>26207</v>
      </c>
      <c r="B101" s="3" t="n">
        <v>5151.245</v>
      </c>
      <c r="C101" s="3" t="n">
        <v>23.107</v>
      </c>
      <c r="D101" s="3" t="n">
        <v>17.2983372500707</v>
      </c>
    </row>
    <row r="102" customFormat="false" ht="12.75" hidden="false" customHeight="false" outlineLevel="0" collapsed="false">
      <c r="A102" s="4" t="n">
        <v>26299</v>
      </c>
      <c r="B102" s="3" t="n">
        <v>5245.974</v>
      </c>
      <c r="C102" s="3" t="n">
        <v>23.458</v>
      </c>
      <c r="D102" s="3" t="n">
        <v>17.4389741382826</v>
      </c>
    </row>
    <row r="103" customFormat="false" ht="12.75" hidden="false" customHeight="false" outlineLevel="0" collapsed="false">
      <c r="A103" s="4" t="n">
        <v>26390</v>
      </c>
      <c r="B103" s="3" t="n">
        <v>5365.045</v>
      </c>
      <c r="C103" s="3" t="n">
        <v>23.604</v>
      </c>
      <c r="D103" s="3" t="n">
        <v>17.5514836488522</v>
      </c>
    </row>
    <row r="104" customFormat="false" ht="12.75" hidden="false" customHeight="false" outlineLevel="0" collapsed="false">
      <c r="A104" s="4" t="n">
        <v>26481</v>
      </c>
      <c r="B104" s="3" t="n">
        <v>5415.712</v>
      </c>
      <c r="C104" s="3" t="n">
        <v>23.83</v>
      </c>
      <c r="D104" s="3" t="n">
        <v>17.6921205370641</v>
      </c>
    </row>
    <row r="105" customFormat="false" ht="12.75" hidden="false" customHeight="false" outlineLevel="0" collapsed="false">
      <c r="A105" s="4" t="n">
        <v>26573</v>
      </c>
      <c r="B105" s="3" t="n">
        <v>5506.396</v>
      </c>
      <c r="C105" s="3" t="n">
        <v>24.134</v>
      </c>
      <c r="D105" s="3" t="n">
        <v>17.8749484917397</v>
      </c>
    </row>
    <row r="106" customFormat="false" ht="12.75" hidden="false" customHeight="false" outlineLevel="0" collapsed="false">
      <c r="A106" s="4" t="n">
        <v>26665</v>
      </c>
      <c r="B106" s="3" t="n">
        <v>5642.669</v>
      </c>
      <c r="C106" s="3" t="n">
        <v>24.412</v>
      </c>
      <c r="D106" s="3" t="n">
        <v>18.1562222681636</v>
      </c>
    </row>
    <row r="107" customFormat="false" ht="12.75" hidden="false" customHeight="false" outlineLevel="0" collapsed="false">
      <c r="A107" s="4" t="n">
        <v>26755</v>
      </c>
      <c r="B107" s="3" t="n">
        <v>5704.098</v>
      </c>
      <c r="C107" s="3" t="n">
        <v>24.787</v>
      </c>
      <c r="D107" s="3" t="n">
        <v>18.5359418663359</v>
      </c>
    </row>
    <row r="108" customFormat="false" ht="12.75" hidden="false" customHeight="false" outlineLevel="0" collapsed="false">
      <c r="A108" s="4" t="n">
        <v>26846</v>
      </c>
      <c r="B108" s="3" t="n">
        <v>5674.1</v>
      </c>
      <c r="C108" s="3" t="n">
        <v>25.27</v>
      </c>
      <c r="D108" s="3" t="n">
        <v>18.901597775687</v>
      </c>
    </row>
    <row r="109" customFormat="false" ht="12.75" hidden="false" customHeight="false" outlineLevel="0" collapsed="false">
      <c r="A109" s="4" t="n">
        <v>26938</v>
      </c>
      <c r="B109" s="3" t="n">
        <v>5727.96</v>
      </c>
      <c r="C109" s="3" t="n">
        <v>25.773</v>
      </c>
      <c r="D109" s="3" t="n">
        <v>19.3797631956076</v>
      </c>
    </row>
    <row r="110" customFormat="false" ht="12.75" hidden="false" customHeight="false" outlineLevel="0" collapsed="false">
      <c r="A110" s="4" t="n">
        <v>27030</v>
      </c>
      <c r="B110" s="3" t="n">
        <v>5678.713</v>
      </c>
      <c r="C110" s="3" t="n">
        <v>26.26</v>
      </c>
      <c r="D110" s="3" t="n">
        <v>19.9563744372766</v>
      </c>
    </row>
    <row r="111" customFormat="false" ht="12.75" hidden="false" customHeight="false" outlineLevel="0" collapsed="false">
      <c r="A111" s="4" t="n">
        <v>27120</v>
      </c>
      <c r="B111" s="3" t="n">
        <v>5692.21</v>
      </c>
      <c r="C111" s="3" t="n">
        <v>26.88</v>
      </c>
      <c r="D111" s="3" t="n">
        <v>20.4907946124821</v>
      </c>
    </row>
    <row r="112" customFormat="false" ht="12.75" hidden="false" customHeight="false" outlineLevel="0" collapsed="false">
      <c r="A112" s="4" t="n">
        <v>27211</v>
      </c>
      <c r="B112" s="3" t="n">
        <v>5638.411</v>
      </c>
      <c r="C112" s="3" t="n">
        <v>27.668</v>
      </c>
      <c r="D112" s="3" t="n">
        <v>21.0674058541511</v>
      </c>
    </row>
    <row r="113" customFormat="false" ht="12.75" hidden="false" customHeight="false" outlineLevel="0" collapsed="false">
      <c r="A113" s="4" t="n">
        <v>27303</v>
      </c>
      <c r="B113" s="3" t="n">
        <v>5616.526</v>
      </c>
      <c r="C113" s="3" t="n">
        <v>28.482</v>
      </c>
      <c r="D113" s="3" t="n">
        <v>21.7143355399261</v>
      </c>
    </row>
    <row r="114" customFormat="false" ht="12.75" hidden="false" customHeight="false" outlineLevel="0" collapsed="false">
      <c r="A114" s="4" t="n">
        <v>27395</v>
      </c>
      <c r="B114" s="3" t="n">
        <v>5548.156</v>
      </c>
      <c r="C114" s="3" t="n">
        <v>29.129</v>
      </c>
      <c r="D114" s="3" t="n">
        <v>22.1784372710256</v>
      </c>
    </row>
    <row r="115" customFormat="false" ht="12.75" hidden="false" customHeight="false" outlineLevel="0" collapsed="false">
      <c r="A115" s="4" t="n">
        <v>27485</v>
      </c>
      <c r="B115" s="3" t="n">
        <v>5587.8</v>
      </c>
      <c r="C115" s="3" t="n">
        <v>29.562</v>
      </c>
      <c r="D115" s="3" t="n">
        <v>22.4456473586283</v>
      </c>
    </row>
    <row r="116" customFormat="false" ht="12.75" hidden="false" customHeight="false" outlineLevel="0" collapsed="false">
      <c r="A116" s="4" t="n">
        <v>27576</v>
      </c>
      <c r="B116" s="3" t="n">
        <v>5683.444</v>
      </c>
      <c r="C116" s="3" t="n">
        <v>30.084</v>
      </c>
      <c r="D116" s="3" t="n">
        <v>22.8956854009065</v>
      </c>
    </row>
    <row r="117" customFormat="false" ht="12.75" hidden="false" customHeight="false" outlineLevel="0" collapsed="false">
      <c r="A117" s="4" t="n">
        <v>27668</v>
      </c>
      <c r="B117" s="3" t="n">
        <v>5759.972</v>
      </c>
      <c r="C117" s="3" t="n">
        <v>30.587</v>
      </c>
      <c r="D117" s="3" t="n">
        <v>23.3175960655424</v>
      </c>
    </row>
    <row r="118" customFormat="false" ht="12.75" hidden="false" customHeight="false" outlineLevel="0" collapsed="false">
      <c r="A118" s="4" t="n">
        <v>27760</v>
      </c>
      <c r="B118" s="3" t="n">
        <v>5889.5</v>
      </c>
      <c r="C118" s="3" t="n">
        <v>30.911</v>
      </c>
      <c r="D118" s="3" t="n">
        <v>23.5848061531451</v>
      </c>
    </row>
    <row r="119" customFormat="false" ht="12.75" hidden="false" customHeight="false" outlineLevel="0" collapsed="false">
      <c r="A119" s="4" t="n">
        <v>27851</v>
      </c>
      <c r="B119" s="3" t="n">
        <v>5932.711</v>
      </c>
      <c r="C119" s="3" t="n">
        <v>31.222</v>
      </c>
      <c r="D119" s="3" t="n">
        <v>23.7957614854631</v>
      </c>
    </row>
    <row r="120" customFormat="false" ht="12.75" hidden="false" customHeight="false" outlineLevel="0" collapsed="false">
      <c r="A120" s="4" t="n">
        <v>27942</v>
      </c>
      <c r="B120" s="3" t="n">
        <v>5965.265</v>
      </c>
      <c r="C120" s="3" t="n">
        <v>31.626</v>
      </c>
      <c r="D120" s="3" t="n">
        <v>24.1754810836353</v>
      </c>
    </row>
    <row r="121" customFormat="false" ht="12.75" hidden="false" customHeight="false" outlineLevel="0" collapsed="false">
      <c r="A121" s="4" t="n">
        <v>28034</v>
      </c>
      <c r="B121" s="3" t="n">
        <v>6008.504</v>
      </c>
      <c r="C121" s="3" t="n">
        <v>32.192</v>
      </c>
      <c r="D121" s="3" t="n">
        <v>24.5270733041652</v>
      </c>
    </row>
    <row r="122" customFormat="false" ht="12.75" hidden="false" customHeight="false" outlineLevel="0" collapsed="false">
      <c r="A122" s="4" t="n">
        <v>28126</v>
      </c>
      <c r="B122" s="3" t="n">
        <v>6079.494</v>
      </c>
      <c r="C122" s="3" t="n">
        <v>32.711</v>
      </c>
      <c r="D122" s="3" t="n">
        <v>24.9771113464435</v>
      </c>
    </row>
    <row r="123" customFormat="false" ht="12.75" hidden="false" customHeight="false" outlineLevel="0" collapsed="false">
      <c r="A123" s="4" t="n">
        <v>28216</v>
      </c>
      <c r="B123" s="3" t="n">
        <v>6197.686</v>
      </c>
      <c r="C123" s="3" t="n">
        <v>33.172</v>
      </c>
      <c r="D123" s="3" t="n">
        <v>25.4130856999006</v>
      </c>
    </row>
    <row r="124" customFormat="false" ht="12.75" hidden="false" customHeight="false" outlineLevel="0" collapsed="false">
      <c r="A124" s="4" t="n">
        <v>28307</v>
      </c>
      <c r="B124" s="3" t="n">
        <v>6309.514</v>
      </c>
      <c r="C124" s="3" t="n">
        <v>33.576</v>
      </c>
      <c r="D124" s="3" t="n">
        <v>25.7646779204305</v>
      </c>
    </row>
    <row r="125" customFormat="false" ht="12.75" hidden="false" customHeight="false" outlineLevel="0" collapsed="false">
      <c r="A125" s="4" t="n">
        <v>28399</v>
      </c>
      <c r="B125" s="3" t="n">
        <v>6309.652</v>
      </c>
      <c r="C125" s="3" t="n">
        <v>34.301</v>
      </c>
      <c r="D125" s="3" t="n">
        <v>26.1443975186027</v>
      </c>
    </row>
    <row r="126" customFormat="false" ht="12.75" hidden="false" customHeight="false" outlineLevel="0" collapsed="false">
      <c r="A126" s="4" t="n">
        <v>28491</v>
      </c>
      <c r="B126" s="3" t="n">
        <v>6329.791</v>
      </c>
      <c r="C126" s="3" t="n">
        <v>34.8</v>
      </c>
      <c r="D126" s="3" t="n">
        <v>26.594435560881</v>
      </c>
    </row>
    <row r="127" customFormat="false" ht="12.75" hidden="false" customHeight="false" outlineLevel="0" collapsed="false">
      <c r="A127" s="4" t="n">
        <v>28581</v>
      </c>
      <c r="B127" s="3" t="n">
        <v>6574.39</v>
      </c>
      <c r="C127" s="3" t="n">
        <v>35.465</v>
      </c>
      <c r="D127" s="3" t="n">
        <v>27.1991741801924</v>
      </c>
    </row>
    <row r="128" customFormat="false" ht="12.75" hidden="false" customHeight="false" outlineLevel="0" collapsed="false">
      <c r="A128" s="4" t="n">
        <v>28672</v>
      </c>
      <c r="B128" s="3" t="n">
        <v>6640.497</v>
      </c>
      <c r="C128" s="3" t="n">
        <v>36.067</v>
      </c>
      <c r="D128" s="3" t="n">
        <v>27.8320401771462</v>
      </c>
    </row>
    <row r="129" customFormat="false" ht="12.75" hidden="false" customHeight="false" outlineLevel="0" collapsed="false">
      <c r="A129" s="4" t="n">
        <v>28764</v>
      </c>
      <c r="B129" s="3" t="n">
        <v>6729.755</v>
      </c>
      <c r="C129" s="3" t="n">
        <v>36.806</v>
      </c>
      <c r="D129" s="3" t="n">
        <v>28.4789698629212</v>
      </c>
    </row>
    <row r="130" customFormat="false" ht="12.75" hidden="false" customHeight="false" outlineLevel="0" collapsed="false">
      <c r="A130" s="4" t="n">
        <v>28856</v>
      </c>
      <c r="B130" s="3" t="n">
        <v>6741.854</v>
      </c>
      <c r="C130" s="3" t="n">
        <v>37.476</v>
      </c>
      <c r="D130" s="3" t="n">
        <v>29.1962179928022</v>
      </c>
    </row>
    <row r="131" customFormat="false" ht="12.75" hidden="false" customHeight="false" outlineLevel="0" collapsed="false">
      <c r="A131" s="4" t="n">
        <v>28946</v>
      </c>
      <c r="B131" s="3" t="n">
        <v>6749.063</v>
      </c>
      <c r="C131" s="3" t="n">
        <v>38.394</v>
      </c>
      <c r="D131" s="3" t="n">
        <v>30.1244214550011</v>
      </c>
    </row>
    <row r="132" customFormat="false" ht="12.75" hidden="false" customHeight="false" outlineLevel="0" collapsed="false">
      <c r="A132" s="4" t="n">
        <v>29037</v>
      </c>
      <c r="B132" s="3" t="n">
        <v>6799.2</v>
      </c>
      <c r="C132" s="3" t="n">
        <v>39.234</v>
      </c>
      <c r="D132" s="3" t="n">
        <v>31.0948159836636</v>
      </c>
    </row>
    <row r="133" customFormat="false" ht="12.75" hidden="false" customHeight="false" outlineLevel="0" collapsed="false">
      <c r="A133" s="4" t="n">
        <v>29129</v>
      </c>
      <c r="B133" s="3" t="n">
        <v>6816.203</v>
      </c>
      <c r="C133" s="3" t="n">
        <v>39.962</v>
      </c>
      <c r="D133" s="3" t="n">
        <v>32.0792742011473</v>
      </c>
    </row>
    <row r="134" customFormat="false" ht="12.75" hidden="false" customHeight="false" outlineLevel="0" collapsed="false">
      <c r="A134" s="4" t="n">
        <v>29221</v>
      </c>
      <c r="B134" s="3" t="n">
        <v>6837.641</v>
      </c>
      <c r="C134" s="3" t="n">
        <v>40.801</v>
      </c>
      <c r="D134" s="3" t="n">
        <v>33.3450061950549</v>
      </c>
    </row>
    <row r="135" customFormat="false" ht="12.75" hidden="false" customHeight="false" outlineLevel="0" collapsed="false">
      <c r="A135" s="4" t="n">
        <v>29312</v>
      </c>
      <c r="B135" s="3" t="n">
        <v>6696.753</v>
      </c>
      <c r="C135" s="3" t="n">
        <v>41.772</v>
      </c>
      <c r="D135" s="3" t="n">
        <v>34.4701013007506</v>
      </c>
    </row>
    <row r="136" customFormat="false" ht="12.75" hidden="false" customHeight="false" outlineLevel="0" collapsed="false">
      <c r="A136" s="4" t="n">
        <v>29403</v>
      </c>
      <c r="B136" s="3" t="n">
        <v>6688.794</v>
      </c>
      <c r="C136" s="3" t="n">
        <v>42.705</v>
      </c>
      <c r="D136" s="3" t="n">
        <v>35.1170309865256</v>
      </c>
    </row>
    <row r="137" customFormat="false" ht="12.75" hidden="false" customHeight="false" outlineLevel="0" collapsed="false">
      <c r="A137" s="4" t="n">
        <v>29495</v>
      </c>
      <c r="B137" s="3" t="n">
        <v>6813.535</v>
      </c>
      <c r="C137" s="3" t="n">
        <v>43.818</v>
      </c>
      <c r="D137" s="3" t="n">
        <v>36.1014892040093</v>
      </c>
    </row>
    <row r="138" customFormat="false" ht="12.75" hidden="false" customHeight="false" outlineLevel="0" collapsed="false">
      <c r="A138" s="4" t="n">
        <v>29587</v>
      </c>
      <c r="B138" s="3" t="n">
        <v>6947.042</v>
      </c>
      <c r="C138" s="3" t="n">
        <v>44.972</v>
      </c>
      <c r="D138" s="3" t="n">
        <v>37.1000111103142</v>
      </c>
    </row>
    <row r="139" customFormat="false" ht="12.75" hidden="false" customHeight="false" outlineLevel="0" collapsed="false">
      <c r="A139" s="4" t="n">
        <v>29677</v>
      </c>
      <c r="B139" s="3" t="n">
        <v>6895.559</v>
      </c>
      <c r="C139" s="3" t="n">
        <v>45.863</v>
      </c>
      <c r="D139" s="3" t="n">
        <v>37.8735139954799</v>
      </c>
    </row>
    <row r="140" customFormat="false" ht="12.75" hidden="false" customHeight="false" outlineLevel="0" collapsed="false">
      <c r="A140" s="4" t="n">
        <v>29768</v>
      </c>
      <c r="B140" s="3" t="n">
        <v>6978.135</v>
      </c>
      <c r="C140" s="3" t="n">
        <v>46.726</v>
      </c>
      <c r="D140" s="3" t="n">
        <v>38.9282906570696</v>
      </c>
    </row>
    <row r="141" customFormat="false" ht="12.75" hidden="false" customHeight="false" outlineLevel="0" collapsed="false">
      <c r="A141" s="4" t="n">
        <v>29860</v>
      </c>
      <c r="B141" s="3" t="n">
        <v>6902.105</v>
      </c>
      <c r="C141" s="3" t="n">
        <v>47.534</v>
      </c>
      <c r="D141" s="3" t="n">
        <v>39.5611566540234</v>
      </c>
    </row>
    <row r="142" customFormat="false" ht="12.75" hidden="false" customHeight="false" outlineLevel="0" collapsed="false">
      <c r="A142" s="4" t="n">
        <v>29952</v>
      </c>
      <c r="B142" s="3" t="n">
        <v>6794.878</v>
      </c>
      <c r="C142" s="3" t="n">
        <v>48.188</v>
      </c>
      <c r="D142" s="3" t="n">
        <v>39.9127488745533</v>
      </c>
    </row>
    <row r="143" customFormat="false" ht="12.75" hidden="false" customHeight="false" outlineLevel="0" collapsed="false">
      <c r="A143" s="4" t="n">
        <v>30042</v>
      </c>
      <c r="B143" s="3" t="n">
        <v>6825.876</v>
      </c>
      <c r="C143" s="3" t="n">
        <v>48.814</v>
      </c>
      <c r="D143" s="3" t="n">
        <v>40.4893601162223</v>
      </c>
    </row>
    <row r="144" customFormat="false" ht="12.75" hidden="false" customHeight="false" outlineLevel="0" collapsed="false">
      <c r="A144" s="4" t="n">
        <v>30133</v>
      </c>
      <c r="B144" s="3" t="n">
        <v>6799.781</v>
      </c>
      <c r="C144" s="3" t="n">
        <v>49.506</v>
      </c>
      <c r="D144" s="3" t="n">
        <v>41.1925445572821</v>
      </c>
    </row>
    <row r="145" customFormat="false" ht="12.75" hidden="false" customHeight="false" outlineLevel="0" collapsed="false">
      <c r="A145" s="4" t="n">
        <v>30225</v>
      </c>
      <c r="B145" s="3" t="n">
        <v>6802.497</v>
      </c>
      <c r="C145" s="3" t="n">
        <v>50.019</v>
      </c>
      <c r="D145" s="3" t="n">
        <v>41.3191177566729</v>
      </c>
    </row>
    <row r="146" customFormat="false" ht="12.75" hidden="false" customHeight="false" outlineLevel="0" collapsed="false">
      <c r="A146" s="4" t="n">
        <v>30317</v>
      </c>
      <c r="B146" s="3" t="n">
        <v>6892.144</v>
      </c>
      <c r="C146" s="3" t="n">
        <v>50.397</v>
      </c>
      <c r="D146" s="3" t="n">
        <v>41.3472451343152</v>
      </c>
    </row>
    <row r="147" customFormat="false" ht="12.75" hidden="false" customHeight="false" outlineLevel="0" collapsed="false">
      <c r="A147" s="4" t="n">
        <v>30407</v>
      </c>
      <c r="B147" s="3" t="n">
        <v>7048.982</v>
      </c>
      <c r="C147" s="3" t="n">
        <v>50.771</v>
      </c>
      <c r="D147" s="3" t="n">
        <v>41.8254105542359</v>
      </c>
    </row>
    <row r="148" customFormat="false" ht="12.75" hidden="false" customHeight="false" outlineLevel="0" collapsed="false">
      <c r="A148" s="4" t="n">
        <v>30498</v>
      </c>
      <c r="B148" s="3" t="n">
        <v>7189.896</v>
      </c>
      <c r="C148" s="3" t="n">
        <v>51.311</v>
      </c>
      <c r="D148" s="3" t="n">
        <v>42.2332575300506</v>
      </c>
    </row>
    <row r="149" customFormat="false" ht="12.75" hidden="false" customHeight="false" outlineLevel="0" collapsed="false">
      <c r="A149" s="4" t="n">
        <v>30590</v>
      </c>
      <c r="B149" s="3" t="n">
        <v>7339.893</v>
      </c>
      <c r="C149" s="3" t="n">
        <v>51.7</v>
      </c>
      <c r="D149" s="3" t="n">
        <v>42.6551681946864</v>
      </c>
    </row>
    <row r="150" customFormat="false" ht="12.75" hidden="false" customHeight="false" outlineLevel="0" collapsed="false">
      <c r="A150" s="4" t="n">
        <v>30682</v>
      </c>
      <c r="B150" s="3" t="n">
        <v>7483.371</v>
      </c>
      <c r="C150" s="3" t="n">
        <v>52.223</v>
      </c>
      <c r="D150" s="3" t="n">
        <v>43.2599068139979</v>
      </c>
    </row>
    <row r="151" customFormat="false" ht="12.75" hidden="false" customHeight="false" outlineLevel="0" collapsed="false">
      <c r="A151" s="4" t="n">
        <v>30773</v>
      </c>
      <c r="B151" s="3" t="n">
        <v>7612.668</v>
      </c>
      <c r="C151" s="3" t="n">
        <v>52.67</v>
      </c>
      <c r="D151" s="3" t="n">
        <v>43.6677537898125</v>
      </c>
    </row>
    <row r="152" customFormat="false" ht="12.75" hidden="false" customHeight="false" outlineLevel="0" collapsed="false">
      <c r="A152" s="4" t="n">
        <v>30864</v>
      </c>
      <c r="B152" s="3" t="n">
        <v>7686.059</v>
      </c>
      <c r="C152" s="3" t="n">
        <v>53.138</v>
      </c>
      <c r="D152" s="3" t="n">
        <v>44.0474733879848</v>
      </c>
    </row>
    <row r="153" customFormat="false" ht="12.75" hidden="false" customHeight="false" outlineLevel="0" collapsed="false">
      <c r="A153" s="4" t="n">
        <v>30956</v>
      </c>
      <c r="B153" s="3" t="n">
        <v>7749.151</v>
      </c>
      <c r="C153" s="3" t="n">
        <v>53.536</v>
      </c>
      <c r="D153" s="3" t="n">
        <v>44.4271929861571</v>
      </c>
    </row>
    <row r="154" customFormat="false" ht="12.75" hidden="false" customHeight="false" outlineLevel="0" collapsed="false">
      <c r="A154" s="4" t="n">
        <v>31048</v>
      </c>
      <c r="B154" s="3" t="n">
        <v>7824.247</v>
      </c>
      <c r="C154" s="3" t="n">
        <v>54.065</v>
      </c>
      <c r="D154" s="3" t="n">
        <v>44.8350399619718</v>
      </c>
    </row>
    <row r="155" customFormat="false" ht="12.75" hidden="false" customHeight="false" outlineLevel="0" collapsed="false">
      <c r="A155" s="4" t="n">
        <v>31138</v>
      </c>
      <c r="B155" s="3" t="n">
        <v>7893.136</v>
      </c>
      <c r="C155" s="3" t="n">
        <v>54.413</v>
      </c>
      <c r="D155" s="3" t="n">
        <v>45.2428869377865</v>
      </c>
    </row>
    <row r="156" customFormat="false" ht="12.75" hidden="false" customHeight="false" outlineLevel="0" collapsed="false">
      <c r="A156" s="4" t="n">
        <v>31229</v>
      </c>
      <c r="B156" s="3" t="n">
        <v>8013.674</v>
      </c>
      <c r="C156" s="3" t="n">
        <v>54.741</v>
      </c>
      <c r="D156" s="3" t="n">
        <v>45.5241607142104</v>
      </c>
    </row>
    <row r="157" customFormat="false" ht="12.75" hidden="false" customHeight="false" outlineLevel="0" collapsed="false">
      <c r="A157" s="4" t="n">
        <v>31321</v>
      </c>
      <c r="B157" s="3" t="n">
        <v>8073.239</v>
      </c>
      <c r="C157" s="3" t="n">
        <v>55.047</v>
      </c>
      <c r="D157" s="3" t="n">
        <v>45.9882624453098</v>
      </c>
    </row>
    <row r="158" customFormat="false" ht="12.75" hidden="false" customHeight="false" outlineLevel="0" collapsed="false">
      <c r="A158" s="4" t="n">
        <v>31413</v>
      </c>
      <c r="B158" s="3" t="n">
        <v>8148.603</v>
      </c>
      <c r="C158" s="3" t="n">
        <v>55.321</v>
      </c>
      <c r="D158" s="3" t="n">
        <v>46.2273451552701</v>
      </c>
    </row>
    <row r="159" customFormat="false" ht="12.75" hidden="false" customHeight="false" outlineLevel="0" collapsed="false">
      <c r="A159" s="4" t="n">
        <v>31503</v>
      </c>
      <c r="B159" s="3" t="n">
        <v>8185.303</v>
      </c>
      <c r="C159" s="3" t="n">
        <v>55.531</v>
      </c>
      <c r="D159" s="3" t="n">
        <v>46.002326134131</v>
      </c>
    </row>
    <row r="160" customFormat="false" ht="12.75" hidden="false" customHeight="false" outlineLevel="0" collapsed="false">
      <c r="A160" s="4" t="n">
        <v>31594</v>
      </c>
      <c r="B160" s="3" t="n">
        <v>8263.639</v>
      </c>
      <c r="C160" s="3" t="n">
        <v>55.758</v>
      </c>
      <c r="D160" s="3" t="n">
        <v>46.2835999105549</v>
      </c>
    </row>
    <row r="161" customFormat="false" ht="12.75" hidden="false" customHeight="false" outlineLevel="0" collapsed="false">
      <c r="A161" s="4" t="n">
        <v>31686</v>
      </c>
      <c r="B161" s="3" t="n">
        <v>8308.021</v>
      </c>
      <c r="C161" s="3" t="n">
        <v>56.062</v>
      </c>
      <c r="D161" s="3" t="n">
        <v>46.6070647534424</v>
      </c>
    </row>
    <row r="162" customFormat="false" ht="12.75" hidden="false" customHeight="false" outlineLevel="0" collapsed="false">
      <c r="A162" s="4" t="n">
        <v>31778</v>
      </c>
      <c r="B162" s="3" t="n">
        <v>8369.93</v>
      </c>
      <c r="C162" s="3" t="n">
        <v>56.418</v>
      </c>
      <c r="D162" s="3" t="n">
        <v>47.1696123062903</v>
      </c>
    </row>
    <row r="163" customFormat="false" ht="12.75" hidden="false" customHeight="false" outlineLevel="0" collapsed="false">
      <c r="A163" s="4" t="n">
        <v>31868</v>
      </c>
      <c r="B163" s="3" t="n">
        <v>8460.233</v>
      </c>
      <c r="C163" s="3" t="n">
        <v>56.809</v>
      </c>
      <c r="D163" s="3" t="n">
        <v>47.7040324814957</v>
      </c>
    </row>
    <row r="164" customFormat="false" ht="12.75" hidden="false" customHeight="false" outlineLevel="0" collapsed="false">
      <c r="A164" s="4" t="n">
        <v>31959</v>
      </c>
      <c r="B164" s="3" t="n">
        <v>8533.635</v>
      </c>
      <c r="C164" s="3" t="n">
        <v>57.239</v>
      </c>
      <c r="D164" s="3" t="n">
        <v>48.2103252790587</v>
      </c>
    </row>
    <row r="165" customFormat="false" ht="12.75" hidden="false" customHeight="false" outlineLevel="0" collapsed="false">
      <c r="A165" s="4" t="n">
        <v>32051</v>
      </c>
      <c r="B165" s="3" t="n">
        <v>8680.162</v>
      </c>
      <c r="C165" s="3" t="n">
        <v>57.695</v>
      </c>
      <c r="D165" s="3" t="n">
        <v>48.660363321337</v>
      </c>
    </row>
    <row r="166" customFormat="false" ht="12.75" hidden="false" customHeight="false" outlineLevel="0" collapsed="false">
      <c r="A166" s="4" t="n">
        <v>32143</v>
      </c>
      <c r="B166" s="3" t="n">
        <v>8725.006</v>
      </c>
      <c r="C166" s="3" t="n">
        <v>58.147</v>
      </c>
      <c r="D166" s="3" t="n">
        <v>49.0400829195093</v>
      </c>
    </row>
    <row r="167" customFormat="false" ht="12.75" hidden="false" customHeight="false" outlineLevel="0" collapsed="false">
      <c r="A167" s="4" t="n">
        <v>32234</v>
      </c>
      <c r="B167" s="3" t="n">
        <v>8839.641</v>
      </c>
      <c r="C167" s="3" t="n">
        <v>58.713</v>
      </c>
      <c r="D167" s="3" t="n">
        <v>49.6026304723571</v>
      </c>
    </row>
    <row r="168" customFormat="false" ht="12.75" hidden="false" customHeight="false" outlineLevel="0" collapsed="false">
      <c r="A168" s="4" t="n">
        <v>32325</v>
      </c>
      <c r="B168" s="3" t="n">
        <v>8891.435</v>
      </c>
      <c r="C168" s="3" t="n">
        <v>59.415</v>
      </c>
      <c r="D168" s="3" t="n">
        <v>50.2073690916685</v>
      </c>
    </row>
    <row r="169" customFormat="false" ht="12.75" hidden="false" customHeight="false" outlineLevel="0" collapsed="false">
      <c r="A169" s="4" t="n">
        <v>32417</v>
      </c>
      <c r="B169" s="3" t="n">
        <v>9009.913</v>
      </c>
      <c r="C169" s="3" t="n">
        <v>59.929</v>
      </c>
      <c r="D169" s="3" t="n">
        <v>50.7558529556952</v>
      </c>
    </row>
    <row r="170" customFormat="false" ht="12.75" hidden="false" customHeight="false" outlineLevel="0" collapsed="false">
      <c r="A170" s="4" t="n">
        <v>32509</v>
      </c>
      <c r="B170" s="3" t="n">
        <v>9101.508</v>
      </c>
      <c r="C170" s="3" t="n">
        <v>60.553</v>
      </c>
      <c r="D170" s="3" t="n">
        <v>51.3324641973642</v>
      </c>
    </row>
    <row r="171" customFormat="false" ht="12.75" hidden="false" customHeight="false" outlineLevel="0" collapsed="false">
      <c r="A171" s="4" t="n">
        <v>32599</v>
      </c>
      <c r="B171" s="3" t="n">
        <v>9170.977</v>
      </c>
      <c r="C171" s="3" t="n">
        <v>61.198</v>
      </c>
      <c r="D171" s="3" t="n">
        <v>52.1622218378147</v>
      </c>
    </row>
    <row r="172" customFormat="false" ht="12.75" hidden="false" customHeight="false" outlineLevel="0" collapsed="false">
      <c r="A172" s="4" t="n">
        <v>32690</v>
      </c>
      <c r="B172" s="3" t="n">
        <v>9238.923</v>
      </c>
      <c r="C172" s="3" t="n">
        <v>61.645</v>
      </c>
      <c r="D172" s="3" t="n">
        <v>52.5700688136294</v>
      </c>
    </row>
    <row r="173" customFormat="false" ht="12.75" hidden="false" customHeight="false" outlineLevel="0" collapsed="false">
      <c r="A173" s="4" t="n">
        <v>32782</v>
      </c>
      <c r="B173" s="3" t="n">
        <v>9257.128</v>
      </c>
      <c r="C173" s="3" t="n">
        <v>62.084</v>
      </c>
      <c r="D173" s="3" t="n">
        <v>53.1044889888348</v>
      </c>
    </row>
    <row r="174" customFormat="false" ht="12.75" hidden="false" customHeight="false" outlineLevel="0" collapsed="false">
      <c r="A174" s="4" t="n">
        <v>32874</v>
      </c>
      <c r="B174" s="3" t="n">
        <v>9358.289</v>
      </c>
      <c r="C174" s="3" t="n">
        <v>62.754</v>
      </c>
      <c r="D174" s="3" t="n">
        <v>54.0186287622126</v>
      </c>
    </row>
    <row r="175" customFormat="false" ht="12.75" hidden="false" customHeight="false" outlineLevel="0" collapsed="false">
      <c r="A175" s="4" t="n">
        <v>32964</v>
      </c>
      <c r="B175" s="3" t="n">
        <v>9392.251</v>
      </c>
      <c r="C175" s="3" t="n">
        <v>63.457</v>
      </c>
      <c r="D175" s="3" t="n">
        <v>54.553048937418</v>
      </c>
    </row>
    <row r="176" customFormat="false" ht="12.75" hidden="false" customHeight="false" outlineLevel="0" collapsed="false">
      <c r="A176" s="4" t="n">
        <v>33055</v>
      </c>
      <c r="B176" s="3" t="n">
        <v>9398.499</v>
      </c>
      <c r="C176" s="3" t="n">
        <v>64.001</v>
      </c>
      <c r="D176" s="3" t="n">
        <v>55.4953160884381</v>
      </c>
    </row>
    <row r="177" customFormat="false" ht="12.75" hidden="false" customHeight="false" outlineLevel="0" collapsed="false">
      <c r="A177" s="4" t="n">
        <v>33147</v>
      </c>
      <c r="B177" s="3" t="n">
        <v>9312.937</v>
      </c>
      <c r="C177" s="3" t="n">
        <v>64.477</v>
      </c>
      <c r="D177" s="3" t="n">
        <v>56.4375832394582</v>
      </c>
    </row>
    <row r="178" customFormat="false" ht="12.75" hidden="false" customHeight="false" outlineLevel="0" collapsed="false">
      <c r="A178" s="4" t="n">
        <v>33239</v>
      </c>
      <c r="B178" s="3" t="n">
        <v>9269.367</v>
      </c>
      <c r="C178" s="3" t="n">
        <v>65.109</v>
      </c>
      <c r="D178" s="3" t="n">
        <v>56.8594939040941</v>
      </c>
    </row>
    <row r="179" customFormat="false" ht="12.75" hidden="false" customHeight="false" outlineLevel="0" collapsed="false">
      <c r="A179" s="4" t="n">
        <v>33329</v>
      </c>
      <c r="B179" s="3" t="n">
        <v>9341.642</v>
      </c>
      <c r="C179" s="3" t="n">
        <v>65.587</v>
      </c>
      <c r="D179" s="3" t="n">
        <v>57.1970224358028</v>
      </c>
    </row>
    <row r="180" customFormat="false" ht="12.75" hidden="false" customHeight="false" outlineLevel="0" collapsed="false">
      <c r="A180" s="4" t="n">
        <v>33420</v>
      </c>
      <c r="B180" s="3" t="n">
        <v>9388.845</v>
      </c>
      <c r="C180" s="3" t="n">
        <v>66.099</v>
      </c>
      <c r="D180" s="3" t="n">
        <v>57.6329967892598</v>
      </c>
    </row>
    <row r="181" customFormat="false" ht="12.75" hidden="false" customHeight="false" outlineLevel="0" collapsed="false">
      <c r="A181" s="4" t="n">
        <v>33512</v>
      </c>
      <c r="B181" s="3" t="n">
        <v>9421.565</v>
      </c>
      <c r="C181" s="3" t="n">
        <v>66.492</v>
      </c>
      <c r="D181" s="3" t="n">
        <v>58.1111622091805</v>
      </c>
    </row>
    <row r="182" customFormat="false" ht="12.75" hidden="false" customHeight="false" outlineLevel="0" collapsed="false">
      <c r="A182" s="4" t="n">
        <v>33604</v>
      </c>
      <c r="B182" s="3" t="n">
        <v>9534.346</v>
      </c>
      <c r="C182" s="3" t="n">
        <v>66.739</v>
      </c>
      <c r="D182" s="3" t="n">
        <v>58.504945496174</v>
      </c>
    </row>
    <row r="183" customFormat="false" ht="12.75" hidden="false" customHeight="false" outlineLevel="0" collapsed="false">
      <c r="A183" s="4" t="n">
        <v>33695</v>
      </c>
      <c r="B183" s="3" t="n">
        <v>9637.732</v>
      </c>
      <c r="C183" s="3" t="n">
        <v>67.14</v>
      </c>
      <c r="D183" s="3" t="n">
        <v>58.9549835384522</v>
      </c>
    </row>
    <row r="184" customFormat="false" ht="12.75" hidden="false" customHeight="false" outlineLevel="0" collapsed="false">
      <c r="A184" s="4" t="n">
        <v>33786</v>
      </c>
      <c r="B184" s="3" t="n">
        <v>9732.979</v>
      </c>
      <c r="C184" s="3" t="n">
        <v>67.468</v>
      </c>
      <c r="D184" s="3" t="n">
        <v>59.4050215807305</v>
      </c>
    </row>
    <row r="185" customFormat="false" ht="12.75" hidden="false" customHeight="false" outlineLevel="0" collapsed="false">
      <c r="A185" s="4" t="n">
        <v>33878</v>
      </c>
      <c r="B185" s="3" t="n">
        <v>9834.51</v>
      </c>
      <c r="C185" s="3" t="n">
        <v>67.932</v>
      </c>
      <c r="D185" s="3" t="n">
        <v>59.9253780671147</v>
      </c>
    </row>
    <row r="186" customFormat="false" ht="12.75" hidden="false" customHeight="false" outlineLevel="0" collapsed="false">
      <c r="A186" s="4" t="n">
        <v>33970</v>
      </c>
      <c r="B186" s="3" t="n">
        <v>9850.973</v>
      </c>
      <c r="C186" s="3" t="n">
        <v>68.313</v>
      </c>
      <c r="D186" s="3" t="n">
        <v>60.3613524205718</v>
      </c>
    </row>
    <row r="187" customFormat="false" ht="12.75" hidden="false" customHeight="false" outlineLevel="0" collapsed="false">
      <c r="A187" s="4" t="n">
        <v>34060</v>
      </c>
      <c r="B187" s="3" t="n">
        <v>9908.347</v>
      </c>
      <c r="C187" s="3" t="n">
        <v>68.719</v>
      </c>
      <c r="D187" s="3" t="n">
        <v>60.7973267740289</v>
      </c>
    </row>
    <row r="188" customFormat="false" ht="12.75" hidden="false" customHeight="false" outlineLevel="0" collapsed="false">
      <c r="A188" s="4" t="n">
        <v>34151</v>
      </c>
      <c r="B188" s="3" t="n">
        <v>9955.641</v>
      </c>
      <c r="C188" s="3" t="n">
        <v>69.128</v>
      </c>
      <c r="D188" s="3" t="n">
        <v>61.0786005504528</v>
      </c>
    </row>
    <row r="189" customFormat="false" ht="12.75" hidden="false" customHeight="false" outlineLevel="0" collapsed="false">
      <c r="A189" s="4" t="n">
        <v>34243</v>
      </c>
      <c r="B189" s="3" t="n">
        <v>10091.049</v>
      </c>
      <c r="C189" s="3" t="n">
        <v>69.505</v>
      </c>
      <c r="D189" s="3" t="n">
        <v>61.5848933480158</v>
      </c>
    </row>
    <row r="190" customFormat="false" ht="12.75" hidden="false" customHeight="false" outlineLevel="0" collapsed="false">
      <c r="A190" s="4" t="n">
        <v>34335</v>
      </c>
      <c r="B190" s="3" t="n">
        <v>10188.954</v>
      </c>
      <c r="C190" s="3" t="n">
        <v>69.837</v>
      </c>
      <c r="D190" s="3" t="n">
        <v>61.8942945020821</v>
      </c>
    </row>
    <row r="191" customFormat="false" ht="12.75" hidden="false" customHeight="false" outlineLevel="0" collapsed="false">
      <c r="A191" s="4" t="n">
        <v>34425</v>
      </c>
      <c r="B191" s="3" t="n">
        <v>10327.019</v>
      </c>
      <c r="C191" s="3" t="n">
        <v>70.174</v>
      </c>
      <c r="D191" s="3" t="n">
        <v>62.245886722612</v>
      </c>
    </row>
    <row r="192" customFormat="false" ht="12.75" hidden="false" customHeight="false" outlineLevel="0" collapsed="false">
      <c r="A192" s="4" t="n">
        <v>34516</v>
      </c>
      <c r="B192" s="3" t="n">
        <v>10387.382</v>
      </c>
      <c r="C192" s="3" t="n">
        <v>70.577</v>
      </c>
      <c r="D192" s="3" t="n">
        <v>62.822497964281</v>
      </c>
    </row>
    <row r="193" customFormat="false" ht="12.75" hidden="false" customHeight="false" outlineLevel="0" collapsed="false">
      <c r="A193" s="4" t="n">
        <v>34608</v>
      </c>
      <c r="B193" s="3" t="n">
        <v>10506.372</v>
      </c>
      <c r="C193" s="3" t="n">
        <v>70.96</v>
      </c>
      <c r="D193" s="3" t="n">
        <v>63.1881538736321</v>
      </c>
    </row>
    <row r="194" customFormat="false" ht="12.75" hidden="false" customHeight="false" outlineLevel="0" collapsed="false">
      <c r="A194" s="4" t="n">
        <v>34700</v>
      </c>
      <c r="B194" s="3" t="n">
        <v>10543.644</v>
      </c>
      <c r="C194" s="3" t="n">
        <v>71.344</v>
      </c>
      <c r="D194" s="3" t="n">
        <v>63.6522556047316</v>
      </c>
    </row>
    <row r="195" customFormat="false" ht="12.75" hidden="false" customHeight="false" outlineLevel="0" collapsed="false">
      <c r="A195" s="4" t="n">
        <v>34790</v>
      </c>
      <c r="B195" s="3" t="n">
        <v>10575.1</v>
      </c>
      <c r="C195" s="3" t="n">
        <v>71.687</v>
      </c>
      <c r="D195" s="3" t="n">
        <v>64.1726120911158</v>
      </c>
    </row>
    <row r="196" customFormat="false" ht="12.75" hidden="false" customHeight="false" outlineLevel="0" collapsed="false">
      <c r="A196" s="4" t="n">
        <v>34881</v>
      </c>
      <c r="B196" s="3" t="n">
        <v>10665.06</v>
      </c>
      <c r="C196" s="3" t="n">
        <v>72.04</v>
      </c>
      <c r="D196" s="3" t="n">
        <v>64.4960769340033</v>
      </c>
    </row>
    <row r="197" customFormat="false" ht="12.75" hidden="false" customHeight="false" outlineLevel="0" collapsed="false">
      <c r="A197" s="4" t="n">
        <v>34973</v>
      </c>
      <c r="B197" s="3" t="n">
        <v>10737.478</v>
      </c>
      <c r="C197" s="3" t="n">
        <v>72.387</v>
      </c>
      <c r="D197" s="3" t="n">
        <v>64.8476691545332</v>
      </c>
    </row>
    <row r="198" customFormat="false" ht="12.75" hidden="false" customHeight="false" outlineLevel="0" collapsed="false">
      <c r="A198" s="4" t="n">
        <v>35065</v>
      </c>
      <c r="B198" s="3" t="n">
        <v>10817.896</v>
      </c>
      <c r="C198" s="3" t="n">
        <v>72.736</v>
      </c>
      <c r="D198" s="3" t="n">
        <v>65.4242803962022</v>
      </c>
    </row>
    <row r="199" customFormat="false" ht="12.75" hidden="false" customHeight="false" outlineLevel="0" collapsed="false">
      <c r="A199" s="4" t="n">
        <v>35156</v>
      </c>
      <c r="B199" s="3" t="n">
        <v>10998.322</v>
      </c>
      <c r="C199" s="3" t="n">
        <v>73.037</v>
      </c>
      <c r="D199" s="3" t="n">
        <v>65.98682794905</v>
      </c>
    </row>
    <row r="200" customFormat="false" ht="12.75" hidden="false" customHeight="false" outlineLevel="0" collapsed="false">
      <c r="A200" s="4" t="n">
        <v>35247</v>
      </c>
      <c r="B200" s="3" t="n">
        <v>11096.976</v>
      </c>
      <c r="C200" s="3" t="n">
        <v>73.276</v>
      </c>
      <c r="D200" s="3" t="n">
        <v>66.3665475472223</v>
      </c>
    </row>
    <row r="201" customFormat="false" ht="12.75" hidden="false" customHeight="false" outlineLevel="0" collapsed="false">
      <c r="A201" s="4" t="n">
        <v>35339</v>
      </c>
      <c r="B201" s="3" t="n">
        <v>11212.205</v>
      </c>
      <c r="C201" s="3" t="n">
        <v>73.668</v>
      </c>
      <c r="D201" s="3" t="n">
        <v>66.9431587888914</v>
      </c>
    </row>
    <row r="202" customFormat="false" ht="12.75" hidden="false" customHeight="false" outlineLevel="0" collapsed="false">
      <c r="A202" s="4" t="n">
        <v>35431</v>
      </c>
      <c r="B202" s="3" t="n">
        <v>11284.587</v>
      </c>
      <c r="C202" s="3" t="n">
        <v>74.107</v>
      </c>
      <c r="D202" s="3" t="n">
        <v>67.351005764706</v>
      </c>
    </row>
    <row r="203" customFormat="false" ht="12.75" hidden="false" customHeight="false" outlineLevel="0" collapsed="false">
      <c r="A203" s="4" t="n">
        <v>35521</v>
      </c>
      <c r="B203" s="3" t="n">
        <v>11472.137</v>
      </c>
      <c r="C203" s="3" t="n">
        <v>74.257</v>
      </c>
      <c r="D203" s="3" t="n">
        <v>67.5057063417392</v>
      </c>
    </row>
    <row r="204" customFormat="false" ht="12.75" hidden="false" customHeight="false" outlineLevel="0" collapsed="false">
      <c r="A204" s="4" t="n">
        <v>35612</v>
      </c>
      <c r="B204" s="3" t="n">
        <v>11615.636</v>
      </c>
      <c r="C204" s="3" t="n">
        <v>74.579</v>
      </c>
      <c r="D204" s="3" t="n">
        <v>67.8432348734479</v>
      </c>
    </row>
    <row r="205" customFormat="false" ht="12.75" hidden="false" customHeight="false" outlineLevel="0" collapsed="false">
      <c r="A205" s="4" t="n">
        <v>35704</v>
      </c>
      <c r="B205" s="3" t="n">
        <v>11715.393</v>
      </c>
      <c r="C205" s="3" t="n">
        <v>74.824</v>
      </c>
      <c r="D205" s="3" t="n">
        <v>68.208890782799</v>
      </c>
    </row>
    <row r="206" customFormat="false" ht="12.75" hidden="false" customHeight="false" outlineLevel="0" collapsed="false">
      <c r="A206" s="4" t="n">
        <v>35796</v>
      </c>
      <c r="B206" s="3" t="n">
        <v>11832.486</v>
      </c>
      <c r="C206" s="3" t="n">
        <v>74.933</v>
      </c>
      <c r="D206" s="3" t="n">
        <v>68.3495276710109</v>
      </c>
    </row>
    <row r="207" customFormat="false" ht="12.75" hidden="false" customHeight="false" outlineLevel="0" collapsed="false">
      <c r="A207" s="4" t="n">
        <v>35886</v>
      </c>
      <c r="B207" s="3" t="n">
        <v>11942.032</v>
      </c>
      <c r="C207" s="3" t="n">
        <v>75.11</v>
      </c>
      <c r="D207" s="3" t="n">
        <v>68.57454669215</v>
      </c>
    </row>
    <row r="208" customFormat="false" ht="12.75" hidden="false" customHeight="false" outlineLevel="0" collapsed="false">
      <c r="A208" s="4" t="n">
        <v>35977</v>
      </c>
      <c r="B208" s="3" t="n">
        <v>12091.614</v>
      </c>
      <c r="C208" s="3" t="n">
        <v>75.433</v>
      </c>
      <c r="D208" s="3" t="n">
        <v>68.92613891268</v>
      </c>
    </row>
    <row r="209" customFormat="false" ht="12.75" hidden="false" customHeight="false" outlineLevel="0" collapsed="false">
      <c r="A209" s="4" t="n">
        <v>36069</v>
      </c>
      <c r="B209" s="3" t="n">
        <v>12287</v>
      </c>
      <c r="C209" s="3" t="n">
        <v>75.641</v>
      </c>
      <c r="D209" s="3" t="n">
        <v>69.2496037555674</v>
      </c>
    </row>
    <row r="210" customFormat="false" ht="12.75" hidden="false" customHeight="false" outlineLevel="0" collapsed="false">
      <c r="A210" s="4" t="n">
        <v>36161</v>
      </c>
      <c r="B210" s="3" t="n">
        <v>12403.293</v>
      </c>
      <c r="C210" s="3" t="n">
        <v>75.926</v>
      </c>
      <c r="D210" s="3" t="n">
        <v>69.502750154349</v>
      </c>
    </row>
    <row r="211" customFormat="false" ht="12.75" hidden="false" customHeight="false" outlineLevel="0" collapsed="false">
      <c r="A211" s="4" t="n">
        <v>36251</v>
      </c>
      <c r="B211" s="3" t="n">
        <v>12498.694</v>
      </c>
      <c r="C211" s="3" t="n">
        <v>76.201</v>
      </c>
      <c r="D211" s="3" t="n">
        <v>70.0231066407332</v>
      </c>
    </row>
    <row r="212" customFormat="false" ht="12.75" hidden="false" customHeight="false" outlineLevel="0" collapsed="false">
      <c r="A212" s="4" t="n">
        <v>36342</v>
      </c>
      <c r="B212" s="3" t="n">
        <v>12662.385</v>
      </c>
      <c r="C212" s="3" t="n">
        <v>76.462</v>
      </c>
      <c r="D212" s="3" t="n">
        <v>70.5434631271175</v>
      </c>
    </row>
    <row r="213" customFormat="false" ht="12.75" hidden="false" customHeight="false" outlineLevel="0" collapsed="false">
      <c r="A213" s="4" t="n">
        <v>36434</v>
      </c>
      <c r="B213" s="3" t="n">
        <v>12877.593</v>
      </c>
      <c r="C213" s="3" t="n">
        <v>76.873</v>
      </c>
      <c r="D213" s="3" t="n">
        <v>71.0638196135017</v>
      </c>
    </row>
    <row r="214" customFormat="false" ht="12.75" hidden="false" customHeight="false" outlineLevel="0" collapsed="false">
      <c r="A214" s="4" t="n">
        <v>36526</v>
      </c>
      <c r="B214" s="3" t="n">
        <v>12924.179</v>
      </c>
      <c r="C214" s="3" t="n">
        <v>77.396</v>
      </c>
      <c r="D214" s="3" t="n">
        <v>71.7670040545615</v>
      </c>
    </row>
    <row r="215" customFormat="false" ht="12.75" hidden="false" customHeight="false" outlineLevel="0" collapsed="false">
      <c r="A215" s="4" t="n">
        <v>36617</v>
      </c>
      <c r="B215" s="3" t="n">
        <v>13160.842</v>
      </c>
      <c r="C215" s="3" t="n">
        <v>77.865</v>
      </c>
      <c r="D215" s="3" t="n">
        <v>72.3295516074093</v>
      </c>
    </row>
    <row r="216" customFormat="false" ht="12.75" hidden="false" customHeight="false" outlineLevel="0" collapsed="false">
      <c r="A216" s="4" t="n">
        <v>36708</v>
      </c>
      <c r="B216" s="3" t="n">
        <v>13178.419</v>
      </c>
      <c r="C216" s="3" t="n">
        <v>78.309</v>
      </c>
      <c r="D216" s="3" t="n">
        <v>72.9905449820055</v>
      </c>
    </row>
    <row r="217" customFormat="false" ht="12.75" hidden="false" customHeight="false" outlineLevel="0" collapsed="false">
      <c r="A217" s="4" t="n">
        <v>36800</v>
      </c>
      <c r="B217" s="3" t="n">
        <v>13260.506</v>
      </c>
      <c r="C217" s="3" t="n">
        <v>78.723</v>
      </c>
      <c r="D217" s="3" t="n">
        <v>73.5109014683898</v>
      </c>
    </row>
    <row r="218" customFormat="false" ht="12.75" hidden="false" customHeight="false" outlineLevel="0" collapsed="false">
      <c r="A218" s="4" t="n">
        <v>36892</v>
      </c>
      <c r="B218" s="3" t="n">
        <v>13222.69</v>
      </c>
      <c r="C218" s="3" t="n">
        <v>79.204</v>
      </c>
      <c r="D218" s="3" t="n">
        <v>74.2140859094495</v>
      </c>
    </row>
    <row r="219" customFormat="false" ht="12.75" hidden="false" customHeight="false" outlineLevel="0" collapsed="false">
      <c r="A219" s="4" t="n">
        <v>36982</v>
      </c>
      <c r="B219" s="3" t="n">
        <v>13299.984</v>
      </c>
      <c r="C219" s="3" t="n">
        <v>79.683</v>
      </c>
      <c r="D219" s="3" t="n">
        <v>74.7344423958338</v>
      </c>
    </row>
    <row r="220" customFormat="false" ht="12.75" hidden="false" customHeight="false" outlineLevel="0" collapsed="false">
      <c r="A220" s="4" t="n">
        <v>37073</v>
      </c>
      <c r="B220" s="3" t="n">
        <v>13244.784</v>
      </c>
      <c r="C220" s="3" t="n">
        <v>80.004</v>
      </c>
      <c r="D220" s="3" t="n">
        <v>74.9453977281517</v>
      </c>
    </row>
    <row r="221" customFormat="false" ht="12.75" hidden="false" customHeight="false" outlineLevel="0" collapsed="false">
      <c r="A221" s="4" t="n">
        <v>37165</v>
      </c>
      <c r="B221" s="3" t="n">
        <v>13280.859</v>
      </c>
      <c r="C221" s="3" t="n">
        <v>80.268</v>
      </c>
      <c r="D221" s="3" t="n">
        <v>74.8891429728669</v>
      </c>
    </row>
    <row r="222" customFormat="false" ht="12.75" hidden="false" customHeight="false" outlineLevel="0" collapsed="false">
      <c r="A222" s="4" t="n">
        <v>37257</v>
      </c>
      <c r="B222" s="3" t="n">
        <v>13397.002</v>
      </c>
      <c r="C222" s="3" t="n">
        <v>80.533</v>
      </c>
      <c r="D222" s="3" t="n">
        <v>75.1282256828272</v>
      </c>
    </row>
    <row r="223" customFormat="false" ht="12.75" hidden="false" customHeight="false" outlineLevel="0" collapsed="false">
      <c r="A223" s="4" t="n">
        <v>37347</v>
      </c>
      <c r="B223" s="3" t="n">
        <v>13478.152</v>
      </c>
      <c r="C223" s="3" t="n">
        <v>80.821</v>
      </c>
      <c r="D223" s="3" t="n">
        <v>75.7189006133174</v>
      </c>
    </row>
    <row r="224" customFormat="false" ht="12.75" hidden="false" customHeight="false" outlineLevel="0" collapsed="false">
      <c r="A224" s="4" t="n">
        <v>37438</v>
      </c>
      <c r="B224" s="3" t="n">
        <v>13538.072</v>
      </c>
      <c r="C224" s="3" t="n">
        <v>81.194</v>
      </c>
      <c r="D224" s="3" t="n">
        <v>76.1267475891321</v>
      </c>
    </row>
    <row r="225" customFormat="false" ht="12.75" hidden="false" customHeight="false" outlineLevel="0" collapsed="false">
      <c r="A225" s="4" t="n">
        <v>37530</v>
      </c>
      <c r="B225" s="3" t="n">
        <v>13559.032</v>
      </c>
      <c r="C225" s="3" t="n">
        <v>81.654</v>
      </c>
      <c r="D225" s="3" t="n">
        <v>76.5767856314104</v>
      </c>
    </row>
    <row r="226" customFormat="false" ht="12.75" hidden="false" customHeight="false" outlineLevel="0" collapsed="false">
      <c r="A226" s="4" t="n">
        <v>37622</v>
      </c>
      <c r="B226" s="3" t="n">
        <v>13634.253</v>
      </c>
      <c r="C226" s="3" t="n">
        <v>82.025</v>
      </c>
      <c r="D226" s="3" t="n">
        <v>77.3643522053974</v>
      </c>
    </row>
    <row r="227" customFormat="false" ht="12.75" hidden="false" customHeight="false" outlineLevel="0" collapsed="false">
      <c r="A227" s="4" t="n">
        <v>37712</v>
      </c>
      <c r="B227" s="3" t="n">
        <v>13751.543</v>
      </c>
      <c r="C227" s="3" t="n">
        <v>82.266</v>
      </c>
      <c r="D227" s="3" t="n">
        <v>77.2377790060066</v>
      </c>
    </row>
    <row r="228" customFormat="false" ht="12.75" hidden="false" customHeight="false" outlineLevel="0" collapsed="false">
      <c r="A228" s="4" t="n">
        <v>37803</v>
      </c>
      <c r="B228" s="3" t="n">
        <v>13985.073</v>
      </c>
      <c r="C228" s="3" t="n">
        <v>82.712</v>
      </c>
      <c r="D228" s="3" t="n">
        <v>77.8143902476756</v>
      </c>
    </row>
    <row r="229" customFormat="false" ht="12.75" hidden="false" customHeight="false" outlineLevel="0" collapsed="false">
      <c r="A229" s="4" t="n">
        <v>37895</v>
      </c>
      <c r="B229" s="3" t="n">
        <v>14145.645</v>
      </c>
      <c r="C229" s="3" t="n">
        <v>83.201</v>
      </c>
      <c r="D229" s="3" t="n">
        <v>78.1097277129207</v>
      </c>
    </row>
    <row r="230" customFormat="false" ht="12.75" hidden="false" customHeight="false" outlineLevel="0" collapsed="false">
      <c r="A230" s="4" t="n">
        <v>37987</v>
      </c>
      <c r="B230" s="3" t="n">
        <v>14221.147</v>
      </c>
      <c r="C230" s="3" t="n">
        <v>83.82</v>
      </c>
      <c r="D230" s="3" t="n">
        <v>78.7707210875169</v>
      </c>
    </row>
    <row r="231" customFormat="false" ht="12.75" hidden="false" customHeight="false" outlineLevel="0" collapsed="false">
      <c r="A231" s="4" t="n">
        <v>38078</v>
      </c>
      <c r="B231" s="3" t="n">
        <v>14329.523</v>
      </c>
      <c r="C231" s="3" t="n">
        <v>84.504</v>
      </c>
      <c r="D231" s="3" t="n">
        <v>79.3895233956495</v>
      </c>
    </row>
    <row r="232" customFormat="false" ht="12.75" hidden="false" customHeight="false" outlineLevel="0" collapsed="false">
      <c r="A232" s="4" t="n">
        <v>38169</v>
      </c>
      <c r="B232" s="3" t="n">
        <v>14464.984</v>
      </c>
      <c r="C232" s="3" t="n">
        <v>85.056</v>
      </c>
      <c r="D232" s="3" t="n">
        <v>79.8958161932126</v>
      </c>
    </row>
    <row r="233" customFormat="false" ht="12.75" hidden="false" customHeight="false" outlineLevel="0" collapsed="false">
      <c r="A233" s="4" t="n">
        <v>38261</v>
      </c>
      <c r="B233" s="3" t="n">
        <v>14609.876</v>
      </c>
      <c r="C233" s="3" t="n">
        <v>85.712</v>
      </c>
      <c r="D233" s="3" t="n">
        <v>80.7537012113055</v>
      </c>
    </row>
    <row r="234" customFormat="false" ht="12.75" hidden="false" customHeight="false" outlineLevel="0" collapsed="false">
      <c r="A234" s="4" t="n">
        <v>38353</v>
      </c>
      <c r="B234" s="3" t="n">
        <v>14771.602</v>
      </c>
      <c r="C234" s="3" t="n">
        <v>86.391</v>
      </c>
      <c r="D234" s="3" t="n">
        <v>81.1615481871202</v>
      </c>
    </row>
    <row r="235" customFormat="false" ht="12.75" hidden="false" customHeight="false" outlineLevel="0" collapsed="false">
      <c r="A235" s="4" t="n">
        <v>38443</v>
      </c>
      <c r="B235" s="3" t="n">
        <v>14839.782</v>
      </c>
      <c r="C235" s="3" t="n">
        <v>86.996</v>
      </c>
      <c r="D235" s="3" t="n">
        <v>81.7100320511468</v>
      </c>
    </row>
    <row r="236" customFormat="false" ht="12.75" hidden="false" customHeight="false" outlineLevel="0" collapsed="false">
      <c r="A236" s="4" t="n">
        <v>38534</v>
      </c>
      <c r="B236" s="3" t="n">
        <v>14972.054</v>
      </c>
      <c r="C236" s="3" t="n">
        <v>87.783</v>
      </c>
      <c r="D236" s="3" t="n">
        <v>82.947636667412</v>
      </c>
    </row>
    <row r="237" customFormat="false" ht="12.75" hidden="false" customHeight="false" outlineLevel="0" collapsed="false">
      <c r="A237" s="4" t="n">
        <v>38626</v>
      </c>
      <c r="B237" s="3" t="n">
        <v>15066.597</v>
      </c>
      <c r="C237" s="3" t="n">
        <v>88.489</v>
      </c>
      <c r="D237" s="3" t="n">
        <v>83.7211395525778</v>
      </c>
    </row>
    <row r="238" customFormat="false" ht="12.75" hidden="false" customHeight="false" outlineLevel="0" collapsed="false">
      <c r="A238" s="4" t="n">
        <v>38718</v>
      </c>
      <c r="B238" s="3" t="n">
        <v>15267.026</v>
      </c>
      <c r="C238" s="3" t="n">
        <v>89.107</v>
      </c>
      <c r="D238" s="3" t="n">
        <v>84.1571139060348</v>
      </c>
    </row>
    <row r="239" customFormat="false" ht="12.75" hidden="false" customHeight="false" outlineLevel="0" collapsed="false">
      <c r="A239" s="4" t="n">
        <v>38808</v>
      </c>
      <c r="B239" s="3" t="n">
        <v>15302.705</v>
      </c>
      <c r="C239" s="3" t="n">
        <v>89.852</v>
      </c>
      <c r="D239" s="3" t="n">
        <v>84.9165531023794</v>
      </c>
    </row>
    <row r="240" customFormat="false" ht="12.75" hidden="false" customHeight="false" outlineLevel="0" collapsed="false">
      <c r="A240" s="4" t="n">
        <v>38899</v>
      </c>
      <c r="B240" s="3" t="n">
        <v>15326.368</v>
      </c>
      <c r="C240" s="3" t="n">
        <v>90.481</v>
      </c>
      <c r="D240" s="3" t="n">
        <v>85.7181833651876</v>
      </c>
    </row>
    <row r="241" customFormat="false" ht="12.75" hidden="false" customHeight="false" outlineLevel="0" collapsed="false">
      <c r="A241" s="4" t="n">
        <v>38991</v>
      </c>
      <c r="B241" s="3" t="n">
        <v>15456.928</v>
      </c>
      <c r="C241" s="3" t="n">
        <v>90.815</v>
      </c>
      <c r="D241" s="3" t="n">
        <v>85.3665911446577</v>
      </c>
    </row>
    <row r="242" customFormat="false" ht="12.75" hidden="false" customHeight="false" outlineLevel="0" collapsed="false">
      <c r="A242" s="4" t="n">
        <v>39083</v>
      </c>
      <c r="B242" s="3" t="n">
        <v>15493.328</v>
      </c>
      <c r="C242" s="3" t="n">
        <v>91.708</v>
      </c>
      <c r="D242" s="3" t="n">
        <v>86.203521266407</v>
      </c>
    </row>
    <row r="243" customFormat="false" ht="12.75" hidden="false" customHeight="false" outlineLevel="0" collapsed="false">
      <c r="A243" s="4" t="n">
        <v>39173</v>
      </c>
      <c r="B243" s="3" t="n">
        <v>15582.085</v>
      </c>
      <c r="C243" s="3" t="n">
        <v>92.301</v>
      </c>
      <c r="D243" s="3" t="n">
        <v>87.1798225443744</v>
      </c>
    </row>
    <row r="244" customFormat="false" ht="12.75" hidden="false" customHeight="false" outlineLevel="0" collapsed="false">
      <c r="A244" s="4" t="n">
        <v>39264</v>
      </c>
      <c r="B244" s="3" t="n">
        <v>15666.738</v>
      </c>
      <c r="C244" s="3" t="n">
        <v>92.776</v>
      </c>
      <c r="D244" s="3" t="n">
        <v>87.7316816937182</v>
      </c>
    </row>
    <row r="245" customFormat="false" ht="12.75" hidden="false" customHeight="false" outlineLevel="0" collapsed="false">
      <c r="A245" s="4" t="n">
        <v>39356</v>
      </c>
      <c r="B245" s="3" t="n">
        <v>15761.967</v>
      </c>
      <c r="C245" s="3" t="n">
        <v>93.145</v>
      </c>
      <c r="D245" s="3" t="n">
        <v>88.807835162316</v>
      </c>
    </row>
    <row r="246" customFormat="false" ht="12.75" hidden="false" customHeight="false" outlineLevel="0" collapsed="false">
      <c r="A246" s="4" t="n">
        <v>39448</v>
      </c>
      <c r="B246" s="3" t="n">
        <v>15671.383</v>
      </c>
      <c r="C246" s="3" t="n">
        <v>93.489</v>
      </c>
      <c r="D246" s="3" t="n">
        <v>89.7697914776858</v>
      </c>
    </row>
    <row r="247" customFormat="false" ht="12.75" hidden="false" customHeight="false" outlineLevel="0" collapsed="false">
      <c r="A247" s="4" t="n">
        <v>39539</v>
      </c>
      <c r="B247" s="3" t="n">
        <v>15752.308</v>
      </c>
      <c r="C247" s="3" t="n">
        <v>93.99</v>
      </c>
      <c r="D247" s="3" t="n">
        <v>90.9376401973979</v>
      </c>
    </row>
    <row r="248" customFormat="false" ht="12.75" hidden="false" customHeight="false" outlineLevel="0" collapsed="false">
      <c r="A248" s="4" t="n">
        <v>39630</v>
      </c>
      <c r="B248" s="3" t="n">
        <v>15667.032</v>
      </c>
      <c r="C248" s="3" t="n">
        <v>94.69</v>
      </c>
      <c r="D248" s="3" t="n">
        <v>92.3397899728711</v>
      </c>
    </row>
    <row r="249" customFormat="false" ht="12.75" hidden="false" customHeight="false" outlineLevel="0" collapsed="false">
      <c r="A249" s="4" t="n">
        <v>39722</v>
      </c>
      <c r="B249" s="3" t="n">
        <v>15328.027</v>
      </c>
      <c r="C249" s="3" t="n">
        <v>94.986</v>
      </c>
      <c r="D249" s="3" t="n">
        <v>90.2250330848279</v>
      </c>
    </row>
    <row r="250" customFormat="false" ht="12.75" hidden="false" customHeight="false" outlineLevel="0" collapsed="false">
      <c r="A250" s="4" t="n">
        <v>39814</v>
      </c>
      <c r="B250" s="3" t="n">
        <v>15155.94</v>
      </c>
      <c r="C250" s="3" t="n">
        <v>94.976</v>
      </c>
      <c r="D250" s="3" t="n">
        <v>89.6044024971486</v>
      </c>
    </row>
    <row r="251" customFormat="false" ht="12.75" hidden="false" customHeight="false" outlineLevel="0" collapsed="false">
      <c r="A251" s="4" t="n">
        <v>39904</v>
      </c>
      <c r="B251" s="3" t="n">
        <v>15134.117</v>
      </c>
      <c r="C251" s="3" t="n">
        <v>94.838</v>
      </c>
      <c r="D251" s="3" t="n">
        <v>90.0808802744107</v>
      </c>
    </row>
    <row r="252" customFormat="false" ht="12.75" hidden="false" customHeight="false" outlineLevel="0" collapsed="false">
      <c r="A252" s="4" t="n">
        <v>39995</v>
      </c>
      <c r="B252" s="3" t="n">
        <v>15189.222</v>
      </c>
      <c r="C252" s="3" t="n">
        <v>94.938</v>
      </c>
      <c r="D252" s="3" t="n">
        <v>90.8559301653468</v>
      </c>
    </row>
    <row r="253" customFormat="false" ht="12.75" hidden="false" customHeight="false" outlineLevel="0" collapsed="false">
      <c r="A253" s="4" t="n">
        <v>40087</v>
      </c>
      <c r="B253" s="3" t="n">
        <v>15356.058</v>
      </c>
      <c r="C253" s="3" t="n">
        <v>95.259</v>
      </c>
      <c r="D253" s="3" t="n">
        <v>91.5672715459228</v>
      </c>
    </row>
    <row r="254" customFormat="false" ht="12.75" hidden="false" customHeight="false" outlineLevel="0" collapsed="false">
      <c r="A254" s="4" t="n">
        <v>40179</v>
      </c>
      <c r="B254" s="3" t="n">
        <v>15415.145</v>
      </c>
      <c r="C254" s="3" t="n">
        <v>95.499</v>
      </c>
      <c r="D254" s="3" t="n">
        <v>91.7124088145576</v>
      </c>
    </row>
    <row r="255" customFormat="false" ht="12.75" hidden="false" customHeight="false" outlineLevel="0" collapsed="false">
      <c r="A255" s="4" t="n">
        <v>40269</v>
      </c>
      <c r="B255" s="3" t="n">
        <v>15557.277</v>
      </c>
      <c r="C255" s="3" t="n">
        <v>95.943</v>
      </c>
      <c r="D255" s="3" t="n">
        <v>91.6800623302688</v>
      </c>
    </row>
    <row r="256" customFormat="false" ht="12.75" hidden="false" customHeight="false" outlineLevel="0" collapsed="false">
      <c r="A256" s="4" t="n">
        <v>40360</v>
      </c>
      <c r="B256" s="3" t="n">
        <v>15671.967</v>
      </c>
      <c r="C256" s="3" t="n">
        <v>96.222</v>
      </c>
      <c r="D256" s="3" t="n">
        <v>91.9488194236419</v>
      </c>
    </row>
    <row r="257" customFormat="false" ht="12.75" hidden="false" customHeight="false" outlineLevel="0" collapsed="false">
      <c r="A257" s="4" t="n">
        <v>40452</v>
      </c>
      <c r="B257" s="3" t="n">
        <v>15750.625</v>
      </c>
      <c r="C257" s="3" t="n">
        <v>96.763</v>
      </c>
      <c r="D257" s="3" t="n">
        <v>92.693351109836</v>
      </c>
    </row>
    <row r="258" customFormat="false" ht="12.75" hidden="false" customHeight="false" outlineLevel="0" collapsed="false">
      <c r="A258" s="4" t="n">
        <v>40544</v>
      </c>
      <c r="B258" s="3" t="n">
        <v>15712.754</v>
      </c>
      <c r="C258" s="3" t="n">
        <v>97.283</v>
      </c>
      <c r="D258" s="3" t="n">
        <v>93.6825909815189</v>
      </c>
    </row>
    <row r="259" customFormat="false" ht="12.75" hidden="false" customHeight="false" outlineLevel="0" collapsed="false">
      <c r="A259" s="4" t="n">
        <v>40634</v>
      </c>
      <c r="B259" s="3" t="n">
        <v>15825.096</v>
      </c>
      <c r="C259" s="3" t="n">
        <v>97.922</v>
      </c>
      <c r="D259" s="3" t="n">
        <v>94.7477747728362</v>
      </c>
    </row>
    <row r="260" customFormat="false" ht="12.75" hidden="false" customHeight="false" outlineLevel="0" collapsed="false">
      <c r="A260" s="4" t="n">
        <v>40725</v>
      </c>
      <c r="B260" s="3" t="n">
        <v>15820.7</v>
      </c>
      <c r="C260" s="3" t="n">
        <v>98.553</v>
      </c>
      <c r="D260" s="3" t="n">
        <v>95.3655926227514</v>
      </c>
    </row>
    <row r="261" customFormat="false" ht="12.75" hidden="false" customHeight="false" outlineLevel="0" collapsed="false">
      <c r="A261" s="4" t="n">
        <v>40817</v>
      </c>
      <c r="B261" s="3" t="n">
        <v>16004.107</v>
      </c>
      <c r="C261" s="3" t="n">
        <v>98.703</v>
      </c>
      <c r="D261" s="3" t="n">
        <v>95.7936913104686</v>
      </c>
    </row>
    <row r="262" customFormat="false" ht="12.75" hidden="false" customHeight="false" outlineLevel="0" collapsed="false">
      <c r="A262" s="4" t="n">
        <v>40909</v>
      </c>
      <c r="B262" s="3" t="n">
        <v>16129.418</v>
      </c>
      <c r="C262" s="3" t="n">
        <v>99.32</v>
      </c>
      <c r="D262" s="3" t="n">
        <v>96.3331744136496</v>
      </c>
    </row>
    <row r="263" customFormat="false" ht="12.75" hidden="false" customHeight="false" outlineLevel="0" collapsed="false">
      <c r="A263" s="4" t="n">
        <v>41000</v>
      </c>
      <c r="B263" s="3" t="n">
        <v>16198.807</v>
      </c>
      <c r="C263" s="3" t="n">
        <v>99.713</v>
      </c>
      <c r="D263" s="3" t="n">
        <v>96.5365353540041</v>
      </c>
    </row>
    <row r="264" customFormat="false" ht="12.75" hidden="false" customHeight="false" outlineLevel="0" collapsed="false">
      <c r="A264" s="4" t="n">
        <v>41091</v>
      </c>
      <c r="B264" s="3" t="n">
        <v>16220.667</v>
      </c>
      <c r="C264" s="3" t="n">
        <v>100.225</v>
      </c>
      <c r="D264" s="3" t="n">
        <v>96.972369070573</v>
      </c>
    </row>
    <row r="265" customFormat="false" ht="12.75" hidden="false" customHeight="false" outlineLevel="0" collapsed="false">
      <c r="A265" s="4" t="n">
        <v>41183</v>
      </c>
      <c r="B265" s="3" t="n">
        <v>16239.138</v>
      </c>
      <c r="C265" s="3" t="n">
        <v>100.737</v>
      </c>
      <c r="D265" s="3" t="n">
        <v>97.6171892030248</v>
      </c>
    </row>
    <row r="266" customFormat="false" ht="12.75" hidden="false" customHeight="false" outlineLevel="0" collapsed="false">
      <c r="A266" s="4" t="n">
        <v>41275</v>
      </c>
      <c r="B266" s="3" t="n">
        <v>16382.964</v>
      </c>
      <c r="C266" s="3" t="n">
        <v>101.139</v>
      </c>
      <c r="D266" s="3" t="n">
        <v>98.0095661211362</v>
      </c>
    </row>
    <row r="267" customFormat="false" ht="12.75" hidden="false" customHeight="false" outlineLevel="0" collapsed="false">
      <c r="A267" s="4" t="n">
        <v>41365</v>
      </c>
      <c r="B267" s="3" t="n">
        <v>16403.18</v>
      </c>
      <c r="C267" s="3" t="n">
        <v>101.431</v>
      </c>
      <c r="D267" s="3" t="n">
        <v>97.9022601754304</v>
      </c>
    </row>
    <row r="268" customFormat="false" ht="12.75" hidden="false" customHeight="false" outlineLevel="0" collapsed="false">
      <c r="A268" s="4" t="n">
        <v>41456</v>
      </c>
      <c r="B268" s="3" t="n">
        <v>16531.685</v>
      </c>
      <c r="C268" s="3" t="n">
        <v>101.918</v>
      </c>
      <c r="D268" s="3" t="n">
        <v>98.4317580595484</v>
      </c>
    </row>
    <row r="269" customFormat="false" ht="12.75" hidden="false" customHeight="false" outlineLevel="0" collapsed="false">
      <c r="A269" s="4" t="n">
        <v>41548</v>
      </c>
      <c r="B269" s="3" t="n">
        <v>16663.649</v>
      </c>
      <c r="C269" s="3" t="n">
        <v>102.517</v>
      </c>
      <c r="D269" s="3" t="n">
        <v>98.795726326241</v>
      </c>
    </row>
    <row r="270" customFormat="false" ht="12.75" hidden="false" customHeight="false" outlineLevel="0" collapsed="false">
      <c r="A270" s="4" t="n">
        <v>41640</v>
      </c>
      <c r="B270" s="3" t="n">
        <v>16621.696</v>
      </c>
      <c r="C270" s="3" t="n">
        <v>102.895</v>
      </c>
      <c r="D270" s="3" t="n">
        <v>99.4110127121683</v>
      </c>
    </row>
    <row r="271" customFormat="false" ht="12.75" hidden="false" customHeight="false" outlineLevel="0" collapsed="false">
      <c r="A271" s="4" t="n">
        <v>41730</v>
      </c>
      <c r="B271" s="3" t="n">
        <v>16830.111</v>
      </c>
      <c r="C271" s="3" t="n">
        <v>103.539</v>
      </c>
      <c r="D271" s="3" t="n">
        <v>99.938963590516</v>
      </c>
    </row>
    <row r="272" customFormat="false" ht="12.75" hidden="false" customHeight="false" outlineLevel="0" collapsed="false">
      <c r="A272" s="4" t="n">
        <v>41821</v>
      </c>
      <c r="B272" s="3" t="n">
        <v>17033.572</v>
      </c>
      <c r="C272" s="3" t="n">
        <v>104.029</v>
      </c>
      <c r="D272" s="3" t="n">
        <v>100.194641453285</v>
      </c>
    </row>
    <row r="273" customFormat="false" ht="12.75" hidden="false" customHeight="false" outlineLevel="0" collapsed="false">
      <c r="A273" s="4" t="n">
        <v>41913</v>
      </c>
      <c r="B273" s="3" t="n">
        <v>17113.945</v>
      </c>
      <c r="C273" s="3" t="n">
        <v>104.233</v>
      </c>
      <c r="D273" s="3" t="n">
        <v>99.9457141611502</v>
      </c>
    </row>
    <row r="274" customFormat="false" ht="12.75" hidden="false" customHeight="false" outlineLevel="0" collapsed="false">
      <c r="A274" s="4" t="n">
        <v>42005</v>
      </c>
      <c r="B274" s="3" t="n">
        <v>17254.744</v>
      </c>
      <c r="C274" s="3" t="n">
        <v>104.148</v>
      </c>
      <c r="D274" s="3" t="n">
        <v>99.2838769652247</v>
      </c>
    </row>
    <row r="275" customFormat="false" ht="12.75" hidden="false" customHeight="false" outlineLevel="0" collapsed="false">
      <c r="A275" s="4" t="n">
        <v>42095</v>
      </c>
      <c r="B275" s="3" t="n">
        <v>17397.029</v>
      </c>
      <c r="C275" s="3" t="n">
        <v>104.738</v>
      </c>
      <c r="D275" s="3" t="n">
        <v>99.9666690574938</v>
      </c>
    </row>
    <row r="276" customFormat="false" ht="12.75" hidden="false" customHeight="false" outlineLevel="0" collapsed="false">
      <c r="A276" s="4" t="n">
        <v>42186</v>
      </c>
      <c r="B276" s="3" t="n">
        <v>17438.802</v>
      </c>
      <c r="C276" s="3" t="n">
        <v>105.117</v>
      </c>
      <c r="D276" s="3" t="n">
        <v>100.356655148506</v>
      </c>
    </row>
    <row r="277" customFormat="false" ht="12.75" hidden="false" customHeight="false" outlineLevel="0" collapsed="false">
      <c r="A277" s="4" t="n">
        <v>42278</v>
      </c>
      <c r="B277" s="3" t="n">
        <v>17456.225</v>
      </c>
      <c r="C277" s="3" t="n">
        <v>105.145</v>
      </c>
      <c r="D277" s="3" t="n">
        <v>100.360452344487</v>
      </c>
    </row>
    <row r="278" customFormat="false" ht="12.75" hidden="false" customHeight="false" outlineLevel="0" collapsed="false">
      <c r="A278" s="4" t="n">
        <v>42370</v>
      </c>
      <c r="B278" s="3" t="n">
        <v>17523.374</v>
      </c>
      <c r="C278" s="3" t="n">
        <v>105.055</v>
      </c>
      <c r="D278" s="3" t="n">
        <v>100.321917837117</v>
      </c>
    </row>
    <row r="279" customFormat="false" ht="12.75" hidden="false" customHeight="false" outlineLevel="0" collapsed="false">
      <c r="A279" s="4" t="n">
        <v>42461</v>
      </c>
      <c r="B279" s="3" t="n">
        <v>17622.486</v>
      </c>
      <c r="C279" s="3" t="n">
        <v>105.778</v>
      </c>
      <c r="D279" s="3" t="n">
        <v>101.041697430986</v>
      </c>
    </row>
    <row r="280" customFormat="false" ht="12.75" hidden="false" customHeight="false" outlineLevel="0" collapsed="false">
      <c r="A280" s="4" t="n">
        <v>42552</v>
      </c>
      <c r="B280" s="3" t="n">
        <v>17706.705</v>
      </c>
      <c r="C280" s="3" t="n">
        <v>106.172</v>
      </c>
      <c r="D280" s="3" t="n">
        <v>101.512127822055</v>
      </c>
    </row>
    <row r="281" customFormat="false" ht="12.75" hidden="false" customHeight="false" outlineLevel="0" collapsed="false">
      <c r="A281" s="4" t="n">
        <v>42644</v>
      </c>
      <c r="B281" s="3" t="n">
        <v>17784.185</v>
      </c>
      <c r="C281" s="3" t="n">
        <v>106.72</v>
      </c>
      <c r="D281" s="3" t="n">
        <v>102.171574190881</v>
      </c>
    </row>
    <row r="282" customFormat="false" ht="12.75" hidden="false" customHeight="false" outlineLevel="0" collapsed="false">
      <c r="A282" s="4" t="n">
        <v>42736</v>
      </c>
      <c r="B282" s="3" t="n">
        <v>17863.023</v>
      </c>
      <c r="C282" s="3" t="n">
        <v>107.275</v>
      </c>
      <c r="D282" s="3" t="n">
        <v>102.874477358164</v>
      </c>
    </row>
    <row r="283" customFormat="false" ht="12.75" hidden="false" customHeight="false" outlineLevel="0" collapsed="false">
      <c r="A283" s="4" t="n">
        <v>42826</v>
      </c>
      <c r="B283" s="3" t="n">
        <v>17995.15</v>
      </c>
      <c r="C283" s="3" t="n">
        <v>107.58</v>
      </c>
      <c r="D283" s="3" t="n">
        <v>102.973626364354</v>
      </c>
    </row>
    <row r="284" customFormat="false" ht="12.75" hidden="false" customHeight="false" outlineLevel="0" collapsed="false">
      <c r="A284" s="4" t="n">
        <v>42917</v>
      </c>
      <c r="B284" s="3" t="n">
        <v>18120.843</v>
      </c>
      <c r="C284" s="3" t="n">
        <v>108.097</v>
      </c>
      <c r="D284" s="3" t="n">
        <v>103.523516597262</v>
      </c>
    </row>
    <row r="285" customFormat="false" ht="12.75" hidden="false" customHeight="false" outlineLevel="0" collapsed="false">
      <c r="A285" s="4" t="n">
        <v>43009</v>
      </c>
      <c r="B285" s="3" t="n">
        <v>18223.758</v>
      </c>
      <c r="C285" s="3" t="n">
        <v>108.824</v>
      </c>
      <c r="D285" s="3" t="n">
        <v>104.327256413394</v>
      </c>
    </row>
    <row r="286" customFormat="false" ht="12.75" hidden="false" customHeight="false" outlineLevel="0" collapsed="false">
      <c r="A286" s="4" t="n">
        <v>43101</v>
      </c>
      <c r="B286" s="3" t="n">
        <v>18323.963</v>
      </c>
      <c r="C286" s="3" t="n">
        <v>109.371</v>
      </c>
      <c r="D286" s="3" t="n">
        <v>105.161373797379</v>
      </c>
    </row>
    <row r="287" customFormat="false" ht="12.75" hidden="false" customHeight="false" outlineLevel="0" collapsed="false">
      <c r="A287" s="4" t="n">
        <v>43191</v>
      </c>
      <c r="B287" s="3" t="n">
        <v>18511.576</v>
      </c>
      <c r="C287" s="3" t="n">
        <v>110.266</v>
      </c>
      <c r="D287" s="3" t="n">
        <v>105.721811796903</v>
      </c>
    </row>
    <row r="288" customFormat="false" ht="12.75" hidden="false" customHeight="false" outlineLevel="0" collapsed="false">
      <c r="A288" s="4" t="n">
        <v>43282</v>
      </c>
      <c r="B288" s="3" t="n">
        <v>18664.973</v>
      </c>
      <c r="C288" s="3" t="n">
        <v>110.679</v>
      </c>
      <c r="D288" s="3" t="n">
        <v>106.249200127698</v>
      </c>
    </row>
    <row r="289" customFormat="false" ht="12.75" hidden="false" customHeight="false" outlineLevel="0" collapsed="false">
      <c r="A289" s="4" t="n">
        <v>43374</v>
      </c>
      <c r="B289" s="3" t="n">
        <v>18784.632</v>
      </c>
      <c r="C289" s="3" t="n">
        <v>111.215</v>
      </c>
      <c r="D289" s="3" t="n">
        <v>106.6417176826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820" activePane="bottomRight" state="frozen"/>
      <selection pane="topLeft" activeCell="A1" activeCellId="0" sqref="A1"/>
      <selection pane="topRight" activeCell="B1" activeCellId="0" sqref="B1"/>
      <selection pane="bottomLeft" activeCell="A820" activeCellId="0" sqref="A820"/>
      <selection pane="bottomRight" activeCell="E482" activeCellId="0" sqref="E482:E866"/>
    </sheetView>
  </sheetViews>
  <sheetFormatPr defaultColWidth="9.0546875" defaultRowHeight="12.75" zeroHeight="false" outlineLevelRow="0" outlineLevelCol="0"/>
  <cols>
    <col collapsed="false" customWidth="true" hidden="false" outlineLevel="0" max="4" min="1" style="5" width="16.7"/>
    <col collapsed="false" customWidth="true" hidden="false" outlineLevel="0" max="5" min="5" style="6" width="16.7"/>
    <col collapsed="false" customWidth="true" hidden="false" outlineLevel="0" max="7" min="7" style="5" width="16.7"/>
  </cols>
  <sheetData>
    <row r="1" customFormat="false" ht="12.75" hidden="false" customHeight="false" outlineLevel="0" collapsed="false">
      <c r="A1" s="5" t="s">
        <v>178</v>
      </c>
      <c r="B1" s="5" t="s">
        <v>107</v>
      </c>
      <c r="C1" s="5" t="s">
        <v>8</v>
      </c>
      <c r="D1" s="5" t="s">
        <v>51</v>
      </c>
      <c r="E1" s="6" t="s">
        <v>97</v>
      </c>
    </row>
    <row r="2" customFormat="false" ht="12.75" hidden="false" customHeight="false" outlineLevel="0" collapsed="false">
      <c r="A2" s="7" t="n">
        <v>17168</v>
      </c>
      <c r="D2" s="3" t="n">
        <v>21.48</v>
      </c>
    </row>
    <row r="3" customFormat="false" ht="12.75" hidden="false" customHeight="false" outlineLevel="0" collapsed="false">
      <c r="A3" s="7" t="n">
        <v>17199</v>
      </c>
      <c r="D3" s="3" t="n">
        <v>21.62</v>
      </c>
    </row>
    <row r="4" customFormat="false" ht="12.75" hidden="false" customHeight="false" outlineLevel="0" collapsed="false">
      <c r="A4" s="7" t="n">
        <v>17227</v>
      </c>
      <c r="D4" s="3" t="n">
        <v>22</v>
      </c>
    </row>
    <row r="5" customFormat="false" ht="12.75" hidden="false" customHeight="false" outlineLevel="0" collapsed="false">
      <c r="A5" s="7" t="n">
        <v>17258</v>
      </c>
      <c r="D5" s="3" t="n">
        <v>22</v>
      </c>
    </row>
    <row r="6" customFormat="false" ht="12.75" hidden="false" customHeight="false" outlineLevel="0" collapsed="false">
      <c r="A6" s="7" t="n">
        <v>17288</v>
      </c>
      <c r="D6" s="3" t="n">
        <v>21.95</v>
      </c>
    </row>
    <row r="7" customFormat="false" ht="12.75" hidden="false" customHeight="false" outlineLevel="0" collapsed="false">
      <c r="A7" s="7" t="n">
        <v>17319</v>
      </c>
      <c r="D7" s="3" t="n">
        <v>22.08</v>
      </c>
    </row>
    <row r="8" customFormat="false" ht="12.75" hidden="false" customHeight="false" outlineLevel="0" collapsed="false">
      <c r="A8" s="7" t="n">
        <v>17349</v>
      </c>
      <c r="D8" s="3" t="n">
        <v>22.23</v>
      </c>
    </row>
    <row r="9" customFormat="false" ht="12.75" hidden="false" customHeight="false" outlineLevel="0" collapsed="false">
      <c r="A9" s="7" t="n">
        <v>17380</v>
      </c>
      <c r="D9" s="3" t="n">
        <v>22.4</v>
      </c>
    </row>
    <row r="10" customFormat="false" ht="12.75" hidden="false" customHeight="false" outlineLevel="0" collapsed="false">
      <c r="A10" s="7" t="n">
        <v>17411</v>
      </c>
      <c r="D10" s="3" t="n">
        <v>22.84</v>
      </c>
    </row>
    <row r="11" customFormat="false" ht="12.75" hidden="false" customHeight="false" outlineLevel="0" collapsed="false">
      <c r="A11" s="7" t="n">
        <v>17441</v>
      </c>
      <c r="D11" s="3" t="n">
        <v>22.91</v>
      </c>
    </row>
    <row r="12" customFormat="false" ht="12.75" hidden="false" customHeight="false" outlineLevel="0" collapsed="false">
      <c r="A12" s="7" t="n">
        <v>17472</v>
      </c>
      <c r="D12" s="3" t="n">
        <v>23.06</v>
      </c>
    </row>
    <row r="13" customFormat="false" ht="12.75" hidden="false" customHeight="false" outlineLevel="0" collapsed="false">
      <c r="A13" s="7" t="n">
        <v>17502</v>
      </c>
      <c r="D13" s="3" t="n">
        <v>23.41</v>
      </c>
    </row>
    <row r="14" customFormat="false" ht="12.75" hidden="false" customHeight="false" outlineLevel="0" collapsed="false">
      <c r="A14" s="7" t="n">
        <v>17533</v>
      </c>
      <c r="D14" s="3" t="n">
        <v>23.68</v>
      </c>
    </row>
    <row r="15" customFormat="false" ht="12.75" hidden="false" customHeight="false" outlineLevel="0" collapsed="false">
      <c r="A15" s="7" t="n">
        <v>17564</v>
      </c>
      <c r="D15" s="3" t="n">
        <v>23.67</v>
      </c>
    </row>
    <row r="16" customFormat="false" ht="12.75" hidden="false" customHeight="false" outlineLevel="0" collapsed="false">
      <c r="A16" s="7" t="n">
        <v>17593</v>
      </c>
      <c r="D16" s="3" t="n">
        <v>23.5</v>
      </c>
    </row>
    <row r="17" customFormat="false" ht="12.75" hidden="false" customHeight="false" outlineLevel="0" collapsed="false">
      <c r="A17" s="7" t="n">
        <v>17624</v>
      </c>
      <c r="D17" s="3" t="n">
        <v>23.82</v>
      </c>
    </row>
    <row r="18" customFormat="false" ht="12.75" hidden="false" customHeight="false" outlineLevel="0" collapsed="false">
      <c r="A18" s="7" t="n">
        <v>17654</v>
      </c>
      <c r="D18" s="3" t="n">
        <v>24.01</v>
      </c>
    </row>
    <row r="19" customFormat="false" ht="12.75" hidden="false" customHeight="false" outlineLevel="0" collapsed="false">
      <c r="A19" s="7" t="n">
        <v>17685</v>
      </c>
      <c r="D19" s="3" t="n">
        <v>24.15</v>
      </c>
    </row>
    <row r="20" customFormat="false" ht="12.75" hidden="false" customHeight="false" outlineLevel="0" collapsed="false">
      <c r="A20" s="7" t="n">
        <v>17715</v>
      </c>
      <c r="D20" s="3" t="n">
        <v>24.4</v>
      </c>
    </row>
    <row r="21" customFormat="false" ht="12.75" hidden="false" customHeight="false" outlineLevel="0" collapsed="false">
      <c r="A21" s="7" t="n">
        <v>17746</v>
      </c>
      <c r="D21" s="3" t="n">
        <v>24.43</v>
      </c>
    </row>
    <row r="22" customFormat="false" ht="12.75" hidden="false" customHeight="false" outlineLevel="0" collapsed="false">
      <c r="A22" s="7" t="n">
        <v>17777</v>
      </c>
      <c r="D22" s="3" t="n">
        <v>24.36</v>
      </c>
    </row>
    <row r="23" customFormat="false" ht="12.75" hidden="false" customHeight="false" outlineLevel="0" collapsed="false">
      <c r="A23" s="7" t="n">
        <v>17807</v>
      </c>
      <c r="D23" s="3" t="n">
        <v>24.31</v>
      </c>
    </row>
    <row r="24" customFormat="false" ht="12.75" hidden="false" customHeight="false" outlineLevel="0" collapsed="false">
      <c r="A24" s="7" t="n">
        <v>17838</v>
      </c>
      <c r="D24" s="3" t="n">
        <v>24.16</v>
      </c>
    </row>
    <row r="25" customFormat="false" ht="12.75" hidden="false" customHeight="false" outlineLevel="0" collapsed="false">
      <c r="A25" s="7" t="n">
        <v>17868</v>
      </c>
      <c r="D25" s="3" t="n">
        <v>24.05</v>
      </c>
    </row>
    <row r="26" customFormat="false" ht="12.75" hidden="false" customHeight="false" outlineLevel="0" collapsed="false">
      <c r="A26" s="7" t="n">
        <v>17899</v>
      </c>
      <c r="D26" s="3" t="n">
        <v>24.01</v>
      </c>
    </row>
    <row r="27" customFormat="false" ht="12.75" hidden="false" customHeight="false" outlineLevel="0" collapsed="false">
      <c r="A27" s="7" t="n">
        <v>17930</v>
      </c>
      <c r="D27" s="3" t="n">
        <v>23.91</v>
      </c>
    </row>
    <row r="28" customFormat="false" ht="12.75" hidden="false" customHeight="false" outlineLevel="0" collapsed="false">
      <c r="A28" s="7" t="n">
        <v>17958</v>
      </c>
      <c r="D28" s="3" t="n">
        <v>23.91</v>
      </c>
    </row>
    <row r="29" customFormat="false" ht="12.75" hidden="false" customHeight="false" outlineLevel="0" collapsed="false">
      <c r="A29" s="7" t="n">
        <v>17989</v>
      </c>
      <c r="D29" s="3" t="n">
        <v>23.92</v>
      </c>
    </row>
    <row r="30" customFormat="false" ht="12.75" hidden="false" customHeight="false" outlineLevel="0" collapsed="false">
      <c r="A30" s="7" t="n">
        <v>18019</v>
      </c>
      <c r="D30" s="3" t="n">
        <v>23.91</v>
      </c>
    </row>
    <row r="31" customFormat="false" ht="12.75" hidden="false" customHeight="false" outlineLevel="0" collapsed="false">
      <c r="A31" s="7" t="n">
        <v>18050</v>
      </c>
      <c r="D31" s="3" t="n">
        <v>23.92</v>
      </c>
    </row>
    <row r="32" customFormat="false" ht="12.75" hidden="false" customHeight="false" outlineLevel="0" collapsed="false">
      <c r="A32" s="7" t="n">
        <v>18080</v>
      </c>
      <c r="D32" s="3" t="n">
        <v>23.7</v>
      </c>
    </row>
    <row r="33" customFormat="false" ht="12.75" hidden="false" customHeight="false" outlineLevel="0" collapsed="false">
      <c r="A33" s="7" t="n">
        <v>18111</v>
      </c>
      <c r="D33" s="3" t="n">
        <v>23.7</v>
      </c>
    </row>
    <row r="34" customFormat="false" ht="12.75" hidden="false" customHeight="false" outlineLevel="0" collapsed="false">
      <c r="A34" s="7" t="n">
        <v>18142</v>
      </c>
      <c r="D34" s="3" t="n">
        <v>23.75</v>
      </c>
    </row>
    <row r="35" customFormat="false" ht="12.75" hidden="false" customHeight="false" outlineLevel="0" collapsed="false">
      <c r="A35" s="7" t="n">
        <v>18172</v>
      </c>
      <c r="D35" s="3" t="n">
        <v>23.67</v>
      </c>
    </row>
    <row r="36" customFormat="false" ht="12.75" hidden="false" customHeight="false" outlineLevel="0" collapsed="false">
      <c r="A36" s="7" t="n">
        <v>18203</v>
      </c>
      <c r="D36" s="3" t="n">
        <v>23.7</v>
      </c>
    </row>
    <row r="37" customFormat="false" ht="12.75" hidden="false" customHeight="false" outlineLevel="0" collapsed="false">
      <c r="A37" s="7" t="n">
        <v>18233</v>
      </c>
      <c r="D37" s="3" t="n">
        <v>23.61</v>
      </c>
    </row>
    <row r="38" customFormat="false" ht="12.75" hidden="false" customHeight="false" outlineLevel="0" collapsed="false">
      <c r="A38" s="7" t="n">
        <v>18264</v>
      </c>
      <c r="D38" s="3" t="n">
        <v>23.51</v>
      </c>
    </row>
    <row r="39" customFormat="false" ht="12.75" hidden="false" customHeight="false" outlineLevel="0" collapsed="false">
      <c r="A39" s="7" t="n">
        <v>18295</v>
      </c>
      <c r="D39" s="3" t="n">
        <v>23.61</v>
      </c>
    </row>
    <row r="40" customFormat="false" ht="12.75" hidden="false" customHeight="false" outlineLevel="0" collapsed="false">
      <c r="A40" s="7" t="n">
        <v>18323</v>
      </c>
      <c r="D40" s="3" t="n">
        <v>23.64</v>
      </c>
    </row>
    <row r="41" customFormat="false" ht="12.75" hidden="false" customHeight="false" outlineLevel="0" collapsed="false">
      <c r="A41" s="7" t="n">
        <v>18354</v>
      </c>
      <c r="D41" s="3" t="n">
        <v>23.65</v>
      </c>
    </row>
    <row r="42" customFormat="false" ht="12.75" hidden="false" customHeight="false" outlineLevel="0" collapsed="false">
      <c r="A42" s="7" t="n">
        <v>18384</v>
      </c>
      <c r="D42" s="3" t="n">
        <v>23.77</v>
      </c>
    </row>
    <row r="43" customFormat="false" ht="12.75" hidden="false" customHeight="false" outlineLevel="0" collapsed="false">
      <c r="A43" s="7" t="n">
        <v>18415</v>
      </c>
      <c r="D43" s="3" t="n">
        <v>23.88</v>
      </c>
    </row>
    <row r="44" customFormat="false" ht="12.75" hidden="false" customHeight="false" outlineLevel="0" collapsed="false">
      <c r="A44" s="7" t="n">
        <v>18445</v>
      </c>
      <c r="D44" s="3" t="n">
        <v>24.07</v>
      </c>
    </row>
    <row r="45" customFormat="false" ht="12.75" hidden="false" customHeight="false" outlineLevel="0" collapsed="false">
      <c r="A45" s="7" t="n">
        <v>18476</v>
      </c>
      <c r="D45" s="3" t="n">
        <v>24.2</v>
      </c>
    </row>
    <row r="46" customFormat="false" ht="12.75" hidden="false" customHeight="false" outlineLevel="0" collapsed="false">
      <c r="A46" s="7" t="n">
        <v>18507</v>
      </c>
      <c r="D46" s="3" t="n">
        <v>24.34</v>
      </c>
    </row>
    <row r="47" customFormat="false" ht="12.75" hidden="false" customHeight="false" outlineLevel="0" collapsed="false">
      <c r="A47" s="7" t="n">
        <v>18537</v>
      </c>
      <c r="D47" s="3" t="n">
        <v>24.5</v>
      </c>
    </row>
    <row r="48" customFormat="false" ht="12.75" hidden="false" customHeight="false" outlineLevel="0" collapsed="false">
      <c r="A48" s="7" t="n">
        <v>18568</v>
      </c>
      <c r="D48" s="3" t="n">
        <v>24.6</v>
      </c>
    </row>
    <row r="49" customFormat="false" ht="12.75" hidden="false" customHeight="false" outlineLevel="0" collapsed="false">
      <c r="A49" s="7" t="n">
        <v>18598</v>
      </c>
      <c r="D49" s="3" t="n">
        <v>24.98</v>
      </c>
    </row>
    <row r="50" customFormat="false" ht="12.75" hidden="false" customHeight="false" outlineLevel="0" collapsed="false">
      <c r="A50" s="7" t="n">
        <v>18629</v>
      </c>
      <c r="D50" s="3" t="n">
        <v>25.38</v>
      </c>
    </row>
    <row r="51" customFormat="false" ht="12.75" hidden="false" customHeight="false" outlineLevel="0" collapsed="false">
      <c r="A51" s="7" t="n">
        <v>18660</v>
      </c>
      <c r="D51" s="3" t="n">
        <v>25.83</v>
      </c>
    </row>
    <row r="52" customFormat="false" ht="12.75" hidden="false" customHeight="false" outlineLevel="0" collapsed="false">
      <c r="A52" s="7" t="n">
        <v>18688</v>
      </c>
      <c r="D52" s="3" t="n">
        <v>25.88</v>
      </c>
    </row>
    <row r="53" customFormat="false" ht="12.75" hidden="false" customHeight="false" outlineLevel="0" collapsed="false">
      <c r="A53" s="7" t="n">
        <v>18719</v>
      </c>
      <c r="D53" s="3" t="n">
        <v>25.92</v>
      </c>
    </row>
    <row r="54" customFormat="false" ht="12.75" hidden="false" customHeight="false" outlineLevel="0" collapsed="false">
      <c r="A54" s="7" t="n">
        <v>18749</v>
      </c>
      <c r="D54" s="3" t="n">
        <v>25.99</v>
      </c>
    </row>
    <row r="55" customFormat="false" ht="12.75" hidden="false" customHeight="false" outlineLevel="0" collapsed="false">
      <c r="A55" s="7" t="n">
        <v>18780</v>
      </c>
      <c r="D55" s="3" t="n">
        <v>25.93</v>
      </c>
    </row>
    <row r="56" customFormat="false" ht="12.75" hidden="false" customHeight="false" outlineLevel="0" collapsed="false">
      <c r="A56" s="7" t="n">
        <v>18810</v>
      </c>
      <c r="D56" s="3" t="n">
        <v>25.91</v>
      </c>
    </row>
    <row r="57" customFormat="false" ht="12.75" hidden="false" customHeight="false" outlineLevel="0" collapsed="false">
      <c r="A57" s="7" t="n">
        <v>18841</v>
      </c>
      <c r="D57" s="3" t="n">
        <v>25.86</v>
      </c>
    </row>
    <row r="58" customFormat="false" ht="12.75" hidden="false" customHeight="false" outlineLevel="0" collapsed="false">
      <c r="A58" s="7" t="n">
        <v>18872</v>
      </c>
      <c r="D58" s="3" t="n">
        <v>26.03</v>
      </c>
    </row>
    <row r="59" customFormat="false" ht="12.75" hidden="false" customHeight="false" outlineLevel="0" collapsed="false">
      <c r="A59" s="7" t="n">
        <v>18902</v>
      </c>
      <c r="D59" s="3" t="n">
        <v>26.16</v>
      </c>
    </row>
    <row r="60" customFormat="false" ht="12.75" hidden="false" customHeight="false" outlineLevel="0" collapsed="false">
      <c r="A60" s="7" t="n">
        <v>18933</v>
      </c>
      <c r="D60" s="3" t="n">
        <v>26.32</v>
      </c>
    </row>
    <row r="61" customFormat="false" ht="12.75" hidden="false" customHeight="false" outlineLevel="0" collapsed="false">
      <c r="A61" s="7" t="n">
        <v>18963</v>
      </c>
      <c r="D61" s="3" t="n">
        <v>26.47</v>
      </c>
    </row>
    <row r="62" customFormat="false" ht="12.75" hidden="false" customHeight="false" outlineLevel="0" collapsed="false">
      <c r="A62" s="7" t="n">
        <v>18994</v>
      </c>
      <c r="D62" s="3" t="n">
        <v>26.45</v>
      </c>
    </row>
    <row r="63" customFormat="false" ht="12.75" hidden="false" customHeight="false" outlineLevel="0" collapsed="false">
      <c r="A63" s="7" t="n">
        <v>19025</v>
      </c>
      <c r="D63" s="3" t="n">
        <v>26.41</v>
      </c>
    </row>
    <row r="64" customFormat="false" ht="12.75" hidden="false" customHeight="false" outlineLevel="0" collapsed="false">
      <c r="A64" s="7" t="n">
        <v>19054</v>
      </c>
      <c r="D64" s="3" t="n">
        <v>26.39</v>
      </c>
    </row>
    <row r="65" customFormat="false" ht="12.75" hidden="false" customHeight="false" outlineLevel="0" collapsed="false">
      <c r="A65" s="7" t="n">
        <v>19085</v>
      </c>
      <c r="D65" s="3" t="n">
        <v>26.46</v>
      </c>
    </row>
    <row r="66" customFormat="false" ht="12.75" hidden="false" customHeight="false" outlineLevel="0" collapsed="false">
      <c r="A66" s="7" t="n">
        <v>19115</v>
      </c>
      <c r="D66" s="3" t="n">
        <v>26.47</v>
      </c>
    </row>
    <row r="67" customFormat="false" ht="12.75" hidden="false" customHeight="false" outlineLevel="0" collapsed="false">
      <c r="A67" s="7" t="n">
        <v>19146</v>
      </c>
      <c r="D67" s="3" t="n">
        <v>26.53</v>
      </c>
    </row>
    <row r="68" customFormat="false" ht="12.75" hidden="false" customHeight="false" outlineLevel="0" collapsed="false">
      <c r="A68" s="7" t="n">
        <v>19176</v>
      </c>
      <c r="D68" s="3" t="n">
        <v>26.68</v>
      </c>
    </row>
    <row r="69" customFormat="false" ht="12.75" hidden="false" customHeight="false" outlineLevel="0" collapsed="false">
      <c r="A69" s="7" t="n">
        <v>19207</v>
      </c>
      <c r="D69" s="3" t="n">
        <v>26.69</v>
      </c>
    </row>
    <row r="70" customFormat="false" ht="12.75" hidden="false" customHeight="false" outlineLevel="0" collapsed="false">
      <c r="A70" s="7" t="n">
        <v>19238</v>
      </c>
      <c r="D70" s="3" t="n">
        <v>26.63</v>
      </c>
    </row>
    <row r="71" customFormat="false" ht="12.75" hidden="false" customHeight="false" outlineLevel="0" collapsed="false">
      <c r="A71" s="7" t="n">
        <v>19268</v>
      </c>
      <c r="D71" s="3" t="n">
        <v>26.69</v>
      </c>
    </row>
    <row r="72" customFormat="false" ht="12.75" hidden="false" customHeight="false" outlineLevel="0" collapsed="false">
      <c r="A72" s="7" t="n">
        <v>19299</v>
      </c>
      <c r="D72" s="3" t="n">
        <v>26.69</v>
      </c>
    </row>
    <row r="73" customFormat="false" ht="12.75" hidden="false" customHeight="false" outlineLevel="0" collapsed="false">
      <c r="A73" s="7" t="n">
        <v>19329</v>
      </c>
      <c r="D73" s="3" t="n">
        <v>26.71</v>
      </c>
    </row>
    <row r="74" customFormat="false" ht="12.75" hidden="false" customHeight="false" outlineLevel="0" collapsed="false">
      <c r="A74" s="7" t="n">
        <v>19360</v>
      </c>
      <c r="D74" s="3" t="n">
        <v>26.64</v>
      </c>
    </row>
    <row r="75" customFormat="false" ht="12.75" hidden="false" customHeight="false" outlineLevel="0" collapsed="false">
      <c r="A75" s="7" t="n">
        <v>19391</v>
      </c>
      <c r="D75" s="3" t="n">
        <v>26.59</v>
      </c>
    </row>
    <row r="76" customFormat="false" ht="12.75" hidden="false" customHeight="false" outlineLevel="0" collapsed="false">
      <c r="A76" s="7" t="n">
        <v>19419</v>
      </c>
      <c r="D76" s="3" t="n">
        <v>26.63</v>
      </c>
    </row>
    <row r="77" customFormat="false" ht="12.75" hidden="false" customHeight="false" outlineLevel="0" collapsed="false">
      <c r="A77" s="7" t="n">
        <v>19450</v>
      </c>
      <c r="C77" s="8" t="n">
        <v>0.82</v>
      </c>
      <c r="D77" s="3" t="n">
        <v>26.69</v>
      </c>
    </row>
    <row r="78" customFormat="false" ht="12.75" hidden="false" customHeight="false" outlineLevel="0" collapsed="false">
      <c r="A78" s="7" t="n">
        <v>19480</v>
      </c>
      <c r="C78" s="8" t="n">
        <v>0.73</v>
      </c>
      <c r="D78" s="3" t="n">
        <v>26.7</v>
      </c>
    </row>
    <row r="79" customFormat="false" ht="12.75" hidden="false" customHeight="false" outlineLevel="0" collapsed="false">
      <c r="A79" s="7" t="n">
        <v>19511</v>
      </c>
      <c r="C79" s="8" t="n">
        <v>0.75</v>
      </c>
      <c r="D79" s="3" t="n">
        <v>26.77</v>
      </c>
    </row>
    <row r="80" customFormat="false" ht="12.75" hidden="false" customHeight="false" outlineLevel="0" collapsed="false">
      <c r="A80" s="7" t="n">
        <v>19541</v>
      </c>
      <c r="C80" s="8" t="n">
        <v>0.93</v>
      </c>
      <c r="D80" s="3" t="n">
        <v>26.79</v>
      </c>
    </row>
    <row r="81" customFormat="false" ht="12.75" hidden="false" customHeight="false" outlineLevel="0" collapsed="false">
      <c r="A81" s="7" t="n">
        <v>19572</v>
      </c>
      <c r="C81" s="8" t="n">
        <v>0.9</v>
      </c>
      <c r="D81" s="3" t="n">
        <v>26.85</v>
      </c>
    </row>
    <row r="82" customFormat="false" ht="12.75" hidden="false" customHeight="false" outlineLevel="0" collapsed="false">
      <c r="A82" s="7" t="n">
        <v>19603</v>
      </c>
      <c r="C82" s="8" t="n">
        <v>1.01</v>
      </c>
      <c r="D82" s="3" t="n">
        <v>26.89</v>
      </c>
    </row>
    <row r="83" customFormat="false" ht="12.75" hidden="false" customHeight="false" outlineLevel="0" collapsed="false">
      <c r="A83" s="7" t="n">
        <v>19633</v>
      </c>
      <c r="C83" s="8" t="n">
        <v>1.16</v>
      </c>
      <c r="D83" s="3" t="n">
        <v>26.95</v>
      </c>
    </row>
    <row r="84" customFormat="false" ht="12.75" hidden="false" customHeight="false" outlineLevel="0" collapsed="false">
      <c r="A84" s="7" t="n">
        <v>19664</v>
      </c>
      <c r="C84" s="8" t="n">
        <v>1.07</v>
      </c>
      <c r="D84" s="3" t="n">
        <v>26.85</v>
      </c>
    </row>
    <row r="85" customFormat="false" ht="12.75" hidden="false" customHeight="false" outlineLevel="0" collapsed="false">
      <c r="A85" s="7" t="n">
        <v>19694</v>
      </c>
      <c r="C85" s="8" t="n">
        <v>1.15</v>
      </c>
      <c r="D85" s="3" t="n">
        <v>26.87</v>
      </c>
    </row>
    <row r="86" customFormat="false" ht="12.75" hidden="false" customHeight="false" outlineLevel="0" collapsed="false">
      <c r="A86" s="7" t="n">
        <v>19725</v>
      </c>
      <c r="C86" s="8" t="n">
        <v>1.23</v>
      </c>
      <c r="D86" s="3" t="n">
        <v>26.94</v>
      </c>
    </row>
    <row r="87" customFormat="false" ht="12.75" hidden="false" customHeight="false" outlineLevel="0" collapsed="false">
      <c r="A87" s="7" t="n">
        <v>19756</v>
      </c>
      <c r="C87" s="8" t="n">
        <v>1.14</v>
      </c>
      <c r="D87" s="3" t="n">
        <v>26.99</v>
      </c>
    </row>
    <row r="88" customFormat="false" ht="12.75" hidden="false" customHeight="false" outlineLevel="0" collapsed="false">
      <c r="A88" s="7" t="n">
        <v>19784</v>
      </c>
      <c r="C88" s="8" t="n">
        <v>1.14</v>
      </c>
      <c r="D88" s="3" t="n">
        <v>26.93</v>
      </c>
    </row>
    <row r="89" customFormat="false" ht="12.75" hidden="false" customHeight="false" outlineLevel="0" collapsed="false">
      <c r="A89" s="7" t="n">
        <v>19815</v>
      </c>
      <c r="C89" s="8" t="n">
        <v>1.18</v>
      </c>
      <c r="D89" s="3" t="n">
        <v>26.86</v>
      </c>
    </row>
    <row r="90" customFormat="false" ht="12.75" hidden="false" customHeight="false" outlineLevel="0" collapsed="false">
      <c r="A90" s="7" t="n">
        <v>19845</v>
      </c>
      <c r="C90" s="8" t="n">
        <v>1.1</v>
      </c>
      <c r="D90" s="3" t="n">
        <v>26.93</v>
      </c>
    </row>
    <row r="91" customFormat="false" ht="12.75" hidden="false" customHeight="false" outlineLevel="0" collapsed="false">
      <c r="A91" s="7" t="n">
        <v>19876</v>
      </c>
      <c r="C91" s="8" t="n">
        <v>1.11</v>
      </c>
      <c r="D91" s="3" t="n">
        <v>26.94</v>
      </c>
    </row>
    <row r="92" customFormat="false" ht="12.75" hidden="false" customHeight="false" outlineLevel="0" collapsed="false">
      <c r="A92" s="7" t="n">
        <v>19906</v>
      </c>
      <c r="B92" s="8" t="n">
        <v>0.8</v>
      </c>
      <c r="C92" s="8" t="n">
        <v>1.2</v>
      </c>
      <c r="D92" s="3" t="n">
        <v>26.86</v>
      </c>
    </row>
    <row r="93" customFormat="false" ht="12.75" hidden="false" customHeight="false" outlineLevel="0" collapsed="false">
      <c r="A93" s="7" t="n">
        <v>19937</v>
      </c>
      <c r="B93" s="8" t="n">
        <v>1.22</v>
      </c>
      <c r="C93" s="8" t="n">
        <v>1.13</v>
      </c>
      <c r="D93" s="3" t="n">
        <v>26.85</v>
      </c>
    </row>
    <row r="94" customFormat="false" ht="12.75" hidden="false" customHeight="false" outlineLevel="0" collapsed="false">
      <c r="A94" s="7" t="n">
        <v>19968</v>
      </c>
      <c r="B94" s="8" t="n">
        <v>1.06</v>
      </c>
      <c r="C94" s="8" t="n">
        <v>1.09</v>
      </c>
      <c r="D94" s="3" t="n">
        <v>26.81</v>
      </c>
    </row>
    <row r="95" customFormat="false" ht="12.75" hidden="false" customHeight="false" outlineLevel="0" collapsed="false">
      <c r="A95" s="7" t="n">
        <v>19998</v>
      </c>
      <c r="B95" s="8" t="n">
        <v>0.85</v>
      </c>
      <c r="C95" s="8" t="n">
        <v>1.03</v>
      </c>
      <c r="D95" s="3" t="n">
        <v>26.72</v>
      </c>
    </row>
    <row r="96" customFormat="false" ht="12.75" hidden="false" customHeight="false" outlineLevel="0" collapsed="false">
      <c r="A96" s="7" t="n">
        <v>20029</v>
      </c>
      <c r="B96" s="8" t="n">
        <v>0.83</v>
      </c>
      <c r="C96" s="8" t="n">
        <v>0.97</v>
      </c>
      <c r="D96" s="3" t="n">
        <v>26.78</v>
      </c>
    </row>
    <row r="97" customFormat="false" ht="12.75" hidden="false" customHeight="false" outlineLevel="0" collapsed="false">
      <c r="A97" s="7" t="n">
        <v>20059</v>
      </c>
      <c r="B97" s="8" t="n">
        <v>1.28</v>
      </c>
      <c r="C97" s="8" t="n">
        <v>0.94</v>
      </c>
      <c r="D97" s="3" t="n">
        <v>26.77</v>
      </c>
    </row>
    <row r="98" customFormat="false" ht="12.75" hidden="false" customHeight="false" outlineLevel="0" collapsed="false">
      <c r="A98" s="7" t="n">
        <v>20090</v>
      </c>
      <c r="B98" s="8" t="n">
        <v>1.39</v>
      </c>
      <c r="C98" s="8" t="n">
        <v>0.84</v>
      </c>
      <c r="D98" s="3" t="n">
        <v>26.77</v>
      </c>
    </row>
    <row r="99" customFormat="false" ht="12.75" hidden="false" customHeight="false" outlineLevel="0" collapsed="false">
      <c r="A99" s="7" t="n">
        <v>20121</v>
      </c>
      <c r="B99" s="8" t="n">
        <v>1.29</v>
      </c>
      <c r="C99" s="8" t="n">
        <v>0.82</v>
      </c>
      <c r="D99" s="3" t="n">
        <v>26.82</v>
      </c>
    </row>
    <row r="100" customFormat="false" ht="12.75" hidden="false" customHeight="false" outlineLevel="0" collapsed="false">
      <c r="A100" s="7" t="n">
        <v>20149</v>
      </c>
      <c r="B100" s="8" t="n">
        <v>1.35</v>
      </c>
      <c r="C100" s="8" t="n">
        <v>0.8</v>
      </c>
      <c r="D100" s="3" t="n">
        <v>26.79</v>
      </c>
    </row>
    <row r="101" customFormat="false" ht="12.75" hidden="false" customHeight="false" outlineLevel="0" collapsed="false">
      <c r="A101" s="7" t="n">
        <v>20180</v>
      </c>
      <c r="B101" s="8" t="n">
        <v>1.43</v>
      </c>
      <c r="C101" s="8" t="n">
        <v>0.74</v>
      </c>
      <c r="D101" s="3" t="n">
        <v>26.79</v>
      </c>
    </row>
    <row r="102" customFormat="false" ht="12.75" hidden="false" customHeight="false" outlineLevel="0" collapsed="false">
      <c r="A102" s="7" t="n">
        <v>20210</v>
      </c>
      <c r="B102" s="8" t="n">
        <v>1.43</v>
      </c>
      <c r="C102" s="8" t="n">
        <v>0.74</v>
      </c>
      <c r="D102" s="3" t="n">
        <v>26.77</v>
      </c>
    </row>
    <row r="103" customFormat="false" ht="12.75" hidden="false" customHeight="false" outlineLevel="0" collapsed="false">
      <c r="A103" s="7" t="n">
        <v>20241</v>
      </c>
      <c r="B103" s="8" t="n">
        <v>1.64</v>
      </c>
      <c r="C103" s="8" t="n">
        <v>0.73</v>
      </c>
      <c r="D103" s="3" t="n">
        <v>26.71</v>
      </c>
    </row>
    <row r="104" customFormat="false" ht="12.75" hidden="false" customHeight="false" outlineLevel="0" collapsed="false">
      <c r="A104" s="7" t="n">
        <v>20271</v>
      </c>
      <c r="B104" s="8" t="n">
        <v>1.68</v>
      </c>
      <c r="C104" s="8" t="n">
        <v>0.62</v>
      </c>
      <c r="D104" s="3" t="n">
        <v>26.76</v>
      </c>
    </row>
    <row r="105" customFormat="false" ht="12.75" hidden="false" customHeight="false" outlineLevel="0" collapsed="false">
      <c r="A105" s="7" t="n">
        <v>20302</v>
      </c>
      <c r="B105" s="8" t="n">
        <v>1.96</v>
      </c>
      <c r="C105" s="8" t="n">
        <v>0.59</v>
      </c>
      <c r="D105" s="3" t="n">
        <v>26.72</v>
      </c>
    </row>
    <row r="106" customFormat="false" ht="12.75" hidden="false" customHeight="false" outlineLevel="0" collapsed="false">
      <c r="A106" s="7" t="n">
        <v>20333</v>
      </c>
      <c r="B106" s="8" t="n">
        <v>2.18</v>
      </c>
      <c r="C106" s="8" t="n">
        <v>0.62</v>
      </c>
      <c r="D106" s="3" t="n">
        <v>26.85</v>
      </c>
    </row>
    <row r="107" customFormat="false" ht="12.75" hidden="false" customHeight="false" outlineLevel="0" collapsed="false">
      <c r="A107" s="7" t="n">
        <v>20363</v>
      </c>
      <c r="B107" s="8" t="n">
        <v>2.24</v>
      </c>
      <c r="C107" s="8" t="n">
        <v>0.71</v>
      </c>
      <c r="D107" s="3" t="n">
        <v>26.82</v>
      </c>
    </row>
    <row r="108" customFormat="false" ht="12.75" hidden="false" customHeight="false" outlineLevel="0" collapsed="false">
      <c r="A108" s="7" t="n">
        <v>20394</v>
      </c>
      <c r="B108" s="8" t="n">
        <v>2.35</v>
      </c>
      <c r="C108" s="8" t="n">
        <v>0.69</v>
      </c>
      <c r="D108" s="3" t="n">
        <v>26.88</v>
      </c>
    </row>
    <row r="109" customFormat="false" ht="12.75" hidden="false" customHeight="false" outlineLevel="0" collapsed="false">
      <c r="A109" s="7" t="n">
        <v>20424</v>
      </c>
      <c r="B109" s="8" t="n">
        <v>2.48</v>
      </c>
      <c r="C109" s="8" t="n">
        <v>0.66</v>
      </c>
      <c r="D109" s="3" t="n">
        <v>26.87</v>
      </c>
    </row>
    <row r="110" customFormat="false" ht="12.75" hidden="false" customHeight="false" outlineLevel="0" collapsed="false">
      <c r="A110" s="7" t="n">
        <v>20455</v>
      </c>
      <c r="B110" s="8" t="n">
        <v>2.45</v>
      </c>
      <c r="C110" s="8" t="n">
        <v>0.7</v>
      </c>
      <c r="D110" s="3" t="n">
        <v>26.83</v>
      </c>
    </row>
    <row r="111" customFormat="false" ht="12.75" hidden="false" customHeight="false" outlineLevel="0" collapsed="false">
      <c r="A111" s="7" t="n">
        <v>20486</v>
      </c>
      <c r="B111" s="8" t="n">
        <v>2.5</v>
      </c>
      <c r="C111" s="8" t="n">
        <v>0.74</v>
      </c>
      <c r="D111" s="3" t="n">
        <v>26.86</v>
      </c>
    </row>
    <row r="112" customFormat="false" ht="12.75" hidden="false" customHeight="false" outlineLevel="0" collapsed="false">
      <c r="A112" s="7" t="n">
        <v>20515</v>
      </c>
      <c r="B112" s="8" t="n">
        <v>2.5</v>
      </c>
      <c r="C112" s="8" t="n">
        <v>0.64</v>
      </c>
      <c r="D112" s="3" t="n">
        <v>26.89</v>
      </c>
    </row>
    <row r="113" customFormat="false" ht="12.75" hidden="false" customHeight="false" outlineLevel="0" collapsed="false">
      <c r="A113" s="7" t="n">
        <v>20546</v>
      </c>
      <c r="B113" s="8" t="n">
        <v>2.62</v>
      </c>
      <c r="C113" s="8" t="n">
        <v>0.5</v>
      </c>
      <c r="D113" s="3" t="n">
        <v>26.93</v>
      </c>
    </row>
    <row r="114" customFormat="false" ht="12.75" hidden="false" customHeight="false" outlineLevel="0" collapsed="false">
      <c r="A114" s="7" t="n">
        <v>20576</v>
      </c>
      <c r="B114" s="8" t="n">
        <v>2.75</v>
      </c>
      <c r="C114" s="8" t="n">
        <v>0.66</v>
      </c>
      <c r="D114" s="3" t="n">
        <v>27.03</v>
      </c>
    </row>
    <row r="115" customFormat="false" ht="12.75" hidden="false" customHeight="false" outlineLevel="0" collapsed="false">
      <c r="A115" s="7" t="n">
        <v>20607</v>
      </c>
      <c r="B115" s="8" t="n">
        <v>2.71</v>
      </c>
      <c r="C115" s="8" t="n">
        <v>0.76</v>
      </c>
      <c r="D115" s="3" t="n">
        <v>27.15</v>
      </c>
    </row>
    <row r="116" customFormat="false" ht="12.75" hidden="false" customHeight="false" outlineLevel="0" collapsed="false">
      <c r="A116" s="7" t="n">
        <v>20637</v>
      </c>
      <c r="B116" s="8" t="n">
        <v>2.75</v>
      </c>
      <c r="C116" s="8" t="n">
        <v>0.69</v>
      </c>
      <c r="D116" s="3" t="n">
        <v>27.29</v>
      </c>
    </row>
    <row r="117" customFormat="false" ht="12.75" hidden="false" customHeight="false" outlineLevel="0" collapsed="false">
      <c r="A117" s="7" t="n">
        <v>20668</v>
      </c>
      <c r="B117" s="8" t="n">
        <v>2.73</v>
      </c>
      <c r="C117" s="8" t="n">
        <v>0.6</v>
      </c>
      <c r="D117" s="3" t="n">
        <v>27.31</v>
      </c>
    </row>
    <row r="118" customFormat="false" ht="12.75" hidden="false" customHeight="false" outlineLevel="0" collapsed="false">
      <c r="A118" s="7" t="n">
        <v>20699</v>
      </c>
      <c r="B118" s="8" t="n">
        <v>2.95</v>
      </c>
      <c r="C118" s="8" t="n">
        <v>0.69</v>
      </c>
      <c r="D118" s="3" t="n">
        <v>27.35</v>
      </c>
    </row>
    <row r="119" customFormat="false" ht="12.75" hidden="false" customHeight="false" outlineLevel="0" collapsed="false">
      <c r="A119" s="7" t="n">
        <v>20729</v>
      </c>
      <c r="B119" s="8" t="n">
        <v>2.96</v>
      </c>
      <c r="C119" s="8" t="n">
        <v>0.83</v>
      </c>
      <c r="D119" s="3" t="n">
        <v>27.51</v>
      </c>
    </row>
    <row r="120" customFormat="false" ht="12.75" hidden="false" customHeight="false" outlineLevel="0" collapsed="false">
      <c r="A120" s="7" t="n">
        <v>20760</v>
      </c>
      <c r="B120" s="8" t="n">
        <v>2.88</v>
      </c>
      <c r="C120" s="8" t="n">
        <v>0.75</v>
      </c>
      <c r="D120" s="3" t="n">
        <v>27.51</v>
      </c>
    </row>
    <row r="121" customFormat="false" ht="12.75" hidden="false" customHeight="false" outlineLevel="0" collapsed="false">
      <c r="A121" s="7" t="n">
        <v>20790</v>
      </c>
      <c r="B121" s="8" t="n">
        <v>2.94</v>
      </c>
      <c r="C121" s="8" t="n">
        <v>0.78</v>
      </c>
      <c r="D121" s="3" t="n">
        <v>27.63</v>
      </c>
    </row>
    <row r="122" customFormat="false" ht="12.75" hidden="false" customHeight="false" outlineLevel="0" collapsed="false">
      <c r="A122" s="7" t="n">
        <v>20821</v>
      </c>
      <c r="B122" s="8" t="n">
        <v>2.84</v>
      </c>
      <c r="C122" s="8" t="n">
        <v>1.03</v>
      </c>
      <c r="D122" s="3" t="n">
        <v>27.67</v>
      </c>
    </row>
    <row r="123" customFormat="false" ht="12.75" hidden="false" customHeight="false" outlineLevel="0" collapsed="false">
      <c r="A123" s="7" t="n">
        <v>20852</v>
      </c>
      <c r="B123" s="8" t="n">
        <v>3</v>
      </c>
      <c r="C123" s="8" t="n">
        <v>1.13</v>
      </c>
      <c r="D123" s="3" t="n">
        <v>27.8</v>
      </c>
    </row>
    <row r="124" customFormat="false" ht="12.75" hidden="false" customHeight="false" outlineLevel="0" collapsed="false">
      <c r="A124" s="7" t="n">
        <v>20880</v>
      </c>
      <c r="B124" s="8" t="n">
        <v>2.96</v>
      </c>
      <c r="C124" s="8" t="n">
        <v>1.02</v>
      </c>
      <c r="D124" s="3" t="n">
        <v>27.86</v>
      </c>
    </row>
    <row r="125" customFormat="false" ht="12.75" hidden="false" customHeight="false" outlineLevel="0" collapsed="false">
      <c r="A125" s="7" t="n">
        <v>20911</v>
      </c>
      <c r="B125" s="8" t="n">
        <v>3</v>
      </c>
      <c r="C125" s="8" t="n">
        <v>0.96</v>
      </c>
      <c r="D125" s="3" t="n">
        <v>27.93</v>
      </c>
    </row>
    <row r="126" customFormat="false" ht="12.75" hidden="false" customHeight="false" outlineLevel="0" collapsed="false">
      <c r="A126" s="7" t="n">
        <v>20941</v>
      </c>
      <c r="B126" s="8" t="n">
        <v>3</v>
      </c>
      <c r="C126" s="8" t="n">
        <v>0.92</v>
      </c>
      <c r="D126" s="3" t="n">
        <v>28</v>
      </c>
    </row>
    <row r="127" customFormat="false" ht="12.75" hidden="false" customHeight="false" outlineLevel="0" collapsed="false">
      <c r="A127" s="7" t="n">
        <v>20972</v>
      </c>
      <c r="B127" s="8" t="n">
        <v>3</v>
      </c>
      <c r="C127" s="8" t="n">
        <v>0.83</v>
      </c>
      <c r="D127" s="3" t="n">
        <v>28.11</v>
      </c>
    </row>
    <row r="128" customFormat="false" ht="12.75" hidden="false" customHeight="false" outlineLevel="0" collapsed="false">
      <c r="A128" s="7" t="n">
        <v>21002</v>
      </c>
      <c r="B128" s="8" t="n">
        <v>2.99</v>
      </c>
      <c r="C128" s="8" t="n">
        <v>0.8</v>
      </c>
      <c r="D128" s="3" t="n">
        <v>28.19</v>
      </c>
    </row>
    <row r="129" customFormat="false" ht="12.75" hidden="false" customHeight="false" outlineLevel="0" collapsed="false">
      <c r="A129" s="7" t="n">
        <v>21033</v>
      </c>
      <c r="B129" s="8" t="n">
        <v>3.24</v>
      </c>
      <c r="C129" s="8" t="n">
        <v>0.89</v>
      </c>
      <c r="D129" s="3" t="n">
        <v>28.28</v>
      </c>
    </row>
    <row r="130" customFormat="false" ht="12.75" hidden="false" customHeight="false" outlineLevel="0" collapsed="false">
      <c r="A130" s="7" t="n">
        <v>21064</v>
      </c>
      <c r="B130" s="8" t="n">
        <v>3.47</v>
      </c>
      <c r="C130" s="8" t="n">
        <v>1.01</v>
      </c>
      <c r="D130" s="3" t="n">
        <v>28.32</v>
      </c>
    </row>
    <row r="131" customFormat="false" ht="12.75" hidden="false" customHeight="false" outlineLevel="0" collapsed="false">
      <c r="A131" s="7" t="n">
        <v>21094</v>
      </c>
      <c r="B131" s="8" t="n">
        <v>3.5</v>
      </c>
      <c r="C131" s="8" t="n">
        <v>1.02</v>
      </c>
      <c r="D131" s="3" t="n">
        <v>28.32</v>
      </c>
    </row>
    <row r="132" customFormat="false" ht="12.75" hidden="false" customHeight="false" outlineLevel="0" collapsed="false">
      <c r="A132" s="7" t="n">
        <v>21125</v>
      </c>
      <c r="B132" s="8" t="n">
        <v>3.28</v>
      </c>
      <c r="C132" s="8" t="n">
        <v>1.37</v>
      </c>
      <c r="D132" s="3" t="n">
        <v>28.41</v>
      </c>
    </row>
    <row r="133" customFormat="false" ht="12.75" hidden="false" customHeight="false" outlineLevel="0" collapsed="false">
      <c r="A133" s="7" t="n">
        <v>21155</v>
      </c>
      <c r="B133" s="8" t="n">
        <v>2.98</v>
      </c>
      <c r="C133" s="8" t="n">
        <v>1.82</v>
      </c>
      <c r="D133" s="3" t="n">
        <v>28.47</v>
      </c>
    </row>
    <row r="134" customFormat="false" ht="12.75" hidden="false" customHeight="false" outlineLevel="0" collapsed="false">
      <c r="A134" s="7" t="n">
        <v>21186</v>
      </c>
      <c r="B134" s="8" t="n">
        <v>2.72</v>
      </c>
      <c r="C134" s="8" t="n">
        <v>1.74</v>
      </c>
      <c r="D134" s="3" t="n">
        <v>28.64</v>
      </c>
    </row>
    <row r="135" customFormat="false" ht="12.75" hidden="false" customHeight="false" outlineLevel="0" collapsed="false">
      <c r="A135" s="7" t="n">
        <v>21217</v>
      </c>
      <c r="B135" s="8" t="n">
        <v>1.67</v>
      </c>
      <c r="C135" s="8" t="n">
        <v>1.61</v>
      </c>
      <c r="D135" s="3" t="n">
        <v>28.7</v>
      </c>
    </row>
    <row r="136" customFormat="false" ht="12.75" hidden="false" customHeight="false" outlineLevel="0" collapsed="false">
      <c r="A136" s="7" t="n">
        <v>21245</v>
      </c>
      <c r="B136" s="8" t="n">
        <v>1.2</v>
      </c>
      <c r="C136" s="8" t="n">
        <v>1.7</v>
      </c>
      <c r="D136" s="3" t="n">
        <v>28.87</v>
      </c>
    </row>
    <row r="137" customFormat="false" ht="12.75" hidden="false" customHeight="false" outlineLevel="0" collapsed="false">
      <c r="A137" s="7" t="n">
        <v>21276</v>
      </c>
      <c r="B137" s="8" t="n">
        <v>1.26</v>
      </c>
      <c r="C137" s="8" t="n">
        <v>1.79</v>
      </c>
      <c r="D137" s="3" t="n">
        <v>28.94</v>
      </c>
    </row>
    <row r="138" customFormat="false" ht="12.75" hidden="false" customHeight="false" outlineLevel="0" collapsed="false">
      <c r="A138" s="7" t="n">
        <v>21306</v>
      </c>
      <c r="B138" s="8" t="n">
        <v>0.63</v>
      </c>
      <c r="C138" s="8" t="n">
        <v>1.7</v>
      </c>
      <c r="D138" s="3" t="n">
        <v>28.94</v>
      </c>
    </row>
    <row r="139" customFormat="false" ht="12.75" hidden="false" customHeight="false" outlineLevel="0" collapsed="false">
      <c r="A139" s="7" t="n">
        <v>21337</v>
      </c>
      <c r="B139" s="8" t="n">
        <v>0.93</v>
      </c>
      <c r="C139" s="8" t="n">
        <v>1.58</v>
      </c>
      <c r="D139" s="3" t="n">
        <v>28.91</v>
      </c>
    </row>
    <row r="140" customFormat="false" ht="12.75" hidden="false" customHeight="false" outlineLevel="0" collapsed="false">
      <c r="A140" s="7" t="n">
        <v>21367</v>
      </c>
      <c r="B140" s="8" t="n">
        <v>0.68</v>
      </c>
      <c r="C140" s="8" t="n">
        <v>1.33</v>
      </c>
      <c r="D140" s="3" t="n">
        <v>28.89</v>
      </c>
    </row>
    <row r="141" customFormat="false" ht="12.75" hidden="false" customHeight="false" outlineLevel="0" collapsed="false">
      <c r="A141" s="7" t="n">
        <v>21398</v>
      </c>
      <c r="B141" s="8" t="n">
        <v>1.53</v>
      </c>
      <c r="C141" s="8" t="n">
        <v>1.13</v>
      </c>
      <c r="D141" s="3" t="n">
        <v>28.94</v>
      </c>
    </row>
    <row r="142" customFormat="false" ht="12.75" hidden="false" customHeight="false" outlineLevel="0" collapsed="false">
      <c r="A142" s="7" t="n">
        <v>21429</v>
      </c>
      <c r="B142" s="8" t="n">
        <v>1.76</v>
      </c>
      <c r="C142" s="8" t="n">
        <v>1.11</v>
      </c>
      <c r="D142" s="3" t="n">
        <v>28.91</v>
      </c>
    </row>
    <row r="143" customFormat="false" ht="12.75" hidden="false" customHeight="false" outlineLevel="0" collapsed="false">
      <c r="A143" s="7" t="n">
        <v>21459</v>
      </c>
      <c r="B143" s="8" t="n">
        <v>1.8</v>
      </c>
      <c r="C143" s="8" t="n">
        <v>1.12</v>
      </c>
      <c r="D143" s="3" t="n">
        <v>28.91</v>
      </c>
    </row>
    <row r="144" customFormat="false" ht="12.75" hidden="false" customHeight="false" outlineLevel="0" collapsed="false">
      <c r="A144" s="7" t="n">
        <v>21490</v>
      </c>
      <c r="B144" s="8" t="n">
        <v>2.27</v>
      </c>
      <c r="C144" s="8" t="n">
        <v>1.13</v>
      </c>
      <c r="D144" s="3" t="n">
        <v>28.95</v>
      </c>
    </row>
    <row r="145" customFormat="false" ht="12.75" hidden="false" customHeight="false" outlineLevel="0" collapsed="false">
      <c r="A145" s="7" t="n">
        <v>21520</v>
      </c>
      <c r="B145" s="8" t="n">
        <v>2.42</v>
      </c>
      <c r="C145" s="8" t="n">
        <v>0.99</v>
      </c>
      <c r="D145" s="3" t="n">
        <v>28.97</v>
      </c>
    </row>
    <row r="146" customFormat="false" ht="12.75" hidden="false" customHeight="false" outlineLevel="0" collapsed="false">
      <c r="A146" s="7" t="n">
        <v>21551</v>
      </c>
      <c r="B146" s="8" t="n">
        <v>2.48</v>
      </c>
      <c r="C146" s="8" t="n">
        <v>0.85</v>
      </c>
      <c r="D146" s="3" t="n">
        <v>29.01</v>
      </c>
    </row>
    <row r="147" customFormat="false" ht="12.75" hidden="false" customHeight="false" outlineLevel="0" collapsed="false">
      <c r="A147" s="7" t="n">
        <v>21582</v>
      </c>
      <c r="B147" s="8" t="n">
        <v>2.43</v>
      </c>
      <c r="C147" s="8" t="n">
        <v>0.93</v>
      </c>
      <c r="D147" s="3" t="n">
        <v>29</v>
      </c>
    </row>
    <row r="148" customFormat="false" ht="12.75" hidden="false" customHeight="false" outlineLevel="0" collapsed="false">
      <c r="A148" s="7" t="n">
        <v>21610</v>
      </c>
      <c r="B148" s="8" t="n">
        <v>2.8</v>
      </c>
      <c r="C148" s="8" t="n">
        <v>0.86</v>
      </c>
      <c r="D148" s="3" t="n">
        <v>28.97</v>
      </c>
    </row>
    <row r="149" customFormat="false" ht="12.75" hidden="false" customHeight="false" outlineLevel="0" collapsed="false">
      <c r="A149" s="7" t="n">
        <v>21641</v>
      </c>
      <c r="B149" s="8" t="n">
        <v>2.96</v>
      </c>
      <c r="C149" s="8" t="n">
        <v>0.74</v>
      </c>
      <c r="D149" s="3" t="n">
        <v>28.98</v>
      </c>
    </row>
    <row r="150" customFormat="false" ht="12.75" hidden="false" customHeight="false" outlineLevel="0" collapsed="false">
      <c r="A150" s="7" t="n">
        <v>21671</v>
      </c>
      <c r="B150" s="8" t="n">
        <v>2.9</v>
      </c>
      <c r="C150" s="8" t="n">
        <v>0.65</v>
      </c>
      <c r="D150" s="3" t="n">
        <v>29.04</v>
      </c>
    </row>
    <row r="151" customFormat="false" ht="12.75" hidden="false" customHeight="false" outlineLevel="0" collapsed="false">
      <c r="A151" s="7" t="n">
        <v>21702</v>
      </c>
      <c r="B151" s="8" t="n">
        <v>3.39</v>
      </c>
      <c r="C151" s="8" t="n">
        <v>0.7</v>
      </c>
      <c r="D151" s="3" t="n">
        <v>29.11</v>
      </c>
    </row>
    <row r="152" customFormat="false" ht="12.75" hidden="false" customHeight="false" outlineLevel="0" collapsed="false">
      <c r="A152" s="7" t="n">
        <v>21732</v>
      </c>
      <c r="B152" s="8" t="n">
        <v>3.47</v>
      </c>
      <c r="C152" s="8" t="n">
        <v>0.68</v>
      </c>
      <c r="D152" s="3" t="n">
        <v>29.15</v>
      </c>
    </row>
    <row r="153" customFormat="false" ht="12.75" hidden="false" customHeight="false" outlineLevel="0" collapsed="false">
      <c r="A153" s="7" t="n">
        <v>21763</v>
      </c>
      <c r="B153" s="8" t="n">
        <v>3.5</v>
      </c>
      <c r="C153" s="8" t="n">
        <v>0.66</v>
      </c>
      <c r="D153" s="3" t="n">
        <v>29.18</v>
      </c>
    </row>
    <row r="154" customFormat="false" ht="12.75" hidden="false" customHeight="false" outlineLevel="0" collapsed="false">
      <c r="A154" s="7" t="n">
        <v>21794</v>
      </c>
      <c r="B154" s="8" t="n">
        <v>3.76</v>
      </c>
      <c r="C154" s="8" t="n">
        <v>0.5</v>
      </c>
      <c r="D154" s="3" t="n">
        <v>29.25</v>
      </c>
    </row>
    <row r="155" customFormat="false" ht="12.75" hidden="false" customHeight="false" outlineLevel="0" collapsed="false">
      <c r="A155" s="7" t="n">
        <v>21824</v>
      </c>
      <c r="B155" s="8" t="n">
        <v>3.98</v>
      </c>
      <c r="C155" s="8" t="n">
        <v>0.75</v>
      </c>
      <c r="D155" s="3" t="n">
        <v>29.35</v>
      </c>
    </row>
    <row r="156" customFormat="false" ht="12.75" hidden="false" customHeight="false" outlineLevel="0" collapsed="false">
      <c r="A156" s="7" t="n">
        <v>21855</v>
      </c>
      <c r="B156" s="8" t="n">
        <v>4</v>
      </c>
      <c r="C156" s="8" t="n">
        <v>0.73</v>
      </c>
      <c r="D156" s="3" t="n">
        <v>29.35</v>
      </c>
    </row>
    <row r="157" customFormat="false" ht="12.75" hidden="false" customHeight="false" outlineLevel="0" collapsed="false">
      <c r="A157" s="7" t="n">
        <v>21885</v>
      </c>
      <c r="B157" s="8" t="n">
        <v>3.99</v>
      </c>
      <c r="C157" s="8" t="n">
        <v>0.59</v>
      </c>
      <c r="D157" s="3" t="n">
        <v>29.41</v>
      </c>
    </row>
    <row r="158" customFormat="false" ht="12.75" hidden="false" customHeight="false" outlineLevel="0" collapsed="false">
      <c r="A158" s="7" t="n">
        <v>21916</v>
      </c>
      <c r="B158" s="8" t="n">
        <v>3.99</v>
      </c>
      <c r="C158" s="8" t="n">
        <v>0.62</v>
      </c>
      <c r="D158" s="3" t="n">
        <v>29.37</v>
      </c>
    </row>
    <row r="159" customFormat="false" ht="12.75" hidden="false" customHeight="false" outlineLevel="0" collapsed="false">
      <c r="A159" s="7" t="n">
        <v>21947</v>
      </c>
      <c r="B159" s="8" t="n">
        <v>3.97</v>
      </c>
      <c r="C159" s="8" t="n">
        <v>0.85</v>
      </c>
      <c r="D159" s="3" t="n">
        <v>29.41</v>
      </c>
    </row>
    <row r="160" customFormat="false" ht="12.75" hidden="false" customHeight="false" outlineLevel="0" collapsed="false">
      <c r="A160" s="7" t="n">
        <v>21976</v>
      </c>
      <c r="B160" s="8" t="n">
        <v>3.84</v>
      </c>
      <c r="C160" s="8" t="n">
        <v>1</v>
      </c>
      <c r="D160" s="3" t="n">
        <v>29.41</v>
      </c>
    </row>
    <row r="161" customFormat="false" ht="12.75" hidden="false" customHeight="false" outlineLevel="0" collapsed="false">
      <c r="A161" s="7" t="n">
        <v>22007</v>
      </c>
      <c r="B161" s="8" t="n">
        <v>3.92</v>
      </c>
      <c r="C161" s="8" t="n">
        <v>0.92</v>
      </c>
      <c r="D161" s="3" t="n">
        <v>29.54</v>
      </c>
    </row>
    <row r="162" customFormat="false" ht="12.75" hidden="false" customHeight="false" outlineLevel="0" collapsed="false">
      <c r="A162" s="7" t="n">
        <v>22037</v>
      </c>
      <c r="B162" s="8" t="n">
        <v>3.85</v>
      </c>
      <c r="C162" s="8" t="n">
        <v>0.93</v>
      </c>
      <c r="D162" s="3" t="n">
        <v>29.57</v>
      </c>
    </row>
    <row r="163" customFormat="false" ht="12.75" hidden="false" customHeight="false" outlineLevel="0" collapsed="false">
      <c r="A163" s="7" t="n">
        <v>22068</v>
      </c>
      <c r="B163" s="8" t="n">
        <v>3.32</v>
      </c>
      <c r="C163" s="8" t="n">
        <v>1.11</v>
      </c>
      <c r="D163" s="3" t="n">
        <v>29.61</v>
      </c>
    </row>
    <row r="164" customFormat="false" ht="12.75" hidden="false" customHeight="false" outlineLevel="0" collapsed="false">
      <c r="A164" s="7" t="n">
        <v>22098</v>
      </c>
      <c r="B164" s="8" t="n">
        <v>3.23</v>
      </c>
      <c r="C164" s="8" t="n">
        <v>1.32</v>
      </c>
      <c r="D164" s="3" t="n">
        <v>29.55</v>
      </c>
    </row>
    <row r="165" customFormat="false" ht="12.75" hidden="false" customHeight="false" outlineLevel="0" collapsed="false">
      <c r="A165" s="7" t="n">
        <v>22129</v>
      </c>
      <c r="B165" s="8" t="n">
        <v>2.98</v>
      </c>
      <c r="C165" s="8" t="n">
        <v>1.28</v>
      </c>
      <c r="D165" s="3" t="n">
        <v>29.61</v>
      </c>
    </row>
    <row r="166" customFormat="false" ht="12.75" hidden="false" customHeight="false" outlineLevel="0" collapsed="false">
      <c r="A166" s="7" t="n">
        <v>22160</v>
      </c>
      <c r="B166" s="8" t="n">
        <v>2.6</v>
      </c>
      <c r="C166" s="8" t="n">
        <v>1.21</v>
      </c>
      <c r="D166" s="3" t="n">
        <v>29.61</v>
      </c>
    </row>
    <row r="167" customFormat="false" ht="12.75" hidden="false" customHeight="false" outlineLevel="0" collapsed="false">
      <c r="A167" s="7" t="n">
        <v>22190</v>
      </c>
      <c r="B167" s="8" t="n">
        <v>2.47</v>
      </c>
      <c r="C167" s="8" t="n">
        <v>1.22</v>
      </c>
      <c r="D167" s="3" t="n">
        <v>29.75</v>
      </c>
    </row>
    <row r="168" customFormat="false" ht="12.75" hidden="false" customHeight="false" outlineLevel="0" collapsed="false">
      <c r="A168" s="7" t="n">
        <v>22221</v>
      </c>
      <c r="B168" s="8" t="n">
        <v>2.44</v>
      </c>
      <c r="C168" s="8" t="n">
        <v>1.15</v>
      </c>
      <c r="D168" s="3" t="n">
        <v>29.78</v>
      </c>
    </row>
    <row r="169" customFormat="false" ht="12.75" hidden="false" customHeight="false" outlineLevel="0" collapsed="false">
      <c r="A169" s="7" t="n">
        <v>22251</v>
      </c>
      <c r="B169" s="8" t="n">
        <v>1.98</v>
      </c>
      <c r="C169" s="8" t="n">
        <v>1.26</v>
      </c>
      <c r="D169" s="3" t="n">
        <v>29.81</v>
      </c>
    </row>
    <row r="170" customFormat="false" ht="12.75" hidden="false" customHeight="false" outlineLevel="0" collapsed="false">
      <c r="A170" s="7" t="n">
        <v>22282</v>
      </c>
      <c r="B170" s="8" t="n">
        <v>1.45</v>
      </c>
      <c r="C170" s="8" t="n">
        <v>1.26</v>
      </c>
      <c r="D170" s="3" t="n">
        <v>29.84</v>
      </c>
    </row>
    <row r="171" customFormat="false" ht="12.75" hidden="false" customHeight="false" outlineLevel="0" collapsed="false">
      <c r="A171" s="7" t="n">
        <v>22313</v>
      </c>
      <c r="B171" s="8" t="n">
        <v>2.54</v>
      </c>
      <c r="C171" s="8" t="n">
        <v>1.29</v>
      </c>
      <c r="D171" s="3" t="n">
        <v>29.84</v>
      </c>
    </row>
    <row r="172" customFormat="false" ht="12.75" hidden="false" customHeight="false" outlineLevel="0" collapsed="false">
      <c r="A172" s="7" t="n">
        <v>22341</v>
      </c>
      <c r="B172" s="8" t="n">
        <v>2.02</v>
      </c>
      <c r="C172" s="8" t="n">
        <v>1.28</v>
      </c>
      <c r="D172" s="3" t="n">
        <v>29.84</v>
      </c>
    </row>
    <row r="173" customFormat="false" ht="12.75" hidden="false" customHeight="false" outlineLevel="0" collapsed="false">
      <c r="A173" s="7" t="n">
        <v>22372</v>
      </c>
      <c r="B173" s="8" t="n">
        <v>1.49</v>
      </c>
      <c r="C173" s="8" t="n">
        <v>1.23</v>
      </c>
      <c r="D173" s="3" t="n">
        <v>29.81</v>
      </c>
    </row>
    <row r="174" customFormat="false" ht="12.75" hidden="false" customHeight="false" outlineLevel="0" collapsed="false">
      <c r="A174" s="7" t="n">
        <v>22402</v>
      </c>
      <c r="B174" s="8" t="n">
        <v>1.98</v>
      </c>
      <c r="C174" s="8" t="n">
        <v>1.3</v>
      </c>
      <c r="D174" s="3" t="n">
        <v>29.84</v>
      </c>
    </row>
    <row r="175" customFormat="false" ht="12.75" hidden="false" customHeight="false" outlineLevel="0" collapsed="false">
      <c r="A175" s="7" t="n">
        <v>22433</v>
      </c>
      <c r="B175" s="8" t="n">
        <v>1.73</v>
      </c>
      <c r="C175" s="8" t="n">
        <v>1.15</v>
      </c>
      <c r="D175" s="3" t="n">
        <v>29.84</v>
      </c>
    </row>
    <row r="176" customFormat="false" ht="12.75" hidden="false" customHeight="false" outlineLevel="0" collapsed="false">
      <c r="A176" s="7" t="n">
        <v>22463</v>
      </c>
      <c r="B176" s="8" t="n">
        <v>1.17</v>
      </c>
      <c r="C176" s="8" t="n">
        <v>1.17</v>
      </c>
      <c r="D176" s="3" t="n">
        <v>29.92</v>
      </c>
    </row>
    <row r="177" customFormat="false" ht="12.75" hidden="false" customHeight="false" outlineLevel="0" collapsed="false">
      <c r="A177" s="7" t="n">
        <v>22494</v>
      </c>
      <c r="B177" s="8" t="n">
        <v>2</v>
      </c>
      <c r="C177" s="8" t="n">
        <v>1.07</v>
      </c>
      <c r="D177" s="3" t="n">
        <v>29.94</v>
      </c>
    </row>
    <row r="178" customFormat="false" ht="12.75" hidden="false" customHeight="false" outlineLevel="0" collapsed="false">
      <c r="A178" s="7" t="n">
        <v>22525</v>
      </c>
      <c r="B178" s="8" t="n">
        <v>1.88</v>
      </c>
      <c r="C178" s="8" t="n">
        <v>1.14</v>
      </c>
      <c r="D178" s="3" t="n">
        <v>29.98</v>
      </c>
    </row>
    <row r="179" customFormat="false" ht="12.75" hidden="false" customHeight="false" outlineLevel="0" collapsed="false">
      <c r="A179" s="7" t="n">
        <v>22555</v>
      </c>
      <c r="B179" s="8" t="n">
        <v>2.26</v>
      </c>
      <c r="C179" s="8" t="n">
        <v>1.21</v>
      </c>
      <c r="D179" s="3" t="n">
        <v>29.98</v>
      </c>
    </row>
    <row r="180" customFormat="false" ht="12.75" hidden="false" customHeight="false" outlineLevel="0" collapsed="false">
      <c r="A180" s="7" t="n">
        <v>22586</v>
      </c>
      <c r="B180" s="8" t="n">
        <v>2.61</v>
      </c>
      <c r="C180" s="8" t="n">
        <v>1.17</v>
      </c>
      <c r="D180" s="3" t="n">
        <v>29.98</v>
      </c>
    </row>
    <row r="181" customFormat="false" ht="12.75" hidden="false" customHeight="false" outlineLevel="0" collapsed="false">
      <c r="A181" s="7" t="n">
        <v>22616</v>
      </c>
      <c r="B181" s="8" t="n">
        <v>2.33</v>
      </c>
      <c r="C181" s="8" t="n">
        <v>1.04</v>
      </c>
      <c r="D181" s="3" t="n">
        <v>30.01</v>
      </c>
    </row>
    <row r="182" customFormat="false" ht="12.75" hidden="false" customHeight="false" outlineLevel="0" collapsed="false">
      <c r="A182" s="7" t="n">
        <v>22647</v>
      </c>
      <c r="B182" s="8" t="n">
        <v>2.15</v>
      </c>
      <c r="C182" s="8" t="n">
        <v>1</v>
      </c>
      <c r="D182" s="3" t="n">
        <v>30.04</v>
      </c>
    </row>
    <row r="183" customFormat="false" ht="12.75" hidden="false" customHeight="false" outlineLevel="0" collapsed="false">
      <c r="A183" s="7" t="n">
        <v>22678</v>
      </c>
      <c r="B183" s="8" t="n">
        <v>2.37</v>
      </c>
      <c r="C183" s="8" t="n">
        <v>1.03</v>
      </c>
      <c r="D183" s="3" t="n">
        <v>30.11</v>
      </c>
    </row>
    <row r="184" customFormat="false" ht="12.75" hidden="false" customHeight="false" outlineLevel="0" collapsed="false">
      <c r="A184" s="7" t="n">
        <v>22706</v>
      </c>
      <c r="B184" s="8" t="n">
        <v>2.85</v>
      </c>
      <c r="C184" s="8" t="n">
        <v>1.11</v>
      </c>
      <c r="D184" s="3" t="n">
        <v>30.17</v>
      </c>
    </row>
    <row r="185" customFormat="false" ht="12.75" hidden="false" customHeight="false" outlineLevel="0" collapsed="false">
      <c r="A185" s="7" t="n">
        <v>22737</v>
      </c>
      <c r="B185" s="8" t="n">
        <v>2.78</v>
      </c>
      <c r="C185" s="8" t="n">
        <v>1.18</v>
      </c>
      <c r="D185" s="3" t="n">
        <v>30.21</v>
      </c>
    </row>
    <row r="186" customFormat="false" ht="12.75" hidden="false" customHeight="false" outlineLevel="0" collapsed="false">
      <c r="A186" s="7" t="n">
        <v>22767</v>
      </c>
      <c r="B186" s="8" t="n">
        <v>2.36</v>
      </c>
      <c r="C186" s="8" t="n">
        <v>1.13</v>
      </c>
      <c r="D186" s="3" t="n">
        <v>30.24</v>
      </c>
    </row>
    <row r="187" customFormat="false" ht="12.75" hidden="false" customHeight="false" outlineLevel="0" collapsed="false">
      <c r="A187" s="7" t="n">
        <v>22798</v>
      </c>
      <c r="B187" s="8" t="n">
        <v>2.68</v>
      </c>
      <c r="C187" s="8" t="n">
        <v>1.11</v>
      </c>
      <c r="D187" s="3" t="n">
        <v>30.21</v>
      </c>
    </row>
    <row r="188" customFormat="false" ht="12.75" hidden="false" customHeight="false" outlineLevel="0" collapsed="false">
      <c r="A188" s="7" t="n">
        <v>22828</v>
      </c>
      <c r="B188" s="8" t="n">
        <v>2.71</v>
      </c>
      <c r="C188" s="8" t="n">
        <v>1.04</v>
      </c>
      <c r="D188" s="3" t="n">
        <v>30.22</v>
      </c>
    </row>
    <row r="189" customFormat="false" ht="12.75" hidden="false" customHeight="false" outlineLevel="0" collapsed="false">
      <c r="A189" s="7" t="n">
        <v>22859</v>
      </c>
      <c r="B189" s="8" t="n">
        <v>2.93</v>
      </c>
      <c r="C189" s="8" t="n">
        <v>1.08</v>
      </c>
      <c r="D189" s="3" t="n">
        <v>30.28</v>
      </c>
    </row>
    <row r="190" customFormat="false" ht="12.75" hidden="false" customHeight="false" outlineLevel="0" collapsed="false">
      <c r="A190" s="7" t="n">
        <v>22890</v>
      </c>
      <c r="B190" s="8" t="n">
        <v>2.9</v>
      </c>
      <c r="C190" s="8" t="n">
        <v>1.05</v>
      </c>
      <c r="D190" s="3" t="n">
        <v>30.42</v>
      </c>
    </row>
    <row r="191" customFormat="false" ht="12.75" hidden="false" customHeight="false" outlineLevel="0" collapsed="false">
      <c r="A191" s="7" t="n">
        <v>22920</v>
      </c>
      <c r="B191" s="8" t="n">
        <v>2.9</v>
      </c>
      <c r="C191" s="8" t="n">
        <v>1.06</v>
      </c>
      <c r="D191" s="3" t="n">
        <v>30.38</v>
      </c>
    </row>
    <row r="192" customFormat="false" ht="12.75" hidden="false" customHeight="false" outlineLevel="0" collapsed="false">
      <c r="A192" s="7" t="n">
        <v>22951</v>
      </c>
      <c r="B192" s="8" t="n">
        <v>2.94</v>
      </c>
      <c r="C192" s="8" t="n">
        <v>1.04</v>
      </c>
      <c r="D192" s="3" t="n">
        <v>30.38</v>
      </c>
    </row>
    <row r="193" customFormat="false" ht="12.75" hidden="false" customHeight="false" outlineLevel="0" collapsed="false">
      <c r="A193" s="7" t="n">
        <v>22981</v>
      </c>
      <c r="B193" s="8" t="n">
        <v>2.93</v>
      </c>
      <c r="C193" s="8" t="n">
        <v>1.06</v>
      </c>
      <c r="D193" s="3" t="n">
        <v>30.38</v>
      </c>
    </row>
    <row r="194" customFormat="false" ht="12.75" hidden="false" customHeight="false" outlineLevel="0" collapsed="false">
      <c r="A194" s="7" t="n">
        <v>23012</v>
      </c>
      <c r="B194" s="8" t="n">
        <v>2.92</v>
      </c>
      <c r="C194" s="8" t="n">
        <v>1.08</v>
      </c>
      <c r="D194" s="3" t="n">
        <v>30.44</v>
      </c>
    </row>
    <row r="195" customFormat="false" ht="12.75" hidden="false" customHeight="false" outlineLevel="0" collapsed="false">
      <c r="A195" s="7" t="n">
        <v>23043</v>
      </c>
      <c r="B195" s="8" t="n">
        <v>3</v>
      </c>
      <c r="C195" s="8" t="n">
        <v>0.97</v>
      </c>
      <c r="D195" s="3" t="n">
        <v>30.48</v>
      </c>
    </row>
    <row r="196" customFormat="false" ht="12.75" hidden="false" customHeight="false" outlineLevel="0" collapsed="false">
      <c r="A196" s="7" t="n">
        <v>23071</v>
      </c>
      <c r="B196" s="8" t="n">
        <v>2.98</v>
      </c>
      <c r="C196" s="8" t="n">
        <v>0.95</v>
      </c>
      <c r="D196" s="3" t="n">
        <v>30.51</v>
      </c>
    </row>
    <row r="197" customFormat="false" ht="12.75" hidden="false" customHeight="false" outlineLevel="0" collapsed="false">
      <c r="A197" s="7" t="n">
        <v>23102</v>
      </c>
      <c r="B197" s="8" t="n">
        <v>2.9</v>
      </c>
      <c r="C197" s="8" t="n">
        <v>0.9</v>
      </c>
      <c r="D197" s="3" t="n">
        <v>30.48</v>
      </c>
    </row>
    <row r="198" customFormat="false" ht="12.75" hidden="false" customHeight="false" outlineLevel="0" collapsed="false">
      <c r="A198" s="7" t="n">
        <v>23132</v>
      </c>
      <c r="B198" s="8" t="n">
        <v>3</v>
      </c>
      <c r="C198" s="8" t="n">
        <v>0.92</v>
      </c>
      <c r="D198" s="3" t="n">
        <v>30.51</v>
      </c>
    </row>
    <row r="199" customFormat="false" ht="12.75" hidden="false" customHeight="false" outlineLevel="0" collapsed="false">
      <c r="A199" s="7" t="n">
        <v>23163</v>
      </c>
      <c r="B199" s="8" t="n">
        <v>2.99</v>
      </c>
      <c r="C199" s="8" t="n">
        <v>0.85</v>
      </c>
      <c r="D199" s="3" t="n">
        <v>30.61</v>
      </c>
    </row>
    <row r="200" customFormat="false" ht="12.75" hidden="false" customHeight="false" outlineLevel="0" collapsed="false">
      <c r="A200" s="7" t="n">
        <v>23193</v>
      </c>
      <c r="B200" s="8" t="n">
        <v>3.02</v>
      </c>
      <c r="C200" s="8" t="n">
        <v>0.82</v>
      </c>
      <c r="D200" s="3" t="n">
        <v>30.69</v>
      </c>
    </row>
    <row r="201" customFormat="false" ht="12.75" hidden="false" customHeight="false" outlineLevel="0" collapsed="false">
      <c r="A201" s="7" t="n">
        <v>23224</v>
      </c>
      <c r="B201" s="8" t="n">
        <v>3.49</v>
      </c>
      <c r="C201" s="8" t="n">
        <v>0.83</v>
      </c>
      <c r="D201" s="3" t="n">
        <v>30.75</v>
      </c>
    </row>
    <row r="202" customFormat="false" ht="12.75" hidden="false" customHeight="false" outlineLevel="0" collapsed="false">
      <c r="A202" s="7" t="n">
        <v>23255</v>
      </c>
      <c r="B202" s="8" t="n">
        <v>3.48</v>
      </c>
      <c r="C202" s="8" t="n">
        <v>0.76</v>
      </c>
      <c r="D202" s="3" t="n">
        <v>30.72</v>
      </c>
    </row>
    <row r="203" customFormat="false" ht="12.75" hidden="false" customHeight="false" outlineLevel="0" collapsed="false">
      <c r="A203" s="7" t="n">
        <v>23285</v>
      </c>
      <c r="B203" s="8" t="n">
        <v>3.5</v>
      </c>
      <c r="C203" s="8" t="n">
        <v>0.72</v>
      </c>
      <c r="D203" s="3" t="n">
        <v>30.75</v>
      </c>
    </row>
    <row r="204" customFormat="false" ht="12.75" hidden="false" customHeight="false" outlineLevel="0" collapsed="false">
      <c r="A204" s="7" t="n">
        <v>23316</v>
      </c>
      <c r="B204" s="8" t="n">
        <v>3.48</v>
      </c>
      <c r="C204" s="8" t="n">
        <v>0.72</v>
      </c>
      <c r="D204" s="3" t="n">
        <v>30.78</v>
      </c>
    </row>
    <row r="205" customFormat="false" ht="12.75" hidden="false" customHeight="false" outlineLevel="0" collapsed="false">
      <c r="A205" s="7" t="n">
        <v>23346</v>
      </c>
      <c r="B205" s="8" t="n">
        <v>3.38</v>
      </c>
      <c r="C205" s="8" t="n">
        <v>0.72</v>
      </c>
      <c r="D205" s="3" t="n">
        <v>30.88</v>
      </c>
    </row>
    <row r="206" customFormat="false" ht="12.75" hidden="false" customHeight="false" outlineLevel="0" collapsed="false">
      <c r="A206" s="7" t="n">
        <v>23377</v>
      </c>
      <c r="B206" s="8" t="n">
        <v>3.48</v>
      </c>
      <c r="C206" s="8" t="n">
        <v>0.66</v>
      </c>
      <c r="D206" s="3" t="n">
        <v>30.94</v>
      </c>
    </row>
    <row r="207" customFormat="false" ht="12.75" hidden="false" customHeight="false" outlineLevel="0" collapsed="false">
      <c r="A207" s="7" t="n">
        <v>23408</v>
      </c>
      <c r="B207" s="8" t="n">
        <v>3.48</v>
      </c>
      <c r="C207" s="8" t="n">
        <v>0.68</v>
      </c>
      <c r="D207" s="3" t="n">
        <v>30.91</v>
      </c>
    </row>
    <row r="208" customFormat="false" ht="12.75" hidden="false" customHeight="false" outlineLevel="0" collapsed="false">
      <c r="A208" s="7" t="n">
        <v>23437</v>
      </c>
      <c r="B208" s="8" t="n">
        <v>3.43</v>
      </c>
      <c r="C208" s="8" t="n">
        <v>0.61</v>
      </c>
      <c r="D208" s="3" t="n">
        <v>30.94</v>
      </c>
    </row>
    <row r="209" customFormat="false" ht="12.75" hidden="false" customHeight="false" outlineLevel="0" collapsed="false">
      <c r="A209" s="7" t="n">
        <v>23468</v>
      </c>
      <c r="B209" s="8" t="n">
        <v>3.47</v>
      </c>
      <c r="C209" s="8" t="n">
        <v>0.62</v>
      </c>
      <c r="D209" s="3" t="n">
        <v>30.95</v>
      </c>
    </row>
    <row r="210" customFormat="false" ht="12.75" hidden="false" customHeight="false" outlineLevel="0" collapsed="false">
      <c r="A210" s="7" t="n">
        <v>23498</v>
      </c>
      <c r="B210" s="8" t="n">
        <v>3.5</v>
      </c>
      <c r="C210" s="8" t="n">
        <v>0.65</v>
      </c>
      <c r="D210" s="3" t="n">
        <v>30.98</v>
      </c>
    </row>
    <row r="211" customFormat="false" ht="12.75" hidden="false" customHeight="false" outlineLevel="0" collapsed="false">
      <c r="A211" s="7" t="n">
        <v>23529</v>
      </c>
      <c r="B211" s="8" t="n">
        <v>3.5</v>
      </c>
      <c r="C211" s="8" t="n">
        <v>0.68</v>
      </c>
      <c r="D211" s="3" t="n">
        <v>31.01</v>
      </c>
    </row>
    <row r="212" customFormat="false" ht="12.75" hidden="false" customHeight="false" outlineLevel="0" collapsed="false">
      <c r="A212" s="7" t="n">
        <v>23559</v>
      </c>
      <c r="B212" s="8" t="n">
        <v>3.42</v>
      </c>
      <c r="C212" s="8" t="n">
        <v>0.64</v>
      </c>
      <c r="D212" s="3" t="n">
        <v>31.02</v>
      </c>
    </row>
    <row r="213" customFormat="false" ht="12.75" hidden="false" customHeight="false" outlineLevel="0" collapsed="false">
      <c r="A213" s="7" t="n">
        <v>23590</v>
      </c>
      <c r="B213" s="8" t="n">
        <v>3.5</v>
      </c>
      <c r="C213" s="8" t="n">
        <v>0.63</v>
      </c>
      <c r="D213" s="3" t="n">
        <v>31.05</v>
      </c>
    </row>
    <row r="214" customFormat="false" ht="12.75" hidden="false" customHeight="false" outlineLevel="0" collapsed="false">
      <c r="A214" s="7" t="n">
        <v>23621</v>
      </c>
      <c r="B214" s="8" t="n">
        <v>3.45</v>
      </c>
      <c r="C214" s="8" t="n">
        <v>0.62</v>
      </c>
      <c r="D214" s="3" t="n">
        <v>31.08</v>
      </c>
    </row>
    <row r="215" customFormat="false" ht="12.75" hidden="false" customHeight="false" outlineLevel="0" collapsed="false">
      <c r="A215" s="7" t="n">
        <v>23651</v>
      </c>
      <c r="B215" s="8" t="n">
        <v>3.36</v>
      </c>
      <c r="C215" s="8" t="n">
        <v>0.62</v>
      </c>
      <c r="D215" s="3" t="n">
        <v>31.12</v>
      </c>
    </row>
    <row r="216" customFormat="false" ht="12.75" hidden="false" customHeight="false" outlineLevel="0" collapsed="false">
      <c r="A216" s="7" t="n">
        <v>23682</v>
      </c>
      <c r="B216" s="8" t="n">
        <v>3.52</v>
      </c>
      <c r="C216" s="8" t="n">
        <v>0.66</v>
      </c>
      <c r="D216" s="3" t="n">
        <v>31.21</v>
      </c>
    </row>
    <row r="217" customFormat="false" ht="12.75" hidden="false" customHeight="false" outlineLevel="0" collapsed="false">
      <c r="A217" s="7" t="n">
        <v>23712</v>
      </c>
      <c r="B217" s="8" t="n">
        <v>3.85</v>
      </c>
      <c r="C217" s="8" t="n">
        <v>0.63</v>
      </c>
      <c r="D217" s="3" t="n">
        <v>31.25</v>
      </c>
    </row>
    <row r="218" customFormat="false" ht="12.75" hidden="false" customHeight="false" outlineLevel="0" collapsed="false">
      <c r="A218" s="7" t="n">
        <v>23743</v>
      </c>
      <c r="B218" s="8" t="n">
        <v>3.9</v>
      </c>
      <c r="C218" s="8" t="n">
        <v>0.61</v>
      </c>
      <c r="D218" s="3" t="n">
        <v>31.28</v>
      </c>
    </row>
    <row r="219" customFormat="false" ht="12.75" hidden="false" customHeight="false" outlineLevel="0" collapsed="false">
      <c r="A219" s="7" t="n">
        <v>23774</v>
      </c>
      <c r="B219" s="8" t="n">
        <v>3.98</v>
      </c>
      <c r="C219" s="8" t="n">
        <v>0.57</v>
      </c>
      <c r="D219" s="3" t="n">
        <v>31.28</v>
      </c>
    </row>
    <row r="220" customFormat="false" ht="12.75" hidden="false" customHeight="false" outlineLevel="0" collapsed="false">
      <c r="A220" s="7" t="n">
        <v>23802</v>
      </c>
      <c r="B220" s="8" t="n">
        <v>4.04</v>
      </c>
      <c r="C220" s="8" t="n">
        <v>0.57</v>
      </c>
      <c r="D220" s="3" t="n">
        <v>31.31</v>
      </c>
    </row>
    <row r="221" customFormat="false" ht="12.75" hidden="false" customHeight="false" outlineLevel="0" collapsed="false">
      <c r="A221" s="7" t="n">
        <v>23833</v>
      </c>
      <c r="B221" s="8" t="n">
        <v>4.09</v>
      </c>
      <c r="C221" s="8" t="n">
        <v>0.6</v>
      </c>
      <c r="D221" s="3" t="n">
        <v>31.38</v>
      </c>
    </row>
    <row r="222" customFormat="false" ht="12.75" hidden="false" customHeight="false" outlineLevel="0" collapsed="false">
      <c r="A222" s="7" t="n">
        <v>23863</v>
      </c>
      <c r="B222" s="8" t="n">
        <v>4.1</v>
      </c>
      <c r="C222" s="8" t="n">
        <v>0.6</v>
      </c>
      <c r="D222" s="3" t="n">
        <v>31.48</v>
      </c>
    </row>
    <row r="223" customFormat="false" ht="12.75" hidden="false" customHeight="false" outlineLevel="0" collapsed="false">
      <c r="A223" s="7" t="n">
        <v>23894</v>
      </c>
      <c r="B223" s="8" t="n">
        <v>4.04</v>
      </c>
      <c r="C223" s="8" t="n">
        <v>0.64</v>
      </c>
      <c r="D223" s="3" t="n">
        <v>31.61</v>
      </c>
    </row>
    <row r="224" customFormat="false" ht="12.75" hidden="false" customHeight="false" outlineLevel="0" collapsed="false">
      <c r="A224" s="7" t="n">
        <v>23924</v>
      </c>
      <c r="B224" s="8" t="n">
        <v>4.09</v>
      </c>
      <c r="C224" s="8" t="n">
        <v>0.68</v>
      </c>
      <c r="D224" s="3" t="n">
        <v>31.58</v>
      </c>
    </row>
    <row r="225" customFormat="false" ht="12.75" hidden="false" customHeight="false" outlineLevel="0" collapsed="false">
      <c r="A225" s="7" t="n">
        <v>23955</v>
      </c>
      <c r="B225" s="8" t="n">
        <v>4.12</v>
      </c>
      <c r="C225" s="8" t="n">
        <v>0.63</v>
      </c>
      <c r="D225" s="3" t="n">
        <v>31.55</v>
      </c>
    </row>
    <row r="226" customFormat="false" ht="12.75" hidden="false" customHeight="false" outlineLevel="0" collapsed="false">
      <c r="A226" s="7" t="n">
        <v>23986</v>
      </c>
      <c r="B226" s="8" t="n">
        <v>4.01</v>
      </c>
      <c r="C226" s="8" t="n">
        <v>0.62</v>
      </c>
      <c r="D226" s="3" t="n">
        <v>31.62</v>
      </c>
    </row>
    <row r="227" customFormat="false" ht="12.75" hidden="false" customHeight="false" outlineLevel="0" collapsed="false">
      <c r="A227" s="7" t="n">
        <v>24016</v>
      </c>
      <c r="B227" s="8" t="n">
        <v>4.08</v>
      </c>
      <c r="C227" s="8" t="n">
        <v>0.58</v>
      </c>
      <c r="D227" s="3" t="n">
        <v>31.65</v>
      </c>
    </row>
    <row r="228" customFormat="false" ht="12.75" hidden="false" customHeight="false" outlineLevel="0" collapsed="false">
      <c r="A228" s="7" t="n">
        <v>24047</v>
      </c>
      <c r="B228" s="8" t="n">
        <v>4.1</v>
      </c>
      <c r="C228" s="8" t="n">
        <v>0.5</v>
      </c>
      <c r="D228" s="3" t="n">
        <v>31.75</v>
      </c>
    </row>
    <row r="229" customFormat="false" ht="12.75" hidden="false" customHeight="false" outlineLevel="0" collapsed="false">
      <c r="A229" s="7" t="n">
        <v>24077</v>
      </c>
      <c r="B229" s="8" t="n">
        <v>4.32</v>
      </c>
      <c r="C229" s="8" t="n">
        <v>0.4</v>
      </c>
      <c r="D229" s="3" t="n">
        <v>31.85</v>
      </c>
    </row>
    <row r="230" customFormat="false" ht="12.75" hidden="false" customHeight="false" outlineLevel="0" collapsed="false">
      <c r="A230" s="7" t="n">
        <v>24108</v>
      </c>
      <c r="B230" s="8" t="n">
        <v>4.42</v>
      </c>
      <c r="C230" s="8" t="n">
        <v>0.45</v>
      </c>
      <c r="D230" s="3" t="n">
        <v>31.88</v>
      </c>
    </row>
    <row r="231" customFormat="false" ht="12.75" hidden="false" customHeight="false" outlineLevel="0" collapsed="false">
      <c r="A231" s="7" t="n">
        <v>24139</v>
      </c>
      <c r="B231" s="8" t="n">
        <v>4.6</v>
      </c>
      <c r="C231" s="8" t="n">
        <v>0.29</v>
      </c>
      <c r="D231" s="3" t="n">
        <v>32.08</v>
      </c>
    </row>
    <row r="232" customFormat="false" ht="12.75" hidden="false" customHeight="false" outlineLevel="0" collapsed="false">
      <c r="A232" s="7" t="n">
        <v>24167</v>
      </c>
      <c r="B232" s="8" t="n">
        <v>4.65</v>
      </c>
      <c r="C232" s="8" t="n">
        <v>0.45</v>
      </c>
      <c r="D232" s="3" t="n">
        <v>32.18</v>
      </c>
    </row>
    <row r="233" customFormat="false" ht="12.75" hidden="false" customHeight="false" outlineLevel="0" collapsed="false">
      <c r="A233" s="7" t="n">
        <v>24198</v>
      </c>
      <c r="B233" s="8" t="n">
        <v>4.67</v>
      </c>
      <c r="C233" s="8" t="n">
        <v>0.66</v>
      </c>
      <c r="D233" s="3" t="n">
        <v>32.28</v>
      </c>
    </row>
    <row r="234" customFormat="false" ht="12.75" hidden="false" customHeight="false" outlineLevel="0" collapsed="false">
      <c r="A234" s="7" t="n">
        <v>24228</v>
      </c>
      <c r="B234" s="8" t="n">
        <v>4.9</v>
      </c>
      <c r="C234" s="8" t="n">
        <v>0.7</v>
      </c>
      <c r="D234" s="3" t="n">
        <v>32.35</v>
      </c>
    </row>
    <row r="235" customFormat="false" ht="12.75" hidden="false" customHeight="false" outlineLevel="0" collapsed="false">
      <c r="A235" s="7" t="n">
        <v>24259</v>
      </c>
      <c r="B235" s="8" t="n">
        <v>5.17</v>
      </c>
      <c r="C235" s="8" t="n">
        <v>0.77</v>
      </c>
      <c r="D235" s="3" t="n">
        <v>32.38</v>
      </c>
    </row>
    <row r="236" customFormat="false" ht="12.75" hidden="false" customHeight="false" outlineLevel="0" collapsed="false">
      <c r="A236" s="7" t="n">
        <v>24289</v>
      </c>
      <c r="B236" s="8" t="n">
        <v>5.3</v>
      </c>
      <c r="C236" s="8" t="n">
        <v>0.66</v>
      </c>
      <c r="D236" s="3" t="n">
        <v>32.45</v>
      </c>
    </row>
    <row r="237" customFormat="false" ht="12.75" hidden="false" customHeight="false" outlineLevel="0" collapsed="false">
      <c r="A237" s="7" t="n">
        <v>24320</v>
      </c>
      <c r="B237" s="8" t="n">
        <v>5.53</v>
      </c>
      <c r="C237" s="8" t="n">
        <v>0.61</v>
      </c>
      <c r="D237" s="3" t="n">
        <v>32.65</v>
      </c>
    </row>
    <row r="238" customFormat="false" ht="12.75" hidden="false" customHeight="false" outlineLevel="0" collapsed="false">
      <c r="A238" s="7" t="n">
        <v>24351</v>
      </c>
      <c r="B238" s="8" t="n">
        <v>5.4</v>
      </c>
      <c r="C238" s="8" t="n">
        <v>0.91</v>
      </c>
      <c r="D238" s="3" t="n">
        <v>32.75</v>
      </c>
    </row>
    <row r="239" customFormat="false" ht="12.75" hidden="false" customHeight="false" outlineLevel="0" collapsed="false">
      <c r="A239" s="7" t="n">
        <v>24381</v>
      </c>
      <c r="B239" s="8" t="n">
        <v>5.53</v>
      </c>
      <c r="C239" s="8" t="n">
        <v>1.09</v>
      </c>
      <c r="D239" s="3" t="n">
        <v>32.85</v>
      </c>
    </row>
    <row r="240" customFormat="false" ht="12.75" hidden="false" customHeight="false" outlineLevel="0" collapsed="false">
      <c r="A240" s="7" t="n">
        <v>24412</v>
      </c>
      <c r="B240" s="8" t="n">
        <v>5.76</v>
      </c>
      <c r="C240" s="8" t="n">
        <v>0.97</v>
      </c>
      <c r="D240" s="3" t="n">
        <v>32.88</v>
      </c>
    </row>
    <row r="241" customFormat="false" ht="12.75" hidden="false" customHeight="false" outlineLevel="0" collapsed="false">
      <c r="A241" s="7" t="n">
        <v>24442</v>
      </c>
      <c r="B241" s="8" t="n">
        <v>5.4</v>
      </c>
      <c r="C241" s="8" t="n">
        <v>1.34</v>
      </c>
      <c r="D241" s="3" t="n">
        <v>32.92</v>
      </c>
    </row>
    <row r="242" customFormat="false" ht="12.75" hidden="false" customHeight="false" outlineLevel="0" collapsed="false">
      <c r="A242" s="7" t="n">
        <v>24473</v>
      </c>
      <c r="B242" s="8" t="n">
        <v>4.94</v>
      </c>
      <c r="C242" s="8" t="n">
        <v>1.39</v>
      </c>
      <c r="D242" s="3" t="n">
        <v>32.9</v>
      </c>
    </row>
    <row r="243" customFormat="false" ht="12.75" hidden="false" customHeight="false" outlineLevel="0" collapsed="false">
      <c r="A243" s="7" t="n">
        <v>24504</v>
      </c>
      <c r="B243" s="8" t="n">
        <v>5</v>
      </c>
      <c r="C243" s="8" t="n">
        <v>1.19</v>
      </c>
      <c r="D243" s="3" t="n">
        <v>33</v>
      </c>
    </row>
    <row r="244" customFormat="false" ht="12.75" hidden="false" customHeight="false" outlineLevel="0" collapsed="false">
      <c r="A244" s="7" t="n">
        <v>24532</v>
      </c>
      <c r="B244" s="8" t="n">
        <v>4.53</v>
      </c>
      <c r="C244" s="8" t="n">
        <v>1.31</v>
      </c>
      <c r="D244" s="3" t="n">
        <v>33</v>
      </c>
    </row>
    <row r="245" customFormat="false" ht="12.75" hidden="false" customHeight="false" outlineLevel="0" collapsed="false">
      <c r="A245" s="7" t="n">
        <v>24563</v>
      </c>
      <c r="B245" s="8" t="n">
        <v>4.05</v>
      </c>
      <c r="C245" s="8" t="n">
        <v>1.24</v>
      </c>
      <c r="D245" s="3" t="n">
        <v>33.1</v>
      </c>
    </row>
    <row r="246" customFormat="false" ht="12.75" hidden="false" customHeight="false" outlineLevel="0" collapsed="false">
      <c r="A246" s="7" t="n">
        <v>24593</v>
      </c>
      <c r="B246" s="8" t="n">
        <v>3.94</v>
      </c>
      <c r="C246" s="8" t="n">
        <v>1.11</v>
      </c>
      <c r="D246" s="3" t="n">
        <v>33.1</v>
      </c>
    </row>
    <row r="247" customFormat="false" ht="12.75" hidden="false" customHeight="false" outlineLevel="0" collapsed="false">
      <c r="A247" s="7" t="n">
        <v>24624</v>
      </c>
      <c r="B247" s="8" t="n">
        <v>3.98</v>
      </c>
      <c r="C247" s="8" t="n">
        <v>1.13</v>
      </c>
      <c r="D247" s="3" t="n">
        <v>33.3</v>
      </c>
    </row>
    <row r="248" customFormat="false" ht="12.75" hidden="false" customHeight="false" outlineLevel="0" collapsed="false">
      <c r="A248" s="7" t="n">
        <v>24654</v>
      </c>
      <c r="B248" s="8" t="n">
        <v>3.79</v>
      </c>
      <c r="C248" s="8" t="n">
        <v>1.1</v>
      </c>
      <c r="D248" s="3" t="n">
        <v>33.4</v>
      </c>
    </row>
    <row r="249" customFormat="false" ht="12.75" hidden="false" customHeight="false" outlineLevel="0" collapsed="false">
      <c r="A249" s="7" t="n">
        <v>24685</v>
      </c>
      <c r="B249" s="8" t="n">
        <v>3.9</v>
      </c>
      <c r="C249" s="8" t="n">
        <v>1.05</v>
      </c>
      <c r="D249" s="3" t="n">
        <v>33.5</v>
      </c>
    </row>
    <row r="250" customFormat="false" ht="12.75" hidden="false" customHeight="false" outlineLevel="0" collapsed="false">
      <c r="A250" s="7" t="n">
        <v>24716</v>
      </c>
      <c r="B250" s="8" t="n">
        <v>3.99</v>
      </c>
      <c r="C250" s="8" t="n">
        <v>1.1</v>
      </c>
      <c r="D250" s="3" t="n">
        <v>33.6</v>
      </c>
    </row>
    <row r="251" customFormat="false" ht="12.75" hidden="false" customHeight="false" outlineLevel="0" collapsed="false">
      <c r="A251" s="7" t="n">
        <v>24746</v>
      </c>
      <c r="B251" s="8" t="n">
        <v>3.88</v>
      </c>
      <c r="C251" s="8" t="n">
        <v>1.04</v>
      </c>
      <c r="D251" s="3" t="n">
        <v>33.7</v>
      </c>
    </row>
    <row r="252" customFormat="false" ht="12.75" hidden="false" customHeight="false" outlineLevel="0" collapsed="false">
      <c r="A252" s="7" t="n">
        <v>24777</v>
      </c>
      <c r="B252" s="8" t="n">
        <v>4.13</v>
      </c>
      <c r="C252" s="8" t="n">
        <v>0.97</v>
      </c>
      <c r="D252" s="3" t="n">
        <v>33.9</v>
      </c>
    </row>
    <row r="253" customFormat="false" ht="12.75" hidden="false" customHeight="false" outlineLevel="0" collapsed="false">
      <c r="A253" s="7" t="n">
        <v>24807</v>
      </c>
      <c r="B253" s="8" t="n">
        <v>4.51</v>
      </c>
      <c r="C253" s="8" t="n">
        <v>1.23</v>
      </c>
      <c r="D253" s="3" t="n">
        <v>34</v>
      </c>
    </row>
    <row r="254" customFormat="false" ht="12.75" hidden="false" customHeight="false" outlineLevel="0" collapsed="false">
      <c r="A254" s="7" t="n">
        <v>24838</v>
      </c>
      <c r="B254" s="8" t="n">
        <v>4.6</v>
      </c>
      <c r="C254" s="8" t="n">
        <v>1.31</v>
      </c>
      <c r="D254" s="3" t="n">
        <v>34.1</v>
      </c>
    </row>
    <row r="255" customFormat="false" ht="12.75" hidden="false" customHeight="false" outlineLevel="0" collapsed="false">
      <c r="A255" s="7" t="n">
        <v>24869</v>
      </c>
      <c r="B255" s="8" t="n">
        <v>4.71</v>
      </c>
      <c r="C255" s="8" t="n">
        <v>1.24</v>
      </c>
      <c r="D255" s="3" t="n">
        <v>34.2</v>
      </c>
    </row>
    <row r="256" customFormat="false" ht="12.75" hidden="false" customHeight="false" outlineLevel="0" collapsed="false">
      <c r="A256" s="7" t="n">
        <v>24898</v>
      </c>
      <c r="B256" s="8" t="n">
        <v>5.05</v>
      </c>
      <c r="C256" s="8" t="n">
        <v>1.11</v>
      </c>
      <c r="D256" s="3" t="n">
        <v>34.3</v>
      </c>
    </row>
    <row r="257" customFormat="false" ht="12.75" hidden="false" customHeight="false" outlineLevel="0" collapsed="false">
      <c r="A257" s="7" t="n">
        <v>24929</v>
      </c>
      <c r="B257" s="8" t="n">
        <v>5.76</v>
      </c>
      <c r="C257" s="8" t="n">
        <v>1.33</v>
      </c>
      <c r="D257" s="3" t="n">
        <v>34.4</v>
      </c>
    </row>
    <row r="258" customFormat="false" ht="12.75" hidden="false" customHeight="false" outlineLevel="0" collapsed="false">
      <c r="A258" s="7" t="n">
        <v>24959</v>
      </c>
      <c r="B258" s="8" t="n">
        <v>6.11</v>
      </c>
      <c r="C258" s="8" t="n">
        <v>1.16</v>
      </c>
      <c r="D258" s="3" t="n">
        <v>34.5</v>
      </c>
    </row>
    <row r="259" customFormat="false" ht="12.75" hidden="false" customHeight="false" outlineLevel="0" collapsed="false">
      <c r="A259" s="7" t="n">
        <v>24990</v>
      </c>
      <c r="B259" s="8" t="n">
        <v>6.07</v>
      </c>
      <c r="C259" s="8" t="n">
        <v>1.35</v>
      </c>
      <c r="D259" s="3" t="n">
        <v>34.7</v>
      </c>
    </row>
    <row r="260" customFormat="false" ht="12.75" hidden="false" customHeight="false" outlineLevel="0" collapsed="false">
      <c r="A260" s="7" t="n">
        <v>25020</v>
      </c>
      <c r="B260" s="8" t="n">
        <v>6.02</v>
      </c>
      <c r="C260" s="8" t="n">
        <v>1.48</v>
      </c>
      <c r="D260" s="3" t="n">
        <v>34.9</v>
      </c>
    </row>
    <row r="261" customFormat="false" ht="12.75" hidden="false" customHeight="false" outlineLevel="0" collapsed="false">
      <c r="A261" s="7" t="n">
        <v>25051</v>
      </c>
      <c r="B261" s="8" t="n">
        <v>6.03</v>
      </c>
      <c r="C261" s="8" t="n">
        <v>1.4</v>
      </c>
      <c r="D261" s="3" t="n">
        <v>35</v>
      </c>
    </row>
    <row r="262" customFormat="false" ht="12.75" hidden="false" customHeight="false" outlineLevel="0" collapsed="false">
      <c r="A262" s="7" t="n">
        <v>25082</v>
      </c>
      <c r="B262" s="8" t="n">
        <v>5.78</v>
      </c>
      <c r="C262" s="8" t="n">
        <v>1.33</v>
      </c>
      <c r="D262" s="3" t="n">
        <v>35.1</v>
      </c>
    </row>
    <row r="263" customFormat="false" ht="12.75" hidden="false" customHeight="false" outlineLevel="0" collapsed="false">
      <c r="A263" s="7" t="n">
        <v>25112</v>
      </c>
      <c r="B263" s="8" t="n">
        <v>5.91</v>
      </c>
      <c r="C263" s="8" t="n">
        <v>1.26</v>
      </c>
      <c r="D263" s="3" t="n">
        <v>35.3</v>
      </c>
    </row>
    <row r="264" customFormat="false" ht="12.75" hidden="false" customHeight="false" outlineLevel="0" collapsed="false">
      <c r="A264" s="7" t="n">
        <v>25143</v>
      </c>
      <c r="B264" s="8" t="n">
        <v>5.82</v>
      </c>
      <c r="C264" s="8" t="n">
        <v>1.31</v>
      </c>
      <c r="D264" s="3" t="n">
        <v>35.4</v>
      </c>
    </row>
    <row r="265" customFormat="false" ht="12.75" hidden="false" customHeight="false" outlineLevel="0" collapsed="false">
      <c r="A265" s="7" t="n">
        <v>25173</v>
      </c>
      <c r="B265" s="8" t="n">
        <v>6.02</v>
      </c>
      <c r="C265" s="8" t="n">
        <v>1.2</v>
      </c>
      <c r="D265" s="3" t="n">
        <v>35.6</v>
      </c>
    </row>
    <row r="266" customFormat="false" ht="12.75" hidden="false" customHeight="false" outlineLevel="0" collapsed="false">
      <c r="A266" s="7" t="n">
        <v>25204</v>
      </c>
      <c r="B266" s="8" t="n">
        <v>6.3</v>
      </c>
      <c r="C266" s="8" t="n">
        <v>1.28</v>
      </c>
      <c r="D266" s="3" t="n">
        <v>35.7</v>
      </c>
    </row>
    <row r="267" customFormat="false" ht="12.75" hidden="false" customHeight="false" outlineLevel="0" collapsed="false">
      <c r="A267" s="7" t="n">
        <v>25235</v>
      </c>
      <c r="B267" s="8" t="n">
        <v>6.61</v>
      </c>
      <c r="C267" s="8" t="n">
        <v>1.11</v>
      </c>
      <c r="D267" s="3" t="n">
        <v>35.8</v>
      </c>
    </row>
    <row r="268" customFormat="false" ht="12.75" hidden="false" customHeight="false" outlineLevel="0" collapsed="false">
      <c r="A268" s="7" t="n">
        <v>25263</v>
      </c>
      <c r="B268" s="8" t="n">
        <v>6.79</v>
      </c>
      <c r="C268" s="8" t="n">
        <v>1.21</v>
      </c>
      <c r="D268" s="3" t="n">
        <v>36.1</v>
      </c>
    </row>
    <row r="269" customFormat="false" ht="12.75" hidden="false" customHeight="false" outlineLevel="0" collapsed="false">
      <c r="A269" s="7" t="n">
        <v>25294</v>
      </c>
      <c r="B269" s="8" t="n">
        <v>7.41</v>
      </c>
      <c r="C269" s="8" t="n">
        <v>1.37</v>
      </c>
      <c r="D269" s="3" t="n">
        <v>36.3</v>
      </c>
    </row>
    <row r="270" customFormat="false" ht="12.75" hidden="false" customHeight="false" outlineLevel="0" collapsed="false">
      <c r="A270" s="7" t="n">
        <v>25324</v>
      </c>
      <c r="B270" s="8" t="n">
        <v>8.67</v>
      </c>
      <c r="C270" s="8" t="n">
        <v>1.2</v>
      </c>
      <c r="D270" s="3" t="n">
        <v>36.4</v>
      </c>
    </row>
    <row r="271" customFormat="false" ht="12.75" hidden="false" customHeight="false" outlineLevel="0" collapsed="false">
      <c r="A271" s="7" t="n">
        <v>25355</v>
      </c>
      <c r="B271" s="8" t="n">
        <v>8.9</v>
      </c>
      <c r="C271" s="8" t="n">
        <v>1.13</v>
      </c>
      <c r="D271" s="3" t="n">
        <v>36.6</v>
      </c>
    </row>
    <row r="272" customFormat="false" ht="12.75" hidden="false" customHeight="false" outlineLevel="0" collapsed="false">
      <c r="A272" s="7" t="n">
        <v>25385</v>
      </c>
      <c r="B272" s="8" t="n">
        <v>8.61</v>
      </c>
      <c r="C272" s="8" t="n">
        <v>1.12</v>
      </c>
      <c r="D272" s="3" t="n">
        <v>36.8</v>
      </c>
    </row>
    <row r="273" customFormat="false" ht="12.75" hidden="false" customHeight="false" outlineLevel="0" collapsed="false">
      <c r="A273" s="7" t="n">
        <v>25416</v>
      </c>
      <c r="B273" s="8" t="n">
        <v>9.19</v>
      </c>
      <c r="C273" s="8" t="n">
        <v>1.17</v>
      </c>
      <c r="D273" s="3" t="n">
        <v>36.9</v>
      </c>
    </row>
    <row r="274" customFormat="false" ht="12.75" hidden="false" customHeight="false" outlineLevel="0" collapsed="false">
      <c r="A274" s="7" t="n">
        <v>25447</v>
      </c>
      <c r="B274" s="8" t="n">
        <v>9.15</v>
      </c>
      <c r="C274" s="8" t="n">
        <v>0.89</v>
      </c>
      <c r="D274" s="3" t="n">
        <v>37.1</v>
      </c>
    </row>
    <row r="275" customFormat="false" ht="12.75" hidden="false" customHeight="false" outlineLevel="0" collapsed="false">
      <c r="A275" s="7" t="n">
        <v>25477</v>
      </c>
      <c r="B275" s="8" t="n">
        <v>9</v>
      </c>
      <c r="C275" s="8" t="n">
        <v>1.12</v>
      </c>
      <c r="D275" s="3" t="n">
        <v>37.3</v>
      </c>
    </row>
    <row r="276" customFormat="false" ht="12.75" hidden="false" customHeight="false" outlineLevel="0" collapsed="false">
      <c r="A276" s="7" t="n">
        <v>25508</v>
      </c>
      <c r="B276" s="8" t="n">
        <v>8.85</v>
      </c>
      <c r="C276" s="8" t="n">
        <v>1.11</v>
      </c>
      <c r="D276" s="3" t="n">
        <v>37.5</v>
      </c>
    </row>
    <row r="277" customFormat="false" ht="12.75" hidden="false" customHeight="false" outlineLevel="0" collapsed="false">
      <c r="A277" s="7" t="n">
        <v>25538</v>
      </c>
      <c r="B277" s="8" t="n">
        <v>8.97</v>
      </c>
      <c r="C277" s="8" t="n">
        <v>1</v>
      </c>
      <c r="D277" s="3" t="n">
        <v>37.7</v>
      </c>
    </row>
    <row r="278" customFormat="false" ht="12.75" hidden="false" customHeight="false" outlineLevel="0" collapsed="false">
      <c r="A278" s="7" t="n">
        <v>25569</v>
      </c>
      <c r="B278" s="8" t="n">
        <v>8.98</v>
      </c>
      <c r="C278" s="8" t="n">
        <v>1.07</v>
      </c>
      <c r="D278" s="3" t="n">
        <v>37.9</v>
      </c>
    </row>
    <row r="279" customFormat="false" ht="12.75" hidden="false" customHeight="false" outlineLevel="0" collapsed="false">
      <c r="A279" s="7" t="n">
        <v>25600</v>
      </c>
      <c r="B279" s="8" t="n">
        <v>8.98</v>
      </c>
      <c r="C279" s="8" t="n">
        <v>1.54</v>
      </c>
      <c r="D279" s="3" t="n">
        <v>38.1</v>
      </c>
    </row>
    <row r="280" customFormat="false" ht="12.75" hidden="false" customHeight="false" outlineLevel="0" collapsed="false">
      <c r="A280" s="7" t="n">
        <v>25628</v>
      </c>
      <c r="B280" s="8" t="n">
        <v>7.76</v>
      </c>
      <c r="C280" s="8" t="n">
        <v>1.56</v>
      </c>
      <c r="D280" s="3" t="n">
        <v>38.3</v>
      </c>
    </row>
    <row r="281" customFormat="false" ht="12.75" hidden="false" customHeight="false" outlineLevel="0" collapsed="false">
      <c r="A281" s="7" t="n">
        <v>25659</v>
      </c>
      <c r="B281" s="8" t="n">
        <v>8.1</v>
      </c>
      <c r="C281" s="8" t="n">
        <v>1.31</v>
      </c>
      <c r="D281" s="3" t="n">
        <v>38.5</v>
      </c>
    </row>
    <row r="282" customFormat="false" ht="12.75" hidden="false" customHeight="false" outlineLevel="0" collapsed="false">
      <c r="A282" s="7" t="n">
        <v>25689</v>
      </c>
      <c r="B282" s="8" t="n">
        <v>7.94</v>
      </c>
      <c r="C282" s="8" t="n">
        <v>1.07</v>
      </c>
      <c r="D282" s="3" t="n">
        <v>38.6</v>
      </c>
    </row>
    <row r="283" customFormat="false" ht="12.75" hidden="false" customHeight="false" outlineLevel="0" collapsed="false">
      <c r="A283" s="7" t="n">
        <v>25720</v>
      </c>
      <c r="B283" s="8" t="n">
        <v>7.6</v>
      </c>
      <c r="C283" s="8" t="n">
        <v>1.41</v>
      </c>
      <c r="D283" s="3" t="n">
        <v>38.8</v>
      </c>
    </row>
    <row r="284" customFormat="false" ht="12.75" hidden="false" customHeight="false" outlineLevel="0" collapsed="false">
      <c r="A284" s="7" t="n">
        <v>25750</v>
      </c>
      <c r="B284" s="8" t="n">
        <v>7.21</v>
      </c>
      <c r="C284" s="8" t="n">
        <v>1.94</v>
      </c>
      <c r="D284" s="3" t="n">
        <v>38.9</v>
      </c>
    </row>
    <row r="285" customFormat="false" ht="12.75" hidden="false" customHeight="false" outlineLevel="0" collapsed="false">
      <c r="A285" s="7" t="n">
        <v>25781</v>
      </c>
      <c r="B285" s="8" t="n">
        <v>6.61</v>
      </c>
      <c r="C285" s="8" t="n">
        <v>1.91</v>
      </c>
      <c r="D285" s="3" t="n">
        <v>39</v>
      </c>
    </row>
    <row r="286" customFormat="false" ht="12.75" hidden="false" customHeight="false" outlineLevel="0" collapsed="false">
      <c r="A286" s="7" t="n">
        <v>25812</v>
      </c>
      <c r="B286" s="8" t="n">
        <v>6.29</v>
      </c>
      <c r="C286" s="8" t="n">
        <v>2</v>
      </c>
      <c r="D286" s="3" t="n">
        <v>39.2</v>
      </c>
    </row>
    <row r="287" customFormat="false" ht="12.75" hidden="false" customHeight="false" outlineLevel="0" collapsed="false">
      <c r="A287" s="7" t="n">
        <v>25842</v>
      </c>
      <c r="B287" s="8" t="n">
        <v>6.2</v>
      </c>
      <c r="C287" s="8" t="n">
        <v>2</v>
      </c>
      <c r="D287" s="3" t="n">
        <v>39.4</v>
      </c>
    </row>
    <row r="288" customFormat="false" ht="12.75" hidden="false" customHeight="false" outlineLevel="0" collapsed="false">
      <c r="A288" s="7" t="n">
        <v>25873</v>
      </c>
      <c r="B288" s="8" t="n">
        <v>5.6</v>
      </c>
      <c r="C288" s="8" t="n">
        <v>2.54</v>
      </c>
      <c r="D288" s="3" t="n">
        <v>39.6</v>
      </c>
    </row>
    <row r="289" customFormat="false" ht="12.75" hidden="false" customHeight="false" outlineLevel="0" collapsed="false">
      <c r="A289" s="7" t="n">
        <v>25903</v>
      </c>
      <c r="B289" s="8" t="n">
        <v>4.9</v>
      </c>
      <c r="C289" s="8" t="n">
        <v>2.73</v>
      </c>
      <c r="D289" s="3" t="n">
        <v>39.8</v>
      </c>
    </row>
    <row r="290" customFormat="false" ht="12.75" hidden="false" customHeight="false" outlineLevel="0" collapsed="false">
      <c r="A290" s="7" t="n">
        <v>25934</v>
      </c>
      <c r="B290" s="8" t="n">
        <v>4.14</v>
      </c>
      <c r="C290" s="8" t="n">
        <v>2.5</v>
      </c>
      <c r="D290" s="3" t="n">
        <v>39.9</v>
      </c>
    </row>
    <row r="291" customFormat="false" ht="12.75" hidden="false" customHeight="false" outlineLevel="0" collapsed="false">
      <c r="A291" s="7" t="n">
        <v>25965</v>
      </c>
      <c r="B291" s="8" t="n">
        <v>3.72</v>
      </c>
      <c r="C291" s="8" t="n">
        <v>2.28</v>
      </c>
      <c r="D291" s="3" t="n">
        <v>39.9</v>
      </c>
    </row>
    <row r="292" customFormat="false" ht="12.75" hidden="false" customHeight="false" outlineLevel="0" collapsed="false">
      <c r="A292" s="7" t="n">
        <v>25993</v>
      </c>
      <c r="B292" s="8" t="n">
        <v>3.71</v>
      </c>
      <c r="C292" s="8" t="n">
        <v>2.76</v>
      </c>
      <c r="D292" s="3" t="n">
        <v>40</v>
      </c>
    </row>
    <row r="293" customFormat="false" ht="12.75" hidden="false" customHeight="false" outlineLevel="0" collapsed="false">
      <c r="A293" s="7" t="n">
        <v>26024</v>
      </c>
      <c r="B293" s="8" t="n">
        <v>4.15</v>
      </c>
      <c r="C293" s="8" t="n">
        <v>2.62</v>
      </c>
      <c r="D293" s="3" t="n">
        <v>40.1</v>
      </c>
    </row>
    <row r="294" customFormat="false" ht="12.75" hidden="false" customHeight="false" outlineLevel="0" collapsed="false">
      <c r="A294" s="7" t="n">
        <v>26054</v>
      </c>
      <c r="B294" s="8" t="n">
        <v>4.63</v>
      </c>
      <c r="C294" s="8" t="n">
        <v>2.23</v>
      </c>
      <c r="D294" s="3" t="n">
        <v>40.3</v>
      </c>
    </row>
    <row r="295" customFormat="false" ht="12.75" hidden="false" customHeight="false" outlineLevel="0" collapsed="false">
      <c r="A295" s="7" t="n">
        <v>26085</v>
      </c>
      <c r="B295" s="8" t="n">
        <v>4.91</v>
      </c>
      <c r="C295" s="8" t="n">
        <v>2.23</v>
      </c>
      <c r="D295" s="3" t="n">
        <v>40.5</v>
      </c>
    </row>
    <row r="296" customFormat="false" ht="12.75" hidden="false" customHeight="false" outlineLevel="0" collapsed="false">
      <c r="A296" s="7" t="n">
        <v>26115</v>
      </c>
      <c r="B296" s="8" t="n">
        <v>5.31</v>
      </c>
      <c r="C296" s="8" t="n">
        <v>2.03</v>
      </c>
      <c r="D296" s="3" t="n">
        <v>40.6</v>
      </c>
    </row>
    <row r="297" customFormat="false" ht="12.75" hidden="false" customHeight="false" outlineLevel="0" collapsed="false">
      <c r="A297" s="7" t="n">
        <v>26146</v>
      </c>
      <c r="B297" s="8" t="n">
        <v>5.56</v>
      </c>
      <c r="C297" s="8" t="n">
        <v>2.18</v>
      </c>
      <c r="D297" s="3" t="n">
        <v>40.7</v>
      </c>
    </row>
    <row r="298" customFormat="false" ht="12.75" hidden="false" customHeight="false" outlineLevel="0" collapsed="false">
      <c r="A298" s="7" t="n">
        <v>26177</v>
      </c>
      <c r="B298" s="8" t="n">
        <v>5.55</v>
      </c>
      <c r="C298" s="8" t="n">
        <v>2.45</v>
      </c>
      <c r="D298" s="3" t="n">
        <v>40.8</v>
      </c>
    </row>
    <row r="299" customFormat="false" ht="12.75" hidden="false" customHeight="false" outlineLevel="0" collapsed="false">
      <c r="A299" s="7" t="n">
        <v>26207</v>
      </c>
      <c r="B299" s="8" t="n">
        <v>5.2</v>
      </c>
      <c r="C299" s="8" t="n">
        <v>2.55</v>
      </c>
      <c r="D299" s="3" t="n">
        <v>40.9</v>
      </c>
    </row>
    <row r="300" customFormat="false" ht="12.75" hidden="false" customHeight="false" outlineLevel="0" collapsed="false">
      <c r="A300" s="7" t="n">
        <v>26238</v>
      </c>
      <c r="B300" s="8" t="n">
        <v>4.91</v>
      </c>
      <c r="C300" s="8" t="n">
        <v>2.57</v>
      </c>
      <c r="D300" s="3" t="n">
        <v>41</v>
      </c>
    </row>
    <row r="301" customFormat="false" ht="12.75" hidden="false" customHeight="false" outlineLevel="0" collapsed="false">
      <c r="A301" s="7" t="n">
        <v>26268</v>
      </c>
      <c r="B301" s="8" t="n">
        <v>4.14</v>
      </c>
      <c r="C301" s="8" t="n">
        <v>2.45</v>
      </c>
      <c r="D301" s="3" t="n">
        <v>41.1</v>
      </c>
    </row>
    <row r="302" customFormat="false" ht="12.75" hidden="false" customHeight="false" outlineLevel="0" collapsed="false">
      <c r="A302" s="7" t="n">
        <v>26299</v>
      </c>
      <c r="B302" s="8" t="n">
        <v>3.5</v>
      </c>
      <c r="C302" s="8" t="n">
        <v>2.28</v>
      </c>
      <c r="D302" s="3" t="n">
        <v>41.2</v>
      </c>
    </row>
    <row r="303" customFormat="false" ht="12.75" hidden="false" customHeight="false" outlineLevel="0" collapsed="false">
      <c r="A303" s="7" t="n">
        <v>26330</v>
      </c>
      <c r="B303" s="8" t="n">
        <v>3.29</v>
      </c>
      <c r="C303" s="8" t="n">
        <v>2.15</v>
      </c>
      <c r="D303" s="3" t="n">
        <v>41.4</v>
      </c>
    </row>
    <row r="304" customFormat="false" ht="12.75" hidden="false" customHeight="false" outlineLevel="0" collapsed="false">
      <c r="A304" s="7" t="n">
        <v>26359</v>
      </c>
      <c r="B304" s="8" t="n">
        <v>3.83</v>
      </c>
      <c r="C304" s="8" t="n">
        <v>2.17</v>
      </c>
      <c r="D304" s="3" t="n">
        <v>41.4</v>
      </c>
    </row>
    <row r="305" customFormat="false" ht="12.75" hidden="false" customHeight="false" outlineLevel="0" collapsed="false">
      <c r="A305" s="7" t="n">
        <v>26390</v>
      </c>
      <c r="B305" s="8" t="n">
        <v>4.17</v>
      </c>
      <c r="C305" s="8" t="n">
        <v>2.05</v>
      </c>
      <c r="D305" s="3" t="n">
        <v>41.5</v>
      </c>
    </row>
    <row r="306" customFormat="false" ht="12.75" hidden="false" customHeight="false" outlineLevel="0" collapsed="false">
      <c r="A306" s="7" t="n">
        <v>26420</v>
      </c>
      <c r="B306" s="8" t="n">
        <v>4.27</v>
      </c>
      <c r="C306" s="8" t="n">
        <v>2.1</v>
      </c>
      <c r="D306" s="3" t="n">
        <v>41.6</v>
      </c>
    </row>
    <row r="307" customFormat="false" ht="12.75" hidden="false" customHeight="false" outlineLevel="0" collapsed="false">
      <c r="A307" s="7" t="n">
        <v>26451</v>
      </c>
      <c r="B307" s="8" t="n">
        <v>4.46</v>
      </c>
      <c r="C307" s="8" t="n">
        <v>2.09</v>
      </c>
      <c r="D307" s="3" t="n">
        <v>41.7</v>
      </c>
    </row>
    <row r="308" customFormat="false" ht="12.75" hidden="false" customHeight="false" outlineLevel="0" collapsed="false">
      <c r="A308" s="7" t="n">
        <v>26481</v>
      </c>
      <c r="B308" s="8" t="n">
        <v>4.55</v>
      </c>
      <c r="C308" s="8" t="n">
        <v>2.12</v>
      </c>
      <c r="D308" s="3" t="n">
        <v>41.8</v>
      </c>
    </row>
    <row r="309" customFormat="false" ht="12.75" hidden="false" customHeight="false" outlineLevel="0" collapsed="false">
      <c r="A309" s="7" t="n">
        <v>26512</v>
      </c>
      <c r="B309" s="8" t="n">
        <v>4.8</v>
      </c>
      <c r="C309" s="8" t="n">
        <v>1.98</v>
      </c>
      <c r="D309" s="3" t="n">
        <v>41.9</v>
      </c>
    </row>
    <row r="310" customFormat="false" ht="12.75" hidden="false" customHeight="false" outlineLevel="0" collapsed="false">
      <c r="A310" s="7" t="n">
        <v>26543</v>
      </c>
      <c r="B310" s="8" t="n">
        <v>4.87</v>
      </c>
      <c r="C310" s="8" t="n">
        <v>1.54</v>
      </c>
      <c r="D310" s="3" t="n">
        <v>42.1</v>
      </c>
    </row>
    <row r="311" customFormat="false" ht="12.75" hidden="false" customHeight="false" outlineLevel="0" collapsed="false">
      <c r="A311" s="7" t="n">
        <v>26573</v>
      </c>
      <c r="B311" s="8" t="n">
        <v>5.04</v>
      </c>
      <c r="C311" s="8" t="n">
        <v>1.58</v>
      </c>
      <c r="D311" s="3" t="n">
        <v>42.2</v>
      </c>
    </row>
    <row r="312" customFormat="false" ht="12.75" hidden="false" customHeight="false" outlineLevel="0" collapsed="false">
      <c r="A312" s="7" t="n">
        <v>26604</v>
      </c>
      <c r="B312" s="8" t="n">
        <v>5.06</v>
      </c>
      <c r="C312" s="8" t="n">
        <v>1.71</v>
      </c>
      <c r="D312" s="3" t="n">
        <v>42.4</v>
      </c>
    </row>
    <row r="313" customFormat="false" ht="12.75" hidden="false" customHeight="false" outlineLevel="0" collapsed="false">
      <c r="A313" s="7" t="n">
        <v>26634</v>
      </c>
      <c r="B313" s="8" t="n">
        <v>5.33</v>
      </c>
      <c r="C313" s="8" t="n">
        <v>1.57</v>
      </c>
      <c r="D313" s="3" t="n">
        <v>42.5</v>
      </c>
    </row>
    <row r="314" customFormat="false" ht="12.75" hidden="false" customHeight="false" outlineLevel="0" collapsed="false">
      <c r="A314" s="7" t="n">
        <v>26665</v>
      </c>
      <c r="B314" s="8" t="n">
        <v>5.94</v>
      </c>
      <c r="C314" s="8" t="n">
        <v>1.44</v>
      </c>
      <c r="D314" s="3" t="n">
        <v>42.7</v>
      </c>
    </row>
    <row r="315" customFormat="false" ht="12.75" hidden="false" customHeight="false" outlineLevel="0" collapsed="false">
      <c r="A315" s="7" t="n">
        <v>26696</v>
      </c>
      <c r="B315" s="8" t="n">
        <v>6.58</v>
      </c>
      <c r="C315" s="8" t="n">
        <v>1.33</v>
      </c>
      <c r="D315" s="3" t="n">
        <v>43</v>
      </c>
    </row>
    <row r="316" customFormat="false" ht="12.75" hidden="false" customHeight="false" outlineLevel="0" collapsed="false">
      <c r="A316" s="7" t="n">
        <v>26724</v>
      </c>
      <c r="B316" s="8" t="n">
        <v>7.09</v>
      </c>
      <c r="C316" s="8" t="n">
        <v>1.32</v>
      </c>
      <c r="D316" s="3" t="n">
        <v>43.4</v>
      </c>
    </row>
    <row r="317" customFormat="false" ht="12.75" hidden="false" customHeight="false" outlineLevel="0" collapsed="false">
      <c r="A317" s="7" t="n">
        <v>26755</v>
      </c>
      <c r="B317" s="8" t="n">
        <v>7.12</v>
      </c>
      <c r="C317" s="8" t="n">
        <v>1.42</v>
      </c>
      <c r="D317" s="3" t="n">
        <v>43.7</v>
      </c>
    </row>
    <row r="318" customFormat="false" ht="12.75" hidden="false" customHeight="false" outlineLevel="0" collapsed="false">
      <c r="A318" s="7" t="n">
        <v>26785</v>
      </c>
      <c r="B318" s="8" t="n">
        <v>7.84</v>
      </c>
      <c r="C318" s="8" t="n">
        <v>1.21</v>
      </c>
      <c r="D318" s="3" t="n">
        <v>43.9</v>
      </c>
    </row>
    <row r="319" customFormat="false" ht="12.75" hidden="false" customHeight="false" outlineLevel="0" collapsed="false">
      <c r="A319" s="7" t="n">
        <v>26816</v>
      </c>
      <c r="B319" s="8" t="n">
        <v>8.49</v>
      </c>
      <c r="C319" s="8" t="n">
        <v>1.23</v>
      </c>
      <c r="D319" s="3" t="n">
        <v>44.2</v>
      </c>
    </row>
    <row r="320" customFormat="false" ht="12.75" hidden="false" customHeight="false" outlineLevel="0" collapsed="false">
      <c r="A320" s="7" t="n">
        <v>26846</v>
      </c>
      <c r="B320" s="8" t="n">
        <v>10.4</v>
      </c>
      <c r="C320" s="8" t="n">
        <v>1.11</v>
      </c>
      <c r="D320" s="3" t="n">
        <v>44.2</v>
      </c>
    </row>
    <row r="321" customFormat="false" ht="12.75" hidden="false" customHeight="false" outlineLevel="0" collapsed="false">
      <c r="A321" s="7" t="n">
        <v>26877</v>
      </c>
      <c r="B321" s="8" t="n">
        <v>10.5</v>
      </c>
      <c r="C321" s="8" t="n">
        <v>1.13</v>
      </c>
      <c r="D321" s="3" t="n">
        <v>45</v>
      </c>
    </row>
    <row r="322" customFormat="false" ht="12.75" hidden="false" customHeight="false" outlineLevel="0" collapsed="false">
      <c r="A322" s="7" t="n">
        <v>26908</v>
      </c>
      <c r="B322" s="8" t="n">
        <v>10.78</v>
      </c>
      <c r="C322" s="8" t="n">
        <v>1.54</v>
      </c>
      <c r="D322" s="3" t="n">
        <v>45.2</v>
      </c>
    </row>
    <row r="323" customFormat="false" ht="12.75" hidden="false" customHeight="false" outlineLevel="0" collapsed="false">
      <c r="A323" s="7" t="n">
        <v>26938</v>
      </c>
      <c r="B323" s="8" t="n">
        <v>10.01</v>
      </c>
      <c r="C323" s="8" t="n">
        <v>1.62</v>
      </c>
      <c r="D323" s="3" t="n">
        <v>45.6</v>
      </c>
    </row>
    <row r="324" customFormat="false" ht="12.75" hidden="false" customHeight="false" outlineLevel="0" collapsed="false">
      <c r="A324" s="7" t="n">
        <v>26969</v>
      </c>
      <c r="B324" s="8" t="n">
        <v>10.03</v>
      </c>
      <c r="C324" s="8" t="n">
        <v>1.69</v>
      </c>
      <c r="D324" s="3" t="n">
        <v>45.9</v>
      </c>
    </row>
    <row r="325" customFormat="false" ht="12.75" hidden="false" customHeight="false" outlineLevel="0" collapsed="false">
      <c r="A325" s="7" t="n">
        <v>26999</v>
      </c>
      <c r="B325" s="8" t="n">
        <v>9.95</v>
      </c>
      <c r="C325" s="8" t="n">
        <v>1.74</v>
      </c>
      <c r="D325" s="3" t="n">
        <v>46.3</v>
      </c>
    </row>
    <row r="326" customFormat="false" ht="12.75" hidden="false" customHeight="false" outlineLevel="0" collapsed="false">
      <c r="A326" s="7" t="n">
        <v>27030</v>
      </c>
      <c r="B326" s="8" t="n">
        <v>9.65</v>
      </c>
      <c r="C326" s="8" t="n">
        <v>1.49</v>
      </c>
      <c r="D326" s="3" t="n">
        <v>46.8</v>
      </c>
    </row>
    <row r="327" customFormat="false" ht="12.75" hidden="false" customHeight="false" outlineLevel="0" collapsed="false">
      <c r="A327" s="7" t="n">
        <v>27061</v>
      </c>
      <c r="B327" s="8" t="n">
        <v>8.97</v>
      </c>
      <c r="C327" s="8" t="n">
        <v>1.57</v>
      </c>
      <c r="D327" s="3" t="n">
        <v>47.3</v>
      </c>
    </row>
    <row r="328" customFormat="false" ht="12.75" hidden="false" customHeight="false" outlineLevel="0" collapsed="false">
      <c r="A328" s="7" t="n">
        <v>27089</v>
      </c>
      <c r="B328" s="8" t="n">
        <v>9.35</v>
      </c>
      <c r="C328" s="8" t="n">
        <v>1.41</v>
      </c>
      <c r="D328" s="3" t="n">
        <v>47.8</v>
      </c>
    </row>
    <row r="329" customFormat="false" ht="12.75" hidden="false" customHeight="false" outlineLevel="0" collapsed="false">
      <c r="A329" s="7" t="n">
        <v>27120</v>
      </c>
      <c r="B329" s="8" t="n">
        <v>10.51</v>
      </c>
      <c r="C329" s="8" t="n">
        <v>1.36</v>
      </c>
      <c r="D329" s="3" t="n">
        <v>48.1</v>
      </c>
    </row>
    <row r="330" customFormat="false" ht="12.75" hidden="false" customHeight="false" outlineLevel="0" collapsed="false">
      <c r="A330" s="7" t="n">
        <v>27150</v>
      </c>
      <c r="B330" s="8" t="n">
        <v>11.31</v>
      </c>
      <c r="C330" s="8" t="n">
        <v>1.47</v>
      </c>
      <c r="D330" s="3" t="n">
        <v>48.6</v>
      </c>
    </row>
    <row r="331" customFormat="false" ht="12.75" hidden="false" customHeight="false" outlineLevel="0" collapsed="false">
      <c r="A331" s="7" t="n">
        <v>27181</v>
      </c>
      <c r="B331" s="8" t="n">
        <v>11.93</v>
      </c>
      <c r="C331" s="8" t="n">
        <v>1.73</v>
      </c>
      <c r="D331" s="3" t="n">
        <v>49</v>
      </c>
    </row>
    <row r="332" customFormat="false" ht="12.75" hidden="false" customHeight="false" outlineLevel="0" collapsed="false">
      <c r="A332" s="7" t="n">
        <v>27211</v>
      </c>
      <c r="B332" s="8" t="n">
        <v>12.92</v>
      </c>
      <c r="C332" s="8" t="n">
        <v>1.67</v>
      </c>
      <c r="D332" s="3" t="n">
        <v>49.3</v>
      </c>
    </row>
    <row r="333" customFormat="false" ht="12.75" hidden="false" customHeight="false" outlineLevel="0" collapsed="false">
      <c r="A333" s="7" t="n">
        <v>27242</v>
      </c>
      <c r="B333" s="8" t="n">
        <v>12.01</v>
      </c>
      <c r="C333" s="8" t="n">
        <v>1.73</v>
      </c>
      <c r="D333" s="3" t="n">
        <v>49.9</v>
      </c>
    </row>
    <row r="334" customFormat="false" ht="12.75" hidden="false" customHeight="false" outlineLevel="0" collapsed="false">
      <c r="A334" s="7" t="n">
        <v>27273</v>
      </c>
      <c r="B334" s="8" t="n">
        <v>11.34</v>
      </c>
      <c r="C334" s="8" t="n">
        <v>2.14</v>
      </c>
      <c r="D334" s="3" t="n">
        <v>50.6</v>
      </c>
    </row>
    <row r="335" customFormat="false" ht="12.75" hidden="false" customHeight="false" outlineLevel="0" collapsed="false">
      <c r="A335" s="7" t="n">
        <v>27303</v>
      </c>
      <c r="B335" s="8" t="n">
        <v>10.06</v>
      </c>
      <c r="C335" s="8" t="n">
        <v>2.58</v>
      </c>
      <c r="D335" s="3" t="n">
        <v>51</v>
      </c>
    </row>
    <row r="336" customFormat="false" ht="12.75" hidden="false" customHeight="false" outlineLevel="0" collapsed="false">
      <c r="A336" s="7" t="n">
        <v>27334</v>
      </c>
      <c r="B336" s="8" t="n">
        <v>9.45</v>
      </c>
      <c r="C336" s="8" t="n">
        <v>2.92</v>
      </c>
      <c r="D336" s="3" t="n">
        <v>51.5</v>
      </c>
    </row>
    <row r="337" customFormat="false" ht="12.75" hidden="false" customHeight="false" outlineLevel="0" collapsed="false">
      <c r="A337" s="7" t="n">
        <v>27364</v>
      </c>
      <c r="B337" s="8" t="n">
        <v>8.53</v>
      </c>
      <c r="C337" s="8" t="n">
        <v>3.2</v>
      </c>
      <c r="D337" s="3" t="n">
        <v>51.9</v>
      </c>
    </row>
    <row r="338" customFormat="false" ht="12.75" hidden="false" customHeight="false" outlineLevel="0" collapsed="false">
      <c r="A338" s="7" t="n">
        <v>27395</v>
      </c>
      <c r="B338" s="8" t="n">
        <v>7.13</v>
      </c>
      <c r="C338" s="8" t="n">
        <v>3.31</v>
      </c>
      <c r="D338" s="3" t="n">
        <v>52.3</v>
      </c>
    </row>
    <row r="339" customFormat="false" ht="12.75" hidden="false" customHeight="false" outlineLevel="0" collapsed="false">
      <c r="A339" s="7" t="n">
        <v>27426</v>
      </c>
      <c r="B339" s="8" t="n">
        <v>6.24</v>
      </c>
      <c r="C339" s="8" t="n">
        <v>3.26</v>
      </c>
      <c r="D339" s="3" t="n">
        <v>52.6</v>
      </c>
    </row>
    <row r="340" customFormat="false" ht="12.75" hidden="false" customHeight="false" outlineLevel="0" collapsed="false">
      <c r="A340" s="7" t="n">
        <v>27454</v>
      </c>
      <c r="B340" s="8" t="n">
        <v>5.54</v>
      </c>
      <c r="C340" s="8" t="n">
        <v>2.75</v>
      </c>
      <c r="D340" s="3" t="n">
        <v>52.8</v>
      </c>
    </row>
    <row r="341" customFormat="false" ht="12.75" hidden="false" customHeight="false" outlineLevel="0" collapsed="false">
      <c r="A341" s="7" t="n">
        <v>27485</v>
      </c>
      <c r="B341" s="8" t="n">
        <v>5.49</v>
      </c>
      <c r="C341" s="8" t="n">
        <v>2.35</v>
      </c>
      <c r="D341" s="3" t="n">
        <v>53</v>
      </c>
    </row>
    <row r="342" customFormat="false" ht="12.75" hidden="false" customHeight="false" outlineLevel="0" collapsed="false">
      <c r="A342" s="7" t="n">
        <v>27515</v>
      </c>
      <c r="B342" s="8" t="n">
        <v>5.22</v>
      </c>
      <c r="C342" s="8" t="n">
        <v>2.63</v>
      </c>
      <c r="D342" s="3" t="n">
        <v>53.1</v>
      </c>
    </row>
    <row r="343" customFormat="false" ht="12.75" hidden="false" customHeight="false" outlineLevel="0" collapsed="false">
      <c r="A343" s="7" t="n">
        <v>27546</v>
      </c>
      <c r="B343" s="8" t="n">
        <v>5.55</v>
      </c>
      <c r="C343" s="8" t="n">
        <v>2.76</v>
      </c>
      <c r="D343" s="3" t="n">
        <v>53.5</v>
      </c>
    </row>
    <row r="344" customFormat="false" ht="12.75" hidden="false" customHeight="false" outlineLevel="0" collapsed="false">
      <c r="A344" s="7" t="n">
        <v>27576</v>
      </c>
      <c r="B344" s="8" t="n">
        <v>6.1</v>
      </c>
      <c r="C344" s="8" t="n">
        <v>2.49</v>
      </c>
      <c r="D344" s="3" t="n">
        <v>54</v>
      </c>
    </row>
    <row r="345" customFormat="false" ht="12.75" hidden="false" customHeight="false" outlineLevel="0" collapsed="false">
      <c r="A345" s="7" t="n">
        <v>27607</v>
      </c>
      <c r="B345" s="8" t="n">
        <v>6.14</v>
      </c>
      <c r="C345" s="8" t="n">
        <v>2.19</v>
      </c>
      <c r="D345" s="3" t="n">
        <v>54.2</v>
      </c>
    </row>
    <row r="346" customFormat="false" ht="12.75" hidden="false" customHeight="false" outlineLevel="0" collapsed="false">
      <c r="A346" s="7" t="n">
        <v>27638</v>
      </c>
      <c r="B346" s="8" t="n">
        <v>6.24</v>
      </c>
      <c r="C346" s="8" t="n">
        <v>2.18</v>
      </c>
      <c r="D346" s="3" t="n">
        <v>54.6</v>
      </c>
    </row>
    <row r="347" customFormat="false" ht="12.75" hidden="false" customHeight="false" outlineLevel="0" collapsed="false">
      <c r="A347" s="7" t="n">
        <v>27668</v>
      </c>
      <c r="B347" s="8" t="n">
        <v>5.82</v>
      </c>
      <c r="C347" s="8" t="n">
        <v>2.48</v>
      </c>
      <c r="D347" s="3" t="n">
        <v>54.9</v>
      </c>
    </row>
    <row r="348" customFormat="false" ht="12.75" hidden="false" customHeight="false" outlineLevel="0" collapsed="false">
      <c r="A348" s="7" t="n">
        <v>27699</v>
      </c>
      <c r="B348" s="8" t="n">
        <v>5.22</v>
      </c>
      <c r="C348" s="8" t="n">
        <v>2.51</v>
      </c>
      <c r="D348" s="3" t="n">
        <v>55.3</v>
      </c>
    </row>
    <row r="349" customFormat="false" ht="12.75" hidden="false" customHeight="false" outlineLevel="0" collapsed="false">
      <c r="A349" s="7" t="n">
        <v>27729</v>
      </c>
      <c r="B349" s="8" t="n">
        <v>5.2</v>
      </c>
      <c r="C349" s="8" t="n">
        <v>2.56</v>
      </c>
      <c r="D349" s="3" t="n">
        <v>55.6</v>
      </c>
    </row>
    <row r="350" customFormat="false" ht="12.75" hidden="false" customHeight="false" outlineLevel="0" collapsed="false">
      <c r="A350" s="7" t="n">
        <v>27760</v>
      </c>
      <c r="B350" s="8" t="n">
        <v>4.87</v>
      </c>
      <c r="C350" s="8" t="n">
        <v>2.67</v>
      </c>
      <c r="D350" s="3" t="n">
        <v>55.8</v>
      </c>
    </row>
    <row r="351" customFormat="false" ht="12.75" hidden="false" customHeight="false" outlineLevel="0" collapsed="false">
      <c r="A351" s="7" t="n">
        <v>27791</v>
      </c>
      <c r="B351" s="8" t="n">
        <v>4.77</v>
      </c>
      <c r="C351" s="8" t="n">
        <v>2.45</v>
      </c>
      <c r="D351" s="3" t="n">
        <v>55.9</v>
      </c>
    </row>
    <row r="352" customFormat="false" ht="12.75" hidden="false" customHeight="false" outlineLevel="0" collapsed="false">
      <c r="A352" s="7" t="n">
        <v>27820</v>
      </c>
      <c r="B352" s="8" t="n">
        <v>4.84</v>
      </c>
      <c r="C352" s="8" t="n">
        <v>2.39</v>
      </c>
      <c r="D352" s="3" t="n">
        <v>56</v>
      </c>
    </row>
    <row r="353" customFormat="false" ht="12.75" hidden="false" customHeight="false" outlineLevel="0" collapsed="false">
      <c r="A353" s="7" t="n">
        <v>27851</v>
      </c>
      <c r="B353" s="8" t="n">
        <v>4.82</v>
      </c>
      <c r="C353" s="8" t="n">
        <v>2.38</v>
      </c>
      <c r="D353" s="3" t="n">
        <v>56.1</v>
      </c>
    </row>
    <row r="354" customFormat="false" ht="12.75" hidden="false" customHeight="false" outlineLevel="0" collapsed="false">
      <c r="A354" s="7" t="n">
        <v>27881</v>
      </c>
      <c r="B354" s="8" t="n">
        <v>5.29</v>
      </c>
      <c r="C354" s="8" t="n">
        <v>1.96</v>
      </c>
      <c r="D354" s="3" t="n">
        <v>56.4</v>
      </c>
    </row>
    <row r="355" customFormat="false" ht="12.75" hidden="false" customHeight="false" outlineLevel="0" collapsed="false">
      <c r="A355" s="7" t="n">
        <v>27912</v>
      </c>
      <c r="B355" s="8" t="n">
        <v>5.48</v>
      </c>
      <c r="C355" s="8" t="n">
        <v>2.03</v>
      </c>
      <c r="D355" s="3" t="n">
        <v>56.7</v>
      </c>
    </row>
    <row r="356" customFormat="false" ht="12.75" hidden="false" customHeight="false" outlineLevel="0" collapsed="false">
      <c r="A356" s="7" t="n">
        <v>27942</v>
      </c>
      <c r="B356" s="8" t="n">
        <v>5.31</v>
      </c>
      <c r="C356" s="8" t="n">
        <v>1.99</v>
      </c>
      <c r="D356" s="3" t="n">
        <v>57</v>
      </c>
    </row>
    <row r="357" customFormat="false" ht="12.75" hidden="false" customHeight="false" outlineLevel="0" collapsed="false">
      <c r="A357" s="7" t="n">
        <v>27973</v>
      </c>
      <c r="B357" s="8" t="n">
        <v>5.29</v>
      </c>
      <c r="C357" s="8" t="n">
        <v>1.87</v>
      </c>
      <c r="D357" s="3" t="n">
        <v>57.3</v>
      </c>
    </row>
    <row r="358" customFormat="false" ht="12.75" hidden="false" customHeight="false" outlineLevel="0" collapsed="false">
      <c r="A358" s="7" t="n">
        <v>28004</v>
      </c>
      <c r="B358" s="8" t="n">
        <v>5.25</v>
      </c>
      <c r="C358" s="8" t="n">
        <v>1.81</v>
      </c>
      <c r="D358" s="3" t="n">
        <v>57.6</v>
      </c>
    </row>
    <row r="359" customFormat="false" ht="12.75" hidden="false" customHeight="false" outlineLevel="0" collapsed="false">
      <c r="A359" s="7" t="n">
        <v>28034</v>
      </c>
      <c r="B359" s="8" t="n">
        <v>5.02</v>
      </c>
      <c r="C359" s="8" t="n">
        <v>1.88</v>
      </c>
      <c r="D359" s="3" t="n">
        <v>57.9</v>
      </c>
    </row>
    <row r="360" customFormat="false" ht="12.75" hidden="false" customHeight="false" outlineLevel="0" collapsed="false">
      <c r="A360" s="7" t="n">
        <v>28065</v>
      </c>
      <c r="B360" s="8" t="n">
        <v>4.95</v>
      </c>
      <c r="C360" s="8" t="n">
        <v>1.94</v>
      </c>
      <c r="D360" s="3" t="n">
        <v>58.1</v>
      </c>
    </row>
    <row r="361" customFormat="false" ht="12.75" hidden="false" customHeight="false" outlineLevel="0" collapsed="false">
      <c r="A361" s="7" t="n">
        <v>28095</v>
      </c>
      <c r="B361" s="8" t="n">
        <v>4.65</v>
      </c>
      <c r="C361" s="8" t="n">
        <v>2.25</v>
      </c>
      <c r="D361" s="3" t="n">
        <v>58.4</v>
      </c>
    </row>
    <row r="362" customFormat="false" ht="12.75" hidden="false" customHeight="false" outlineLevel="0" collapsed="false">
      <c r="A362" s="7" t="n">
        <v>28126</v>
      </c>
      <c r="B362" s="8" t="n">
        <v>4.61</v>
      </c>
      <c r="C362" s="8" t="n">
        <v>1.87</v>
      </c>
      <c r="D362" s="3" t="n">
        <v>58.7</v>
      </c>
    </row>
    <row r="363" customFormat="false" ht="12.75" hidden="false" customHeight="false" outlineLevel="0" collapsed="false">
      <c r="A363" s="7" t="n">
        <v>28157</v>
      </c>
      <c r="B363" s="8" t="n">
        <v>4.68</v>
      </c>
      <c r="C363" s="8" t="n">
        <v>1.73</v>
      </c>
      <c r="D363" s="3" t="n">
        <v>59.3</v>
      </c>
    </row>
    <row r="364" customFormat="false" ht="12.75" hidden="false" customHeight="false" outlineLevel="0" collapsed="false">
      <c r="A364" s="7" t="n">
        <v>28185</v>
      </c>
      <c r="B364" s="8" t="n">
        <v>4.69</v>
      </c>
      <c r="C364" s="8" t="n">
        <v>1.66</v>
      </c>
      <c r="D364" s="3" t="n">
        <v>59.6</v>
      </c>
    </row>
    <row r="365" customFormat="false" ht="12.75" hidden="false" customHeight="false" outlineLevel="0" collapsed="false">
      <c r="A365" s="7" t="n">
        <v>28216</v>
      </c>
      <c r="B365" s="8" t="n">
        <v>4.73</v>
      </c>
      <c r="C365" s="8" t="n">
        <v>1.7</v>
      </c>
      <c r="D365" s="3" t="n">
        <v>60</v>
      </c>
    </row>
    <row r="366" customFormat="false" ht="12.75" hidden="false" customHeight="false" outlineLevel="0" collapsed="false">
      <c r="A366" s="7" t="n">
        <v>28246</v>
      </c>
      <c r="B366" s="8" t="n">
        <v>5.35</v>
      </c>
      <c r="C366" s="8" t="n">
        <v>1.55</v>
      </c>
      <c r="D366" s="3" t="n">
        <v>60.2</v>
      </c>
    </row>
    <row r="367" customFormat="false" ht="12.75" hidden="false" customHeight="false" outlineLevel="0" collapsed="false">
      <c r="A367" s="7" t="n">
        <v>28277</v>
      </c>
      <c r="B367" s="8" t="n">
        <v>5.39</v>
      </c>
      <c r="C367" s="8" t="n">
        <v>1.63</v>
      </c>
      <c r="D367" s="3" t="n">
        <v>60.5</v>
      </c>
    </row>
    <row r="368" customFormat="false" ht="12.75" hidden="false" customHeight="false" outlineLevel="0" collapsed="false">
      <c r="A368" s="7" t="n">
        <v>28307</v>
      </c>
      <c r="B368" s="8" t="n">
        <v>5.42</v>
      </c>
      <c r="C368" s="8" t="n">
        <v>1.54</v>
      </c>
      <c r="D368" s="3" t="n">
        <v>60.8</v>
      </c>
    </row>
    <row r="369" customFormat="false" ht="12.75" hidden="false" customHeight="false" outlineLevel="0" collapsed="false">
      <c r="A369" s="7" t="n">
        <v>28338</v>
      </c>
      <c r="B369" s="8" t="n">
        <v>5.9</v>
      </c>
      <c r="C369" s="8" t="n">
        <v>1.42</v>
      </c>
      <c r="D369" s="3" t="n">
        <v>61.1</v>
      </c>
    </row>
    <row r="370" customFormat="false" ht="12.75" hidden="false" customHeight="false" outlineLevel="0" collapsed="false">
      <c r="A370" s="7" t="n">
        <v>28369</v>
      </c>
      <c r="B370" s="8" t="n">
        <v>6.14</v>
      </c>
      <c r="C370" s="8" t="n">
        <v>1.46</v>
      </c>
      <c r="D370" s="3" t="n">
        <v>61.3</v>
      </c>
    </row>
    <row r="371" customFormat="false" ht="12.75" hidden="false" customHeight="false" outlineLevel="0" collapsed="false">
      <c r="A371" s="7" t="n">
        <v>28399</v>
      </c>
      <c r="B371" s="8" t="n">
        <v>6.47</v>
      </c>
      <c r="C371" s="8" t="n">
        <v>1.37</v>
      </c>
      <c r="D371" s="3" t="n">
        <v>61.6</v>
      </c>
    </row>
    <row r="372" customFormat="false" ht="12.75" hidden="false" customHeight="false" outlineLevel="0" collapsed="false">
      <c r="A372" s="7" t="n">
        <v>28430</v>
      </c>
      <c r="B372" s="8" t="n">
        <v>6.51</v>
      </c>
      <c r="C372" s="8" t="n">
        <v>1.37</v>
      </c>
      <c r="D372" s="3" t="n">
        <v>62</v>
      </c>
    </row>
    <row r="373" customFormat="false" ht="12.75" hidden="false" customHeight="false" outlineLevel="0" collapsed="false">
      <c r="A373" s="7" t="n">
        <v>28460</v>
      </c>
      <c r="B373" s="8" t="n">
        <v>6.56</v>
      </c>
      <c r="C373" s="8" t="n">
        <v>1.3</v>
      </c>
      <c r="D373" s="3" t="n">
        <v>62.3</v>
      </c>
    </row>
    <row r="374" customFormat="false" ht="12.75" hidden="false" customHeight="false" outlineLevel="0" collapsed="false">
      <c r="A374" s="7" t="n">
        <v>28491</v>
      </c>
      <c r="B374" s="8" t="n">
        <v>6.7</v>
      </c>
      <c r="C374" s="8" t="n">
        <v>1.21</v>
      </c>
      <c r="D374" s="3" t="n">
        <v>62.7</v>
      </c>
    </row>
    <row r="375" customFormat="false" ht="12.75" hidden="false" customHeight="false" outlineLevel="0" collapsed="false">
      <c r="A375" s="7" t="n">
        <v>28522</v>
      </c>
      <c r="B375" s="8" t="n">
        <v>6.78</v>
      </c>
      <c r="C375" s="8" t="n">
        <v>1.17</v>
      </c>
      <c r="D375" s="3" t="n">
        <v>63</v>
      </c>
    </row>
    <row r="376" customFormat="false" ht="12.75" hidden="false" customHeight="false" outlineLevel="0" collapsed="false">
      <c r="A376" s="7" t="n">
        <v>28550</v>
      </c>
      <c r="B376" s="8" t="n">
        <v>6.79</v>
      </c>
      <c r="C376" s="8" t="n">
        <v>1.18</v>
      </c>
      <c r="D376" s="3" t="n">
        <v>63.4</v>
      </c>
    </row>
    <row r="377" customFormat="false" ht="12.75" hidden="false" customHeight="false" outlineLevel="0" collapsed="false">
      <c r="A377" s="7" t="n">
        <v>28581</v>
      </c>
      <c r="B377" s="8" t="n">
        <v>6.89</v>
      </c>
      <c r="C377" s="8" t="n">
        <v>1.17</v>
      </c>
      <c r="D377" s="3" t="n">
        <v>63.9</v>
      </c>
    </row>
    <row r="378" customFormat="false" ht="12.75" hidden="false" customHeight="false" outlineLevel="0" collapsed="false">
      <c r="A378" s="7" t="n">
        <v>28611</v>
      </c>
      <c r="B378" s="8" t="n">
        <v>7.36</v>
      </c>
      <c r="C378" s="8" t="n">
        <v>1.14</v>
      </c>
      <c r="D378" s="3" t="n">
        <v>64.5</v>
      </c>
    </row>
    <row r="379" customFormat="false" ht="12.75" hidden="false" customHeight="false" outlineLevel="0" collapsed="false">
      <c r="A379" s="7" t="n">
        <v>28642</v>
      </c>
      <c r="B379" s="8" t="n">
        <v>7.6</v>
      </c>
      <c r="C379" s="8" t="n">
        <v>1.14</v>
      </c>
      <c r="D379" s="3" t="n">
        <v>65</v>
      </c>
    </row>
    <row r="380" customFormat="false" ht="12.75" hidden="false" customHeight="false" outlineLevel="0" collapsed="false">
      <c r="A380" s="7" t="n">
        <v>28672</v>
      </c>
      <c r="B380" s="8" t="n">
        <v>7.81</v>
      </c>
      <c r="C380" s="8" t="n">
        <v>0.96</v>
      </c>
      <c r="D380" s="3" t="n">
        <v>65.5</v>
      </c>
    </row>
    <row r="381" customFormat="false" ht="12.75" hidden="false" customHeight="false" outlineLevel="0" collapsed="false">
      <c r="A381" s="7" t="n">
        <v>28703</v>
      </c>
      <c r="B381" s="8" t="n">
        <v>8.04</v>
      </c>
      <c r="C381" s="8" t="n">
        <v>1.07</v>
      </c>
      <c r="D381" s="3" t="n">
        <v>65.9</v>
      </c>
    </row>
    <row r="382" customFormat="false" ht="12.75" hidden="false" customHeight="false" outlineLevel="0" collapsed="false">
      <c r="A382" s="7" t="n">
        <v>28734</v>
      </c>
      <c r="B382" s="8" t="n">
        <v>8.45</v>
      </c>
      <c r="C382" s="8" t="n">
        <v>1</v>
      </c>
      <c r="D382" s="3" t="n">
        <v>66.5</v>
      </c>
    </row>
    <row r="383" customFormat="false" ht="12.75" hidden="false" customHeight="false" outlineLevel="0" collapsed="false">
      <c r="A383" s="7" t="n">
        <v>28764</v>
      </c>
      <c r="B383" s="8" t="n">
        <v>8.96</v>
      </c>
      <c r="C383" s="8" t="n">
        <v>0.95</v>
      </c>
      <c r="D383" s="3" t="n">
        <v>67.1</v>
      </c>
    </row>
    <row r="384" customFormat="false" ht="12.75" hidden="false" customHeight="false" outlineLevel="0" collapsed="false">
      <c r="A384" s="7" t="n">
        <v>28795</v>
      </c>
      <c r="B384" s="8" t="n">
        <v>9.76</v>
      </c>
      <c r="C384" s="8" t="n">
        <v>1.02</v>
      </c>
      <c r="D384" s="3" t="n">
        <v>67.5</v>
      </c>
    </row>
    <row r="385" customFormat="false" ht="12.75" hidden="false" customHeight="false" outlineLevel="0" collapsed="false">
      <c r="A385" s="7" t="n">
        <v>28825</v>
      </c>
      <c r="B385" s="8" t="n">
        <v>10.03</v>
      </c>
      <c r="C385" s="8" t="n">
        <v>0.93</v>
      </c>
      <c r="D385" s="3" t="n">
        <v>67.9</v>
      </c>
    </row>
    <row r="386" customFormat="false" ht="12.75" hidden="false" customHeight="false" outlineLevel="0" collapsed="false">
      <c r="A386" s="7" t="n">
        <v>28856</v>
      </c>
      <c r="B386" s="8" t="n">
        <v>10.07</v>
      </c>
      <c r="C386" s="8" t="n">
        <v>1.03</v>
      </c>
      <c r="D386" s="3" t="n">
        <v>68.5</v>
      </c>
    </row>
    <row r="387" customFormat="false" ht="12.75" hidden="false" customHeight="false" outlineLevel="0" collapsed="false">
      <c r="A387" s="7" t="n">
        <v>28887</v>
      </c>
      <c r="B387" s="8" t="n">
        <v>10.06</v>
      </c>
      <c r="C387" s="8" t="n">
        <v>0.98</v>
      </c>
      <c r="D387" s="3" t="n">
        <v>69.2</v>
      </c>
    </row>
    <row r="388" customFormat="false" ht="12.75" hidden="false" customHeight="false" outlineLevel="0" collapsed="false">
      <c r="A388" s="7" t="n">
        <v>28915</v>
      </c>
      <c r="B388" s="8" t="n">
        <v>10.09</v>
      </c>
      <c r="C388" s="8" t="n">
        <v>1.14</v>
      </c>
      <c r="D388" s="3" t="n">
        <v>69.9</v>
      </c>
    </row>
    <row r="389" customFormat="false" ht="12.75" hidden="false" customHeight="false" outlineLevel="0" collapsed="false">
      <c r="A389" s="7" t="n">
        <v>28946</v>
      </c>
      <c r="B389" s="8" t="n">
        <v>10.01</v>
      </c>
      <c r="C389" s="8" t="n">
        <v>1.15</v>
      </c>
      <c r="D389" s="3" t="n">
        <v>70.6</v>
      </c>
    </row>
    <row r="390" customFormat="false" ht="12.75" hidden="false" customHeight="false" outlineLevel="0" collapsed="false">
      <c r="A390" s="7" t="n">
        <v>28976</v>
      </c>
      <c r="B390" s="8" t="n">
        <v>10.24</v>
      </c>
      <c r="C390" s="8" t="n">
        <v>1.22</v>
      </c>
      <c r="D390" s="3" t="n">
        <v>71.4</v>
      </c>
    </row>
    <row r="391" customFormat="false" ht="12.75" hidden="false" customHeight="false" outlineLevel="0" collapsed="false">
      <c r="A391" s="7" t="n">
        <v>29007</v>
      </c>
      <c r="B391" s="8" t="n">
        <v>10.29</v>
      </c>
      <c r="C391" s="8" t="n">
        <v>1.47</v>
      </c>
      <c r="D391" s="3" t="n">
        <v>72.2</v>
      </c>
    </row>
    <row r="392" customFormat="false" ht="12.75" hidden="false" customHeight="false" outlineLevel="0" collapsed="false">
      <c r="A392" s="7" t="n">
        <v>29037</v>
      </c>
      <c r="B392" s="8" t="n">
        <v>10.47</v>
      </c>
      <c r="C392" s="8" t="n">
        <v>1.34</v>
      </c>
      <c r="D392" s="3" t="n">
        <v>73</v>
      </c>
    </row>
    <row r="393" customFormat="false" ht="12.75" hidden="false" customHeight="false" outlineLevel="0" collapsed="false">
      <c r="A393" s="7" t="n">
        <v>29068</v>
      </c>
      <c r="B393" s="8" t="n">
        <v>10.94</v>
      </c>
      <c r="C393" s="8" t="n">
        <v>1.32</v>
      </c>
      <c r="D393" s="3" t="n">
        <v>73.7</v>
      </c>
    </row>
    <row r="394" customFormat="false" ht="12.75" hidden="false" customHeight="false" outlineLevel="0" collapsed="false">
      <c r="A394" s="7" t="n">
        <v>29099</v>
      </c>
      <c r="B394" s="8" t="n">
        <v>11.43</v>
      </c>
      <c r="C394" s="8" t="n">
        <v>1.21</v>
      </c>
      <c r="D394" s="3" t="n">
        <v>74.4</v>
      </c>
    </row>
    <row r="395" customFormat="false" ht="12.75" hidden="false" customHeight="false" outlineLevel="0" collapsed="false">
      <c r="A395" s="7" t="n">
        <v>29129</v>
      </c>
      <c r="B395" s="8" t="n">
        <v>13.77</v>
      </c>
      <c r="C395" s="8" t="n">
        <v>1.1</v>
      </c>
      <c r="D395" s="3" t="n">
        <v>75.2</v>
      </c>
    </row>
    <row r="396" customFormat="false" ht="12.75" hidden="false" customHeight="false" outlineLevel="0" collapsed="false">
      <c r="A396" s="7" t="n">
        <v>29160</v>
      </c>
      <c r="B396" s="8" t="n">
        <v>13.18</v>
      </c>
      <c r="C396" s="8" t="n">
        <v>1.34</v>
      </c>
      <c r="D396" s="3" t="n">
        <v>76</v>
      </c>
    </row>
    <row r="397" customFormat="false" ht="12.75" hidden="false" customHeight="false" outlineLevel="0" collapsed="false">
      <c r="A397" s="7" t="n">
        <v>29190</v>
      </c>
      <c r="B397" s="8" t="n">
        <v>13.78</v>
      </c>
      <c r="C397" s="8" t="n">
        <v>1.67</v>
      </c>
      <c r="D397" s="3" t="n">
        <v>76.9</v>
      </c>
    </row>
    <row r="398" customFormat="false" ht="12.75" hidden="false" customHeight="false" outlineLevel="0" collapsed="false">
      <c r="A398" s="7" t="n">
        <v>29221</v>
      </c>
      <c r="B398" s="8" t="n">
        <v>13.82</v>
      </c>
      <c r="C398" s="8" t="n">
        <v>1.62</v>
      </c>
      <c r="D398" s="3" t="n">
        <v>78</v>
      </c>
    </row>
    <row r="399" customFormat="false" ht="12.75" hidden="false" customHeight="false" outlineLevel="0" collapsed="false">
      <c r="A399" s="7" t="n">
        <v>29252</v>
      </c>
      <c r="B399" s="8" t="n">
        <v>14.13</v>
      </c>
      <c r="C399" s="8" t="n">
        <v>1.16</v>
      </c>
      <c r="D399" s="3" t="n">
        <v>79</v>
      </c>
    </row>
    <row r="400" customFormat="false" ht="12.75" hidden="false" customHeight="false" outlineLevel="0" collapsed="false">
      <c r="A400" s="7" t="n">
        <v>29281</v>
      </c>
      <c r="B400" s="8" t="n">
        <v>17.19</v>
      </c>
      <c r="C400" s="8" t="n">
        <v>1.7</v>
      </c>
      <c r="D400" s="3" t="n">
        <v>80.1</v>
      </c>
    </row>
    <row r="401" customFormat="false" ht="12.75" hidden="false" customHeight="false" outlineLevel="0" collapsed="false">
      <c r="A401" s="7" t="n">
        <v>29312</v>
      </c>
      <c r="B401" s="8" t="n">
        <v>17.61</v>
      </c>
      <c r="C401" s="8" t="n">
        <v>2.72</v>
      </c>
      <c r="D401" s="3" t="n">
        <v>80.9</v>
      </c>
    </row>
    <row r="402" customFormat="false" ht="12.75" hidden="false" customHeight="false" outlineLevel="0" collapsed="false">
      <c r="A402" s="7" t="n">
        <v>29342</v>
      </c>
      <c r="B402" s="8" t="n">
        <v>10.98</v>
      </c>
      <c r="C402" s="8" t="n">
        <v>2.99</v>
      </c>
      <c r="D402" s="3" t="n">
        <v>81.7</v>
      </c>
    </row>
    <row r="403" customFormat="false" ht="12.75" hidden="false" customHeight="false" outlineLevel="0" collapsed="false">
      <c r="A403" s="7" t="n">
        <v>29373</v>
      </c>
      <c r="B403" s="8" t="n">
        <v>9.47</v>
      </c>
      <c r="C403" s="8" t="n">
        <v>2.93</v>
      </c>
      <c r="D403" s="3" t="n">
        <v>82.5</v>
      </c>
    </row>
    <row r="404" customFormat="false" ht="12.75" hidden="false" customHeight="false" outlineLevel="0" collapsed="false">
      <c r="A404" s="7" t="n">
        <v>29403</v>
      </c>
      <c r="B404" s="8" t="n">
        <v>9.03</v>
      </c>
      <c r="C404" s="8" t="n">
        <v>2.4</v>
      </c>
      <c r="D404" s="3" t="n">
        <v>82.6</v>
      </c>
    </row>
    <row r="405" customFormat="false" ht="12.75" hidden="false" customHeight="false" outlineLevel="0" collapsed="false">
      <c r="A405" s="7" t="n">
        <v>29434</v>
      </c>
      <c r="B405" s="8" t="n">
        <v>9.61</v>
      </c>
      <c r="C405" s="8" t="n">
        <v>2.05</v>
      </c>
      <c r="D405" s="3" t="n">
        <v>83.2</v>
      </c>
    </row>
    <row r="406" customFormat="false" ht="12.75" hidden="false" customHeight="false" outlineLevel="0" collapsed="false">
      <c r="A406" s="7" t="n">
        <v>29465</v>
      </c>
      <c r="B406" s="8" t="n">
        <v>10.87</v>
      </c>
      <c r="C406" s="8" t="n">
        <v>2.19</v>
      </c>
      <c r="D406" s="3" t="n">
        <v>83.9</v>
      </c>
    </row>
    <row r="407" customFormat="false" ht="12.75" hidden="false" customHeight="false" outlineLevel="0" collapsed="false">
      <c r="A407" s="7" t="n">
        <v>29495</v>
      </c>
      <c r="B407" s="8" t="n">
        <v>12.81</v>
      </c>
      <c r="C407" s="8" t="n">
        <v>2.48</v>
      </c>
      <c r="D407" s="3" t="n">
        <v>84.7</v>
      </c>
    </row>
    <row r="408" customFormat="false" ht="12.75" hidden="false" customHeight="false" outlineLevel="0" collapsed="false">
      <c r="A408" s="7" t="n">
        <v>29526</v>
      </c>
      <c r="B408" s="8" t="n">
        <v>15.85</v>
      </c>
      <c r="C408" s="8" t="n">
        <v>1.96</v>
      </c>
      <c r="D408" s="3" t="n">
        <v>85.6</v>
      </c>
    </row>
    <row r="409" customFormat="false" ht="12.75" hidden="false" customHeight="false" outlineLevel="0" collapsed="false">
      <c r="A409" s="7" t="n">
        <v>29556</v>
      </c>
      <c r="B409" s="8" t="n">
        <v>18.9</v>
      </c>
      <c r="C409" s="8" t="n">
        <v>2.3</v>
      </c>
      <c r="D409" s="3" t="n">
        <v>86.4</v>
      </c>
    </row>
    <row r="410" customFormat="false" ht="12.75" hidden="false" customHeight="false" outlineLevel="0" collapsed="false">
      <c r="A410" s="7" t="n">
        <v>29587</v>
      </c>
      <c r="B410" s="8" t="n">
        <v>19.08</v>
      </c>
      <c r="C410" s="8" t="n">
        <v>2.46</v>
      </c>
      <c r="D410" s="3" t="n">
        <v>87.2</v>
      </c>
    </row>
    <row r="411" customFormat="false" ht="12.75" hidden="false" customHeight="false" outlineLevel="0" collapsed="false">
      <c r="A411" s="7" t="n">
        <v>29618</v>
      </c>
      <c r="B411" s="8" t="n">
        <v>15.93</v>
      </c>
      <c r="C411" s="8" t="n">
        <v>2.18</v>
      </c>
      <c r="D411" s="3" t="n">
        <v>88</v>
      </c>
    </row>
    <row r="412" customFormat="false" ht="12.75" hidden="false" customHeight="false" outlineLevel="0" collapsed="false">
      <c r="A412" s="7" t="n">
        <v>29646</v>
      </c>
      <c r="B412" s="8" t="n">
        <v>14.7</v>
      </c>
      <c r="C412" s="8" t="n">
        <v>2.22</v>
      </c>
      <c r="D412" s="3" t="n">
        <v>88.6</v>
      </c>
    </row>
    <row r="413" customFormat="false" ht="12.75" hidden="false" customHeight="false" outlineLevel="0" collapsed="false">
      <c r="A413" s="7" t="n">
        <v>29677</v>
      </c>
      <c r="B413" s="8" t="n">
        <v>15.72</v>
      </c>
      <c r="C413" s="8" t="n">
        <v>1.88</v>
      </c>
      <c r="D413" s="3" t="n">
        <v>89.1</v>
      </c>
    </row>
    <row r="414" customFormat="false" ht="12.75" hidden="false" customHeight="false" outlineLevel="0" collapsed="false">
      <c r="A414" s="7" t="n">
        <v>29707</v>
      </c>
      <c r="B414" s="8" t="n">
        <v>18.52</v>
      </c>
      <c r="C414" s="8" t="n">
        <v>1.85</v>
      </c>
      <c r="D414" s="3" t="n">
        <v>89.7</v>
      </c>
    </row>
    <row r="415" customFormat="false" ht="12.75" hidden="false" customHeight="false" outlineLevel="0" collapsed="false">
      <c r="A415" s="7" t="n">
        <v>29738</v>
      </c>
      <c r="B415" s="8" t="n">
        <v>19.1</v>
      </c>
      <c r="C415" s="8" t="n">
        <v>2.33</v>
      </c>
      <c r="D415" s="3" t="n">
        <v>90.5</v>
      </c>
    </row>
    <row r="416" customFormat="false" ht="12.75" hidden="false" customHeight="false" outlineLevel="0" collapsed="false">
      <c r="A416" s="7" t="n">
        <v>29768</v>
      </c>
      <c r="B416" s="8" t="n">
        <v>19.04</v>
      </c>
      <c r="C416" s="8" t="n">
        <v>1.89</v>
      </c>
      <c r="D416" s="3" t="n">
        <v>91.5</v>
      </c>
    </row>
    <row r="417" customFormat="false" ht="12.75" hidden="false" customHeight="false" outlineLevel="0" collapsed="false">
      <c r="A417" s="7" t="n">
        <v>29799</v>
      </c>
      <c r="B417" s="8" t="n">
        <v>17.82</v>
      </c>
      <c r="C417" s="8" t="n">
        <v>1.4</v>
      </c>
      <c r="D417" s="3" t="n">
        <v>92.2</v>
      </c>
    </row>
    <row r="418" customFormat="false" ht="12.75" hidden="false" customHeight="false" outlineLevel="0" collapsed="false">
      <c r="A418" s="7" t="n">
        <v>29830</v>
      </c>
      <c r="B418" s="8" t="n">
        <v>15.87</v>
      </c>
      <c r="C418" s="8" t="n">
        <v>1.6</v>
      </c>
      <c r="D418" s="3" t="n">
        <v>93.1</v>
      </c>
    </row>
    <row r="419" customFormat="false" ht="12.75" hidden="false" customHeight="false" outlineLevel="0" collapsed="false">
      <c r="A419" s="7" t="n">
        <v>29860</v>
      </c>
      <c r="B419" s="8" t="n">
        <v>15.08</v>
      </c>
      <c r="C419" s="8" t="n">
        <v>1.96</v>
      </c>
      <c r="D419" s="3" t="n">
        <v>93.4</v>
      </c>
    </row>
    <row r="420" customFormat="false" ht="12.75" hidden="false" customHeight="false" outlineLevel="0" collapsed="false">
      <c r="A420" s="7" t="n">
        <v>29891</v>
      </c>
      <c r="B420" s="8" t="n">
        <v>13.31</v>
      </c>
      <c r="C420" s="8" t="n">
        <v>3</v>
      </c>
      <c r="D420" s="3" t="n">
        <v>93.8</v>
      </c>
    </row>
    <row r="421" customFormat="false" ht="12.75" hidden="false" customHeight="false" outlineLevel="0" collapsed="false">
      <c r="A421" s="7" t="n">
        <v>29921</v>
      </c>
      <c r="B421" s="8" t="n">
        <v>12.37</v>
      </c>
      <c r="C421" s="8" t="n">
        <v>2.83</v>
      </c>
      <c r="D421" s="3" t="n">
        <v>94.1</v>
      </c>
    </row>
    <row r="422" customFormat="false" ht="12.75" hidden="false" customHeight="false" outlineLevel="0" collapsed="false">
      <c r="A422" s="7" t="n">
        <v>29952</v>
      </c>
      <c r="B422" s="8" t="n">
        <v>13.22</v>
      </c>
      <c r="C422" s="8" t="n">
        <v>2.51</v>
      </c>
      <c r="D422" s="3" t="n">
        <v>94.4</v>
      </c>
    </row>
    <row r="423" customFormat="false" ht="12.75" hidden="false" customHeight="false" outlineLevel="0" collapsed="false">
      <c r="A423" s="7" t="n">
        <v>29983</v>
      </c>
      <c r="B423" s="8" t="n">
        <v>14.78</v>
      </c>
      <c r="C423" s="8" t="n">
        <v>2.75</v>
      </c>
      <c r="D423" s="3" t="n">
        <v>94.7</v>
      </c>
    </row>
    <row r="424" customFormat="false" ht="12.75" hidden="false" customHeight="false" outlineLevel="0" collapsed="false">
      <c r="A424" s="7" t="n">
        <v>30011</v>
      </c>
      <c r="B424" s="8" t="n">
        <v>14.68</v>
      </c>
      <c r="C424" s="8" t="n">
        <v>2.96</v>
      </c>
      <c r="D424" s="3" t="n">
        <v>94.7</v>
      </c>
    </row>
    <row r="425" customFormat="false" ht="12.75" hidden="false" customHeight="false" outlineLevel="0" collapsed="false">
      <c r="A425" s="7" t="n">
        <v>30042</v>
      </c>
      <c r="B425" s="8" t="n">
        <v>14.94</v>
      </c>
      <c r="C425" s="8" t="n">
        <v>2.91</v>
      </c>
      <c r="D425" s="3" t="n">
        <v>95</v>
      </c>
    </row>
    <row r="426" customFormat="false" ht="12.75" hidden="false" customHeight="false" outlineLevel="0" collapsed="false">
      <c r="A426" s="7" t="n">
        <v>30072</v>
      </c>
      <c r="B426" s="8" t="n">
        <v>14.45</v>
      </c>
      <c r="C426" s="8" t="n">
        <v>3.02</v>
      </c>
      <c r="D426" s="3" t="n">
        <v>95.9</v>
      </c>
    </row>
    <row r="427" customFormat="false" ht="12.75" hidden="false" customHeight="false" outlineLevel="0" collapsed="false">
      <c r="A427" s="7" t="n">
        <v>30103</v>
      </c>
      <c r="B427" s="8" t="n">
        <v>14.15</v>
      </c>
      <c r="C427" s="8" t="n">
        <v>2.62</v>
      </c>
      <c r="D427" s="3" t="n">
        <v>97</v>
      </c>
    </row>
    <row r="428" customFormat="false" ht="12.75" hidden="false" customHeight="false" outlineLevel="0" collapsed="false">
      <c r="A428" s="7" t="n">
        <v>30133</v>
      </c>
      <c r="B428" s="8" t="n">
        <v>12.59</v>
      </c>
      <c r="C428" s="8" t="n">
        <v>2.85</v>
      </c>
      <c r="D428" s="3" t="n">
        <v>97.5</v>
      </c>
    </row>
    <row r="429" customFormat="false" ht="12.75" hidden="false" customHeight="false" outlineLevel="0" collapsed="false">
      <c r="A429" s="7" t="n">
        <v>30164</v>
      </c>
      <c r="B429" s="8" t="n">
        <v>10.12</v>
      </c>
      <c r="C429" s="8" t="n">
        <v>3.26</v>
      </c>
      <c r="D429" s="3" t="n">
        <v>97.7</v>
      </c>
    </row>
    <row r="430" customFormat="false" ht="12.75" hidden="false" customHeight="false" outlineLevel="0" collapsed="false">
      <c r="A430" s="7" t="n">
        <v>30195</v>
      </c>
      <c r="B430" s="8" t="n">
        <v>10.31</v>
      </c>
      <c r="C430" s="8" t="n">
        <v>3.29</v>
      </c>
      <c r="D430" s="3" t="n">
        <v>97.7</v>
      </c>
    </row>
    <row r="431" customFormat="false" ht="12.75" hidden="false" customHeight="false" outlineLevel="0" collapsed="false">
      <c r="A431" s="7" t="n">
        <v>30225</v>
      </c>
      <c r="B431" s="8" t="n">
        <v>9.71</v>
      </c>
      <c r="C431" s="8" t="n">
        <v>3.82</v>
      </c>
      <c r="D431" s="3" t="n">
        <v>98.1</v>
      </c>
    </row>
    <row r="432" customFormat="false" ht="12.75" hidden="false" customHeight="false" outlineLevel="0" collapsed="false">
      <c r="A432" s="7" t="n">
        <v>30256</v>
      </c>
      <c r="B432" s="8" t="n">
        <v>9.2</v>
      </c>
      <c r="C432" s="8" t="n">
        <v>3.75</v>
      </c>
      <c r="D432" s="3" t="n">
        <v>98</v>
      </c>
    </row>
    <row r="433" customFormat="false" ht="12.75" hidden="false" customHeight="false" outlineLevel="0" collapsed="false">
      <c r="A433" s="7" t="n">
        <v>30286</v>
      </c>
      <c r="B433" s="8" t="n">
        <v>8.95</v>
      </c>
      <c r="C433" s="8" t="n">
        <v>3.6</v>
      </c>
      <c r="D433" s="3" t="n">
        <v>97.7</v>
      </c>
    </row>
    <row r="434" customFormat="false" ht="12.75" hidden="false" customHeight="false" outlineLevel="0" collapsed="false">
      <c r="A434" s="7" t="n">
        <v>30317</v>
      </c>
      <c r="B434" s="8" t="n">
        <v>8.68</v>
      </c>
      <c r="C434" s="8" t="n">
        <v>3.48</v>
      </c>
      <c r="D434" s="3" t="n">
        <v>97.9</v>
      </c>
    </row>
    <row r="435" customFormat="false" ht="12.75" hidden="false" customHeight="false" outlineLevel="0" collapsed="false">
      <c r="A435" s="7" t="n">
        <v>30348</v>
      </c>
      <c r="B435" s="8" t="n">
        <v>8.51</v>
      </c>
      <c r="C435" s="8" t="n">
        <v>3.23</v>
      </c>
      <c r="D435" s="3" t="n">
        <v>98</v>
      </c>
    </row>
    <row r="436" customFormat="false" ht="12.75" hidden="false" customHeight="false" outlineLevel="0" collapsed="false">
      <c r="A436" s="7" t="n">
        <v>30376</v>
      </c>
      <c r="B436" s="8" t="n">
        <v>8.77</v>
      </c>
      <c r="C436" s="8" t="n">
        <v>3.1</v>
      </c>
      <c r="D436" s="3" t="n">
        <v>98.1</v>
      </c>
    </row>
    <row r="437" customFormat="false" ht="12.75" hidden="false" customHeight="false" outlineLevel="0" collapsed="false">
      <c r="A437" s="7" t="n">
        <v>30407</v>
      </c>
      <c r="B437" s="8" t="n">
        <v>8.8</v>
      </c>
      <c r="C437" s="8" t="n">
        <v>2.89</v>
      </c>
      <c r="D437" s="3" t="n">
        <v>98.8</v>
      </c>
    </row>
    <row r="438" customFormat="false" ht="12.75" hidden="false" customHeight="false" outlineLevel="0" collapsed="false">
      <c r="A438" s="7" t="n">
        <v>30437</v>
      </c>
      <c r="B438" s="8" t="n">
        <v>8.63</v>
      </c>
      <c r="C438" s="8" t="n">
        <v>2.71</v>
      </c>
      <c r="D438" s="3" t="n">
        <v>99.2</v>
      </c>
    </row>
    <row r="439" customFormat="false" ht="12.75" hidden="false" customHeight="false" outlineLevel="0" collapsed="false">
      <c r="A439" s="7" t="n">
        <v>30468</v>
      </c>
      <c r="B439" s="8" t="n">
        <v>8.98</v>
      </c>
      <c r="C439" s="8" t="n">
        <v>2.52</v>
      </c>
      <c r="D439" s="3" t="n">
        <v>99.4</v>
      </c>
    </row>
    <row r="440" customFormat="false" ht="12.75" hidden="false" customHeight="false" outlineLevel="0" collapsed="false">
      <c r="A440" s="7" t="n">
        <v>30498</v>
      </c>
      <c r="B440" s="8" t="n">
        <v>9.37</v>
      </c>
      <c r="C440" s="8" t="n">
        <v>2.01</v>
      </c>
      <c r="D440" s="3" t="n">
        <v>99.8</v>
      </c>
    </row>
    <row r="441" customFormat="false" ht="12.75" hidden="false" customHeight="false" outlineLevel="0" collapsed="false">
      <c r="A441" s="7" t="n">
        <v>30529</v>
      </c>
      <c r="B441" s="8" t="n">
        <v>9.56</v>
      </c>
      <c r="C441" s="8" t="n">
        <v>1.79</v>
      </c>
      <c r="D441" s="3" t="n">
        <v>100.1</v>
      </c>
    </row>
    <row r="442" customFormat="false" ht="12.75" hidden="false" customHeight="false" outlineLevel="0" collapsed="false">
      <c r="A442" s="7" t="n">
        <v>30560</v>
      </c>
      <c r="B442" s="8" t="n">
        <v>9.45</v>
      </c>
      <c r="C442" s="8" t="n">
        <v>1.9</v>
      </c>
      <c r="D442" s="3" t="n">
        <v>100.4</v>
      </c>
    </row>
    <row r="443" customFormat="false" ht="12.75" hidden="false" customHeight="false" outlineLevel="0" collapsed="false">
      <c r="A443" s="7" t="n">
        <v>30590</v>
      </c>
      <c r="B443" s="8" t="n">
        <v>9.48</v>
      </c>
      <c r="C443" s="8" t="n">
        <v>1.92</v>
      </c>
      <c r="D443" s="3" t="n">
        <v>100.8</v>
      </c>
    </row>
    <row r="444" customFormat="false" ht="12.75" hidden="false" customHeight="false" outlineLevel="0" collapsed="false">
      <c r="A444" s="7" t="n">
        <v>30621</v>
      </c>
      <c r="B444" s="8" t="n">
        <v>9.34</v>
      </c>
      <c r="C444" s="8" t="n">
        <v>1.92</v>
      </c>
      <c r="D444" s="3" t="n">
        <v>101.1</v>
      </c>
    </row>
    <row r="445" customFormat="false" ht="12.75" hidden="false" customHeight="false" outlineLevel="0" collapsed="false">
      <c r="A445" s="7" t="n">
        <v>30651</v>
      </c>
      <c r="B445" s="8" t="n">
        <v>9.47</v>
      </c>
      <c r="C445" s="8" t="n">
        <v>1.92</v>
      </c>
      <c r="D445" s="3" t="n">
        <v>101.4</v>
      </c>
    </row>
    <row r="446" customFormat="false" ht="12.75" hidden="false" customHeight="false" outlineLevel="0" collapsed="false">
      <c r="A446" s="7" t="n">
        <v>30682</v>
      </c>
      <c r="B446" s="8" t="n">
        <v>9.56</v>
      </c>
      <c r="C446" s="8" t="n">
        <v>1.98</v>
      </c>
      <c r="D446" s="3" t="n">
        <v>102.1</v>
      </c>
    </row>
    <row r="447" customFormat="false" ht="12.75" hidden="false" customHeight="false" outlineLevel="0" collapsed="false">
      <c r="A447" s="7" t="n">
        <v>30713</v>
      </c>
      <c r="B447" s="8" t="n">
        <v>9.59</v>
      </c>
      <c r="C447" s="8" t="n">
        <v>1.75</v>
      </c>
      <c r="D447" s="3" t="n">
        <v>102.6</v>
      </c>
    </row>
    <row r="448" customFormat="false" ht="12.75" hidden="false" customHeight="false" outlineLevel="0" collapsed="false">
      <c r="A448" s="7" t="n">
        <v>30742</v>
      </c>
      <c r="B448" s="8" t="n">
        <v>9.91</v>
      </c>
      <c r="C448" s="8" t="n">
        <v>1.67</v>
      </c>
      <c r="D448" s="3" t="n">
        <v>102.9</v>
      </c>
    </row>
    <row r="449" customFormat="false" ht="12.75" hidden="false" customHeight="false" outlineLevel="0" collapsed="false">
      <c r="A449" s="7" t="n">
        <v>30773</v>
      </c>
      <c r="B449" s="8" t="n">
        <v>10.29</v>
      </c>
      <c r="C449" s="8" t="n">
        <v>1.68</v>
      </c>
      <c r="D449" s="3" t="n">
        <v>103.3</v>
      </c>
    </row>
    <row r="450" customFormat="false" ht="12.75" hidden="false" customHeight="false" outlineLevel="0" collapsed="false">
      <c r="A450" s="7" t="n">
        <v>30803</v>
      </c>
      <c r="B450" s="8" t="n">
        <v>10.32</v>
      </c>
      <c r="C450" s="8" t="n">
        <v>1.33</v>
      </c>
      <c r="D450" s="3" t="n">
        <v>103.5</v>
      </c>
    </row>
    <row r="451" customFormat="false" ht="12.75" hidden="false" customHeight="false" outlineLevel="0" collapsed="false">
      <c r="A451" s="7" t="n">
        <v>30834</v>
      </c>
      <c r="B451" s="8" t="n">
        <v>11.06</v>
      </c>
      <c r="C451" s="8" t="n">
        <v>1.49</v>
      </c>
      <c r="D451" s="3" t="n">
        <v>103.7</v>
      </c>
    </row>
    <row r="452" customFormat="false" ht="12.75" hidden="false" customHeight="false" outlineLevel="0" collapsed="false">
      <c r="A452" s="7" t="n">
        <v>30864</v>
      </c>
      <c r="B452" s="8" t="n">
        <v>11.23</v>
      </c>
      <c r="C452" s="8" t="n">
        <v>1.79</v>
      </c>
      <c r="D452" s="3" t="n">
        <v>104.1</v>
      </c>
    </row>
    <row r="453" customFormat="false" ht="12.75" hidden="false" customHeight="false" outlineLevel="0" collapsed="false">
      <c r="A453" s="7" t="n">
        <v>30895</v>
      </c>
      <c r="B453" s="8" t="n">
        <v>11.64</v>
      </c>
      <c r="C453" s="8" t="n">
        <v>1.91</v>
      </c>
      <c r="D453" s="3" t="n">
        <v>104.4</v>
      </c>
    </row>
    <row r="454" customFormat="false" ht="12.75" hidden="false" customHeight="false" outlineLevel="0" collapsed="false">
      <c r="A454" s="7" t="n">
        <v>30926</v>
      </c>
      <c r="B454" s="8" t="n">
        <v>11.3</v>
      </c>
      <c r="C454" s="8" t="n">
        <v>1.83</v>
      </c>
      <c r="D454" s="3" t="n">
        <v>104.7</v>
      </c>
    </row>
    <row r="455" customFormat="false" ht="12.75" hidden="false" customHeight="false" outlineLevel="0" collapsed="false">
      <c r="A455" s="7" t="n">
        <v>30956</v>
      </c>
      <c r="B455" s="8" t="n">
        <v>9.99</v>
      </c>
      <c r="C455" s="8" t="n">
        <v>1.78</v>
      </c>
      <c r="D455" s="3" t="n">
        <v>105.1</v>
      </c>
    </row>
    <row r="456" customFormat="false" ht="12.75" hidden="false" customHeight="false" outlineLevel="0" collapsed="false">
      <c r="A456" s="7" t="n">
        <v>30987</v>
      </c>
      <c r="B456" s="8" t="n">
        <v>9.43</v>
      </c>
      <c r="C456" s="8" t="n">
        <v>1.91</v>
      </c>
      <c r="D456" s="3" t="n">
        <v>105.3</v>
      </c>
    </row>
    <row r="457" customFormat="false" ht="12.75" hidden="false" customHeight="false" outlineLevel="0" collapsed="false">
      <c r="A457" s="7" t="n">
        <v>31017</v>
      </c>
      <c r="B457" s="8" t="n">
        <v>8.38</v>
      </c>
      <c r="C457" s="8" t="n">
        <v>1.9</v>
      </c>
      <c r="D457" s="3" t="n">
        <v>105.5</v>
      </c>
    </row>
    <row r="458" customFormat="false" ht="12.75" hidden="false" customHeight="false" outlineLevel="0" collapsed="false">
      <c r="A458" s="7" t="n">
        <v>31048</v>
      </c>
      <c r="B458" s="8" t="n">
        <v>8.35</v>
      </c>
      <c r="C458" s="8" t="n">
        <v>1.88</v>
      </c>
      <c r="D458" s="3" t="n">
        <v>105.7</v>
      </c>
    </row>
    <row r="459" customFormat="false" ht="12.75" hidden="false" customHeight="false" outlineLevel="0" collapsed="false">
      <c r="A459" s="7" t="n">
        <v>31079</v>
      </c>
      <c r="B459" s="8" t="n">
        <v>8.5</v>
      </c>
      <c r="C459" s="8" t="n">
        <v>1.72</v>
      </c>
      <c r="D459" s="3" t="n">
        <v>106.3</v>
      </c>
    </row>
    <row r="460" customFormat="false" ht="12.75" hidden="false" customHeight="false" outlineLevel="0" collapsed="false">
      <c r="A460" s="7" t="n">
        <v>31107</v>
      </c>
      <c r="B460" s="8" t="n">
        <v>8.58</v>
      </c>
      <c r="C460" s="8" t="n">
        <v>1.83</v>
      </c>
      <c r="D460" s="3" t="n">
        <v>106.8</v>
      </c>
    </row>
    <row r="461" customFormat="false" ht="12.75" hidden="false" customHeight="false" outlineLevel="0" collapsed="false">
      <c r="A461" s="7" t="n">
        <v>31138</v>
      </c>
      <c r="B461" s="8" t="n">
        <v>8.27</v>
      </c>
      <c r="C461" s="8" t="n">
        <v>2.08</v>
      </c>
      <c r="D461" s="3" t="n">
        <v>107</v>
      </c>
    </row>
    <row r="462" customFormat="false" ht="12.75" hidden="false" customHeight="false" outlineLevel="0" collapsed="false">
      <c r="A462" s="7" t="n">
        <v>31168</v>
      </c>
      <c r="B462" s="8" t="n">
        <v>7.97</v>
      </c>
      <c r="C462" s="8" t="n">
        <v>2.3</v>
      </c>
      <c r="D462" s="3" t="n">
        <v>107.2</v>
      </c>
    </row>
    <row r="463" customFormat="false" ht="12.75" hidden="false" customHeight="false" outlineLevel="0" collapsed="false">
      <c r="A463" s="7" t="n">
        <v>31199</v>
      </c>
      <c r="B463" s="8" t="n">
        <v>7.53</v>
      </c>
      <c r="C463" s="8" t="n">
        <v>2.24</v>
      </c>
      <c r="D463" s="3" t="n">
        <v>107.5</v>
      </c>
    </row>
    <row r="464" customFormat="false" ht="12.75" hidden="false" customHeight="false" outlineLevel="0" collapsed="false">
      <c r="A464" s="7" t="n">
        <v>31229</v>
      </c>
      <c r="B464" s="8" t="n">
        <v>7.88</v>
      </c>
      <c r="C464" s="8" t="n">
        <v>2.12</v>
      </c>
      <c r="D464" s="3" t="n">
        <v>107.7</v>
      </c>
    </row>
    <row r="465" customFormat="false" ht="12.75" hidden="false" customHeight="false" outlineLevel="0" collapsed="false">
      <c r="A465" s="7" t="n">
        <v>31260</v>
      </c>
      <c r="B465" s="8" t="n">
        <v>7.9</v>
      </c>
      <c r="C465" s="8" t="n">
        <v>2.17</v>
      </c>
      <c r="D465" s="3" t="n">
        <v>107.9</v>
      </c>
    </row>
    <row r="466" customFormat="false" ht="12.75" hidden="false" customHeight="false" outlineLevel="0" collapsed="false">
      <c r="A466" s="7" t="n">
        <v>31291</v>
      </c>
      <c r="B466" s="8" t="n">
        <v>7.92</v>
      </c>
      <c r="C466" s="8" t="n">
        <v>2.11</v>
      </c>
      <c r="D466" s="3" t="n">
        <v>108.1</v>
      </c>
    </row>
    <row r="467" customFormat="false" ht="12.75" hidden="false" customHeight="false" outlineLevel="0" collapsed="false">
      <c r="A467" s="7" t="n">
        <v>31321</v>
      </c>
      <c r="B467" s="8" t="n">
        <v>7.99</v>
      </c>
      <c r="C467" s="8" t="n">
        <v>2.12</v>
      </c>
      <c r="D467" s="3" t="n">
        <v>108.5</v>
      </c>
    </row>
    <row r="468" customFormat="false" ht="12.75" hidden="false" customHeight="false" outlineLevel="0" collapsed="false">
      <c r="A468" s="7" t="n">
        <v>31352</v>
      </c>
      <c r="B468" s="8" t="n">
        <v>8.05</v>
      </c>
      <c r="C468" s="8" t="n">
        <v>2.21</v>
      </c>
      <c r="D468" s="3" t="n">
        <v>109</v>
      </c>
    </row>
    <row r="469" customFormat="false" ht="12.75" hidden="false" customHeight="false" outlineLevel="0" collapsed="false">
      <c r="A469" s="7" t="n">
        <v>31382</v>
      </c>
      <c r="B469" s="8" t="n">
        <v>8.27</v>
      </c>
      <c r="C469" s="8" t="n">
        <v>2.32</v>
      </c>
      <c r="D469" s="3" t="n">
        <v>109.5</v>
      </c>
    </row>
    <row r="470" customFormat="false" ht="12.75" hidden="false" customHeight="false" outlineLevel="0" collapsed="false">
      <c r="A470" s="7" t="n">
        <v>31413</v>
      </c>
      <c r="B470" s="8" t="n">
        <v>8.14</v>
      </c>
      <c r="C470" s="8" t="n">
        <v>2.25</v>
      </c>
      <c r="D470" s="3" t="n">
        <v>109.9</v>
      </c>
    </row>
    <row r="471" customFormat="false" ht="12.75" hidden="false" customHeight="false" outlineLevel="0" collapsed="false">
      <c r="A471" s="7" t="n">
        <v>31444</v>
      </c>
      <c r="B471" s="8" t="n">
        <v>7.86</v>
      </c>
      <c r="C471" s="8" t="n">
        <v>2.41</v>
      </c>
      <c r="D471" s="3" t="n">
        <v>109.7</v>
      </c>
    </row>
    <row r="472" customFormat="false" ht="12.75" hidden="false" customHeight="false" outlineLevel="0" collapsed="false">
      <c r="A472" s="7" t="n">
        <v>31472</v>
      </c>
      <c r="B472" s="8" t="n">
        <v>7.48</v>
      </c>
      <c r="C472" s="8" t="n">
        <v>2.72</v>
      </c>
      <c r="D472" s="3" t="n">
        <v>109.1</v>
      </c>
    </row>
    <row r="473" customFormat="false" ht="12.75" hidden="false" customHeight="false" outlineLevel="0" collapsed="false">
      <c r="A473" s="7" t="n">
        <v>31503</v>
      </c>
      <c r="B473" s="8" t="n">
        <v>6.99</v>
      </c>
      <c r="C473" s="8" t="n">
        <v>2.89</v>
      </c>
      <c r="D473" s="3" t="n">
        <v>108.7</v>
      </c>
    </row>
    <row r="474" customFormat="false" ht="12.75" hidden="false" customHeight="false" outlineLevel="0" collapsed="false">
      <c r="A474" s="7" t="n">
        <v>31533</v>
      </c>
      <c r="B474" s="8" t="n">
        <v>6.85</v>
      </c>
      <c r="C474" s="8" t="n">
        <v>2.58</v>
      </c>
      <c r="D474" s="3" t="n">
        <v>109</v>
      </c>
    </row>
    <row r="475" customFormat="false" ht="12.75" hidden="false" customHeight="false" outlineLevel="0" collapsed="false">
      <c r="A475" s="7" t="n">
        <v>31564</v>
      </c>
      <c r="B475" s="8" t="n">
        <v>6.92</v>
      </c>
      <c r="C475" s="8" t="n">
        <v>2.54</v>
      </c>
      <c r="D475" s="3" t="n">
        <v>109.4</v>
      </c>
    </row>
    <row r="476" customFormat="false" ht="12.75" hidden="false" customHeight="false" outlineLevel="0" collapsed="false">
      <c r="A476" s="7" t="n">
        <v>31594</v>
      </c>
      <c r="B476" s="8" t="n">
        <v>6.56</v>
      </c>
      <c r="C476" s="8" t="n">
        <v>2.86</v>
      </c>
      <c r="D476" s="3" t="n">
        <v>109.5</v>
      </c>
    </row>
    <row r="477" customFormat="false" ht="12.75" hidden="false" customHeight="false" outlineLevel="0" collapsed="false">
      <c r="A477" s="7" t="n">
        <v>31625</v>
      </c>
      <c r="B477" s="8" t="n">
        <v>6.17</v>
      </c>
      <c r="C477" s="8" t="n">
        <v>3.01</v>
      </c>
      <c r="D477" s="3" t="n">
        <v>109.6</v>
      </c>
    </row>
    <row r="478" customFormat="false" ht="12.75" hidden="false" customHeight="false" outlineLevel="0" collapsed="false">
      <c r="A478" s="7" t="n">
        <v>31656</v>
      </c>
      <c r="B478" s="8" t="n">
        <v>5.89</v>
      </c>
      <c r="C478" s="8" t="n">
        <v>2.75</v>
      </c>
      <c r="D478" s="3" t="n">
        <v>110</v>
      </c>
    </row>
    <row r="479" customFormat="false" ht="12.75" hidden="false" customHeight="false" outlineLevel="0" collapsed="false">
      <c r="A479" s="7" t="n">
        <v>31686</v>
      </c>
      <c r="B479" s="8" t="n">
        <v>5.85</v>
      </c>
      <c r="C479" s="8" t="n">
        <v>2.81</v>
      </c>
      <c r="D479" s="3" t="n">
        <v>110.2</v>
      </c>
    </row>
    <row r="480" customFormat="false" ht="12.75" hidden="false" customHeight="false" outlineLevel="0" collapsed="false">
      <c r="A480" s="7" t="n">
        <v>31717</v>
      </c>
      <c r="B480" s="8" t="n">
        <v>6.04</v>
      </c>
      <c r="C480" s="8" t="n">
        <v>2.82</v>
      </c>
      <c r="D480" s="3" t="n">
        <v>110.4</v>
      </c>
    </row>
    <row r="481" customFormat="false" ht="12.75" hidden="false" customHeight="false" outlineLevel="0" collapsed="false">
      <c r="A481" s="7" t="n">
        <v>31747</v>
      </c>
      <c r="B481" s="8" t="n">
        <v>6.91</v>
      </c>
      <c r="C481" s="8" t="n">
        <v>2.86</v>
      </c>
      <c r="D481" s="3" t="n">
        <v>110.8</v>
      </c>
    </row>
    <row r="482" customFormat="false" ht="12.75" hidden="false" customHeight="false" outlineLevel="0" collapsed="false">
      <c r="A482" s="7" t="n">
        <v>31778</v>
      </c>
      <c r="B482" s="8" t="n">
        <v>6.43</v>
      </c>
      <c r="C482" s="8" t="n">
        <v>2.64</v>
      </c>
      <c r="D482" s="3" t="n">
        <v>111.4</v>
      </c>
      <c r="E482" s="6" t="n">
        <v>63.753</v>
      </c>
    </row>
    <row r="483" customFormat="false" ht="12.75" hidden="false" customHeight="false" outlineLevel="0" collapsed="false">
      <c r="A483" s="7" t="n">
        <v>31809</v>
      </c>
      <c r="B483" s="8" t="n">
        <v>6.1</v>
      </c>
      <c r="C483" s="8" t="n">
        <v>2.4</v>
      </c>
      <c r="D483" s="3" t="n">
        <v>111.8</v>
      </c>
      <c r="E483" s="6" t="n">
        <v>64.153</v>
      </c>
    </row>
    <row r="484" customFormat="false" ht="12.75" hidden="false" customHeight="false" outlineLevel="0" collapsed="false">
      <c r="A484" s="7" t="n">
        <v>31837</v>
      </c>
      <c r="B484" s="8" t="n">
        <v>6.13</v>
      </c>
      <c r="C484" s="8" t="n">
        <v>2.36</v>
      </c>
      <c r="D484" s="3" t="n">
        <v>112.2</v>
      </c>
      <c r="E484" s="6" t="n">
        <v>64.489</v>
      </c>
    </row>
    <row r="485" customFormat="false" ht="12.75" hidden="false" customHeight="false" outlineLevel="0" collapsed="false">
      <c r="A485" s="7" t="n">
        <v>31868</v>
      </c>
      <c r="B485" s="8" t="n">
        <v>6.37</v>
      </c>
      <c r="C485" s="8" t="n">
        <v>2.02</v>
      </c>
      <c r="D485" s="3" t="n">
        <v>112.7</v>
      </c>
      <c r="E485" s="6" t="n">
        <v>64.994</v>
      </c>
    </row>
    <row r="486" customFormat="false" ht="12.75" hidden="false" customHeight="false" outlineLevel="0" collapsed="false">
      <c r="A486" s="7" t="n">
        <v>31898</v>
      </c>
      <c r="B486" s="8" t="n">
        <v>6.85</v>
      </c>
      <c r="C486" s="8" t="n">
        <v>1.9</v>
      </c>
      <c r="D486" s="3" t="n">
        <v>113</v>
      </c>
      <c r="E486" s="6" t="n">
        <v>65.569</v>
      </c>
    </row>
    <row r="487" customFormat="false" ht="12.75" hidden="false" customHeight="false" outlineLevel="0" collapsed="false">
      <c r="A487" s="7" t="n">
        <v>31929</v>
      </c>
      <c r="B487" s="8" t="n">
        <v>6.73</v>
      </c>
      <c r="C487" s="8" t="n">
        <v>2.12</v>
      </c>
      <c r="D487" s="3" t="n">
        <v>113.5</v>
      </c>
      <c r="E487" s="6" t="n">
        <v>66.238</v>
      </c>
    </row>
    <row r="488" customFormat="false" ht="12.75" hidden="false" customHeight="false" outlineLevel="0" collapsed="false">
      <c r="A488" s="7" t="n">
        <v>31959</v>
      </c>
      <c r="B488" s="8" t="n">
        <v>6.58</v>
      </c>
      <c r="C488" s="8" t="n">
        <v>2.16</v>
      </c>
      <c r="D488" s="3" t="n">
        <v>113.8</v>
      </c>
      <c r="E488" s="6" t="n">
        <v>66.802</v>
      </c>
    </row>
    <row r="489" customFormat="false" ht="12.75" hidden="false" customHeight="false" outlineLevel="0" collapsed="false">
      <c r="A489" s="7" t="n">
        <v>31990</v>
      </c>
      <c r="B489" s="8" t="n">
        <v>6.73</v>
      </c>
      <c r="C489" s="8" t="n">
        <v>2.04</v>
      </c>
      <c r="D489" s="3" t="n">
        <v>114.3</v>
      </c>
      <c r="E489" s="6" t="n">
        <v>67.282</v>
      </c>
    </row>
    <row r="490" customFormat="false" ht="12.75" hidden="false" customHeight="false" outlineLevel="0" collapsed="false">
      <c r="A490" s="7" t="n">
        <v>32021</v>
      </c>
      <c r="B490" s="8" t="n">
        <v>7.22</v>
      </c>
      <c r="C490" s="8" t="n">
        <v>1.89</v>
      </c>
      <c r="D490" s="3" t="n">
        <v>114.7</v>
      </c>
      <c r="E490" s="6" t="n">
        <v>67.637</v>
      </c>
    </row>
    <row r="491" customFormat="false" ht="12.75" hidden="false" customHeight="false" outlineLevel="0" collapsed="false">
      <c r="A491" s="7" t="n">
        <v>32051</v>
      </c>
      <c r="B491" s="8" t="n">
        <v>7.29</v>
      </c>
      <c r="C491" s="8" t="n">
        <v>2.1</v>
      </c>
      <c r="D491" s="3" t="n">
        <v>115</v>
      </c>
      <c r="E491" s="6" t="n">
        <v>67.916</v>
      </c>
    </row>
    <row r="492" customFormat="false" ht="12.75" hidden="false" customHeight="false" outlineLevel="0" collapsed="false">
      <c r="A492" s="7" t="n">
        <v>32082</v>
      </c>
      <c r="B492" s="8" t="n">
        <v>6.69</v>
      </c>
      <c r="C492" s="8" t="n">
        <v>2.37</v>
      </c>
      <c r="D492" s="3" t="n">
        <v>115.4</v>
      </c>
      <c r="E492" s="6" t="n">
        <v>68.107</v>
      </c>
    </row>
    <row r="493" customFormat="false" ht="12.75" hidden="false" customHeight="false" outlineLevel="0" collapsed="false">
      <c r="A493" s="7" t="n">
        <v>32112</v>
      </c>
      <c r="B493" s="8" t="n">
        <v>6.77</v>
      </c>
      <c r="C493" s="8" t="n">
        <v>2.3</v>
      </c>
      <c r="D493" s="3" t="n">
        <v>115.6</v>
      </c>
      <c r="E493" s="6" t="n">
        <v>68.358</v>
      </c>
    </row>
    <row r="494" customFormat="false" ht="12.75" hidden="false" customHeight="false" outlineLevel="0" collapsed="false">
      <c r="A494" s="7" t="n">
        <v>32143</v>
      </c>
      <c r="B494" s="8" t="n">
        <v>6.83</v>
      </c>
      <c r="C494" s="8" t="n">
        <v>2.4</v>
      </c>
      <c r="D494" s="3" t="n">
        <v>116</v>
      </c>
      <c r="E494" s="6" t="n">
        <v>68.595</v>
      </c>
    </row>
    <row r="495" customFormat="false" ht="12.75" hidden="false" customHeight="false" outlineLevel="0" collapsed="false">
      <c r="A495" s="7" t="n">
        <v>32174</v>
      </c>
      <c r="B495" s="8" t="n">
        <v>6.58</v>
      </c>
      <c r="C495" s="8" t="n">
        <v>2.41</v>
      </c>
      <c r="D495" s="3" t="n">
        <v>116.2</v>
      </c>
      <c r="E495" s="6" t="n">
        <v>68.928</v>
      </c>
    </row>
    <row r="496" customFormat="false" ht="12.75" hidden="false" customHeight="false" outlineLevel="0" collapsed="false">
      <c r="A496" s="7" t="n">
        <v>32203</v>
      </c>
      <c r="B496" s="8" t="n">
        <v>6.58</v>
      </c>
      <c r="C496" s="8" t="n">
        <v>2.2</v>
      </c>
      <c r="D496" s="3" t="n">
        <v>116.5</v>
      </c>
      <c r="E496" s="6" t="n">
        <v>69.335</v>
      </c>
    </row>
    <row r="497" customFormat="false" ht="12.75" hidden="false" customHeight="false" outlineLevel="0" collapsed="false">
      <c r="A497" s="7" t="n">
        <v>32234</v>
      </c>
      <c r="B497" s="8" t="n">
        <v>6.87</v>
      </c>
      <c r="C497" s="8" t="n">
        <v>2.18</v>
      </c>
      <c r="D497" s="3" t="n">
        <v>117.2</v>
      </c>
      <c r="E497" s="6" t="n">
        <v>69.798</v>
      </c>
    </row>
    <row r="498" customFormat="false" ht="12.75" hidden="false" customHeight="false" outlineLevel="0" collapsed="false">
      <c r="A498" s="7" t="n">
        <v>32264</v>
      </c>
      <c r="B498" s="8" t="n">
        <v>7.09</v>
      </c>
      <c r="C498" s="8" t="n">
        <v>1.95</v>
      </c>
      <c r="D498" s="3" t="n">
        <v>117.5</v>
      </c>
      <c r="E498" s="6" t="n">
        <v>70.417</v>
      </c>
    </row>
    <row r="499" customFormat="false" ht="12.75" hidden="false" customHeight="false" outlineLevel="0" collapsed="false">
      <c r="A499" s="7" t="n">
        <v>32295</v>
      </c>
      <c r="B499" s="8" t="n">
        <v>7.51</v>
      </c>
      <c r="C499" s="8" t="n">
        <v>2.08</v>
      </c>
      <c r="D499" s="3" t="n">
        <v>118</v>
      </c>
      <c r="E499" s="6" t="n">
        <v>71.076</v>
      </c>
    </row>
    <row r="500" customFormat="false" ht="12.75" hidden="false" customHeight="false" outlineLevel="0" collapsed="false">
      <c r="A500" s="7" t="n">
        <v>32325</v>
      </c>
      <c r="B500" s="8" t="n">
        <v>7.75</v>
      </c>
      <c r="C500" s="8" t="n">
        <v>2.05</v>
      </c>
      <c r="D500" s="3" t="n">
        <v>118.5</v>
      </c>
      <c r="E500" s="6" t="n">
        <v>71.694</v>
      </c>
    </row>
    <row r="501" customFormat="false" ht="12.75" hidden="false" customHeight="false" outlineLevel="0" collapsed="false">
      <c r="A501" s="7" t="n">
        <v>32356</v>
      </c>
      <c r="B501" s="8" t="n">
        <v>8.01</v>
      </c>
      <c r="C501" s="8" t="n">
        <v>1.95</v>
      </c>
      <c r="D501" s="3" t="n">
        <v>119</v>
      </c>
      <c r="E501" s="6" t="n">
        <v>72.194</v>
      </c>
    </row>
    <row r="502" customFormat="false" ht="12.75" hidden="false" customHeight="false" outlineLevel="0" collapsed="false">
      <c r="A502" s="7" t="n">
        <v>32387</v>
      </c>
      <c r="B502" s="8" t="n">
        <v>8.19</v>
      </c>
      <c r="C502" s="8" t="n">
        <v>1.92</v>
      </c>
      <c r="D502" s="3" t="n">
        <v>119.5</v>
      </c>
      <c r="E502" s="6" t="n">
        <v>72.583</v>
      </c>
    </row>
    <row r="503" customFormat="false" ht="12.75" hidden="false" customHeight="false" outlineLevel="0" collapsed="false">
      <c r="A503" s="7" t="n">
        <v>32417</v>
      </c>
      <c r="B503" s="8" t="n">
        <v>8.3</v>
      </c>
      <c r="C503" s="8" t="n">
        <v>1.61</v>
      </c>
      <c r="D503" s="3" t="n">
        <v>119.9</v>
      </c>
      <c r="E503" s="6" t="n">
        <v>72.831</v>
      </c>
    </row>
    <row r="504" customFormat="false" ht="12.75" hidden="false" customHeight="false" outlineLevel="0" collapsed="false">
      <c r="A504" s="7" t="n">
        <v>32448</v>
      </c>
      <c r="B504" s="8" t="n">
        <v>8.35</v>
      </c>
      <c r="C504" s="8" t="n">
        <v>1.52</v>
      </c>
      <c r="D504" s="3" t="n">
        <v>120.3</v>
      </c>
      <c r="E504" s="6" t="n">
        <v>73.074</v>
      </c>
    </row>
    <row r="505" customFormat="false" ht="12.75" hidden="false" customHeight="false" outlineLevel="0" collapsed="false">
      <c r="A505" s="7" t="n">
        <v>32478</v>
      </c>
      <c r="B505" s="8" t="n">
        <v>8.76</v>
      </c>
      <c r="C505" s="8" t="n">
        <v>1.54</v>
      </c>
      <c r="D505" s="3" t="n">
        <v>120.7</v>
      </c>
      <c r="E505" s="6" t="n">
        <v>73.286</v>
      </c>
    </row>
    <row r="506" customFormat="false" ht="12.75" hidden="false" customHeight="false" outlineLevel="0" collapsed="false">
      <c r="A506" s="7" t="n">
        <v>32509</v>
      </c>
      <c r="B506" s="8" t="n">
        <v>9.12</v>
      </c>
      <c r="C506" s="8" t="n">
        <v>1.56</v>
      </c>
      <c r="D506" s="3" t="n">
        <v>121.2</v>
      </c>
      <c r="E506" s="6" t="n">
        <v>73.623</v>
      </c>
    </row>
    <row r="507" customFormat="false" ht="12.75" hidden="false" customHeight="false" outlineLevel="0" collapsed="false">
      <c r="A507" s="7" t="n">
        <v>32540</v>
      </c>
      <c r="B507" s="8" t="n">
        <v>9.36</v>
      </c>
      <c r="C507" s="8" t="n">
        <v>1.44</v>
      </c>
      <c r="D507" s="3" t="n">
        <v>121.6</v>
      </c>
      <c r="E507" s="6" t="n">
        <v>73.973</v>
      </c>
    </row>
    <row r="508" customFormat="false" ht="12.75" hidden="false" customHeight="false" outlineLevel="0" collapsed="false">
      <c r="A508" s="7" t="n">
        <v>32568</v>
      </c>
      <c r="B508" s="8" t="n">
        <v>9.85</v>
      </c>
      <c r="C508" s="8" t="n">
        <v>1.31</v>
      </c>
      <c r="D508" s="3" t="n">
        <v>122.2</v>
      </c>
      <c r="E508" s="6" t="n">
        <v>74.415</v>
      </c>
    </row>
    <row r="509" customFormat="false" ht="12.75" hidden="false" customHeight="false" outlineLevel="0" collapsed="false">
      <c r="A509" s="7" t="n">
        <v>32599</v>
      </c>
      <c r="B509" s="8" t="n">
        <v>9.84</v>
      </c>
      <c r="C509" s="8" t="n">
        <v>1.43</v>
      </c>
      <c r="D509" s="3" t="n">
        <v>123.1</v>
      </c>
      <c r="E509" s="6" t="n">
        <v>74.873</v>
      </c>
    </row>
    <row r="510" customFormat="false" ht="12.75" hidden="false" customHeight="false" outlineLevel="0" collapsed="false">
      <c r="A510" s="7" t="n">
        <v>32629</v>
      </c>
      <c r="B510" s="8" t="n">
        <v>9.81</v>
      </c>
      <c r="C510" s="8" t="n">
        <v>1.6</v>
      </c>
      <c r="D510" s="3" t="n">
        <v>123.7</v>
      </c>
      <c r="E510" s="6" t="n">
        <v>75.302</v>
      </c>
    </row>
    <row r="511" customFormat="false" ht="12.75" hidden="false" customHeight="false" outlineLevel="0" collapsed="false">
      <c r="A511" s="7" t="n">
        <v>32660</v>
      </c>
      <c r="B511" s="8" t="n">
        <v>9.53</v>
      </c>
      <c r="C511" s="8" t="n">
        <v>1.75</v>
      </c>
      <c r="D511" s="3" t="n">
        <v>124.1</v>
      </c>
      <c r="E511" s="6" t="n">
        <v>75.702</v>
      </c>
    </row>
    <row r="512" customFormat="false" ht="12.75" hidden="false" customHeight="false" outlineLevel="0" collapsed="false">
      <c r="A512" s="7" t="n">
        <v>32690</v>
      </c>
      <c r="B512" s="8" t="n">
        <v>9.24</v>
      </c>
      <c r="C512" s="8" t="n">
        <v>1.85</v>
      </c>
      <c r="D512" s="3" t="n">
        <v>124.5</v>
      </c>
      <c r="E512" s="6" t="n">
        <v>76.048</v>
      </c>
    </row>
    <row r="513" customFormat="false" ht="12.75" hidden="false" customHeight="false" outlineLevel="0" collapsed="false">
      <c r="A513" s="7" t="n">
        <v>32721</v>
      </c>
      <c r="B513" s="8" t="n">
        <v>8.99</v>
      </c>
      <c r="C513" s="8" t="n">
        <v>1.77</v>
      </c>
      <c r="D513" s="3" t="n">
        <v>124.5</v>
      </c>
      <c r="E513" s="6" t="n">
        <v>76.279</v>
      </c>
    </row>
    <row r="514" customFormat="false" ht="12.75" hidden="false" customHeight="false" outlineLevel="0" collapsed="false">
      <c r="A514" s="7" t="n">
        <v>32752</v>
      </c>
      <c r="B514" s="8" t="n">
        <v>9.02</v>
      </c>
      <c r="C514" s="8" t="n">
        <v>1.72</v>
      </c>
      <c r="D514" s="3" t="n">
        <v>124.8</v>
      </c>
      <c r="E514" s="6" t="n">
        <v>76.427</v>
      </c>
    </row>
    <row r="515" customFormat="false" ht="12.75" hidden="false" customHeight="false" outlineLevel="0" collapsed="false">
      <c r="A515" s="7" t="n">
        <v>32782</v>
      </c>
      <c r="B515" s="8" t="n">
        <v>8.84</v>
      </c>
      <c r="C515" s="8" t="n">
        <v>1.8</v>
      </c>
      <c r="D515" s="3" t="n">
        <v>125.4</v>
      </c>
      <c r="E515" s="6" t="n">
        <v>76.493</v>
      </c>
    </row>
    <row r="516" customFormat="false" ht="12.75" hidden="false" customHeight="false" outlineLevel="0" collapsed="false">
      <c r="A516" s="7" t="n">
        <v>32813</v>
      </c>
      <c r="B516" s="8" t="n">
        <v>8.55</v>
      </c>
      <c r="C516" s="8" t="n">
        <v>1.94</v>
      </c>
      <c r="D516" s="3" t="n">
        <v>125.9</v>
      </c>
      <c r="E516" s="6" t="n">
        <v>76.524</v>
      </c>
    </row>
    <row r="517" customFormat="false" ht="12.75" hidden="false" customHeight="false" outlineLevel="0" collapsed="false">
      <c r="A517" s="7" t="n">
        <v>32843</v>
      </c>
      <c r="B517" s="8" t="n">
        <v>8.45</v>
      </c>
      <c r="C517" s="8" t="n">
        <v>1.98</v>
      </c>
      <c r="D517" s="3" t="n">
        <v>126.3</v>
      </c>
      <c r="E517" s="6" t="n">
        <v>76.499</v>
      </c>
    </row>
    <row r="518" customFormat="false" ht="12.75" hidden="false" customHeight="false" outlineLevel="0" collapsed="false">
      <c r="A518" s="7" t="n">
        <v>32874</v>
      </c>
      <c r="B518" s="8" t="n">
        <v>8.23</v>
      </c>
      <c r="C518" s="8" t="n">
        <v>1.73</v>
      </c>
      <c r="D518" s="3" t="n">
        <v>127.5</v>
      </c>
      <c r="E518" s="6" t="n">
        <v>76.527</v>
      </c>
    </row>
    <row r="519" customFormat="false" ht="12.75" hidden="false" customHeight="false" outlineLevel="0" collapsed="false">
      <c r="A519" s="7" t="n">
        <v>32905</v>
      </c>
      <c r="B519" s="8" t="n">
        <v>8.24</v>
      </c>
      <c r="C519" s="8" t="n">
        <v>1.67</v>
      </c>
      <c r="D519" s="3" t="n">
        <v>128</v>
      </c>
      <c r="E519" s="6" t="n">
        <v>76.587</v>
      </c>
    </row>
    <row r="520" customFormat="false" ht="12.75" hidden="false" customHeight="false" outlineLevel="0" collapsed="false">
      <c r="A520" s="7" t="n">
        <v>32933</v>
      </c>
      <c r="B520" s="8" t="n">
        <v>8.28</v>
      </c>
      <c r="C520" s="8" t="n">
        <v>1.62</v>
      </c>
      <c r="D520" s="3" t="n">
        <v>128.6</v>
      </c>
      <c r="E520" s="6" t="n">
        <v>76.79</v>
      </c>
    </row>
    <row r="521" customFormat="false" ht="12.75" hidden="false" customHeight="false" outlineLevel="0" collapsed="false">
      <c r="A521" s="7" t="n">
        <v>32964</v>
      </c>
      <c r="B521" s="8" t="n">
        <v>8.26</v>
      </c>
      <c r="C521" s="8" t="n">
        <v>1.51</v>
      </c>
      <c r="D521" s="3" t="n">
        <v>128.9</v>
      </c>
      <c r="E521" s="6" t="n">
        <v>77.041</v>
      </c>
    </row>
    <row r="522" customFormat="false" ht="12.75" hidden="false" customHeight="false" outlineLevel="0" collapsed="false">
      <c r="A522" s="7" t="n">
        <v>32994</v>
      </c>
      <c r="B522" s="8" t="n">
        <v>8.18</v>
      </c>
      <c r="C522" s="8" t="n">
        <v>1.65</v>
      </c>
      <c r="D522" s="3" t="n">
        <v>129.1</v>
      </c>
      <c r="E522" s="6" t="n">
        <v>77.299</v>
      </c>
    </row>
    <row r="523" customFormat="false" ht="12.75" hidden="false" customHeight="false" outlineLevel="0" collapsed="false">
      <c r="A523" s="7" t="n">
        <v>33025</v>
      </c>
      <c r="B523" s="8" t="n">
        <v>8.29</v>
      </c>
      <c r="C523" s="8" t="n">
        <v>1.74</v>
      </c>
      <c r="D523" s="3" t="n">
        <v>129.9</v>
      </c>
      <c r="E523" s="6" t="n">
        <v>77.504</v>
      </c>
    </row>
    <row r="524" customFormat="false" ht="12.75" hidden="false" customHeight="false" outlineLevel="0" collapsed="false">
      <c r="A524" s="7" t="n">
        <v>33055</v>
      </c>
      <c r="B524" s="8" t="n">
        <v>8.15</v>
      </c>
      <c r="C524" s="8" t="n">
        <v>1.73</v>
      </c>
      <c r="D524" s="3" t="n">
        <v>130.5</v>
      </c>
      <c r="E524" s="6" t="n">
        <v>77.556</v>
      </c>
    </row>
    <row r="525" customFormat="false" ht="12.75" hidden="false" customHeight="false" outlineLevel="0" collapsed="false">
      <c r="A525" s="7" t="n">
        <v>33086</v>
      </c>
      <c r="B525" s="8" t="n">
        <v>8.13</v>
      </c>
      <c r="C525" s="8" t="n">
        <v>1.66</v>
      </c>
      <c r="D525" s="3" t="n">
        <v>131.6</v>
      </c>
      <c r="E525" s="6" t="n">
        <v>77.473</v>
      </c>
    </row>
    <row r="526" customFormat="false" ht="12.75" hidden="false" customHeight="false" outlineLevel="0" collapsed="false">
      <c r="A526" s="7" t="n">
        <v>33117</v>
      </c>
      <c r="B526" s="8" t="n">
        <v>8.2</v>
      </c>
      <c r="C526" s="8" t="n">
        <v>1.75</v>
      </c>
      <c r="D526" s="3" t="n">
        <v>132.5</v>
      </c>
      <c r="E526" s="6" t="n">
        <v>77.222</v>
      </c>
    </row>
    <row r="527" customFormat="false" ht="12.75" hidden="false" customHeight="false" outlineLevel="0" collapsed="false">
      <c r="A527" s="7" t="n">
        <v>33147</v>
      </c>
      <c r="B527" s="8" t="n">
        <v>8.11</v>
      </c>
      <c r="C527" s="8" t="n">
        <v>2.02</v>
      </c>
      <c r="D527" s="3" t="n">
        <v>133.4</v>
      </c>
      <c r="E527" s="6" t="n">
        <v>76.906</v>
      </c>
    </row>
    <row r="528" customFormat="false" ht="12.75" hidden="false" customHeight="false" outlineLevel="0" collapsed="false">
      <c r="A528" s="7" t="n">
        <v>33178</v>
      </c>
      <c r="B528" s="8" t="n">
        <v>7.81</v>
      </c>
      <c r="C528" s="8" t="n">
        <v>2.23</v>
      </c>
      <c r="D528" s="3" t="n">
        <v>133.7</v>
      </c>
      <c r="E528" s="6" t="n">
        <v>76.374</v>
      </c>
    </row>
    <row r="529" customFormat="false" ht="12.75" hidden="false" customHeight="false" outlineLevel="0" collapsed="false">
      <c r="A529" s="7" t="n">
        <v>33208</v>
      </c>
      <c r="B529" s="8" t="n">
        <v>7.31</v>
      </c>
      <c r="C529" s="8" t="n">
        <v>2.35</v>
      </c>
      <c r="D529" s="3" t="n">
        <v>134.2</v>
      </c>
      <c r="E529" s="6" t="n">
        <v>75.965</v>
      </c>
    </row>
    <row r="530" customFormat="false" ht="12.75" hidden="false" customHeight="false" outlineLevel="0" collapsed="false">
      <c r="A530" s="7" t="n">
        <v>33239</v>
      </c>
      <c r="B530" s="8" t="n">
        <v>6.91</v>
      </c>
      <c r="C530" s="8" t="n">
        <v>2.36</v>
      </c>
      <c r="D530" s="3" t="n">
        <v>134.7</v>
      </c>
      <c r="E530" s="6" t="n">
        <v>75.527</v>
      </c>
    </row>
    <row r="531" customFormat="false" ht="12.75" hidden="false" customHeight="false" outlineLevel="0" collapsed="false">
      <c r="A531" s="7" t="n">
        <v>33270</v>
      </c>
      <c r="B531" s="8" t="n">
        <v>6.25</v>
      </c>
      <c r="C531" s="8" t="n">
        <v>2.22</v>
      </c>
      <c r="D531" s="3" t="n">
        <v>134.8</v>
      </c>
      <c r="E531" s="6" t="n">
        <v>75.247</v>
      </c>
    </row>
    <row r="532" customFormat="false" ht="12.75" hidden="false" customHeight="false" outlineLevel="0" collapsed="false">
      <c r="A532" s="7" t="n">
        <v>33298</v>
      </c>
      <c r="B532" s="8" t="n">
        <v>6.12</v>
      </c>
      <c r="C532" s="8" t="n">
        <v>1.98</v>
      </c>
      <c r="D532" s="3" t="n">
        <v>134.8</v>
      </c>
      <c r="E532" s="6" t="n">
        <v>75.141</v>
      </c>
    </row>
    <row r="533" customFormat="false" ht="12.75" hidden="false" customHeight="false" outlineLevel="0" collapsed="false">
      <c r="A533" s="7" t="n">
        <v>33329</v>
      </c>
      <c r="B533" s="8" t="n">
        <v>5.91</v>
      </c>
      <c r="C533" s="8" t="n">
        <v>1.9</v>
      </c>
      <c r="D533" s="3" t="n">
        <v>135.1</v>
      </c>
      <c r="E533" s="6" t="n">
        <v>75.312</v>
      </c>
    </row>
    <row r="534" customFormat="false" ht="12.75" hidden="false" customHeight="false" outlineLevel="0" collapsed="false">
      <c r="A534" s="7" t="n">
        <v>33359</v>
      </c>
      <c r="B534" s="8" t="n">
        <v>5.78</v>
      </c>
      <c r="C534" s="8" t="n">
        <v>1.79</v>
      </c>
      <c r="D534" s="3" t="n">
        <v>135.6</v>
      </c>
      <c r="E534" s="6" t="n">
        <v>75.769</v>
      </c>
    </row>
    <row r="535" customFormat="false" ht="12.75" hidden="false" customHeight="false" outlineLevel="0" collapsed="false">
      <c r="A535" s="7" t="n">
        <v>33390</v>
      </c>
      <c r="B535" s="8" t="n">
        <v>5.9</v>
      </c>
      <c r="C535" s="8" t="n">
        <v>1.68</v>
      </c>
      <c r="D535" s="3" t="n">
        <v>136</v>
      </c>
      <c r="E535" s="6" t="n">
        <v>76.252</v>
      </c>
    </row>
    <row r="536" customFormat="false" ht="12.75" hidden="false" customHeight="false" outlineLevel="0" collapsed="false">
      <c r="A536" s="7" t="n">
        <v>33420</v>
      </c>
      <c r="B536" s="8" t="n">
        <v>5.82</v>
      </c>
      <c r="C536" s="8" t="n">
        <v>1.62</v>
      </c>
      <c r="D536" s="3" t="n">
        <v>136.2</v>
      </c>
      <c r="E536" s="6" t="n">
        <v>76.509</v>
      </c>
    </row>
    <row r="537" customFormat="false" ht="12.75" hidden="false" customHeight="false" outlineLevel="0" collapsed="false">
      <c r="A537" s="7" t="n">
        <v>33451</v>
      </c>
      <c r="B537" s="8" t="n">
        <v>5.66</v>
      </c>
      <c r="C537" s="8" t="n">
        <v>1.75</v>
      </c>
      <c r="D537" s="3" t="n">
        <v>136.6</v>
      </c>
      <c r="E537" s="6" t="n">
        <v>76.586</v>
      </c>
    </row>
    <row r="538" customFormat="false" ht="12.75" hidden="false" customHeight="false" outlineLevel="0" collapsed="false">
      <c r="A538" s="7" t="n">
        <v>33482</v>
      </c>
      <c r="B538" s="8" t="n">
        <v>5.45</v>
      </c>
      <c r="C538" s="8" t="n">
        <v>1.86</v>
      </c>
      <c r="D538" s="3" t="n">
        <v>137</v>
      </c>
      <c r="E538" s="6" t="n">
        <v>76.571</v>
      </c>
    </row>
    <row r="539" customFormat="false" ht="12.75" hidden="false" customHeight="false" outlineLevel="0" collapsed="false">
      <c r="A539" s="7" t="n">
        <v>33512</v>
      </c>
      <c r="B539" s="8" t="n">
        <v>5.21</v>
      </c>
      <c r="C539" s="8" t="n">
        <v>1.96</v>
      </c>
      <c r="D539" s="3" t="n">
        <v>137.2</v>
      </c>
      <c r="E539" s="6" t="n">
        <v>76.287</v>
      </c>
    </row>
    <row r="540" customFormat="false" ht="12.75" hidden="false" customHeight="false" outlineLevel="0" collapsed="false">
      <c r="A540" s="7" t="n">
        <v>33543</v>
      </c>
      <c r="B540" s="8" t="n">
        <v>4.81</v>
      </c>
      <c r="C540" s="8" t="n">
        <v>2.03</v>
      </c>
      <c r="D540" s="3" t="n">
        <v>137.8</v>
      </c>
      <c r="E540" s="6" t="n">
        <v>76.032</v>
      </c>
    </row>
    <row r="541" customFormat="false" ht="12.75" hidden="false" customHeight="false" outlineLevel="0" collapsed="false">
      <c r="A541" s="7" t="n">
        <v>33573</v>
      </c>
      <c r="B541" s="8" t="n">
        <v>4.43</v>
      </c>
      <c r="C541" s="8" t="n">
        <v>2.17</v>
      </c>
      <c r="D541" s="3" t="n">
        <v>138.2</v>
      </c>
      <c r="E541" s="6" t="n">
        <v>75.833</v>
      </c>
    </row>
    <row r="542" customFormat="false" ht="12.75" hidden="false" customHeight="false" outlineLevel="0" collapsed="false">
      <c r="A542" s="7" t="n">
        <v>33604</v>
      </c>
      <c r="B542" s="8" t="n">
        <v>4.03</v>
      </c>
      <c r="C542" s="8" t="n">
        <v>2.1</v>
      </c>
      <c r="D542" s="3" t="n">
        <v>138.3</v>
      </c>
      <c r="E542" s="6" t="n">
        <v>75.695</v>
      </c>
    </row>
    <row r="543" customFormat="false" ht="12.75" hidden="false" customHeight="false" outlineLevel="0" collapsed="false">
      <c r="A543" s="7" t="n">
        <v>33635</v>
      </c>
      <c r="B543" s="8" t="n">
        <v>4.06</v>
      </c>
      <c r="C543" s="8" t="n">
        <v>1.89</v>
      </c>
      <c r="D543" s="3" t="n">
        <v>138.6</v>
      </c>
      <c r="E543" s="6" t="n">
        <v>75.651</v>
      </c>
    </row>
    <row r="544" customFormat="false" ht="12.75" hidden="false" customHeight="false" outlineLevel="0" collapsed="false">
      <c r="A544" s="7" t="n">
        <v>33664</v>
      </c>
      <c r="B544" s="8" t="n">
        <v>3.98</v>
      </c>
      <c r="C544" s="8" t="n">
        <v>1.71</v>
      </c>
      <c r="D544" s="3" t="n">
        <v>139.1</v>
      </c>
      <c r="E544" s="6" t="n">
        <v>75.81</v>
      </c>
    </row>
    <row r="545" customFormat="false" ht="12.75" hidden="false" customHeight="false" outlineLevel="0" collapsed="false">
      <c r="A545" s="7" t="n">
        <v>33695</v>
      </c>
      <c r="B545" s="8" t="n">
        <v>3.73</v>
      </c>
      <c r="C545" s="8" t="n">
        <v>1.73</v>
      </c>
      <c r="D545" s="3" t="n">
        <v>139.4</v>
      </c>
      <c r="E545" s="6" t="n">
        <v>76.077</v>
      </c>
    </row>
    <row r="546" customFormat="false" ht="12.75" hidden="false" customHeight="false" outlineLevel="0" collapsed="false">
      <c r="A546" s="7" t="n">
        <v>33725</v>
      </c>
      <c r="B546" s="8" t="n">
        <v>3.82</v>
      </c>
      <c r="C546" s="8" t="n">
        <v>1.74</v>
      </c>
      <c r="D546" s="3" t="n">
        <v>139.7</v>
      </c>
      <c r="E546" s="6" t="n">
        <v>76.396</v>
      </c>
    </row>
    <row r="547" customFormat="false" ht="12.75" hidden="false" customHeight="false" outlineLevel="0" collapsed="false">
      <c r="A547" s="7" t="n">
        <v>33756</v>
      </c>
      <c r="B547" s="8" t="n">
        <v>3.76</v>
      </c>
      <c r="C547" s="8" t="n">
        <v>1.79</v>
      </c>
      <c r="D547" s="3" t="n">
        <v>140.1</v>
      </c>
      <c r="E547" s="6" t="n">
        <v>76.601</v>
      </c>
    </row>
    <row r="548" customFormat="false" ht="12.75" hidden="false" customHeight="false" outlineLevel="0" collapsed="false">
      <c r="A548" s="7" t="n">
        <v>33786</v>
      </c>
      <c r="B548" s="8" t="n">
        <v>3.25</v>
      </c>
      <c r="C548" s="8" t="n">
        <v>2</v>
      </c>
      <c r="D548" s="3" t="n">
        <v>140.5</v>
      </c>
      <c r="E548" s="6" t="n">
        <v>76.71</v>
      </c>
    </row>
    <row r="549" customFormat="false" ht="12.75" hidden="false" customHeight="false" outlineLevel="0" collapsed="false">
      <c r="A549" s="7" t="n">
        <v>33817</v>
      </c>
      <c r="B549" s="8" t="n">
        <v>3.3</v>
      </c>
      <c r="C549" s="8" t="n">
        <v>2.06</v>
      </c>
      <c r="D549" s="3" t="n">
        <v>140.8</v>
      </c>
      <c r="E549" s="6" t="n">
        <v>76.731</v>
      </c>
    </row>
    <row r="550" customFormat="false" ht="12.75" hidden="false" customHeight="false" outlineLevel="0" collapsed="false">
      <c r="A550" s="7" t="n">
        <v>33848</v>
      </c>
      <c r="B550" s="8" t="n">
        <v>3.22</v>
      </c>
      <c r="C550" s="8" t="n">
        <v>2.2</v>
      </c>
      <c r="D550" s="3" t="n">
        <v>141.1</v>
      </c>
      <c r="E550" s="6" t="n">
        <v>76.629</v>
      </c>
    </row>
    <row r="551" customFormat="false" ht="12.75" hidden="false" customHeight="false" outlineLevel="0" collapsed="false">
      <c r="A551" s="7" t="n">
        <v>33878</v>
      </c>
      <c r="B551" s="8" t="n">
        <v>3.1</v>
      </c>
      <c r="C551" s="8" t="n">
        <v>2.25</v>
      </c>
      <c r="D551" s="3" t="n">
        <v>141.7</v>
      </c>
      <c r="E551" s="6" t="n">
        <v>76.6</v>
      </c>
    </row>
    <row r="552" customFormat="false" ht="12.75" hidden="false" customHeight="false" outlineLevel="0" collapsed="false">
      <c r="A552" s="7" t="n">
        <v>33909</v>
      </c>
      <c r="B552" s="8" t="n">
        <v>3.09</v>
      </c>
      <c r="C552" s="8" t="n">
        <v>2.09</v>
      </c>
      <c r="D552" s="3" t="n">
        <v>142.1</v>
      </c>
      <c r="E552" s="6" t="n">
        <v>76.582</v>
      </c>
    </row>
    <row r="553" customFormat="false" ht="12.75" hidden="false" customHeight="false" outlineLevel="0" collapsed="false">
      <c r="A553" s="7" t="n">
        <v>33939</v>
      </c>
      <c r="B553" s="8" t="n">
        <v>2.92</v>
      </c>
      <c r="C553" s="8" t="n">
        <v>2.04</v>
      </c>
      <c r="D553" s="3" t="n">
        <v>142.3</v>
      </c>
      <c r="E553" s="6" t="n">
        <v>76.467</v>
      </c>
    </row>
    <row r="554" customFormat="false" ht="12.75" hidden="false" customHeight="false" outlineLevel="0" collapsed="false">
      <c r="A554" s="7" t="n">
        <v>33970</v>
      </c>
      <c r="B554" s="8" t="n">
        <v>3.02</v>
      </c>
      <c r="C554" s="8" t="n">
        <v>2.07</v>
      </c>
      <c r="D554" s="3" t="n">
        <v>142.8</v>
      </c>
      <c r="E554" s="6" t="n">
        <v>76.398</v>
      </c>
    </row>
    <row r="555" customFormat="false" ht="12.75" hidden="false" customHeight="false" outlineLevel="0" collapsed="false">
      <c r="A555" s="7" t="n">
        <v>34001</v>
      </c>
      <c r="B555" s="8" t="n">
        <v>3.03</v>
      </c>
      <c r="C555" s="8" t="n">
        <v>2.13</v>
      </c>
      <c r="D555" s="3" t="n">
        <v>143.1</v>
      </c>
      <c r="E555" s="6" t="n">
        <v>76.33</v>
      </c>
    </row>
    <row r="556" customFormat="false" ht="12.75" hidden="false" customHeight="false" outlineLevel="0" collapsed="false">
      <c r="A556" s="7" t="n">
        <v>34029</v>
      </c>
      <c r="B556" s="8" t="n">
        <v>3.07</v>
      </c>
      <c r="C556" s="8" t="n">
        <v>2.17</v>
      </c>
      <c r="D556" s="3" t="n">
        <v>143.3</v>
      </c>
      <c r="E556" s="6" t="n">
        <v>76.385</v>
      </c>
    </row>
    <row r="557" customFormat="false" ht="12.75" hidden="false" customHeight="false" outlineLevel="0" collapsed="false">
      <c r="A557" s="7" t="n">
        <v>34060</v>
      </c>
      <c r="B557" s="8" t="n">
        <v>2.96</v>
      </c>
      <c r="C557" s="8" t="n">
        <v>2.17</v>
      </c>
      <c r="D557" s="3" t="n">
        <v>143.8</v>
      </c>
      <c r="E557" s="6" t="n">
        <v>76.662</v>
      </c>
    </row>
    <row r="558" customFormat="false" ht="12.75" hidden="false" customHeight="false" outlineLevel="0" collapsed="false">
      <c r="A558" s="7" t="n">
        <v>34090</v>
      </c>
      <c r="B558" s="8" t="n">
        <v>3</v>
      </c>
      <c r="C558" s="8" t="n">
        <v>2.17</v>
      </c>
      <c r="D558" s="3" t="n">
        <v>144.2</v>
      </c>
      <c r="E558" s="6" t="n">
        <v>77.031</v>
      </c>
    </row>
    <row r="559" customFormat="false" ht="12.75" hidden="false" customHeight="false" outlineLevel="0" collapsed="false">
      <c r="A559" s="7" t="n">
        <v>34121</v>
      </c>
      <c r="B559" s="8" t="n">
        <v>3.04</v>
      </c>
      <c r="C559" s="8" t="n">
        <v>2.11</v>
      </c>
      <c r="D559" s="3" t="n">
        <v>144.3</v>
      </c>
      <c r="E559" s="6" t="n">
        <v>77.517</v>
      </c>
    </row>
    <row r="560" customFormat="false" ht="12.75" hidden="false" customHeight="false" outlineLevel="0" collapsed="false">
      <c r="A560" s="7" t="n">
        <v>34151</v>
      </c>
      <c r="B560" s="8" t="n">
        <v>3.06</v>
      </c>
      <c r="C560" s="8" t="n">
        <v>2.12</v>
      </c>
      <c r="D560" s="3" t="n">
        <v>144.5</v>
      </c>
      <c r="E560" s="6" t="n">
        <v>77.885</v>
      </c>
    </row>
    <row r="561" customFormat="false" ht="12.75" hidden="false" customHeight="false" outlineLevel="0" collapsed="false">
      <c r="A561" s="7" t="n">
        <v>34182</v>
      </c>
      <c r="B561" s="8" t="n">
        <v>3.03</v>
      </c>
      <c r="C561" s="8" t="n">
        <v>1.92</v>
      </c>
      <c r="D561" s="3" t="n">
        <v>144.8</v>
      </c>
      <c r="E561" s="6" t="n">
        <v>78.131</v>
      </c>
    </row>
    <row r="562" customFormat="false" ht="12.75" hidden="false" customHeight="false" outlineLevel="0" collapsed="false">
      <c r="A562" s="7" t="n">
        <v>34213</v>
      </c>
      <c r="B562" s="8" t="n">
        <v>3.09</v>
      </c>
      <c r="C562" s="8" t="n">
        <v>1.98</v>
      </c>
      <c r="D562" s="3" t="n">
        <v>145</v>
      </c>
      <c r="E562" s="6" t="n">
        <v>78.2</v>
      </c>
    </row>
    <row r="563" customFormat="false" ht="12.75" hidden="false" customHeight="false" outlineLevel="0" collapsed="false">
      <c r="A563" s="7" t="n">
        <v>34243</v>
      </c>
      <c r="B563" s="8" t="n">
        <v>2.99</v>
      </c>
      <c r="C563" s="8" t="n">
        <v>1.98</v>
      </c>
      <c r="D563" s="3" t="n">
        <v>145.6</v>
      </c>
      <c r="E563" s="6" t="n">
        <v>78.176</v>
      </c>
    </row>
    <row r="564" customFormat="false" ht="12.75" hidden="false" customHeight="false" outlineLevel="0" collapsed="false">
      <c r="A564" s="7" t="n">
        <v>34274</v>
      </c>
      <c r="B564" s="8" t="n">
        <v>3.02</v>
      </c>
      <c r="C564" s="8" t="n">
        <v>1.94</v>
      </c>
      <c r="D564" s="3" t="n">
        <v>146</v>
      </c>
      <c r="E564" s="6" t="n">
        <v>78.176</v>
      </c>
    </row>
    <row r="565" customFormat="false" ht="12.75" hidden="false" customHeight="false" outlineLevel="0" collapsed="false">
      <c r="A565" s="7" t="n">
        <v>34304</v>
      </c>
      <c r="B565" s="8" t="n">
        <v>2.96</v>
      </c>
      <c r="C565" s="8" t="n">
        <v>1.92</v>
      </c>
      <c r="D565" s="3" t="n">
        <v>146.3</v>
      </c>
      <c r="E565" s="6" t="n">
        <v>78.119</v>
      </c>
    </row>
    <row r="566" customFormat="false" ht="12.75" hidden="false" customHeight="false" outlineLevel="0" collapsed="false">
      <c r="A566" s="7" t="n">
        <v>34335</v>
      </c>
      <c r="B566" s="8" t="n">
        <v>3.05</v>
      </c>
      <c r="C566" s="8" t="n">
        <v>1.9</v>
      </c>
      <c r="D566" s="3" t="n">
        <v>146.3</v>
      </c>
      <c r="E566" s="6" t="n">
        <v>78.204</v>
      </c>
    </row>
    <row r="567" customFormat="false" ht="12.75" hidden="false" customHeight="false" outlineLevel="0" collapsed="false">
      <c r="A567" s="7" t="n">
        <v>34366</v>
      </c>
      <c r="B567" s="8" t="n">
        <v>3.25</v>
      </c>
      <c r="C567" s="8" t="n">
        <v>1.79</v>
      </c>
      <c r="D567" s="3" t="n">
        <v>146.7</v>
      </c>
      <c r="E567" s="6" t="n">
        <v>78.21</v>
      </c>
    </row>
    <row r="568" customFormat="false" ht="12.75" hidden="false" customHeight="false" outlineLevel="0" collapsed="false">
      <c r="A568" s="7" t="n">
        <v>34394</v>
      </c>
      <c r="B568" s="8" t="n">
        <v>3.34</v>
      </c>
      <c r="C568" s="8" t="n">
        <v>1.65</v>
      </c>
      <c r="D568" s="3" t="n">
        <v>147.1</v>
      </c>
      <c r="E568" s="6" t="n">
        <v>78.355</v>
      </c>
    </row>
    <row r="569" customFormat="false" ht="12.75" hidden="false" customHeight="false" outlineLevel="0" collapsed="false">
      <c r="A569" s="7" t="n">
        <v>34425</v>
      </c>
      <c r="B569" s="8" t="n">
        <v>3.56</v>
      </c>
      <c r="C569" s="8" t="n">
        <v>1.55</v>
      </c>
      <c r="D569" s="3" t="n">
        <v>147.2</v>
      </c>
      <c r="E569" s="6" t="n">
        <v>78.709</v>
      </c>
    </row>
    <row r="570" customFormat="false" ht="12.75" hidden="false" customHeight="false" outlineLevel="0" collapsed="false">
      <c r="A570" s="7" t="n">
        <v>34455</v>
      </c>
      <c r="B570" s="8" t="n">
        <v>4.01</v>
      </c>
      <c r="C570" s="8" t="n">
        <v>1.44</v>
      </c>
      <c r="D570" s="3" t="n">
        <v>147.5</v>
      </c>
      <c r="E570" s="6" t="n">
        <v>79.218</v>
      </c>
    </row>
    <row r="571" customFormat="false" ht="12.75" hidden="false" customHeight="false" outlineLevel="0" collapsed="false">
      <c r="A571" s="7" t="n">
        <v>34486</v>
      </c>
      <c r="B571" s="8" t="n">
        <v>4.25</v>
      </c>
      <c r="C571" s="8" t="n">
        <v>1.55</v>
      </c>
      <c r="D571" s="3" t="n">
        <v>147.9</v>
      </c>
      <c r="E571" s="6" t="n">
        <v>79.71</v>
      </c>
    </row>
    <row r="572" customFormat="false" ht="12.75" hidden="false" customHeight="false" outlineLevel="0" collapsed="false">
      <c r="A572" s="7" t="n">
        <v>34516</v>
      </c>
      <c r="B572" s="8" t="n">
        <v>4.26</v>
      </c>
      <c r="C572" s="8" t="n">
        <v>1.5</v>
      </c>
      <c r="D572" s="3" t="n">
        <v>148.4</v>
      </c>
      <c r="E572" s="6" t="n">
        <v>80.072</v>
      </c>
    </row>
    <row r="573" customFormat="false" ht="12.75" hidden="false" customHeight="false" outlineLevel="0" collapsed="false">
      <c r="A573" s="7" t="n">
        <v>34547</v>
      </c>
      <c r="B573" s="8" t="n">
        <v>4.47</v>
      </c>
      <c r="C573" s="8" t="n">
        <v>1.5</v>
      </c>
      <c r="D573" s="3" t="n">
        <v>149</v>
      </c>
      <c r="E573" s="6" t="n">
        <v>80.325</v>
      </c>
    </row>
    <row r="574" customFormat="false" ht="12.75" hidden="false" customHeight="false" outlineLevel="0" collapsed="false">
      <c r="A574" s="7" t="n">
        <v>34578</v>
      </c>
      <c r="B574" s="8" t="n">
        <v>4.73</v>
      </c>
      <c r="C574" s="8" t="n">
        <v>1.52</v>
      </c>
      <c r="D574" s="3" t="n">
        <v>149.3</v>
      </c>
      <c r="E574" s="6" t="n">
        <v>80.347</v>
      </c>
    </row>
    <row r="575" customFormat="false" ht="12.75" hidden="false" customHeight="false" outlineLevel="0" collapsed="false">
      <c r="A575" s="7" t="n">
        <v>34608</v>
      </c>
      <c r="B575" s="8" t="n">
        <v>4.76</v>
      </c>
      <c r="C575" s="8" t="n">
        <v>1.46</v>
      </c>
      <c r="D575" s="3" t="n">
        <v>149.4</v>
      </c>
      <c r="E575" s="6" t="n">
        <v>80.31</v>
      </c>
    </row>
    <row r="576" customFormat="false" ht="12.75" hidden="false" customHeight="false" outlineLevel="0" collapsed="false">
      <c r="A576" s="7" t="n">
        <v>34639</v>
      </c>
      <c r="B576" s="8" t="n">
        <v>5.29</v>
      </c>
      <c r="C576" s="8" t="n">
        <v>1.36</v>
      </c>
      <c r="D576" s="3" t="n">
        <v>149.8</v>
      </c>
      <c r="E576" s="6" t="n">
        <v>80.175</v>
      </c>
    </row>
    <row r="577" customFormat="false" ht="12.75" hidden="false" customHeight="false" outlineLevel="0" collapsed="false">
      <c r="A577" s="7" t="n">
        <v>34669</v>
      </c>
      <c r="B577" s="8" t="n">
        <v>5.45</v>
      </c>
      <c r="C577" s="8" t="n">
        <v>1.29</v>
      </c>
      <c r="D577" s="3" t="n">
        <v>150.1</v>
      </c>
      <c r="E577" s="6" t="n">
        <v>80.085</v>
      </c>
    </row>
    <row r="578" customFormat="false" ht="12.75" hidden="false" customHeight="false" outlineLevel="0" collapsed="false">
      <c r="A578" s="7" t="n">
        <v>34700</v>
      </c>
      <c r="B578" s="8" t="n">
        <v>5.53</v>
      </c>
      <c r="C578" s="8" t="n">
        <v>1.3</v>
      </c>
      <c r="D578" s="3" t="n">
        <v>150.5</v>
      </c>
      <c r="E578" s="6" t="n">
        <v>80.036</v>
      </c>
    </row>
    <row r="579" customFormat="false" ht="12.75" hidden="false" customHeight="false" outlineLevel="0" collapsed="false">
      <c r="A579" s="7" t="n">
        <v>34731</v>
      </c>
      <c r="B579" s="8" t="n">
        <v>5.92</v>
      </c>
      <c r="C579" s="8" t="n">
        <v>1.38</v>
      </c>
      <c r="D579" s="3" t="n">
        <v>150.9</v>
      </c>
      <c r="E579" s="6" t="n">
        <v>80.005</v>
      </c>
    </row>
    <row r="580" customFormat="false" ht="12.75" hidden="false" customHeight="false" outlineLevel="0" collapsed="false">
      <c r="A580" s="7" t="n">
        <v>34759</v>
      </c>
      <c r="B580" s="8" t="n">
        <v>5.98</v>
      </c>
      <c r="C580" s="8" t="n">
        <v>1.5</v>
      </c>
      <c r="D580" s="3" t="n">
        <v>151.2</v>
      </c>
      <c r="E580" s="6" t="n">
        <v>80.094</v>
      </c>
    </row>
    <row r="581" customFormat="false" ht="12.75" hidden="false" customHeight="false" outlineLevel="0" collapsed="false">
      <c r="A581" s="7" t="n">
        <v>34790</v>
      </c>
      <c r="B581" s="8" t="n">
        <v>6.05</v>
      </c>
      <c r="C581" s="8" t="n">
        <v>1.54</v>
      </c>
      <c r="D581" s="3" t="n">
        <v>151.8</v>
      </c>
      <c r="E581" s="6" t="n">
        <v>80.387</v>
      </c>
    </row>
    <row r="582" customFormat="false" ht="12.75" hidden="false" customHeight="false" outlineLevel="0" collapsed="false">
      <c r="A582" s="7" t="n">
        <v>34820</v>
      </c>
      <c r="B582" s="8" t="n">
        <v>6.01</v>
      </c>
      <c r="C582" s="8" t="n">
        <v>1.57</v>
      </c>
      <c r="D582" s="3" t="n">
        <v>152.1</v>
      </c>
      <c r="E582" s="6" t="n">
        <v>80.709</v>
      </c>
    </row>
    <row r="583" customFormat="false" ht="12.75" hidden="false" customHeight="false" outlineLevel="0" collapsed="false">
      <c r="A583" s="7" t="n">
        <v>34851</v>
      </c>
      <c r="B583" s="8" t="n">
        <v>6</v>
      </c>
      <c r="C583" s="8" t="n">
        <v>1.73</v>
      </c>
      <c r="D583" s="3" t="n">
        <v>152.4</v>
      </c>
      <c r="E583" s="6" t="n">
        <v>81.085</v>
      </c>
    </row>
    <row r="584" customFormat="false" ht="12.75" hidden="false" customHeight="false" outlineLevel="0" collapsed="false">
      <c r="A584" s="7" t="n">
        <v>34881</v>
      </c>
      <c r="B584" s="8" t="n">
        <v>5.85</v>
      </c>
      <c r="C584" s="8" t="n">
        <v>1.76</v>
      </c>
      <c r="D584" s="3" t="n">
        <v>152.6</v>
      </c>
      <c r="E584" s="6" t="n">
        <v>81.428</v>
      </c>
    </row>
    <row r="585" customFormat="false" ht="12.75" hidden="false" customHeight="false" outlineLevel="0" collapsed="false">
      <c r="A585" s="7" t="n">
        <v>34912</v>
      </c>
      <c r="B585" s="8" t="n">
        <v>5.74</v>
      </c>
      <c r="C585" s="8" t="n">
        <v>1.7</v>
      </c>
      <c r="D585" s="3" t="n">
        <v>152.9</v>
      </c>
      <c r="E585" s="6" t="n">
        <v>81.671</v>
      </c>
    </row>
    <row r="586" customFormat="false" ht="12.75" hidden="false" customHeight="false" outlineLevel="0" collapsed="false">
      <c r="A586" s="7" t="n">
        <v>34943</v>
      </c>
      <c r="B586" s="8" t="n">
        <v>5.8</v>
      </c>
      <c r="C586" s="8" t="n">
        <v>1.73</v>
      </c>
      <c r="D586" s="3" t="n">
        <v>153.1</v>
      </c>
      <c r="E586" s="6" t="n">
        <v>81.756</v>
      </c>
    </row>
    <row r="587" customFormat="false" ht="12.75" hidden="false" customHeight="false" outlineLevel="0" collapsed="false">
      <c r="A587" s="7" t="n">
        <v>34973</v>
      </c>
      <c r="B587" s="8" t="n">
        <v>5.76</v>
      </c>
      <c r="C587" s="8" t="n">
        <v>1.71</v>
      </c>
      <c r="D587" s="3" t="n">
        <v>153.5</v>
      </c>
      <c r="E587" s="6" t="n">
        <v>81.745</v>
      </c>
    </row>
    <row r="588" customFormat="false" ht="12.75" hidden="false" customHeight="false" outlineLevel="0" collapsed="false">
      <c r="A588" s="7" t="n">
        <v>35004</v>
      </c>
      <c r="B588" s="8" t="n">
        <v>5.8</v>
      </c>
      <c r="C588" s="8" t="n">
        <v>1.75</v>
      </c>
      <c r="D588" s="3" t="n">
        <v>153.7</v>
      </c>
      <c r="E588" s="6" t="n">
        <v>81.65</v>
      </c>
    </row>
    <row r="589" customFormat="false" ht="12.75" hidden="false" customHeight="false" outlineLevel="0" collapsed="false">
      <c r="A589" s="7" t="n">
        <v>35034</v>
      </c>
      <c r="B589" s="8" t="n">
        <v>5.6</v>
      </c>
      <c r="C589" s="8" t="n">
        <v>1.78</v>
      </c>
      <c r="D589" s="3" t="n">
        <v>153.9</v>
      </c>
      <c r="E589" s="6" t="n">
        <v>81.533</v>
      </c>
    </row>
    <row r="590" customFormat="false" ht="12.75" hidden="false" customHeight="false" outlineLevel="0" collapsed="false">
      <c r="A590" s="7" t="n">
        <v>35065</v>
      </c>
      <c r="B590" s="8" t="n">
        <v>5.56</v>
      </c>
      <c r="C590" s="8" t="n">
        <v>1.82</v>
      </c>
      <c r="D590" s="3" t="n">
        <v>154.7</v>
      </c>
      <c r="E590" s="6" t="n">
        <v>81.448</v>
      </c>
    </row>
    <row r="591" customFormat="false" ht="12.75" hidden="false" customHeight="false" outlineLevel="0" collapsed="false">
      <c r="A591" s="7" t="n">
        <v>35096</v>
      </c>
      <c r="B591" s="8" t="n">
        <v>5.22</v>
      </c>
      <c r="C591" s="8" t="n">
        <v>1.82</v>
      </c>
      <c r="D591" s="3" t="n">
        <v>155</v>
      </c>
      <c r="E591" s="6" t="n">
        <v>81.421</v>
      </c>
    </row>
    <row r="592" customFormat="false" ht="12.75" hidden="false" customHeight="false" outlineLevel="0" collapsed="false">
      <c r="A592" s="7" t="n">
        <v>35125</v>
      </c>
      <c r="B592" s="8" t="n">
        <v>5.31</v>
      </c>
      <c r="C592" s="8" t="n">
        <v>1.76</v>
      </c>
      <c r="D592" s="3" t="n">
        <v>155.5</v>
      </c>
      <c r="E592" s="6" t="n">
        <v>81.687</v>
      </c>
    </row>
    <row r="593" customFormat="false" ht="12.75" hidden="false" customHeight="false" outlineLevel="0" collapsed="false">
      <c r="A593" s="7" t="n">
        <v>35156</v>
      </c>
      <c r="B593" s="8" t="n">
        <v>5.22</v>
      </c>
      <c r="C593" s="8" t="n">
        <v>1.68</v>
      </c>
      <c r="D593" s="3" t="n">
        <v>156.1</v>
      </c>
      <c r="E593" s="6" t="n">
        <v>82.145</v>
      </c>
    </row>
    <row r="594" customFormat="false" ht="12.75" hidden="false" customHeight="false" outlineLevel="0" collapsed="false">
      <c r="A594" s="7" t="n">
        <v>35186</v>
      </c>
      <c r="B594" s="8" t="n">
        <v>5.24</v>
      </c>
      <c r="C594" s="8" t="n">
        <v>1.56</v>
      </c>
      <c r="D594" s="3" t="n">
        <v>156.4</v>
      </c>
      <c r="E594" s="6" t="n">
        <v>82.623</v>
      </c>
    </row>
    <row r="595" customFormat="false" ht="12.75" hidden="false" customHeight="false" outlineLevel="0" collapsed="false">
      <c r="A595" s="7" t="n">
        <v>35217</v>
      </c>
      <c r="B595" s="8" t="n">
        <v>5.27</v>
      </c>
      <c r="C595" s="8" t="n">
        <v>1.49</v>
      </c>
      <c r="D595" s="3" t="n">
        <v>156.7</v>
      </c>
      <c r="E595" s="6" t="n">
        <v>83.072</v>
      </c>
    </row>
    <row r="596" customFormat="false" ht="12.75" hidden="false" customHeight="false" outlineLevel="0" collapsed="false">
      <c r="A596" s="7" t="n">
        <v>35247</v>
      </c>
      <c r="B596" s="8" t="n">
        <v>5.4</v>
      </c>
      <c r="C596" s="8" t="n">
        <v>1.48</v>
      </c>
      <c r="D596" s="3" t="n">
        <v>157</v>
      </c>
      <c r="E596" s="6" t="n">
        <v>83.444</v>
      </c>
    </row>
    <row r="597" customFormat="false" ht="12.75" hidden="false" customHeight="false" outlineLevel="0" collapsed="false">
      <c r="A597" s="7" t="n">
        <v>35278</v>
      </c>
      <c r="B597" s="8" t="n">
        <v>5.22</v>
      </c>
      <c r="C597" s="8" t="n">
        <v>1.54</v>
      </c>
      <c r="D597" s="3" t="n">
        <v>157.2</v>
      </c>
      <c r="E597" s="6" t="n">
        <v>83.672</v>
      </c>
    </row>
    <row r="598" customFormat="false" ht="12.75" hidden="false" customHeight="false" outlineLevel="0" collapsed="false">
      <c r="A598" s="7" t="n">
        <v>35309</v>
      </c>
      <c r="B598" s="8" t="n">
        <v>5.3</v>
      </c>
      <c r="C598" s="8" t="n">
        <v>1.52</v>
      </c>
      <c r="D598" s="3" t="n">
        <v>157.7</v>
      </c>
      <c r="E598" s="6" t="n">
        <v>83.728</v>
      </c>
    </row>
    <row r="599" customFormat="false" ht="12.75" hidden="false" customHeight="false" outlineLevel="0" collapsed="false">
      <c r="A599" s="7" t="n">
        <v>35339</v>
      </c>
      <c r="B599" s="8" t="n">
        <v>5.24</v>
      </c>
      <c r="C599" s="8" t="n">
        <v>1.54</v>
      </c>
      <c r="D599" s="3" t="n">
        <v>158.2</v>
      </c>
      <c r="E599" s="6" t="n">
        <v>83.655</v>
      </c>
    </row>
    <row r="600" customFormat="false" ht="12.75" hidden="false" customHeight="false" outlineLevel="0" collapsed="false">
      <c r="A600" s="7" t="n">
        <v>35370</v>
      </c>
      <c r="B600" s="8" t="n">
        <v>5.31</v>
      </c>
      <c r="C600" s="8" t="n">
        <v>1.59</v>
      </c>
      <c r="D600" s="3" t="n">
        <v>158.7</v>
      </c>
      <c r="E600" s="6" t="n">
        <v>83.581</v>
      </c>
    </row>
    <row r="601" customFormat="false" ht="12.75" hidden="false" customHeight="false" outlineLevel="0" collapsed="false">
      <c r="A601" s="7" t="n">
        <v>35400</v>
      </c>
      <c r="B601" s="8" t="n">
        <v>5.29</v>
      </c>
      <c r="C601" s="8" t="n">
        <v>1.59</v>
      </c>
      <c r="D601" s="3" t="n">
        <v>159.1</v>
      </c>
      <c r="E601" s="6" t="n">
        <v>83.515</v>
      </c>
    </row>
    <row r="602" customFormat="false" ht="12.75" hidden="false" customHeight="false" outlineLevel="0" collapsed="false">
      <c r="A602" s="7" t="n">
        <v>35431</v>
      </c>
      <c r="B602" s="8" t="n">
        <v>5.25</v>
      </c>
      <c r="C602" s="8" t="n">
        <v>1.51</v>
      </c>
      <c r="D602" s="3" t="n">
        <v>159.4</v>
      </c>
      <c r="E602" s="6" t="n">
        <v>83.554</v>
      </c>
    </row>
    <row r="603" customFormat="false" ht="12.75" hidden="false" customHeight="false" outlineLevel="0" collapsed="false">
      <c r="A603" s="7" t="n">
        <v>35462</v>
      </c>
      <c r="B603" s="8" t="n">
        <v>5.19</v>
      </c>
      <c r="C603" s="8" t="n">
        <v>1.52</v>
      </c>
      <c r="D603" s="3" t="n">
        <v>159.7</v>
      </c>
      <c r="E603" s="6" t="n">
        <v>83.619</v>
      </c>
    </row>
    <row r="604" customFormat="false" ht="12.75" hidden="false" customHeight="false" outlineLevel="0" collapsed="false">
      <c r="A604" s="7" t="n">
        <v>35490</v>
      </c>
      <c r="B604" s="8" t="n">
        <v>5.39</v>
      </c>
      <c r="C604" s="8" t="n">
        <v>1.49</v>
      </c>
      <c r="D604" s="3" t="n">
        <v>159.8</v>
      </c>
      <c r="E604" s="6" t="n">
        <v>83.935</v>
      </c>
    </row>
    <row r="605" customFormat="false" ht="12.75" hidden="false" customHeight="false" outlineLevel="0" collapsed="false">
      <c r="A605" s="7" t="n">
        <v>35521</v>
      </c>
      <c r="B605" s="8" t="n">
        <v>5.51</v>
      </c>
      <c r="C605" s="8" t="n">
        <v>1.45</v>
      </c>
      <c r="D605" s="3" t="n">
        <v>159.9</v>
      </c>
      <c r="E605" s="6" t="n">
        <v>84.349</v>
      </c>
    </row>
    <row r="606" customFormat="false" ht="12.75" hidden="false" customHeight="false" outlineLevel="0" collapsed="false">
      <c r="A606" s="7" t="n">
        <v>35551</v>
      </c>
      <c r="B606" s="8" t="n">
        <v>5.5</v>
      </c>
      <c r="C606" s="8" t="n">
        <v>1.49</v>
      </c>
      <c r="D606" s="3" t="n">
        <v>159.9</v>
      </c>
      <c r="E606" s="6" t="n">
        <v>84.896</v>
      </c>
    </row>
    <row r="607" customFormat="false" ht="12.75" hidden="false" customHeight="false" outlineLevel="0" collapsed="false">
      <c r="A607" s="7" t="n">
        <v>35582</v>
      </c>
      <c r="B607" s="8" t="n">
        <v>5.56</v>
      </c>
      <c r="C607" s="8" t="n">
        <v>1.53</v>
      </c>
      <c r="D607" s="3" t="n">
        <v>160.2</v>
      </c>
      <c r="E607" s="6" t="n">
        <v>85.429</v>
      </c>
    </row>
    <row r="608" customFormat="false" ht="12.75" hidden="false" customHeight="false" outlineLevel="0" collapsed="false">
      <c r="A608" s="7" t="n">
        <v>35612</v>
      </c>
      <c r="B608" s="8" t="n">
        <v>5.52</v>
      </c>
      <c r="C608" s="8" t="n">
        <v>1.53</v>
      </c>
      <c r="D608" s="3" t="n">
        <v>160.4</v>
      </c>
      <c r="E608" s="6" t="n">
        <v>85.871</v>
      </c>
    </row>
    <row r="609" customFormat="false" ht="12.75" hidden="false" customHeight="false" outlineLevel="0" collapsed="false">
      <c r="A609" s="7" t="n">
        <v>35643</v>
      </c>
      <c r="B609" s="8" t="n">
        <v>5.54</v>
      </c>
      <c r="C609" s="8" t="n">
        <v>1.52</v>
      </c>
      <c r="D609" s="3" t="n">
        <v>160.8</v>
      </c>
      <c r="E609" s="6" t="n">
        <v>86.18</v>
      </c>
    </row>
    <row r="610" customFormat="false" ht="12.75" hidden="false" customHeight="false" outlineLevel="0" collapsed="false">
      <c r="A610" s="7" t="n">
        <v>35674</v>
      </c>
      <c r="B610" s="8" t="n">
        <v>5.54</v>
      </c>
      <c r="C610" s="8" t="n">
        <v>1.49</v>
      </c>
      <c r="D610" s="3" t="n">
        <v>161.2</v>
      </c>
      <c r="E610" s="6" t="n">
        <v>86.34</v>
      </c>
    </row>
    <row r="611" customFormat="false" ht="12.75" hidden="false" customHeight="false" outlineLevel="0" collapsed="false">
      <c r="A611" s="7" t="n">
        <v>35704</v>
      </c>
      <c r="B611" s="8" t="n">
        <v>5.5</v>
      </c>
      <c r="C611" s="8" t="n">
        <v>1.54</v>
      </c>
      <c r="D611" s="3" t="n">
        <v>161.5</v>
      </c>
      <c r="E611" s="6" t="n">
        <v>86.437</v>
      </c>
    </row>
    <row r="612" customFormat="false" ht="12.75" hidden="false" customHeight="false" outlineLevel="0" collapsed="false">
      <c r="A612" s="7" t="n">
        <v>35735</v>
      </c>
      <c r="B612" s="8" t="n">
        <v>5.52</v>
      </c>
      <c r="C612" s="8" t="n">
        <v>1.54</v>
      </c>
      <c r="D612" s="3" t="n">
        <v>161.7</v>
      </c>
      <c r="E612" s="6" t="n">
        <v>86.66</v>
      </c>
    </row>
    <row r="613" customFormat="false" ht="12.75" hidden="false" customHeight="false" outlineLevel="0" collapsed="false">
      <c r="A613" s="7" t="n">
        <v>35765</v>
      </c>
      <c r="B613" s="8" t="n">
        <v>5.5</v>
      </c>
      <c r="C613" s="8" t="n">
        <v>1.51</v>
      </c>
      <c r="D613" s="3" t="n">
        <v>161.8</v>
      </c>
      <c r="E613" s="6" t="n">
        <v>86.877</v>
      </c>
    </row>
    <row r="614" customFormat="false" ht="12.75" hidden="false" customHeight="false" outlineLevel="0" collapsed="false">
      <c r="A614" s="7" t="n">
        <v>35796</v>
      </c>
      <c r="B614" s="8" t="n">
        <v>5.56</v>
      </c>
      <c r="C614" s="8" t="n">
        <v>1.65</v>
      </c>
      <c r="D614" s="3" t="n">
        <v>162</v>
      </c>
      <c r="E614" s="6" t="n">
        <v>87.193</v>
      </c>
    </row>
    <row r="615" customFormat="false" ht="12.75" hidden="false" customHeight="false" outlineLevel="0" collapsed="false">
      <c r="A615" s="7" t="n">
        <v>35827</v>
      </c>
      <c r="B615" s="8" t="n">
        <v>5.51</v>
      </c>
      <c r="C615" s="8" t="n">
        <v>1.68</v>
      </c>
      <c r="D615" s="3" t="n">
        <v>162</v>
      </c>
      <c r="E615" s="6" t="n">
        <v>87.404</v>
      </c>
    </row>
    <row r="616" customFormat="false" ht="12.75" hidden="false" customHeight="false" outlineLevel="0" collapsed="false">
      <c r="A616" s="7" t="n">
        <v>35855</v>
      </c>
      <c r="B616" s="8" t="n">
        <v>5.49</v>
      </c>
      <c r="C616" s="8" t="n">
        <v>1.67</v>
      </c>
      <c r="D616" s="3" t="n">
        <v>162</v>
      </c>
      <c r="E616" s="6" t="n">
        <v>87.907</v>
      </c>
    </row>
    <row r="617" customFormat="false" ht="12.75" hidden="false" customHeight="false" outlineLevel="0" collapsed="false">
      <c r="A617" s="7" t="n">
        <v>35886</v>
      </c>
      <c r="B617" s="8" t="n">
        <v>5.45</v>
      </c>
      <c r="C617" s="8" t="n">
        <v>1.69</v>
      </c>
      <c r="D617" s="3" t="n">
        <v>162.2</v>
      </c>
      <c r="E617" s="6" t="n">
        <v>88.587</v>
      </c>
    </row>
    <row r="618" customFormat="false" ht="12.75" hidden="false" customHeight="false" outlineLevel="0" collapsed="false">
      <c r="A618" s="7" t="n">
        <v>35916</v>
      </c>
      <c r="B618" s="8" t="n">
        <v>5.49</v>
      </c>
      <c r="C618" s="8" t="n">
        <v>1.65</v>
      </c>
      <c r="D618" s="3" t="n">
        <v>162.6</v>
      </c>
      <c r="E618" s="6" t="n">
        <v>89.403</v>
      </c>
    </row>
    <row r="619" customFormat="false" ht="12.75" hidden="false" customHeight="false" outlineLevel="0" collapsed="false">
      <c r="A619" s="7" t="n">
        <v>35947</v>
      </c>
      <c r="B619" s="8" t="n">
        <v>5.56</v>
      </c>
      <c r="C619" s="8" t="n">
        <v>1.63</v>
      </c>
      <c r="D619" s="3" t="n">
        <v>162.8</v>
      </c>
      <c r="E619" s="6" t="n">
        <v>90.223</v>
      </c>
    </row>
    <row r="620" customFormat="false" ht="12.75" hidden="false" customHeight="false" outlineLevel="0" collapsed="false">
      <c r="A620" s="7" t="n">
        <v>35977</v>
      </c>
      <c r="B620" s="8" t="n">
        <v>5.54</v>
      </c>
      <c r="C620" s="8" t="n">
        <v>1.69</v>
      </c>
      <c r="D620" s="3" t="n">
        <v>163.2</v>
      </c>
      <c r="E620" s="6" t="n">
        <v>90.887</v>
      </c>
    </row>
    <row r="621" customFormat="false" ht="12.75" hidden="false" customHeight="false" outlineLevel="0" collapsed="false">
      <c r="A621" s="7" t="n">
        <v>36008</v>
      </c>
      <c r="B621" s="8" t="n">
        <v>5.55</v>
      </c>
      <c r="C621" s="8" t="n">
        <v>1.8</v>
      </c>
      <c r="D621" s="3" t="n">
        <v>163.4</v>
      </c>
      <c r="E621" s="6" t="n">
        <v>91.435</v>
      </c>
    </row>
    <row r="622" customFormat="false" ht="12.75" hidden="false" customHeight="false" outlineLevel="0" collapsed="false">
      <c r="A622" s="7" t="n">
        <v>36039</v>
      </c>
      <c r="B622" s="8" t="n">
        <v>5.51</v>
      </c>
      <c r="C622" s="8" t="n">
        <v>2.28</v>
      </c>
      <c r="D622" s="3" t="n">
        <v>163.5</v>
      </c>
      <c r="E622" s="6" t="n">
        <v>91.779</v>
      </c>
    </row>
    <row r="623" customFormat="false" ht="12.75" hidden="false" customHeight="false" outlineLevel="0" collapsed="false">
      <c r="A623" s="7" t="n">
        <v>36069</v>
      </c>
      <c r="B623" s="8" t="n">
        <v>5.07</v>
      </c>
      <c r="C623" s="8" t="n">
        <v>2.65</v>
      </c>
      <c r="D623" s="3" t="n">
        <v>163.9</v>
      </c>
      <c r="E623" s="6" t="n">
        <v>92.026</v>
      </c>
    </row>
    <row r="624" customFormat="false" ht="12.75" hidden="false" customHeight="false" outlineLevel="0" collapsed="false">
      <c r="A624" s="7" t="n">
        <v>36100</v>
      </c>
      <c r="B624" s="8" t="n">
        <v>4.83</v>
      </c>
      <c r="C624" s="8" t="n">
        <v>2.51</v>
      </c>
      <c r="D624" s="3" t="n">
        <v>164.1</v>
      </c>
      <c r="E624" s="6" t="n">
        <v>92.223</v>
      </c>
    </row>
    <row r="625" customFormat="false" ht="12.75" hidden="false" customHeight="false" outlineLevel="0" collapsed="false">
      <c r="A625" s="7" t="n">
        <v>36130</v>
      </c>
      <c r="B625" s="8" t="n">
        <v>4.68</v>
      </c>
      <c r="C625" s="8" t="n">
        <v>2.58</v>
      </c>
      <c r="D625" s="3" t="n">
        <v>164.4</v>
      </c>
      <c r="E625" s="6" t="n">
        <v>92.47</v>
      </c>
    </row>
    <row r="626" customFormat="false" ht="12.75" hidden="false" customHeight="false" outlineLevel="0" collapsed="false">
      <c r="A626" s="7" t="n">
        <v>36161</v>
      </c>
      <c r="B626" s="8" t="n">
        <v>4.63</v>
      </c>
      <c r="C626" s="8" t="n">
        <v>2.57</v>
      </c>
      <c r="D626" s="3" t="n">
        <v>164.7</v>
      </c>
      <c r="E626" s="6" t="n">
        <v>92.74</v>
      </c>
    </row>
    <row r="627" customFormat="false" ht="12.75" hidden="false" customHeight="false" outlineLevel="0" collapsed="false">
      <c r="A627" s="7" t="n">
        <v>36192</v>
      </c>
      <c r="B627" s="8" t="n">
        <v>4.76</v>
      </c>
      <c r="C627" s="8" t="n">
        <v>2.39</v>
      </c>
      <c r="D627" s="3" t="n">
        <v>164.7</v>
      </c>
      <c r="E627" s="6" t="n">
        <v>93.007</v>
      </c>
    </row>
    <row r="628" customFormat="false" ht="12.75" hidden="false" customHeight="false" outlineLevel="0" collapsed="false">
      <c r="A628" s="7" t="n">
        <v>36220</v>
      </c>
      <c r="B628" s="8" t="n">
        <v>4.81</v>
      </c>
      <c r="C628" s="8" t="n">
        <v>2.3</v>
      </c>
      <c r="D628" s="3" t="n">
        <v>164.8</v>
      </c>
      <c r="E628" s="6" t="n">
        <v>93.638</v>
      </c>
    </row>
    <row r="629" customFormat="false" ht="12.75" hidden="false" customHeight="false" outlineLevel="0" collapsed="false">
      <c r="A629" s="7" t="n">
        <v>36251</v>
      </c>
      <c r="B629" s="8" t="n">
        <v>4.74</v>
      </c>
      <c r="C629" s="8" t="n">
        <v>2.3</v>
      </c>
      <c r="D629" s="3" t="n">
        <v>165.9</v>
      </c>
      <c r="E629" s="6" t="n">
        <v>94.465</v>
      </c>
    </row>
    <row r="630" customFormat="false" ht="12.75" hidden="false" customHeight="false" outlineLevel="0" collapsed="false">
      <c r="A630" s="7" t="n">
        <v>36281</v>
      </c>
      <c r="B630" s="8" t="n">
        <v>4.74</v>
      </c>
      <c r="C630" s="8" t="n">
        <v>2.18</v>
      </c>
      <c r="D630" s="3" t="n">
        <v>166</v>
      </c>
      <c r="E630" s="6" t="n">
        <v>95.39</v>
      </c>
    </row>
    <row r="631" customFormat="false" ht="12.75" hidden="false" customHeight="false" outlineLevel="0" collapsed="false">
      <c r="A631" s="7" t="n">
        <v>36312</v>
      </c>
      <c r="B631" s="8" t="n">
        <v>4.76</v>
      </c>
      <c r="C631" s="8" t="n">
        <v>2.12</v>
      </c>
      <c r="D631" s="3" t="n">
        <v>166</v>
      </c>
      <c r="E631" s="6" t="n">
        <v>96.393</v>
      </c>
    </row>
    <row r="632" customFormat="false" ht="12.75" hidden="false" customHeight="false" outlineLevel="0" collapsed="false">
      <c r="A632" s="7" t="n">
        <v>36342</v>
      </c>
      <c r="B632" s="8" t="n">
        <v>4.99</v>
      </c>
      <c r="C632" s="8" t="n">
        <v>2.16</v>
      </c>
      <c r="D632" s="3" t="n">
        <v>166.7</v>
      </c>
      <c r="E632" s="6" t="n">
        <v>97.221</v>
      </c>
    </row>
    <row r="633" customFormat="false" ht="12.75" hidden="false" customHeight="false" outlineLevel="0" collapsed="false">
      <c r="A633" s="7" t="n">
        <v>36373</v>
      </c>
      <c r="B633" s="8" t="n">
        <v>5.07</v>
      </c>
      <c r="C633" s="8" t="n">
        <v>2.21</v>
      </c>
      <c r="D633" s="3" t="n">
        <v>167.1</v>
      </c>
      <c r="E633" s="6" t="n">
        <v>97.926</v>
      </c>
    </row>
    <row r="634" customFormat="false" ht="12.75" hidden="false" customHeight="false" outlineLevel="0" collapsed="false">
      <c r="A634" s="7" t="n">
        <v>36404</v>
      </c>
      <c r="B634" s="8" t="n">
        <v>5.22</v>
      </c>
      <c r="C634" s="8" t="n">
        <v>2.28</v>
      </c>
      <c r="D634" s="3" t="n">
        <v>167.8</v>
      </c>
      <c r="E634" s="6" t="n">
        <v>98.43</v>
      </c>
    </row>
    <row r="635" customFormat="false" ht="12.75" hidden="false" customHeight="false" outlineLevel="0" collapsed="false">
      <c r="A635" s="7" t="n">
        <v>36434</v>
      </c>
      <c r="B635" s="8" t="n">
        <v>5.2</v>
      </c>
      <c r="C635" s="8" t="n">
        <v>2.27</v>
      </c>
      <c r="D635" s="3" t="n">
        <v>168.1</v>
      </c>
      <c r="E635" s="6" t="n">
        <v>98.865</v>
      </c>
    </row>
    <row r="636" customFormat="false" ht="12.75" hidden="false" customHeight="false" outlineLevel="0" collapsed="false">
      <c r="A636" s="7" t="n">
        <v>36465</v>
      </c>
      <c r="B636" s="8" t="n">
        <v>5.42</v>
      </c>
      <c r="C636" s="8" t="n">
        <v>2.12</v>
      </c>
      <c r="D636" s="3" t="n">
        <v>168.4</v>
      </c>
      <c r="E636" s="6" t="n">
        <v>99.184</v>
      </c>
    </row>
    <row r="637" customFormat="false" ht="12.75" hidden="false" customHeight="false" outlineLevel="0" collapsed="false">
      <c r="A637" s="7" t="n">
        <v>36495</v>
      </c>
      <c r="B637" s="8" t="n">
        <v>5.3</v>
      </c>
      <c r="C637" s="8" t="n">
        <v>1.91</v>
      </c>
      <c r="D637" s="3" t="n">
        <v>168.8</v>
      </c>
      <c r="E637" s="6" t="n">
        <v>99.578</v>
      </c>
    </row>
    <row r="638" customFormat="false" ht="12.75" hidden="false" customHeight="false" outlineLevel="0" collapsed="false">
      <c r="A638" s="7" t="n">
        <v>36526</v>
      </c>
      <c r="B638" s="8" t="n">
        <v>5.45</v>
      </c>
      <c r="C638" s="8" t="n">
        <v>1.67</v>
      </c>
      <c r="D638" s="3" t="n">
        <v>169.3</v>
      </c>
      <c r="E638" s="6" t="n">
        <v>100</v>
      </c>
    </row>
    <row r="639" customFormat="false" ht="12.75" hidden="false" customHeight="false" outlineLevel="0" collapsed="false">
      <c r="A639" s="7" t="n">
        <v>36557</v>
      </c>
      <c r="B639" s="8" t="n">
        <v>5.73</v>
      </c>
      <c r="C639" s="8" t="n">
        <v>1.77</v>
      </c>
      <c r="D639" s="3" t="n">
        <v>170</v>
      </c>
      <c r="E639" s="6" t="n">
        <v>100.57</v>
      </c>
    </row>
    <row r="640" customFormat="false" ht="12.75" hidden="false" customHeight="false" outlineLevel="0" collapsed="false">
      <c r="A640" s="7" t="n">
        <v>36586</v>
      </c>
      <c r="B640" s="8" t="n">
        <v>5.85</v>
      </c>
      <c r="C640" s="8" t="n">
        <v>2.11</v>
      </c>
      <c r="D640" s="3" t="n">
        <v>171</v>
      </c>
      <c r="E640" s="6" t="n">
        <v>101.466</v>
      </c>
    </row>
    <row r="641" customFormat="false" ht="12.75" hidden="false" customHeight="false" outlineLevel="0" collapsed="false">
      <c r="A641" s="7" t="n">
        <v>36617</v>
      </c>
      <c r="B641" s="8" t="n">
        <v>6.02</v>
      </c>
      <c r="C641" s="8" t="n">
        <v>2.41</v>
      </c>
      <c r="D641" s="3" t="n">
        <v>170.9</v>
      </c>
      <c r="E641" s="6" t="n">
        <v>102.541</v>
      </c>
    </row>
    <row r="642" customFormat="false" ht="12.75" hidden="false" customHeight="false" outlineLevel="0" collapsed="false">
      <c r="A642" s="7" t="n">
        <v>36647</v>
      </c>
      <c r="B642" s="8" t="n">
        <v>6.27</v>
      </c>
      <c r="C642" s="8" t="n">
        <v>2.46</v>
      </c>
      <c r="D642" s="3" t="n">
        <v>171.2</v>
      </c>
      <c r="E642" s="6" t="n">
        <v>103.702</v>
      </c>
    </row>
    <row r="643" customFormat="false" ht="12.75" hidden="false" customHeight="false" outlineLevel="0" collapsed="false">
      <c r="A643" s="7" t="n">
        <v>36678</v>
      </c>
      <c r="B643" s="8" t="n">
        <v>6.53</v>
      </c>
      <c r="C643" s="8" t="n">
        <v>2.38</v>
      </c>
      <c r="D643" s="3" t="n">
        <v>172.2</v>
      </c>
      <c r="E643" s="6" t="n">
        <v>104.856</v>
      </c>
    </row>
    <row r="644" customFormat="false" ht="12.75" hidden="false" customHeight="false" outlineLevel="0" collapsed="false">
      <c r="A644" s="7" t="n">
        <v>36708</v>
      </c>
      <c r="B644" s="8" t="n">
        <v>6.54</v>
      </c>
      <c r="C644" s="8" t="n">
        <v>2.3</v>
      </c>
      <c r="D644" s="3" t="n">
        <v>172.7</v>
      </c>
      <c r="E644" s="6" t="n">
        <v>105.722</v>
      </c>
    </row>
    <row r="645" customFormat="false" ht="12.75" hidden="false" customHeight="false" outlineLevel="0" collapsed="false">
      <c r="A645" s="7" t="n">
        <v>36739</v>
      </c>
      <c r="B645" s="8" t="n">
        <v>6.5</v>
      </c>
      <c r="C645" s="8" t="n">
        <v>2.43</v>
      </c>
      <c r="D645" s="3" t="n">
        <v>172.7</v>
      </c>
      <c r="E645" s="6" t="n">
        <v>106.522</v>
      </c>
    </row>
    <row r="646" customFormat="false" ht="12.75" hidden="false" customHeight="false" outlineLevel="0" collapsed="false">
      <c r="A646" s="7" t="n">
        <v>36770</v>
      </c>
      <c r="B646" s="8" t="n">
        <v>6.52</v>
      </c>
      <c r="C646" s="8" t="n">
        <v>2.55</v>
      </c>
      <c r="D646" s="3" t="n">
        <v>173.6</v>
      </c>
      <c r="E646" s="6" t="n">
        <v>107.135</v>
      </c>
    </row>
    <row r="647" customFormat="false" ht="12.75" hidden="false" customHeight="false" outlineLevel="0" collapsed="false">
      <c r="A647" s="7" t="n">
        <v>36800</v>
      </c>
      <c r="B647" s="8" t="n">
        <v>6.51</v>
      </c>
      <c r="C647" s="8" t="n">
        <v>2.6</v>
      </c>
      <c r="D647" s="3" t="n">
        <v>173.9</v>
      </c>
      <c r="E647" s="6" t="n">
        <v>107.728</v>
      </c>
    </row>
    <row r="648" customFormat="false" ht="12.75" hidden="false" customHeight="false" outlineLevel="0" collapsed="false">
      <c r="A648" s="7" t="n">
        <v>36831</v>
      </c>
      <c r="B648" s="8" t="n">
        <v>6.51</v>
      </c>
      <c r="C648" s="8" t="n">
        <v>2.56</v>
      </c>
      <c r="D648" s="3" t="n">
        <v>174.2</v>
      </c>
      <c r="E648" s="6" t="n">
        <v>108.291</v>
      </c>
    </row>
    <row r="649" customFormat="false" ht="12.75" hidden="false" customHeight="false" outlineLevel="0" collapsed="false">
      <c r="A649" s="7" t="n">
        <v>36861</v>
      </c>
      <c r="B649" s="8" t="n">
        <v>6.4</v>
      </c>
      <c r="C649" s="8" t="n">
        <v>2.78</v>
      </c>
      <c r="D649" s="3" t="n">
        <v>174.6</v>
      </c>
      <c r="E649" s="6" t="n">
        <v>108.792</v>
      </c>
    </row>
    <row r="650" customFormat="false" ht="12.75" hidden="false" customHeight="false" outlineLevel="0" collapsed="false">
      <c r="A650" s="7" t="n">
        <v>36892</v>
      </c>
      <c r="B650" s="8" t="n">
        <v>5.98</v>
      </c>
      <c r="C650" s="8" t="n">
        <v>2.77</v>
      </c>
      <c r="D650" s="3" t="n">
        <v>175.6</v>
      </c>
      <c r="E650" s="6" t="n">
        <v>109.215</v>
      </c>
    </row>
    <row r="651" customFormat="false" ht="12.75" hidden="false" customHeight="false" outlineLevel="0" collapsed="false">
      <c r="A651" s="7" t="n">
        <v>36923</v>
      </c>
      <c r="B651" s="8" t="n">
        <v>5.49</v>
      </c>
      <c r="C651" s="8" t="n">
        <v>2.77</v>
      </c>
      <c r="D651" s="3" t="n">
        <v>176</v>
      </c>
      <c r="E651" s="6" t="n">
        <v>109.643</v>
      </c>
    </row>
    <row r="652" customFormat="false" ht="12.75" hidden="false" customHeight="false" outlineLevel="0" collapsed="false">
      <c r="A652" s="7" t="n">
        <v>36951</v>
      </c>
      <c r="B652" s="8" t="n">
        <v>5.31</v>
      </c>
      <c r="C652" s="8" t="n">
        <v>2.95</v>
      </c>
      <c r="D652" s="3" t="n">
        <v>176.1</v>
      </c>
      <c r="E652" s="6" t="n">
        <v>110.395</v>
      </c>
    </row>
    <row r="653" customFormat="false" ht="12.75" hidden="false" customHeight="false" outlineLevel="0" collapsed="false">
      <c r="A653" s="7" t="n">
        <v>36982</v>
      </c>
      <c r="B653" s="8" t="n">
        <v>4.8</v>
      </c>
      <c r="C653" s="8" t="n">
        <v>2.93</v>
      </c>
      <c r="D653" s="3" t="n">
        <v>176.4</v>
      </c>
      <c r="E653" s="6" t="n">
        <v>111.248</v>
      </c>
    </row>
    <row r="654" customFormat="false" ht="12.75" hidden="false" customHeight="false" outlineLevel="0" collapsed="false">
      <c r="A654" s="7" t="n">
        <v>37012</v>
      </c>
      <c r="B654" s="8" t="n">
        <v>4.21</v>
      </c>
      <c r="C654" s="8" t="n">
        <v>2.68</v>
      </c>
      <c r="D654" s="3" t="n">
        <v>177.3</v>
      </c>
      <c r="E654" s="6" t="n">
        <v>112.203</v>
      </c>
    </row>
    <row r="655" customFormat="false" ht="12.75" hidden="false" customHeight="false" outlineLevel="0" collapsed="false">
      <c r="A655" s="7" t="n">
        <v>37043</v>
      </c>
      <c r="B655" s="8" t="n">
        <v>3.97</v>
      </c>
      <c r="C655" s="8" t="n">
        <v>2.69</v>
      </c>
      <c r="D655" s="3" t="n">
        <v>177.7</v>
      </c>
      <c r="E655" s="6" t="n">
        <v>113.274</v>
      </c>
    </row>
    <row r="656" customFormat="false" ht="12.75" hidden="false" customHeight="false" outlineLevel="0" collapsed="false">
      <c r="A656" s="7" t="n">
        <v>37073</v>
      </c>
      <c r="B656" s="8" t="n">
        <v>3.77</v>
      </c>
      <c r="C656" s="8" t="n">
        <v>2.73</v>
      </c>
      <c r="D656" s="3" t="n">
        <v>177.4</v>
      </c>
      <c r="E656" s="6" t="n">
        <v>114.229</v>
      </c>
    </row>
    <row r="657" customFormat="false" ht="12.75" hidden="false" customHeight="false" outlineLevel="0" collapsed="false">
      <c r="A657" s="7" t="n">
        <v>37104</v>
      </c>
      <c r="B657" s="8" t="n">
        <v>3.65</v>
      </c>
      <c r="C657" s="8" t="n">
        <v>2.88</v>
      </c>
      <c r="D657" s="3" t="n">
        <v>177.4</v>
      </c>
      <c r="E657" s="6" t="n">
        <v>114.991</v>
      </c>
    </row>
    <row r="658" customFormat="false" ht="12.75" hidden="false" customHeight="false" outlineLevel="0" collapsed="false">
      <c r="A658" s="7" t="n">
        <v>37135</v>
      </c>
      <c r="B658" s="8" t="n">
        <v>3.07</v>
      </c>
      <c r="C658" s="8" t="n">
        <v>3.3</v>
      </c>
      <c r="D658" s="3" t="n">
        <v>178.1</v>
      </c>
      <c r="E658" s="6" t="n">
        <v>115.467</v>
      </c>
    </row>
    <row r="659" customFormat="false" ht="12.75" hidden="false" customHeight="false" outlineLevel="0" collapsed="false">
      <c r="A659" s="7" t="n">
        <v>37165</v>
      </c>
      <c r="B659" s="8" t="n">
        <v>2.49</v>
      </c>
      <c r="C659" s="8" t="n">
        <v>3.34</v>
      </c>
      <c r="D659" s="3" t="n">
        <v>177.6</v>
      </c>
      <c r="E659" s="6" t="n">
        <v>115.682</v>
      </c>
    </row>
    <row r="660" customFormat="false" ht="12.75" hidden="false" customHeight="false" outlineLevel="0" collapsed="false">
      <c r="A660" s="7" t="n">
        <v>37196</v>
      </c>
      <c r="B660" s="8" t="n">
        <v>2.09</v>
      </c>
      <c r="C660" s="8" t="n">
        <v>3.16</v>
      </c>
      <c r="D660" s="3" t="n">
        <v>177.5</v>
      </c>
      <c r="E660" s="6" t="n">
        <v>115.839</v>
      </c>
    </row>
    <row r="661" customFormat="false" ht="12.75" hidden="false" customHeight="false" outlineLevel="0" collapsed="false">
      <c r="A661" s="7" t="n">
        <v>37226</v>
      </c>
      <c r="B661" s="8" t="n">
        <v>1.82</v>
      </c>
      <c r="C661" s="8" t="n">
        <v>2.96</v>
      </c>
      <c r="D661" s="3" t="n">
        <v>177.4</v>
      </c>
      <c r="E661" s="6" t="n">
        <v>116.056</v>
      </c>
    </row>
    <row r="662" customFormat="false" ht="12.75" hidden="false" customHeight="false" outlineLevel="0" collapsed="false">
      <c r="A662" s="7" t="n">
        <v>37257</v>
      </c>
      <c r="B662" s="8" t="n">
        <v>1.73</v>
      </c>
      <c r="C662" s="8" t="n">
        <v>2.83</v>
      </c>
      <c r="D662" s="3" t="n">
        <v>177.7</v>
      </c>
      <c r="E662" s="6" t="n">
        <v>116.438</v>
      </c>
    </row>
    <row r="663" customFormat="false" ht="12.75" hidden="false" customHeight="false" outlineLevel="0" collapsed="false">
      <c r="A663" s="7" t="n">
        <v>37288</v>
      </c>
      <c r="B663" s="8" t="n">
        <v>1.74</v>
      </c>
      <c r="C663" s="8" t="n">
        <v>2.98</v>
      </c>
      <c r="D663" s="3" t="n">
        <v>178</v>
      </c>
      <c r="E663" s="6" t="n">
        <v>116.918</v>
      </c>
    </row>
    <row r="664" customFormat="false" ht="12.75" hidden="false" customHeight="false" outlineLevel="0" collapsed="false">
      <c r="A664" s="7" t="n">
        <v>37316</v>
      </c>
      <c r="B664" s="8" t="n">
        <v>1.73</v>
      </c>
      <c r="C664" s="8" t="n">
        <v>2.83</v>
      </c>
      <c r="D664" s="3" t="n">
        <v>178.5</v>
      </c>
      <c r="E664" s="6" t="n">
        <v>117.932</v>
      </c>
    </row>
    <row r="665" customFormat="false" ht="12.75" hidden="false" customHeight="false" outlineLevel="0" collapsed="false">
      <c r="A665" s="7" t="n">
        <v>37347</v>
      </c>
      <c r="B665" s="8" t="n">
        <v>1.75</v>
      </c>
      <c r="C665" s="8" t="n">
        <v>2.82</v>
      </c>
      <c r="D665" s="3" t="n">
        <v>179.3</v>
      </c>
      <c r="E665" s="6" t="n">
        <v>119.212</v>
      </c>
    </row>
    <row r="666" customFormat="false" ht="12.75" hidden="false" customHeight="false" outlineLevel="0" collapsed="false">
      <c r="A666" s="7" t="n">
        <v>37377</v>
      </c>
      <c r="B666" s="8" t="n">
        <v>1.75</v>
      </c>
      <c r="C666" s="8" t="n">
        <v>2.93</v>
      </c>
      <c r="D666" s="3" t="n">
        <v>179.5</v>
      </c>
      <c r="E666" s="6" t="n">
        <v>120.791</v>
      </c>
    </row>
    <row r="667" customFormat="false" ht="12.75" hidden="false" customHeight="false" outlineLevel="0" collapsed="false">
      <c r="A667" s="7" t="n">
        <v>37408</v>
      </c>
      <c r="B667" s="8" t="n">
        <v>1.75</v>
      </c>
      <c r="C667" s="8" t="n">
        <v>3.02</v>
      </c>
      <c r="D667" s="3" t="n">
        <v>179.6</v>
      </c>
      <c r="E667" s="6" t="n">
        <v>122.335</v>
      </c>
    </row>
    <row r="668" customFormat="false" ht="12.75" hidden="false" customHeight="false" outlineLevel="0" collapsed="false">
      <c r="A668" s="7" t="n">
        <v>37438</v>
      </c>
      <c r="B668" s="8" t="n">
        <v>1.73</v>
      </c>
      <c r="C668" s="8" t="n">
        <v>3.25</v>
      </c>
      <c r="D668" s="3" t="n">
        <v>180</v>
      </c>
      <c r="E668" s="6" t="n">
        <v>123.687</v>
      </c>
    </row>
    <row r="669" customFormat="false" ht="12.75" hidden="false" customHeight="false" outlineLevel="0" collapsed="false">
      <c r="A669" s="7" t="n">
        <v>37469</v>
      </c>
      <c r="B669" s="8" t="n">
        <v>1.74</v>
      </c>
      <c r="C669" s="8" t="n">
        <v>3.32</v>
      </c>
      <c r="D669" s="3" t="n">
        <v>180.5</v>
      </c>
      <c r="E669" s="6" t="n">
        <v>124.729</v>
      </c>
    </row>
    <row r="670" customFormat="false" ht="12.75" hidden="false" customHeight="false" outlineLevel="0" collapsed="false">
      <c r="A670" s="7" t="n">
        <v>37500</v>
      </c>
      <c r="B670" s="8" t="n">
        <v>1.75</v>
      </c>
      <c r="C670" s="8" t="n">
        <v>3.53</v>
      </c>
      <c r="D670" s="3" t="n">
        <v>180.8</v>
      </c>
      <c r="E670" s="6" t="n">
        <v>125.493</v>
      </c>
    </row>
    <row r="671" customFormat="false" ht="12.75" hidden="false" customHeight="false" outlineLevel="0" collapsed="false">
      <c r="A671" s="7" t="n">
        <v>37530</v>
      </c>
      <c r="B671" s="8" t="n">
        <v>1.75</v>
      </c>
      <c r="C671" s="8" t="n">
        <v>3.79</v>
      </c>
      <c r="D671" s="3" t="n">
        <v>181.2</v>
      </c>
      <c r="E671" s="6" t="n">
        <v>126.135</v>
      </c>
    </row>
    <row r="672" customFormat="false" ht="12.75" hidden="false" customHeight="false" outlineLevel="0" collapsed="false">
      <c r="A672" s="7" t="n">
        <v>37561</v>
      </c>
      <c r="B672" s="8" t="n">
        <v>1.34</v>
      </c>
      <c r="C672" s="8" t="n">
        <v>3.57</v>
      </c>
      <c r="D672" s="3" t="n">
        <v>181.5</v>
      </c>
      <c r="E672" s="6" t="n">
        <v>126.641</v>
      </c>
    </row>
    <row r="673" customFormat="false" ht="12.75" hidden="false" customHeight="false" outlineLevel="0" collapsed="false">
      <c r="A673" s="7" t="n">
        <v>37591</v>
      </c>
      <c r="B673" s="8" t="n">
        <v>1.24</v>
      </c>
      <c r="C673" s="8" t="n">
        <v>3.42</v>
      </c>
      <c r="D673" s="3" t="n">
        <v>181.8</v>
      </c>
      <c r="E673" s="6" t="n">
        <v>127.15</v>
      </c>
    </row>
    <row r="674" customFormat="false" ht="12.75" hidden="false" customHeight="false" outlineLevel="0" collapsed="false">
      <c r="A674" s="7" t="n">
        <v>37622</v>
      </c>
      <c r="B674" s="8" t="n">
        <v>1.24</v>
      </c>
      <c r="C674" s="8" t="n">
        <v>3.3</v>
      </c>
      <c r="D674" s="3" t="n">
        <v>182.6</v>
      </c>
      <c r="E674" s="6" t="n">
        <v>127.652</v>
      </c>
    </row>
    <row r="675" customFormat="false" ht="12.75" hidden="false" customHeight="false" outlineLevel="0" collapsed="false">
      <c r="A675" s="7" t="n">
        <v>37653</v>
      </c>
      <c r="B675" s="8" t="n">
        <v>1.26</v>
      </c>
      <c r="C675" s="8" t="n">
        <v>3.16</v>
      </c>
      <c r="D675" s="3" t="n">
        <v>183.6</v>
      </c>
      <c r="E675" s="6" t="n">
        <v>128.327</v>
      </c>
    </row>
    <row r="676" customFormat="false" ht="12.75" hidden="false" customHeight="false" outlineLevel="0" collapsed="false">
      <c r="A676" s="7" t="n">
        <v>37681</v>
      </c>
      <c r="B676" s="8" t="n">
        <v>1.25</v>
      </c>
      <c r="C676" s="8" t="n">
        <v>3.14</v>
      </c>
      <c r="D676" s="3" t="n">
        <v>183.9</v>
      </c>
      <c r="E676" s="6" t="n">
        <v>129.31</v>
      </c>
    </row>
    <row r="677" customFormat="false" ht="12.75" hidden="false" customHeight="false" outlineLevel="0" collapsed="false">
      <c r="A677" s="7" t="n">
        <v>37712</v>
      </c>
      <c r="B677" s="8" t="n">
        <v>1.26</v>
      </c>
      <c r="C677" s="8" t="n">
        <v>2.89</v>
      </c>
      <c r="D677" s="3" t="n">
        <v>183.2</v>
      </c>
      <c r="E677" s="6" t="n">
        <v>130.49</v>
      </c>
    </row>
    <row r="678" customFormat="false" ht="12.75" hidden="false" customHeight="false" outlineLevel="0" collapsed="false">
      <c r="A678" s="7" t="n">
        <v>37742</v>
      </c>
      <c r="B678" s="8" t="n">
        <v>1.26</v>
      </c>
      <c r="C678" s="8" t="n">
        <v>2.81</v>
      </c>
      <c r="D678" s="3" t="n">
        <v>182.9</v>
      </c>
      <c r="E678" s="6" t="n">
        <v>131.841</v>
      </c>
    </row>
    <row r="679" customFormat="false" ht="12.75" hidden="false" customHeight="false" outlineLevel="0" collapsed="false">
      <c r="A679" s="7" t="n">
        <v>37773</v>
      </c>
      <c r="B679" s="8" t="n">
        <v>1.22</v>
      </c>
      <c r="C679" s="8" t="n">
        <v>2.86</v>
      </c>
      <c r="D679" s="3" t="n">
        <v>183.1</v>
      </c>
      <c r="E679" s="6" t="n">
        <v>133.225</v>
      </c>
    </row>
    <row r="680" customFormat="false" ht="12.75" hidden="false" customHeight="false" outlineLevel="0" collapsed="false">
      <c r="A680" s="7" t="n">
        <v>37803</v>
      </c>
      <c r="B680" s="8" t="n">
        <v>1.01</v>
      </c>
      <c r="C680" s="8" t="n">
        <v>2.64</v>
      </c>
      <c r="D680" s="3" t="n">
        <v>183.7</v>
      </c>
      <c r="E680" s="6" t="n">
        <v>134.646</v>
      </c>
    </row>
    <row r="681" customFormat="false" ht="12.75" hidden="false" customHeight="false" outlineLevel="0" collapsed="false">
      <c r="A681" s="7" t="n">
        <v>37834</v>
      </c>
      <c r="B681" s="8" t="n">
        <v>1.03</v>
      </c>
      <c r="C681" s="8" t="n">
        <v>2.56</v>
      </c>
      <c r="D681" s="3" t="n">
        <v>184.5</v>
      </c>
      <c r="E681" s="6" t="n">
        <v>135.964</v>
      </c>
    </row>
    <row r="682" customFormat="false" ht="12.75" hidden="false" customHeight="false" outlineLevel="0" collapsed="false">
      <c r="A682" s="7" t="n">
        <v>37865</v>
      </c>
      <c r="B682" s="8" t="n">
        <v>1.01</v>
      </c>
      <c r="C682" s="8" t="n">
        <v>2.52</v>
      </c>
      <c r="D682" s="3" t="n">
        <v>185.1</v>
      </c>
      <c r="E682" s="6" t="n">
        <v>137.076</v>
      </c>
    </row>
    <row r="683" customFormat="false" ht="12.75" hidden="false" customHeight="false" outlineLevel="0" collapsed="false">
      <c r="A683" s="7" t="n">
        <v>37895</v>
      </c>
      <c r="B683" s="8" t="n">
        <v>1.01</v>
      </c>
      <c r="C683" s="8" t="n">
        <v>2.44</v>
      </c>
      <c r="D683" s="3" t="n">
        <v>184.9</v>
      </c>
      <c r="E683" s="6" t="n">
        <v>137.978</v>
      </c>
    </row>
    <row r="684" customFormat="false" ht="12.75" hidden="false" customHeight="false" outlineLevel="0" collapsed="false">
      <c r="A684" s="7" t="n">
        <v>37926</v>
      </c>
      <c r="B684" s="8" t="n">
        <v>1</v>
      </c>
      <c r="C684" s="8" t="n">
        <v>2.36</v>
      </c>
      <c r="D684" s="3" t="n">
        <v>185</v>
      </c>
      <c r="E684" s="6" t="n">
        <v>138.769</v>
      </c>
    </row>
    <row r="685" customFormat="false" ht="12.75" hidden="false" customHeight="false" outlineLevel="0" collapsed="false">
      <c r="A685" s="7" t="n">
        <v>37956</v>
      </c>
      <c r="B685" s="8" t="n">
        <v>0.98</v>
      </c>
      <c r="C685" s="8" t="n">
        <v>2.33</v>
      </c>
      <c r="D685" s="3" t="n">
        <v>185.5</v>
      </c>
      <c r="E685" s="6" t="n">
        <v>139.633</v>
      </c>
    </row>
    <row r="686" customFormat="false" ht="12.75" hidden="false" customHeight="false" outlineLevel="0" collapsed="false">
      <c r="A686" s="7" t="n">
        <v>37987</v>
      </c>
      <c r="B686" s="8" t="n">
        <v>1</v>
      </c>
      <c r="C686" s="8" t="n">
        <v>2.29</v>
      </c>
      <c r="D686" s="3" t="n">
        <v>186.3</v>
      </c>
      <c r="E686" s="6" t="n">
        <v>140.711</v>
      </c>
    </row>
    <row r="687" customFormat="false" ht="12.75" hidden="false" customHeight="false" outlineLevel="0" collapsed="false">
      <c r="A687" s="7" t="n">
        <v>38018</v>
      </c>
      <c r="B687" s="8" t="n">
        <v>1.01</v>
      </c>
      <c r="C687" s="8" t="n">
        <v>2.19</v>
      </c>
      <c r="D687" s="3" t="n">
        <v>186.7</v>
      </c>
      <c r="E687" s="6" t="n">
        <v>142.035</v>
      </c>
    </row>
    <row r="688" customFormat="false" ht="12.75" hidden="false" customHeight="false" outlineLevel="0" collapsed="false">
      <c r="A688" s="7" t="n">
        <v>38047</v>
      </c>
      <c r="B688" s="8" t="n">
        <v>1</v>
      </c>
      <c r="C688" s="8" t="n">
        <v>2.28</v>
      </c>
      <c r="D688" s="3" t="n">
        <v>187.1</v>
      </c>
      <c r="E688" s="6" t="n">
        <v>144.085</v>
      </c>
    </row>
    <row r="689" customFormat="false" ht="12.75" hidden="false" customHeight="false" outlineLevel="0" collapsed="false">
      <c r="A689" s="7" t="n">
        <v>38078</v>
      </c>
      <c r="B689" s="8" t="n">
        <v>1</v>
      </c>
      <c r="C689" s="8" t="n">
        <v>2.11</v>
      </c>
      <c r="D689" s="3" t="n">
        <v>187.4</v>
      </c>
      <c r="E689" s="6" t="n">
        <v>146.182</v>
      </c>
    </row>
    <row r="690" customFormat="false" ht="12.75" hidden="false" customHeight="false" outlineLevel="0" collapsed="false">
      <c r="A690" s="7" t="n">
        <v>38108</v>
      </c>
      <c r="B690" s="8" t="n">
        <v>1</v>
      </c>
      <c r="C690" s="8" t="n">
        <v>2.03</v>
      </c>
      <c r="D690" s="3" t="n">
        <v>188.2</v>
      </c>
      <c r="E690" s="6" t="n">
        <v>148.335</v>
      </c>
    </row>
    <row r="691" customFormat="false" ht="12.75" hidden="false" customHeight="false" outlineLevel="0" collapsed="false">
      <c r="A691" s="7" t="n">
        <v>38139</v>
      </c>
      <c r="B691" s="8" t="n">
        <v>1.03</v>
      </c>
      <c r="C691" s="8" t="n">
        <v>2.05</v>
      </c>
      <c r="D691" s="3" t="n">
        <v>188.9</v>
      </c>
      <c r="E691" s="6" t="n">
        <v>150.518</v>
      </c>
    </row>
    <row r="692" customFormat="false" ht="12.75" hidden="false" customHeight="false" outlineLevel="0" collapsed="false">
      <c r="A692" s="7" t="n">
        <v>38169</v>
      </c>
      <c r="B692" s="8" t="n">
        <v>1.26</v>
      </c>
      <c r="C692" s="8" t="n">
        <v>2.12</v>
      </c>
      <c r="D692" s="3" t="n">
        <v>189.1</v>
      </c>
      <c r="E692" s="6" t="n">
        <v>152.337</v>
      </c>
    </row>
    <row r="693" customFormat="false" ht="12.75" hidden="false" customHeight="false" outlineLevel="0" collapsed="false">
      <c r="A693" s="7" t="n">
        <v>38200</v>
      </c>
      <c r="B693" s="8" t="n">
        <v>1.43</v>
      </c>
      <c r="C693" s="8" t="n">
        <v>2.18</v>
      </c>
      <c r="D693" s="3" t="n">
        <v>189.2</v>
      </c>
      <c r="E693" s="6" t="n">
        <v>153.814</v>
      </c>
    </row>
    <row r="694" customFormat="false" ht="12.75" hidden="false" customHeight="false" outlineLevel="0" collapsed="false">
      <c r="A694" s="7" t="n">
        <v>38231</v>
      </c>
      <c r="B694" s="8" t="n">
        <v>1.61</v>
      </c>
      <c r="C694" s="8" t="n">
        <v>2.14</v>
      </c>
      <c r="D694" s="3" t="n">
        <v>189.8</v>
      </c>
      <c r="E694" s="6" t="n">
        <v>155.108</v>
      </c>
    </row>
    <row r="695" customFormat="false" ht="12.75" hidden="false" customHeight="false" outlineLevel="0" collapsed="false">
      <c r="A695" s="7" t="n">
        <v>38261</v>
      </c>
      <c r="B695" s="8" t="n">
        <v>1.76</v>
      </c>
      <c r="C695" s="8" t="n">
        <v>2.11</v>
      </c>
      <c r="D695" s="3" t="n">
        <v>190.8</v>
      </c>
      <c r="E695" s="6" t="n">
        <v>156.3</v>
      </c>
    </row>
    <row r="696" customFormat="false" ht="12.75" hidden="false" customHeight="false" outlineLevel="0" collapsed="false">
      <c r="A696" s="7" t="n">
        <v>38292</v>
      </c>
      <c r="B696" s="8" t="n">
        <v>1.93</v>
      </c>
      <c r="C696" s="8" t="n">
        <v>2.01</v>
      </c>
      <c r="D696" s="3" t="n">
        <v>191.7</v>
      </c>
      <c r="E696" s="6" t="n">
        <v>157.498</v>
      </c>
    </row>
    <row r="697" customFormat="false" ht="12.75" hidden="false" customHeight="false" outlineLevel="0" collapsed="false">
      <c r="A697" s="7" t="n">
        <v>38322</v>
      </c>
      <c r="B697" s="8" t="n">
        <v>2.16</v>
      </c>
      <c r="C697" s="8" t="n">
        <v>1.92</v>
      </c>
      <c r="D697" s="3" t="n">
        <v>191.7</v>
      </c>
      <c r="E697" s="6" t="n">
        <v>158.674</v>
      </c>
    </row>
    <row r="698" customFormat="false" ht="12.75" hidden="false" customHeight="false" outlineLevel="0" collapsed="false">
      <c r="A698" s="7" t="n">
        <v>38353</v>
      </c>
      <c r="B698" s="8" t="n">
        <v>2.28</v>
      </c>
      <c r="C698" s="8" t="n">
        <v>1.8</v>
      </c>
      <c r="D698" s="3" t="n">
        <v>191.6</v>
      </c>
      <c r="E698" s="6" t="n">
        <v>160.136</v>
      </c>
    </row>
    <row r="699" customFormat="false" ht="12.75" hidden="false" customHeight="false" outlineLevel="0" collapsed="false">
      <c r="A699" s="7" t="n">
        <v>38384</v>
      </c>
      <c r="B699" s="8" t="n">
        <v>2.5</v>
      </c>
      <c r="C699" s="8" t="n">
        <v>1.65</v>
      </c>
      <c r="D699" s="3" t="n">
        <v>192.4</v>
      </c>
      <c r="E699" s="6" t="n">
        <v>161.932</v>
      </c>
    </row>
    <row r="700" customFormat="false" ht="12.75" hidden="false" customHeight="false" outlineLevel="0" collapsed="false">
      <c r="A700" s="7" t="n">
        <v>38412</v>
      </c>
      <c r="B700" s="8" t="n">
        <v>2.63</v>
      </c>
      <c r="C700" s="8" t="n">
        <v>1.56</v>
      </c>
      <c r="D700" s="3" t="n">
        <v>193.1</v>
      </c>
      <c r="E700" s="6" t="n">
        <v>164.582</v>
      </c>
    </row>
    <row r="701" customFormat="false" ht="12.75" hidden="false" customHeight="false" outlineLevel="0" collapsed="false">
      <c r="A701" s="7" t="n">
        <v>38443</v>
      </c>
      <c r="B701" s="8" t="n">
        <v>2.79</v>
      </c>
      <c r="C701" s="8" t="n">
        <v>1.71</v>
      </c>
      <c r="D701" s="3" t="n">
        <v>193.7</v>
      </c>
      <c r="E701" s="6" t="n">
        <v>167</v>
      </c>
    </row>
    <row r="702" customFormat="false" ht="12.75" hidden="false" customHeight="false" outlineLevel="0" collapsed="false">
      <c r="A702" s="7" t="n">
        <v>38473</v>
      </c>
      <c r="B702" s="8" t="n">
        <v>3</v>
      </c>
      <c r="C702" s="8" t="n">
        <v>1.87</v>
      </c>
      <c r="D702" s="3" t="n">
        <v>193.6</v>
      </c>
      <c r="E702" s="6" t="n">
        <v>169.542</v>
      </c>
    </row>
    <row r="703" customFormat="false" ht="12.75" hidden="false" customHeight="false" outlineLevel="0" collapsed="false">
      <c r="A703" s="7" t="n">
        <v>38504</v>
      </c>
      <c r="B703" s="8" t="n">
        <v>3.04</v>
      </c>
      <c r="C703" s="8" t="n">
        <v>1.86</v>
      </c>
      <c r="D703" s="3" t="n">
        <v>193.7</v>
      </c>
      <c r="E703" s="6" t="n">
        <v>172.013</v>
      </c>
    </row>
    <row r="704" customFormat="false" ht="12.75" hidden="false" customHeight="false" outlineLevel="0" collapsed="false">
      <c r="A704" s="7" t="n">
        <v>38534</v>
      </c>
      <c r="B704" s="8" t="n">
        <v>3.26</v>
      </c>
      <c r="C704" s="8" t="n">
        <v>1.77</v>
      </c>
      <c r="D704" s="3" t="n">
        <v>194.9</v>
      </c>
      <c r="E704" s="6" t="n">
        <v>174.096</v>
      </c>
    </row>
    <row r="705" customFormat="false" ht="12.75" hidden="false" customHeight="false" outlineLevel="0" collapsed="false">
      <c r="A705" s="7" t="n">
        <v>38565</v>
      </c>
      <c r="B705" s="8" t="n">
        <v>3.5</v>
      </c>
      <c r="C705" s="8" t="n">
        <v>1.7</v>
      </c>
      <c r="D705" s="3" t="n">
        <v>196.1</v>
      </c>
      <c r="E705" s="6" t="n">
        <v>175.922</v>
      </c>
    </row>
    <row r="706" customFormat="false" ht="12.75" hidden="false" customHeight="false" outlineLevel="0" collapsed="false">
      <c r="A706" s="7" t="n">
        <v>38596</v>
      </c>
      <c r="B706" s="8" t="n">
        <v>3.62</v>
      </c>
      <c r="C706" s="8" t="n">
        <v>1.83</v>
      </c>
      <c r="D706" s="3" t="n">
        <v>198.8</v>
      </c>
      <c r="E706" s="6" t="n">
        <v>177.612</v>
      </c>
    </row>
    <row r="707" customFormat="false" ht="12.75" hidden="false" customHeight="false" outlineLevel="0" collapsed="false">
      <c r="A707" s="7" t="n">
        <v>38626</v>
      </c>
      <c r="B707" s="8" t="n">
        <v>3.78</v>
      </c>
      <c r="C707" s="8" t="n">
        <v>1.84</v>
      </c>
      <c r="D707" s="3" t="n">
        <v>199.1</v>
      </c>
      <c r="E707" s="6" t="n">
        <v>178.755</v>
      </c>
    </row>
    <row r="708" customFormat="false" ht="12.75" hidden="false" customHeight="false" outlineLevel="0" collapsed="false">
      <c r="A708" s="7" t="n">
        <v>38657</v>
      </c>
      <c r="B708" s="8" t="n">
        <v>4</v>
      </c>
      <c r="C708" s="8" t="n">
        <v>1.85</v>
      </c>
      <c r="D708" s="3" t="n">
        <v>198.1</v>
      </c>
      <c r="E708" s="6" t="n">
        <v>179.679</v>
      </c>
    </row>
    <row r="709" customFormat="false" ht="12.75" hidden="false" customHeight="false" outlineLevel="0" collapsed="false">
      <c r="A709" s="7" t="n">
        <v>38687</v>
      </c>
      <c r="B709" s="8" t="n">
        <v>4.16</v>
      </c>
      <c r="C709" s="8" t="n">
        <v>1.85</v>
      </c>
      <c r="D709" s="3" t="n">
        <v>198.1</v>
      </c>
      <c r="E709" s="6" t="n">
        <v>180.113</v>
      </c>
    </row>
    <row r="710" customFormat="false" ht="12.75" hidden="false" customHeight="false" outlineLevel="0" collapsed="false">
      <c r="A710" s="7" t="n">
        <v>38718</v>
      </c>
      <c r="B710" s="8" t="n">
        <v>4.29</v>
      </c>
      <c r="C710" s="8" t="n">
        <v>1.82</v>
      </c>
      <c r="D710" s="3" t="n">
        <v>199.3</v>
      </c>
      <c r="E710" s="6" t="n">
        <v>180.833</v>
      </c>
    </row>
    <row r="711" customFormat="false" ht="12.75" hidden="false" customHeight="false" outlineLevel="0" collapsed="false">
      <c r="A711" s="7" t="n">
        <v>38749</v>
      </c>
      <c r="B711" s="8" t="n">
        <v>4.49</v>
      </c>
      <c r="C711" s="8" t="n">
        <v>1.7</v>
      </c>
      <c r="D711" s="3" t="n">
        <v>199.4</v>
      </c>
      <c r="E711" s="6" t="n">
        <v>181.505</v>
      </c>
    </row>
    <row r="712" customFormat="false" ht="12.75" hidden="false" customHeight="false" outlineLevel="0" collapsed="false">
      <c r="A712" s="7" t="n">
        <v>38777</v>
      </c>
      <c r="B712" s="8" t="n">
        <v>4.59</v>
      </c>
      <c r="C712" s="8" t="n">
        <v>1.69</v>
      </c>
      <c r="D712" s="3" t="n">
        <v>199.7</v>
      </c>
      <c r="E712" s="6" t="n">
        <v>182.753</v>
      </c>
    </row>
    <row r="713" customFormat="false" ht="12.75" hidden="false" customHeight="false" outlineLevel="0" collapsed="false">
      <c r="A713" s="7" t="n">
        <v>38808</v>
      </c>
      <c r="B713" s="8" t="n">
        <v>4.79</v>
      </c>
      <c r="C713" s="8" t="n">
        <v>1.69</v>
      </c>
      <c r="D713" s="3" t="n">
        <v>200.7</v>
      </c>
      <c r="E713" s="6" t="n">
        <v>183.651</v>
      </c>
    </row>
    <row r="714" customFormat="false" ht="12.75" hidden="false" customHeight="false" outlineLevel="0" collapsed="false">
      <c r="A714" s="7" t="n">
        <v>38838</v>
      </c>
      <c r="B714" s="8" t="n">
        <v>4.94</v>
      </c>
      <c r="C714" s="8" t="n">
        <v>1.64</v>
      </c>
      <c r="D714" s="3" t="n">
        <v>201.3</v>
      </c>
      <c r="E714" s="6" t="n">
        <v>184.383</v>
      </c>
    </row>
    <row r="715" customFormat="false" ht="12.75" hidden="false" customHeight="false" outlineLevel="0" collapsed="false">
      <c r="A715" s="7" t="n">
        <v>38869</v>
      </c>
      <c r="B715" s="8" t="n">
        <v>4.99</v>
      </c>
      <c r="C715" s="8" t="n">
        <v>1.67</v>
      </c>
      <c r="D715" s="3" t="n">
        <v>201.8</v>
      </c>
      <c r="E715" s="6" t="n">
        <v>184.552</v>
      </c>
    </row>
    <row r="716" customFormat="false" ht="12.75" hidden="false" customHeight="false" outlineLevel="0" collapsed="false">
      <c r="A716" s="7" t="n">
        <v>38899</v>
      </c>
      <c r="B716" s="8" t="n">
        <v>5.24</v>
      </c>
      <c r="C716" s="8" t="n">
        <v>1.67</v>
      </c>
      <c r="D716" s="3" t="n">
        <v>202.9</v>
      </c>
      <c r="E716" s="6" t="n">
        <v>184.615</v>
      </c>
    </row>
    <row r="717" customFormat="false" ht="12.75" hidden="false" customHeight="false" outlineLevel="0" collapsed="false">
      <c r="A717" s="7" t="n">
        <v>38930</v>
      </c>
      <c r="B717" s="8" t="n">
        <v>5.25</v>
      </c>
      <c r="C717" s="8" t="n">
        <v>1.71</v>
      </c>
      <c r="D717" s="3" t="n">
        <v>203.8</v>
      </c>
      <c r="E717" s="6" t="n">
        <v>184.413</v>
      </c>
    </row>
    <row r="718" customFormat="false" ht="12.75" hidden="false" customHeight="false" outlineLevel="0" collapsed="false">
      <c r="A718" s="7" t="n">
        <v>38961</v>
      </c>
      <c r="B718" s="8" t="n">
        <v>5.25</v>
      </c>
      <c r="C718" s="8" t="n">
        <v>1.71</v>
      </c>
      <c r="D718" s="3" t="n">
        <v>202.8</v>
      </c>
      <c r="E718" s="6" t="n">
        <v>184.207</v>
      </c>
    </row>
    <row r="719" customFormat="false" ht="12.75" hidden="false" customHeight="false" outlineLevel="0" collapsed="false">
      <c r="A719" s="7" t="n">
        <v>38991</v>
      </c>
      <c r="B719" s="8" t="n">
        <v>5.25</v>
      </c>
      <c r="C719" s="8" t="n">
        <v>1.69</v>
      </c>
      <c r="D719" s="3" t="n">
        <v>201.9</v>
      </c>
      <c r="E719" s="6" t="n">
        <v>184.063</v>
      </c>
    </row>
    <row r="720" customFormat="false" ht="12.75" hidden="false" customHeight="false" outlineLevel="0" collapsed="false">
      <c r="A720" s="7" t="n">
        <v>39022</v>
      </c>
      <c r="B720" s="8" t="n">
        <v>5.25</v>
      </c>
      <c r="C720" s="8" t="n">
        <v>1.6</v>
      </c>
      <c r="D720" s="3" t="n">
        <v>202</v>
      </c>
      <c r="E720" s="6" t="n">
        <v>183.639</v>
      </c>
    </row>
    <row r="721" customFormat="false" ht="12.75" hidden="false" customHeight="false" outlineLevel="0" collapsed="false">
      <c r="A721" s="7" t="n">
        <v>39052</v>
      </c>
      <c r="B721" s="8" t="n">
        <v>5.24</v>
      </c>
      <c r="C721" s="8" t="n">
        <v>1.66</v>
      </c>
      <c r="D721" s="3" t="n">
        <v>203.1</v>
      </c>
      <c r="E721" s="6" t="n">
        <v>183.236</v>
      </c>
    </row>
    <row r="722" customFormat="false" ht="12.75" hidden="false" customHeight="false" outlineLevel="0" collapsed="false">
      <c r="A722" s="7" t="n">
        <v>39083</v>
      </c>
      <c r="B722" s="8" t="n">
        <v>5.25</v>
      </c>
      <c r="C722" s="8" t="n">
        <v>1.58</v>
      </c>
      <c r="D722" s="3" t="n">
        <v>203.437</v>
      </c>
      <c r="E722" s="6" t="n">
        <v>182.723</v>
      </c>
    </row>
    <row r="723" customFormat="false" ht="12.75" hidden="false" customHeight="false" outlineLevel="0" collapsed="false">
      <c r="A723" s="7" t="n">
        <v>39114</v>
      </c>
      <c r="B723" s="8" t="n">
        <v>5.26</v>
      </c>
      <c r="C723" s="8" t="n">
        <v>1.56</v>
      </c>
      <c r="D723" s="3" t="n">
        <v>204.226</v>
      </c>
      <c r="E723" s="6" t="n">
        <v>182.475</v>
      </c>
    </row>
    <row r="724" customFormat="false" ht="12.75" hidden="false" customHeight="false" outlineLevel="0" collapsed="false">
      <c r="A724" s="7" t="n">
        <v>39142</v>
      </c>
      <c r="B724" s="8" t="n">
        <v>5.26</v>
      </c>
      <c r="C724" s="8" t="n">
        <v>1.71</v>
      </c>
      <c r="D724" s="3" t="n">
        <v>205.288</v>
      </c>
      <c r="E724" s="6" t="n">
        <v>182.198</v>
      </c>
    </row>
    <row r="725" customFormat="false" ht="12.75" hidden="false" customHeight="false" outlineLevel="0" collapsed="false">
      <c r="A725" s="7" t="n">
        <v>39173</v>
      </c>
      <c r="B725" s="8" t="n">
        <v>5.25</v>
      </c>
      <c r="C725" s="8" t="n">
        <v>1.7</v>
      </c>
      <c r="D725" s="3" t="n">
        <v>205.904</v>
      </c>
      <c r="E725" s="6" t="n">
        <v>182.137</v>
      </c>
    </row>
    <row r="726" customFormat="false" ht="12.75" hidden="false" customHeight="false" outlineLevel="0" collapsed="false">
      <c r="A726" s="7" t="n">
        <v>39203</v>
      </c>
      <c r="B726" s="8" t="n">
        <v>5.25</v>
      </c>
      <c r="C726" s="8" t="n">
        <v>1.64</v>
      </c>
      <c r="D726" s="3" t="n">
        <v>206.755</v>
      </c>
      <c r="E726" s="6" t="n">
        <v>181.892</v>
      </c>
    </row>
    <row r="727" customFormat="false" ht="12.75" hidden="false" customHeight="false" outlineLevel="0" collapsed="false">
      <c r="A727" s="7" t="n">
        <v>39234</v>
      </c>
      <c r="B727" s="8" t="n">
        <v>5.25</v>
      </c>
      <c r="C727" s="8" t="n">
        <v>1.6</v>
      </c>
      <c r="D727" s="3" t="n">
        <v>207.234</v>
      </c>
      <c r="E727" s="6" t="n">
        <v>181.548</v>
      </c>
    </row>
    <row r="728" customFormat="false" ht="12.75" hidden="false" customHeight="false" outlineLevel="0" collapsed="false">
      <c r="A728" s="7" t="n">
        <v>39264</v>
      </c>
      <c r="B728" s="8" t="n">
        <v>5.26</v>
      </c>
      <c r="C728" s="8" t="n">
        <v>1.65</v>
      </c>
      <c r="D728" s="3" t="n">
        <v>207.603</v>
      </c>
      <c r="E728" s="6" t="n">
        <v>181.002</v>
      </c>
    </row>
    <row r="729" customFormat="false" ht="12.75" hidden="false" customHeight="false" outlineLevel="0" collapsed="false">
      <c r="A729" s="7" t="n">
        <v>39295</v>
      </c>
      <c r="B729" s="8" t="n">
        <v>5.02</v>
      </c>
      <c r="C729" s="8" t="n">
        <v>1.98</v>
      </c>
      <c r="D729" s="3" t="n">
        <v>207.667</v>
      </c>
      <c r="E729" s="6" t="n">
        <v>180.243</v>
      </c>
    </row>
    <row r="730" customFormat="false" ht="12.75" hidden="false" customHeight="false" outlineLevel="0" collapsed="false">
      <c r="A730" s="7" t="n">
        <v>39326</v>
      </c>
      <c r="B730" s="8" t="n">
        <v>4.94</v>
      </c>
      <c r="C730" s="8" t="n">
        <v>2.07</v>
      </c>
      <c r="D730" s="3" t="n">
        <v>208.547</v>
      </c>
      <c r="E730" s="6" t="n">
        <v>179.131</v>
      </c>
    </row>
    <row r="731" customFormat="false" ht="12.75" hidden="false" customHeight="false" outlineLevel="0" collapsed="false">
      <c r="A731" s="7" t="n">
        <v>39356</v>
      </c>
      <c r="B731" s="8" t="n">
        <v>4.76</v>
      </c>
      <c r="C731" s="8" t="n">
        <v>1.95</v>
      </c>
      <c r="D731" s="3" t="n">
        <v>209.19</v>
      </c>
      <c r="E731" s="6" t="n">
        <v>177.54</v>
      </c>
    </row>
    <row r="732" customFormat="false" ht="12.75" hidden="false" customHeight="false" outlineLevel="0" collapsed="false">
      <c r="A732" s="7" t="n">
        <v>39387</v>
      </c>
      <c r="B732" s="8" t="n">
        <v>4.49</v>
      </c>
      <c r="C732" s="8" t="n">
        <v>2.25</v>
      </c>
      <c r="D732" s="3" t="n">
        <v>210.834</v>
      </c>
      <c r="E732" s="6" t="n">
        <v>175.173</v>
      </c>
    </row>
    <row r="733" customFormat="false" ht="12.75" hidden="false" customHeight="false" outlineLevel="0" collapsed="false">
      <c r="A733" s="7" t="n">
        <v>39417</v>
      </c>
      <c r="B733" s="8" t="n">
        <v>4.24</v>
      </c>
      <c r="C733" s="8" t="n">
        <v>2.55</v>
      </c>
      <c r="D733" s="3" t="n">
        <v>211.445</v>
      </c>
      <c r="E733" s="6" t="n">
        <v>173.347</v>
      </c>
    </row>
    <row r="734" customFormat="false" ht="12.75" hidden="false" customHeight="false" outlineLevel="0" collapsed="false">
      <c r="A734" s="7" t="n">
        <v>39448</v>
      </c>
      <c r="B734" s="8" t="n">
        <v>3.94</v>
      </c>
      <c r="C734" s="8" t="n">
        <v>2.8</v>
      </c>
      <c r="D734" s="3" t="n">
        <v>212.174</v>
      </c>
      <c r="E734" s="6" t="n">
        <v>171.084</v>
      </c>
    </row>
    <row r="735" customFormat="false" ht="12.75" hidden="false" customHeight="false" outlineLevel="0" collapsed="false">
      <c r="A735" s="7" t="n">
        <v>39479</v>
      </c>
      <c r="B735" s="8" t="n">
        <v>2.98</v>
      </c>
      <c r="C735" s="8" t="n">
        <v>3.08</v>
      </c>
      <c r="D735" s="3" t="n">
        <v>212.687</v>
      </c>
      <c r="E735" s="6" t="n">
        <v>169.196</v>
      </c>
    </row>
    <row r="736" customFormat="false" ht="12.75" hidden="false" customHeight="false" outlineLevel="0" collapsed="false">
      <c r="A736" s="7" t="n">
        <v>39508</v>
      </c>
      <c r="B736" s="8" t="n">
        <v>2.61</v>
      </c>
      <c r="C736" s="8" t="n">
        <v>3.38</v>
      </c>
      <c r="D736" s="3" t="n">
        <v>213.448</v>
      </c>
      <c r="E736" s="6" t="n">
        <v>167.908</v>
      </c>
    </row>
    <row r="737" customFormat="false" ht="12.75" hidden="false" customHeight="false" outlineLevel="0" collapsed="false">
      <c r="A737" s="7" t="n">
        <v>39539</v>
      </c>
      <c r="B737" s="8" t="n">
        <v>2.28</v>
      </c>
      <c r="C737" s="8" t="n">
        <v>3.29</v>
      </c>
      <c r="D737" s="3" t="n">
        <v>213.942</v>
      </c>
      <c r="E737" s="6" t="n">
        <v>167.328</v>
      </c>
    </row>
    <row r="738" customFormat="false" ht="12.75" hidden="false" customHeight="false" outlineLevel="0" collapsed="false">
      <c r="A738" s="7" t="n">
        <v>39569</v>
      </c>
      <c r="B738" s="8" t="n">
        <v>1.98</v>
      </c>
      <c r="C738" s="8" t="n">
        <v>3.05</v>
      </c>
      <c r="D738" s="3" t="n">
        <v>215.208</v>
      </c>
      <c r="E738" s="6" t="n">
        <v>167.027</v>
      </c>
    </row>
    <row r="739" customFormat="false" ht="12.75" hidden="false" customHeight="false" outlineLevel="0" collapsed="false">
      <c r="A739" s="7" t="n">
        <v>39600</v>
      </c>
      <c r="B739" s="8" t="n">
        <v>2</v>
      </c>
      <c r="C739" s="8" t="n">
        <v>2.97</v>
      </c>
      <c r="D739" s="3" t="n">
        <v>217.463</v>
      </c>
      <c r="E739" s="6" t="n">
        <v>166.547</v>
      </c>
    </row>
    <row r="740" customFormat="false" ht="12.75" hidden="false" customHeight="false" outlineLevel="0" collapsed="false">
      <c r="A740" s="7" t="n">
        <v>39630</v>
      </c>
      <c r="B740" s="8" t="n">
        <v>2.01</v>
      </c>
      <c r="C740" s="8" t="n">
        <v>3.15</v>
      </c>
      <c r="D740" s="3" t="n">
        <v>219.016</v>
      </c>
      <c r="E740" s="6" t="n">
        <v>165.726</v>
      </c>
    </row>
    <row r="741" customFormat="false" ht="12.75" hidden="false" customHeight="false" outlineLevel="0" collapsed="false">
      <c r="A741" s="7" t="n">
        <v>39661</v>
      </c>
      <c r="B741" s="8" t="n">
        <v>2</v>
      </c>
      <c r="C741" s="8" t="n">
        <v>3.26</v>
      </c>
      <c r="D741" s="3" t="n">
        <v>218.69</v>
      </c>
      <c r="E741" s="6" t="n">
        <v>164.291</v>
      </c>
    </row>
    <row r="742" customFormat="false" ht="12.75" hidden="false" customHeight="false" outlineLevel="0" collapsed="false">
      <c r="A742" s="7" t="n">
        <v>39692</v>
      </c>
      <c r="B742" s="8" t="n">
        <v>1.81</v>
      </c>
      <c r="C742" s="8" t="n">
        <v>3.62</v>
      </c>
      <c r="D742" s="3" t="n">
        <v>218.877</v>
      </c>
      <c r="E742" s="6" t="n">
        <v>161.923</v>
      </c>
    </row>
    <row r="743" customFormat="false" ht="12.75" hidden="false" customHeight="false" outlineLevel="0" collapsed="false">
      <c r="A743" s="7" t="n">
        <v>39722</v>
      </c>
      <c r="B743" s="8" t="n">
        <v>0.97</v>
      </c>
      <c r="C743" s="8" t="n">
        <v>5.07</v>
      </c>
      <c r="D743" s="3" t="n">
        <v>216.995</v>
      </c>
      <c r="E743" s="6" t="n">
        <v>159.17</v>
      </c>
    </row>
    <row r="744" customFormat="false" ht="12.75" hidden="false" customHeight="false" outlineLevel="0" collapsed="false">
      <c r="A744" s="7" t="n">
        <v>39753</v>
      </c>
      <c r="B744" s="8" t="n">
        <v>0.39</v>
      </c>
      <c r="C744" s="8" t="n">
        <v>5.68</v>
      </c>
      <c r="D744" s="3" t="n">
        <v>213.153</v>
      </c>
      <c r="E744" s="6" t="n">
        <v>156.078</v>
      </c>
    </row>
    <row r="745" customFormat="false" ht="12.75" hidden="false" customHeight="false" outlineLevel="0" collapsed="false">
      <c r="A745" s="7" t="n">
        <v>39783</v>
      </c>
      <c r="B745" s="8" t="n">
        <v>0.16</v>
      </c>
      <c r="C745" s="8" t="n">
        <v>6.01</v>
      </c>
      <c r="D745" s="3" t="n">
        <v>211.398</v>
      </c>
      <c r="E745" s="6" t="n">
        <v>152.553</v>
      </c>
    </row>
    <row r="746" customFormat="false" ht="12.75" hidden="false" customHeight="false" outlineLevel="0" collapsed="false">
      <c r="A746" s="7" t="n">
        <v>39814</v>
      </c>
      <c r="B746" s="8" t="n">
        <v>0.15</v>
      </c>
      <c r="C746" s="8" t="n">
        <v>5.62</v>
      </c>
      <c r="D746" s="3" t="n">
        <v>211.933</v>
      </c>
      <c r="E746" s="6" t="n">
        <v>149.372</v>
      </c>
    </row>
    <row r="747" customFormat="false" ht="12.75" hidden="false" customHeight="false" outlineLevel="0" collapsed="false">
      <c r="A747" s="7" t="n">
        <v>39845</v>
      </c>
      <c r="B747" s="8" t="n">
        <v>0.22</v>
      </c>
      <c r="C747" s="8" t="n">
        <v>5.21</v>
      </c>
      <c r="D747" s="3" t="n">
        <v>212.705</v>
      </c>
      <c r="E747" s="6" t="n">
        <v>147.628</v>
      </c>
    </row>
    <row r="748" customFormat="false" ht="12.75" hidden="false" customHeight="false" outlineLevel="0" collapsed="false">
      <c r="A748" s="7" t="n">
        <v>39873</v>
      </c>
      <c r="B748" s="8" t="n">
        <v>0.18</v>
      </c>
      <c r="C748" s="8" t="n">
        <v>5.6</v>
      </c>
      <c r="D748" s="3" t="n">
        <v>212.495</v>
      </c>
      <c r="E748" s="6" t="n">
        <v>146.524</v>
      </c>
    </row>
    <row r="749" customFormat="false" ht="12.75" hidden="false" customHeight="false" outlineLevel="0" collapsed="false">
      <c r="A749" s="7" t="n">
        <v>39904</v>
      </c>
      <c r="B749" s="8" t="n">
        <v>0.15</v>
      </c>
      <c r="C749" s="8" t="n">
        <v>5.46</v>
      </c>
      <c r="D749" s="3" t="n">
        <v>212.709</v>
      </c>
      <c r="E749" s="6" t="n">
        <v>146.952</v>
      </c>
    </row>
    <row r="750" customFormat="false" ht="12.75" hidden="false" customHeight="false" outlineLevel="0" collapsed="false">
      <c r="A750" s="7" t="n">
        <v>39934</v>
      </c>
      <c r="B750" s="8" t="n">
        <v>0.18</v>
      </c>
      <c r="C750" s="8" t="n">
        <v>4.77</v>
      </c>
      <c r="D750" s="3" t="n">
        <v>213.022</v>
      </c>
      <c r="E750" s="6" t="n">
        <v>148.178</v>
      </c>
    </row>
    <row r="751" customFormat="false" ht="12.75" hidden="false" customHeight="false" outlineLevel="0" collapsed="false">
      <c r="A751" s="7" t="n">
        <v>39965</v>
      </c>
      <c r="B751" s="8" t="n">
        <v>0.21</v>
      </c>
      <c r="C751" s="8" t="n">
        <v>3.78</v>
      </c>
      <c r="D751" s="3" t="n">
        <v>214.79</v>
      </c>
      <c r="E751" s="6" t="n">
        <v>149.804</v>
      </c>
    </row>
    <row r="752" customFormat="false" ht="12.75" hidden="false" customHeight="false" outlineLevel="0" collapsed="false">
      <c r="A752" s="7" t="n">
        <v>39995</v>
      </c>
      <c r="B752" s="8" t="n">
        <v>0.16</v>
      </c>
      <c r="C752" s="8" t="n">
        <v>3.53</v>
      </c>
      <c r="D752" s="3" t="n">
        <v>214.726</v>
      </c>
      <c r="E752" s="6" t="n">
        <v>150.753</v>
      </c>
    </row>
    <row r="753" customFormat="false" ht="12.75" hidden="false" customHeight="false" outlineLevel="0" collapsed="false">
      <c r="A753" s="7" t="n">
        <v>40026</v>
      </c>
      <c r="B753" s="8" t="n">
        <v>0.16</v>
      </c>
      <c r="C753" s="8" t="n">
        <v>2.99</v>
      </c>
      <c r="D753" s="3" t="n">
        <v>215.445</v>
      </c>
      <c r="E753" s="6" t="n">
        <v>150.67</v>
      </c>
    </row>
    <row r="754" customFormat="false" ht="12.75" hidden="false" customHeight="false" outlineLevel="0" collapsed="false">
      <c r="A754" s="7" t="n">
        <v>40057</v>
      </c>
      <c r="B754" s="8" t="n">
        <v>0.15</v>
      </c>
      <c r="C754" s="8" t="n">
        <v>2.91</v>
      </c>
      <c r="D754" s="3" t="n">
        <v>215.861</v>
      </c>
      <c r="E754" s="6" t="n">
        <v>149.629</v>
      </c>
    </row>
    <row r="755" customFormat="false" ht="12.75" hidden="false" customHeight="false" outlineLevel="0" collapsed="false">
      <c r="A755" s="7" t="n">
        <v>40087</v>
      </c>
      <c r="B755" s="8" t="n">
        <v>0.12</v>
      </c>
      <c r="C755" s="8" t="n">
        <v>2.9</v>
      </c>
      <c r="D755" s="3" t="n">
        <v>216.509</v>
      </c>
      <c r="E755" s="6" t="n">
        <v>148.589</v>
      </c>
    </row>
    <row r="756" customFormat="false" ht="12.75" hidden="false" customHeight="false" outlineLevel="0" collapsed="false">
      <c r="A756" s="7" t="n">
        <v>40118</v>
      </c>
      <c r="B756" s="8" t="n">
        <v>0.12</v>
      </c>
      <c r="C756" s="8" t="n">
        <v>2.92</v>
      </c>
      <c r="D756" s="3" t="n">
        <v>217.234</v>
      </c>
      <c r="E756" s="6" t="n">
        <v>147.946</v>
      </c>
    </row>
    <row r="757" customFormat="false" ht="12.75" hidden="false" customHeight="false" outlineLevel="0" collapsed="false">
      <c r="A757" s="7" t="n">
        <v>40148</v>
      </c>
      <c r="B757" s="8" t="n">
        <v>0.12</v>
      </c>
      <c r="C757" s="8" t="n">
        <v>2.78</v>
      </c>
      <c r="D757" s="3" t="n">
        <v>217.347</v>
      </c>
      <c r="E757" s="6" t="n">
        <v>146.675</v>
      </c>
    </row>
    <row r="758" customFormat="false" ht="12.75" hidden="false" customHeight="false" outlineLevel="0" collapsed="false">
      <c r="A758" s="7" t="n">
        <v>40179</v>
      </c>
      <c r="B758" s="8" t="n">
        <v>0.11</v>
      </c>
      <c r="C758" s="8" t="n">
        <v>2.52</v>
      </c>
      <c r="D758" s="3" t="n">
        <v>217.488</v>
      </c>
      <c r="E758" s="6" t="n">
        <v>145.003</v>
      </c>
    </row>
    <row r="759" customFormat="false" ht="12.75" hidden="false" customHeight="false" outlineLevel="0" collapsed="false">
      <c r="A759" s="7" t="n">
        <v>40210</v>
      </c>
      <c r="B759" s="8" t="n">
        <v>0.13</v>
      </c>
      <c r="C759" s="8" t="n">
        <v>2.65</v>
      </c>
      <c r="D759" s="3" t="n">
        <v>217.281</v>
      </c>
      <c r="E759" s="6" t="n">
        <v>143.056</v>
      </c>
    </row>
    <row r="760" customFormat="false" ht="12.75" hidden="false" customHeight="false" outlineLevel="0" collapsed="false">
      <c r="A760" s="7" t="n">
        <v>40238</v>
      </c>
      <c r="B760" s="8" t="n">
        <v>0.16</v>
      </c>
      <c r="C760" s="8" t="n">
        <v>2.54</v>
      </c>
      <c r="D760" s="3" t="n">
        <v>217.353</v>
      </c>
      <c r="E760" s="6" t="n">
        <v>143.596</v>
      </c>
    </row>
    <row r="761" customFormat="false" ht="12.75" hidden="false" customHeight="false" outlineLevel="0" collapsed="false">
      <c r="A761" s="7" t="n">
        <v>40269</v>
      </c>
      <c r="B761" s="8" t="n">
        <v>0.2</v>
      </c>
      <c r="C761" s="8" t="n">
        <v>2.4</v>
      </c>
      <c r="D761" s="3" t="n">
        <v>217.403</v>
      </c>
      <c r="E761" s="6" t="n">
        <v>145.398</v>
      </c>
    </row>
    <row r="762" customFormat="false" ht="12.75" hidden="false" customHeight="false" outlineLevel="0" collapsed="false">
      <c r="A762" s="7" t="n">
        <v>40299</v>
      </c>
      <c r="B762" s="8" t="n">
        <v>0.2</v>
      </c>
      <c r="C762" s="8" t="n">
        <v>2.63</v>
      </c>
      <c r="D762" s="3" t="n">
        <v>217.29</v>
      </c>
      <c r="E762" s="6" t="n">
        <v>147.031</v>
      </c>
    </row>
    <row r="763" customFormat="false" ht="12.75" hidden="false" customHeight="false" outlineLevel="0" collapsed="false">
      <c r="A763" s="7" t="n">
        <v>40330</v>
      </c>
      <c r="B763" s="8" t="n">
        <v>0.18</v>
      </c>
      <c r="C763" s="8" t="n">
        <v>3.03</v>
      </c>
      <c r="D763" s="3" t="n">
        <v>217.199</v>
      </c>
      <c r="E763" s="6" t="n">
        <v>147.695</v>
      </c>
    </row>
    <row r="764" customFormat="false" ht="12.75" hidden="false" customHeight="false" outlineLevel="0" collapsed="false">
      <c r="A764" s="7" t="n">
        <v>40360</v>
      </c>
      <c r="B764" s="8" t="n">
        <v>0.18</v>
      </c>
      <c r="C764" s="8" t="n">
        <v>3</v>
      </c>
      <c r="D764" s="3" t="n">
        <v>217.605</v>
      </c>
      <c r="E764" s="6" t="n">
        <v>147.552</v>
      </c>
    </row>
    <row r="765" customFormat="false" ht="12.75" hidden="false" customHeight="false" outlineLevel="0" collapsed="false">
      <c r="A765" s="7" t="n">
        <v>40391</v>
      </c>
      <c r="B765" s="8" t="n">
        <v>0.19</v>
      </c>
      <c r="C765" s="8" t="n">
        <v>2.96</v>
      </c>
      <c r="D765" s="3" t="n">
        <v>217.923</v>
      </c>
      <c r="E765" s="6" t="n">
        <v>146.413</v>
      </c>
    </row>
    <row r="766" customFormat="false" ht="12.75" hidden="false" customHeight="false" outlineLevel="0" collapsed="false">
      <c r="A766" s="7" t="n">
        <v>40422</v>
      </c>
      <c r="B766" s="8" t="n">
        <v>0.19</v>
      </c>
      <c r="C766" s="8" t="n">
        <v>3.01</v>
      </c>
      <c r="D766" s="3" t="n">
        <v>218.275</v>
      </c>
      <c r="E766" s="6" t="n">
        <v>144.598</v>
      </c>
    </row>
    <row r="767" customFormat="false" ht="12.75" hidden="false" customHeight="false" outlineLevel="0" collapsed="false">
      <c r="A767" s="7" t="n">
        <v>40452</v>
      </c>
      <c r="B767" s="8" t="n">
        <v>0.19</v>
      </c>
      <c r="C767" s="8" t="n">
        <v>3.18</v>
      </c>
      <c r="D767" s="3" t="n">
        <v>219.035</v>
      </c>
      <c r="E767" s="6" t="n">
        <v>143.129</v>
      </c>
    </row>
    <row r="768" customFormat="false" ht="12.75" hidden="false" customHeight="false" outlineLevel="0" collapsed="false">
      <c r="A768" s="7" t="n">
        <v>40483</v>
      </c>
      <c r="B768" s="8" t="n">
        <v>0.19</v>
      </c>
      <c r="C768" s="8" t="n">
        <v>3.16</v>
      </c>
      <c r="D768" s="3" t="n">
        <v>219.59</v>
      </c>
      <c r="E768" s="6" t="n">
        <v>141.826</v>
      </c>
    </row>
    <row r="769" customFormat="false" ht="12.75" hidden="false" customHeight="false" outlineLevel="0" collapsed="false">
      <c r="A769" s="7" t="n">
        <v>40513</v>
      </c>
      <c r="B769" s="8" t="n">
        <v>0.18</v>
      </c>
      <c r="C769" s="8" t="n">
        <v>2.81</v>
      </c>
      <c r="D769" s="3" t="n">
        <v>220.472</v>
      </c>
      <c r="E769" s="6" t="n">
        <v>140.639</v>
      </c>
    </row>
    <row r="770" customFormat="false" ht="12.75" hidden="false" customHeight="false" outlineLevel="0" collapsed="false">
      <c r="A770" s="7" t="n">
        <v>40544</v>
      </c>
      <c r="B770" s="8" t="n">
        <v>0.17</v>
      </c>
      <c r="C770" s="8" t="n">
        <v>2.7</v>
      </c>
      <c r="D770" s="3" t="n">
        <v>221.187</v>
      </c>
      <c r="E770" s="6" t="n">
        <v>139.049</v>
      </c>
    </row>
    <row r="771" customFormat="false" ht="12.75" hidden="false" customHeight="false" outlineLevel="0" collapsed="false">
      <c r="A771" s="7" t="n">
        <v>40575</v>
      </c>
      <c r="B771" s="8" t="n">
        <v>0.16</v>
      </c>
      <c r="C771" s="8" t="n">
        <v>2.57</v>
      </c>
      <c r="D771" s="3" t="n">
        <v>221.898</v>
      </c>
      <c r="E771" s="6" t="n">
        <v>137.746</v>
      </c>
    </row>
    <row r="772" customFormat="false" ht="12.75" hidden="false" customHeight="false" outlineLevel="0" collapsed="false">
      <c r="A772" s="7" t="n">
        <v>40603</v>
      </c>
      <c r="B772" s="8" t="n">
        <v>0.14</v>
      </c>
      <c r="C772" s="8" t="n">
        <v>2.62</v>
      </c>
      <c r="D772" s="3" t="n">
        <v>223.046</v>
      </c>
      <c r="E772" s="6" t="n">
        <v>137.794</v>
      </c>
    </row>
    <row r="773" customFormat="false" ht="12.75" hidden="false" customHeight="false" outlineLevel="0" collapsed="false">
      <c r="A773" s="7" t="n">
        <v>40634</v>
      </c>
      <c r="B773" s="8" t="n">
        <v>0.1</v>
      </c>
      <c r="C773" s="8" t="n">
        <v>2.56</v>
      </c>
      <c r="D773" s="3" t="n">
        <v>224.093</v>
      </c>
      <c r="E773" s="6" t="n">
        <v>139.156</v>
      </c>
    </row>
    <row r="774" customFormat="false" ht="12.75" hidden="false" customHeight="false" outlineLevel="0" collapsed="false">
      <c r="A774" s="7" t="n">
        <v>40664</v>
      </c>
      <c r="B774" s="8" t="n">
        <v>0.09</v>
      </c>
      <c r="C774" s="8" t="n">
        <v>2.61</v>
      </c>
      <c r="D774" s="3" t="n">
        <v>224.806</v>
      </c>
      <c r="E774" s="6" t="n">
        <v>140.685</v>
      </c>
    </row>
    <row r="775" customFormat="false" ht="12.75" hidden="false" customHeight="false" outlineLevel="0" collapsed="false">
      <c r="A775" s="7" t="n">
        <v>40695</v>
      </c>
      <c r="B775" s="8" t="n">
        <v>0.09</v>
      </c>
      <c r="C775" s="8" t="n">
        <v>2.75</v>
      </c>
      <c r="D775" s="3" t="n">
        <v>224.806</v>
      </c>
      <c r="E775" s="6" t="n">
        <v>141.936</v>
      </c>
    </row>
    <row r="776" customFormat="false" ht="12.75" hidden="false" customHeight="false" outlineLevel="0" collapsed="false">
      <c r="A776" s="7" t="n">
        <v>40725</v>
      </c>
      <c r="B776" s="8" t="n">
        <v>0.07</v>
      </c>
      <c r="C776" s="8" t="n">
        <v>2.76</v>
      </c>
      <c r="D776" s="3" t="n">
        <v>225.395</v>
      </c>
      <c r="E776" s="6" t="n">
        <v>142.332</v>
      </c>
    </row>
    <row r="777" customFormat="false" ht="12.75" hidden="false" customHeight="false" outlineLevel="0" collapsed="false">
      <c r="A777" s="7" t="n">
        <v>40756</v>
      </c>
      <c r="B777" s="8" t="n">
        <v>0.1</v>
      </c>
      <c r="C777" s="8" t="n">
        <v>3.06</v>
      </c>
      <c r="D777" s="3" t="n">
        <v>226.106</v>
      </c>
      <c r="E777" s="6" t="n">
        <v>141.775</v>
      </c>
    </row>
    <row r="778" customFormat="false" ht="12.75" hidden="false" customHeight="false" outlineLevel="0" collapsed="false">
      <c r="A778" s="7" t="n">
        <v>40787</v>
      </c>
      <c r="B778" s="8" t="n">
        <v>0.08</v>
      </c>
      <c r="C778" s="8" t="n">
        <v>3.29</v>
      </c>
      <c r="D778" s="3" t="n">
        <v>226.597</v>
      </c>
      <c r="E778" s="6" t="n">
        <v>140.159</v>
      </c>
    </row>
    <row r="779" customFormat="false" ht="12.75" hidden="false" customHeight="false" outlineLevel="0" collapsed="false">
      <c r="A779" s="7" t="n">
        <v>40817</v>
      </c>
      <c r="B779" s="8" t="n">
        <v>0.07</v>
      </c>
      <c r="C779" s="8" t="n">
        <v>3.22</v>
      </c>
      <c r="D779" s="3" t="n">
        <v>226.75</v>
      </c>
      <c r="E779" s="6" t="n">
        <v>138.402</v>
      </c>
    </row>
    <row r="780" customFormat="false" ht="12.75" hidden="false" customHeight="false" outlineLevel="0" collapsed="false">
      <c r="A780" s="7" t="n">
        <v>40848</v>
      </c>
      <c r="B780" s="8" t="n">
        <v>0.08</v>
      </c>
      <c r="C780" s="8" t="n">
        <v>3.13</v>
      </c>
      <c r="D780" s="3" t="n">
        <v>227.169</v>
      </c>
      <c r="E780" s="6" t="n">
        <v>136.659</v>
      </c>
    </row>
    <row r="781" customFormat="false" ht="12.75" hidden="false" customHeight="false" outlineLevel="0" collapsed="false">
      <c r="A781" s="7" t="n">
        <v>40878</v>
      </c>
      <c r="B781" s="8" t="n">
        <v>0.07</v>
      </c>
      <c r="C781" s="8" t="n">
        <v>3.27</v>
      </c>
      <c r="D781" s="3" t="n">
        <v>227.223</v>
      </c>
      <c r="E781" s="6" t="n">
        <v>135.162</v>
      </c>
    </row>
    <row r="782" customFormat="false" ht="12.75" hidden="false" customHeight="false" outlineLevel="0" collapsed="false">
      <c r="A782" s="7" t="n">
        <v>40909</v>
      </c>
      <c r="B782" s="8" t="n">
        <v>0.08</v>
      </c>
      <c r="C782" s="8" t="n">
        <v>3.26</v>
      </c>
      <c r="D782" s="3" t="n">
        <v>227.842</v>
      </c>
      <c r="E782" s="6" t="n">
        <v>134.166</v>
      </c>
    </row>
    <row r="783" customFormat="false" ht="12.75" hidden="false" customHeight="false" outlineLevel="0" collapsed="false">
      <c r="A783" s="7" t="n">
        <v>40940</v>
      </c>
      <c r="B783" s="8" t="n">
        <v>0.1</v>
      </c>
      <c r="C783" s="8" t="n">
        <v>3.17</v>
      </c>
      <c r="D783" s="3" t="n">
        <v>228.329</v>
      </c>
      <c r="E783" s="6" t="n">
        <v>133.999</v>
      </c>
    </row>
    <row r="784" customFormat="false" ht="12.75" hidden="false" customHeight="false" outlineLevel="0" collapsed="false">
      <c r="A784" s="7" t="n">
        <v>40969</v>
      </c>
      <c r="B784" s="8" t="n">
        <v>0.13</v>
      </c>
      <c r="C784" s="8" t="n">
        <v>3.06</v>
      </c>
      <c r="D784" s="3" t="n">
        <v>228.807</v>
      </c>
      <c r="E784" s="6" t="n">
        <v>135.872</v>
      </c>
    </row>
    <row r="785" customFormat="false" ht="12.75" hidden="false" customHeight="false" outlineLevel="0" collapsed="false">
      <c r="A785" s="7" t="n">
        <v>41000</v>
      </c>
      <c r="B785" s="8" t="n">
        <v>0.14</v>
      </c>
      <c r="C785" s="8" t="n">
        <v>3.14</v>
      </c>
      <c r="D785" s="3" t="n">
        <v>229.187</v>
      </c>
      <c r="E785" s="6" t="n">
        <v>138.483</v>
      </c>
    </row>
    <row r="786" customFormat="false" ht="12.75" hidden="false" customHeight="false" outlineLevel="0" collapsed="false">
      <c r="A786" s="7" t="n">
        <v>41030</v>
      </c>
      <c r="B786" s="8" t="n">
        <v>0.16</v>
      </c>
      <c r="C786" s="8" t="n">
        <v>3.27</v>
      </c>
      <c r="D786" s="3" t="n">
        <v>228.713</v>
      </c>
      <c r="E786" s="6" t="n">
        <v>141.06</v>
      </c>
    </row>
    <row r="787" customFormat="false" ht="12.75" hidden="false" customHeight="false" outlineLevel="0" collapsed="false">
      <c r="A787" s="7" t="n">
        <v>41061</v>
      </c>
      <c r="B787" s="8" t="n">
        <v>0.16</v>
      </c>
      <c r="C787" s="8" t="n">
        <v>3.4</v>
      </c>
      <c r="D787" s="3" t="n">
        <v>228.524</v>
      </c>
      <c r="E787" s="6" t="n">
        <v>143.177</v>
      </c>
    </row>
    <row r="788" customFormat="false" ht="12.75" hidden="false" customHeight="false" outlineLevel="0" collapsed="false">
      <c r="A788" s="7" t="n">
        <v>41091</v>
      </c>
      <c r="B788" s="8" t="n">
        <v>0.16</v>
      </c>
      <c r="C788" s="8" t="n">
        <v>3.34</v>
      </c>
      <c r="D788" s="3" t="n">
        <v>228.59</v>
      </c>
      <c r="E788" s="6" t="n">
        <v>144.286</v>
      </c>
    </row>
    <row r="789" customFormat="false" ht="12.75" hidden="false" customHeight="false" outlineLevel="0" collapsed="false">
      <c r="A789" s="7" t="n">
        <v>41122</v>
      </c>
      <c r="B789" s="8" t="n">
        <v>0.13</v>
      </c>
      <c r="C789" s="8" t="n">
        <v>3.23</v>
      </c>
      <c r="D789" s="3" t="n">
        <v>229.918</v>
      </c>
      <c r="E789" s="6" t="n">
        <v>144.708</v>
      </c>
    </row>
    <row r="790" customFormat="false" ht="12.75" hidden="false" customHeight="false" outlineLevel="0" collapsed="false">
      <c r="A790" s="7" t="n">
        <v>41153</v>
      </c>
      <c r="B790" s="8" t="n">
        <v>0.14</v>
      </c>
      <c r="C790" s="8" t="n">
        <v>3.12</v>
      </c>
      <c r="D790" s="3" t="n">
        <v>231.015</v>
      </c>
      <c r="E790" s="6" t="n">
        <v>144.364</v>
      </c>
    </row>
    <row r="791" customFormat="false" ht="12.75" hidden="false" customHeight="false" outlineLevel="0" collapsed="false">
      <c r="A791" s="7" t="n">
        <v>41183</v>
      </c>
      <c r="B791" s="8" t="n">
        <v>0.16</v>
      </c>
      <c r="C791" s="8" t="n">
        <v>2.83</v>
      </c>
      <c r="D791" s="3" t="n">
        <v>231.638</v>
      </c>
      <c r="E791" s="6" t="n">
        <v>143.976</v>
      </c>
    </row>
    <row r="792" customFormat="false" ht="12.75" hidden="false" customHeight="false" outlineLevel="0" collapsed="false">
      <c r="A792" s="7" t="n">
        <v>41214</v>
      </c>
      <c r="B792" s="8" t="n">
        <v>0.16</v>
      </c>
      <c r="C792" s="8" t="n">
        <v>2.86</v>
      </c>
      <c r="D792" s="3" t="n">
        <v>231.249</v>
      </c>
      <c r="E792" s="6" t="n">
        <v>143.972</v>
      </c>
    </row>
    <row r="793" customFormat="false" ht="12.75" hidden="false" customHeight="false" outlineLevel="0" collapsed="false">
      <c r="A793" s="7" t="n">
        <v>41244</v>
      </c>
      <c r="B793" s="8" t="n">
        <v>0.16</v>
      </c>
      <c r="C793" s="8" t="n">
        <v>2.91</v>
      </c>
      <c r="D793" s="3" t="n">
        <v>231.221</v>
      </c>
      <c r="E793" s="6" t="n">
        <v>143.878</v>
      </c>
    </row>
    <row r="794" customFormat="false" ht="12.75" hidden="false" customHeight="false" outlineLevel="0" collapsed="false">
      <c r="A794" s="7" t="n">
        <v>41275</v>
      </c>
      <c r="B794" s="8" t="n">
        <v>0.14</v>
      </c>
      <c r="C794" s="8" t="n">
        <v>2.82</v>
      </c>
      <c r="D794" s="3" t="n">
        <v>231.679</v>
      </c>
      <c r="E794" s="6" t="n">
        <v>144.316</v>
      </c>
    </row>
    <row r="795" customFormat="false" ht="12.75" hidden="false" customHeight="false" outlineLevel="0" collapsed="false">
      <c r="A795" s="7" t="n">
        <v>41306</v>
      </c>
      <c r="B795" s="8" t="n">
        <v>0.15</v>
      </c>
      <c r="C795" s="8" t="n">
        <v>2.87</v>
      </c>
      <c r="D795" s="3" t="n">
        <v>232.937</v>
      </c>
      <c r="E795" s="6" t="n">
        <v>145.161</v>
      </c>
    </row>
    <row r="796" customFormat="false" ht="12.75" hidden="false" customHeight="false" outlineLevel="0" collapsed="false">
      <c r="A796" s="7" t="n">
        <v>41334</v>
      </c>
      <c r="B796" s="8" t="n">
        <v>0.14</v>
      </c>
      <c r="C796" s="8" t="n">
        <v>2.89</v>
      </c>
      <c r="D796" s="3" t="n">
        <v>232.282</v>
      </c>
      <c r="E796" s="6" t="n">
        <v>147.961</v>
      </c>
    </row>
    <row r="797" customFormat="false" ht="12.75" hidden="false" customHeight="false" outlineLevel="0" collapsed="false">
      <c r="A797" s="7" t="n">
        <v>41365</v>
      </c>
      <c r="B797" s="8" t="n">
        <v>0.15</v>
      </c>
      <c r="C797" s="8" t="n">
        <v>2.83</v>
      </c>
      <c r="D797" s="3" t="n">
        <v>231.797</v>
      </c>
      <c r="E797" s="6" t="n">
        <v>150.977</v>
      </c>
    </row>
    <row r="798" customFormat="false" ht="12.75" hidden="false" customHeight="false" outlineLevel="0" collapsed="false">
      <c r="A798" s="7" t="n">
        <v>41395</v>
      </c>
      <c r="B798" s="8" t="n">
        <v>0.11</v>
      </c>
      <c r="C798" s="8" t="n">
        <v>2.8</v>
      </c>
      <c r="D798" s="3" t="n">
        <v>231.893</v>
      </c>
      <c r="E798" s="6" t="n">
        <v>153.874</v>
      </c>
    </row>
    <row r="799" customFormat="false" ht="12.75" hidden="false" customHeight="false" outlineLevel="0" collapsed="false">
      <c r="A799" s="7" t="n">
        <v>41426</v>
      </c>
      <c r="B799" s="8" t="n">
        <v>0.09</v>
      </c>
      <c r="C799" s="8" t="n">
        <v>2.89</v>
      </c>
      <c r="D799" s="3" t="n">
        <v>232.445</v>
      </c>
      <c r="E799" s="6" t="n">
        <v>156.446</v>
      </c>
    </row>
    <row r="800" customFormat="false" ht="12.75" hidden="false" customHeight="false" outlineLevel="0" collapsed="false">
      <c r="A800" s="7" t="n">
        <v>41456</v>
      </c>
      <c r="B800" s="8" t="n">
        <v>0.09</v>
      </c>
      <c r="C800" s="8" t="n">
        <v>2.74</v>
      </c>
      <c r="D800" s="3" t="n">
        <v>232.9</v>
      </c>
      <c r="E800" s="6" t="n">
        <v>158.309</v>
      </c>
    </row>
    <row r="801" customFormat="false" ht="12.75" hidden="false" customHeight="false" outlineLevel="0" collapsed="false">
      <c r="A801" s="7" t="n">
        <v>41487</v>
      </c>
      <c r="B801" s="8" t="n">
        <v>0.08</v>
      </c>
      <c r="C801" s="8" t="n">
        <v>2.68</v>
      </c>
      <c r="D801" s="3" t="n">
        <v>233.456</v>
      </c>
      <c r="E801" s="6" t="n">
        <v>159.418</v>
      </c>
    </row>
    <row r="802" customFormat="false" ht="12.75" hidden="false" customHeight="false" outlineLevel="0" collapsed="false">
      <c r="A802" s="7" t="n">
        <v>41518</v>
      </c>
      <c r="B802" s="8" t="n">
        <v>0.08</v>
      </c>
      <c r="C802" s="8" t="n">
        <v>2.66</v>
      </c>
      <c r="D802" s="3" t="n">
        <v>233.544</v>
      </c>
      <c r="E802" s="6" t="n">
        <v>159.693</v>
      </c>
    </row>
    <row r="803" customFormat="false" ht="12.75" hidden="false" customHeight="false" outlineLevel="0" collapsed="false">
      <c r="A803" s="7" t="n">
        <v>41548</v>
      </c>
      <c r="B803" s="8" t="n">
        <v>0.09</v>
      </c>
      <c r="C803" s="8" t="n">
        <v>2.69</v>
      </c>
      <c r="D803" s="3" t="n">
        <v>233.669</v>
      </c>
      <c r="E803" s="6" t="n">
        <v>159.569</v>
      </c>
    </row>
    <row r="804" customFormat="false" ht="12.75" hidden="false" customHeight="false" outlineLevel="0" collapsed="false">
      <c r="A804" s="7" t="n">
        <v>41579</v>
      </c>
      <c r="B804" s="8" t="n">
        <v>0.08</v>
      </c>
      <c r="C804" s="8" t="n">
        <v>2.66</v>
      </c>
      <c r="D804" s="3" t="n">
        <v>234.1</v>
      </c>
      <c r="E804" s="6" t="n">
        <v>159.37</v>
      </c>
    </row>
    <row r="805" customFormat="false" ht="12.75" hidden="false" customHeight="false" outlineLevel="0" collapsed="false">
      <c r="A805" s="7" t="n">
        <v>41609</v>
      </c>
      <c r="B805" s="8" t="n">
        <v>0.09</v>
      </c>
      <c r="C805" s="8" t="n">
        <v>2.48</v>
      </c>
      <c r="D805" s="3" t="n">
        <v>234.719</v>
      </c>
      <c r="E805" s="6" t="n">
        <v>159.291</v>
      </c>
    </row>
    <row r="806" customFormat="false" ht="12.75" hidden="false" customHeight="false" outlineLevel="0" collapsed="false">
      <c r="A806" s="7" t="n">
        <v>41640</v>
      </c>
      <c r="B806" s="8" t="n">
        <v>0.07</v>
      </c>
      <c r="C806" s="8" t="n">
        <v>2.33</v>
      </c>
      <c r="D806" s="3" t="n">
        <v>235.288</v>
      </c>
      <c r="E806" s="6" t="n">
        <v>159.391</v>
      </c>
    </row>
    <row r="807" customFormat="false" ht="12.75" hidden="false" customHeight="false" outlineLevel="0" collapsed="false">
      <c r="A807" s="7" t="n">
        <v>41671</v>
      </c>
      <c r="B807" s="8" t="n">
        <v>0.07</v>
      </c>
      <c r="C807" s="8" t="n">
        <v>2.39</v>
      </c>
      <c r="D807" s="3" t="n">
        <v>235.547</v>
      </c>
      <c r="E807" s="6" t="n">
        <v>159.904</v>
      </c>
    </row>
    <row r="808" customFormat="false" ht="12.75" hidden="false" customHeight="false" outlineLevel="0" collapsed="false">
      <c r="A808" s="7" t="n">
        <v>41699</v>
      </c>
      <c r="B808" s="8" t="n">
        <v>0.08</v>
      </c>
      <c r="C808" s="8" t="n">
        <v>2.34</v>
      </c>
      <c r="D808" s="3" t="n">
        <v>236.028</v>
      </c>
      <c r="E808" s="6" t="n">
        <v>161.222</v>
      </c>
    </row>
    <row r="809" customFormat="false" ht="12.75" hidden="false" customHeight="false" outlineLevel="0" collapsed="false">
      <c r="A809" s="7" t="n">
        <v>41730</v>
      </c>
      <c r="B809" s="8" t="n">
        <v>0.09</v>
      </c>
      <c r="C809" s="8" t="n">
        <v>2.19</v>
      </c>
      <c r="D809" s="3" t="n">
        <v>236.468</v>
      </c>
      <c r="E809" s="6" t="n">
        <v>162.999</v>
      </c>
    </row>
    <row r="810" customFormat="false" ht="12.75" hidden="false" customHeight="false" outlineLevel="0" collapsed="false">
      <c r="A810" s="7" t="n">
        <v>41760</v>
      </c>
      <c r="B810" s="8" t="n">
        <v>0.09</v>
      </c>
      <c r="C810" s="8" t="n">
        <v>2.2</v>
      </c>
      <c r="D810" s="3" t="n">
        <v>236.918</v>
      </c>
      <c r="E810" s="6" t="n">
        <v>164.71</v>
      </c>
    </row>
    <row r="811" customFormat="false" ht="12.75" hidden="false" customHeight="false" outlineLevel="0" collapsed="false">
      <c r="A811" s="7" t="n">
        <v>41791</v>
      </c>
      <c r="B811" s="8" t="n">
        <v>0.1</v>
      </c>
      <c r="C811" s="8" t="n">
        <v>2.2</v>
      </c>
      <c r="D811" s="3" t="n">
        <v>237.231</v>
      </c>
      <c r="E811" s="6" t="n">
        <v>166.236</v>
      </c>
    </row>
    <row r="812" customFormat="false" ht="12.75" hidden="false" customHeight="false" outlineLevel="0" collapsed="false">
      <c r="A812" s="7" t="n">
        <v>41821</v>
      </c>
      <c r="B812" s="8" t="n">
        <v>0.09</v>
      </c>
      <c r="C812" s="8" t="n">
        <v>2.19</v>
      </c>
      <c r="D812" s="3" t="n">
        <v>237.498</v>
      </c>
      <c r="E812" s="6" t="n">
        <v>167.156</v>
      </c>
    </row>
    <row r="813" customFormat="false" ht="12.75" hidden="false" customHeight="false" outlineLevel="0" collapsed="false">
      <c r="A813" s="7" t="n">
        <v>41852</v>
      </c>
      <c r="B813" s="8" t="n">
        <v>0.09</v>
      </c>
      <c r="C813" s="8" t="n">
        <v>2.27</v>
      </c>
      <c r="D813" s="3" t="n">
        <v>237.46</v>
      </c>
      <c r="E813" s="6" t="n">
        <v>167.47</v>
      </c>
    </row>
    <row r="814" customFormat="false" ht="12.75" hidden="false" customHeight="false" outlineLevel="0" collapsed="false">
      <c r="A814" s="7" t="n">
        <v>41883</v>
      </c>
      <c r="B814" s="8" t="n">
        <v>0.09</v>
      </c>
      <c r="C814" s="8" t="n">
        <v>2.27</v>
      </c>
      <c r="D814" s="3" t="n">
        <v>237.477</v>
      </c>
      <c r="E814" s="6" t="n">
        <v>167.264</v>
      </c>
    </row>
    <row r="815" customFormat="false" ht="12.75" hidden="false" customHeight="false" outlineLevel="0" collapsed="false">
      <c r="A815" s="7" t="n">
        <v>41913</v>
      </c>
      <c r="B815" s="8" t="n">
        <v>0.09</v>
      </c>
      <c r="C815" s="8" t="n">
        <v>2.39</v>
      </c>
      <c r="D815" s="3" t="n">
        <v>237.43</v>
      </c>
      <c r="E815" s="6" t="n">
        <v>166.934</v>
      </c>
    </row>
    <row r="816" customFormat="false" ht="12.75" hidden="false" customHeight="false" outlineLevel="0" collapsed="false">
      <c r="A816" s="7" t="n">
        <v>41944</v>
      </c>
      <c r="B816" s="8" t="n">
        <v>0.09</v>
      </c>
      <c r="C816" s="8" t="n">
        <v>2.46</v>
      </c>
      <c r="D816" s="3" t="n">
        <v>236.983</v>
      </c>
      <c r="E816" s="6" t="n">
        <v>166.685</v>
      </c>
    </row>
    <row r="817" customFormat="false" ht="12.75" hidden="false" customHeight="false" outlineLevel="0" collapsed="false">
      <c r="A817" s="7" t="n">
        <v>41974</v>
      </c>
      <c r="B817" s="8" t="n">
        <v>0.12</v>
      </c>
      <c r="C817" s="8" t="n">
        <v>2.53</v>
      </c>
      <c r="D817" s="3" t="n">
        <v>236.252</v>
      </c>
      <c r="E817" s="6" t="n">
        <v>166.495</v>
      </c>
    </row>
    <row r="818" customFormat="false" ht="12.75" hidden="false" customHeight="false" outlineLevel="0" collapsed="false">
      <c r="A818" s="7" t="n">
        <v>42005</v>
      </c>
      <c r="B818" s="8" t="n">
        <v>0.11</v>
      </c>
      <c r="C818" s="8" t="n">
        <v>2.57</v>
      </c>
      <c r="D818" s="3" t="n">
        <v>234.718</v>
      </c>
      <c r="E818" s="6" t="n">
        <v>166.297</v>
      </c>
    </row>
    <row r="819" customFormat="false" ht="12.75" hidden="false" customHeight="false" outlineLevel="0" collapsed="false">
      <c r="A819" s="7" t="n">
        <v>42036</v>
      </c>
      <c r="B819" s="8" t="n">
        <v>0.11</v>
      </c>
      <c r="C819" s="8" t="n">
        <v>2.53</v>
      </c>
      <c r="D819" s="3" t="n">
        <v>235.236</v>
      </c>
      <c r="E819" s="6" t="n">
        <v>166.688</v>
      </c>
    </row>
    <row r="820" customFormat="false" ht="12.75" hidden="false" customHeight="false" outlineLevel="0" collapsed="false">
      <c r="A820" s="7" t="n">
        <v>42064</v>
      </c>
      <c r="B820" s="8" t="n">
        <v>0.11</v>
      </c>
      <c r="C820" s="8" t="n">
        <v>2.5</v>
      </c>
      <c r="D820" s="3" t="n">
        <v>236.005</v>
      </c>
      <c r="E820" s="6" t="n">
        <v>168.142</v>
      </c>
    </row>
    <row r="821" customFormat="false" ht="12.75" hidden="false" customHeight="false" outlineLevel="0" collapsed="false">
      <c r="A821" s="7" t="n">
        <v>42095</v>
      </c>
      <c r="B821" s="8" t="n">
        <v>0.12</v>
      </c>
      <c r="C821" s="8" t="n">
        <v>2.54</v>
      </c>
      <c r="D821" s="3" t="n">
        <v>236.156</v>
      </c>
      <c r="E821" s="6" t="n">
        <v>170.012</v>
      </c>
    </row>
    <row r="822" customFormat="false" ht="12.75" hidden="false" customHeight="false" outlineLevel="0" collapsed="false">
      <c r="A822" s="7" t="n">
        <v>42125</v>
      </c>
      <c r="B822" s="8" t="n">
        <v>0.12</v>
      </c>
      <c r="C822" s="8" t="n">
        <v>2.69</v>
      </c>
      <c r="D822" s="3" t="n">
        <v>236.974</v>
      </c>
      <c r="E822" s="6" t="n">
        <v>171.887</v>
      </c>
    </row>
    <row r="823" customFormat="false" ht="12.75" hidden="false" customHeight="false" outlineLevel="0" collapsed="false">
      <c r="A823" s="7" t="n">
        <v>42156</v>
      </c>
      <c r="B823" s="8" t="n">
        <v>0.13</v>
      </c>
      <c r="C823" s="8" t="n">
        <v>2.77</v>
      </c>
      <c r="D823" s="3" t="n">
        <v>237.684</v>
      </c>
      <c r="E823" s="6" t="n">
        <v>173.488</v>
      </c>
    </row>
    <row r="824" customFormat="false" ht="12.75" hidden="false" customHeight="false" outlineLevel="0" collapsed="false">
      <c r="A824" s="7" t="n">
        <v>42186</v>
      </c>
      <c r="B824" s="8" t="n">
        <v>0.13</v>
      </c>
      <c r="C824" s="8" t="n">
        <v>2.88</v>
      </c>
      <c r="D824" s="3" t="n">
        <v>238.053</v>
      </c>
      <c r="E824" s="6" t="n">
        <v>174.535</v>
      </c>
    </row>
    <row r="825" customFormat="false" ht="12.75" hidden="false" customHeight="false" outlineLevel="0" collapsed="false">
      <c r="A825" s="7" t="n">
        <v>42217</v>
      </c>
      <c r="B825" s="8" t="n">
        <v>0.14</v>
      </c>
      <c r="C825" s="8" t="n">
        <v>3.02</v>
      </c>
      <c r="D825" s="3" t="n">
        <v>238.028</v>
      </c>
      <c r="E825" s="6" t="n">
        <v>174.983</v>
      </c>
    </row>
    <row r="826" customFormat="false" ht="12.75" hidden="false" customHeight="false" outlineLevel="0" collapsed="false">
      <c r="A826" s="7" t="n">
        <v>42248</v>
      </c>
      <c r="B826" s="8" t="n">
        <v>0.14</v>
      </c>
      <c r="C826" s="8" t="n">
        <v>3.17</v>
      </c>
      <c r="D826" s="3" t="n">
        <v>237.506</v>
      </c>
      <c r="E826" s="6" t="n">
        <v>175.099</v>
      </c>
    </row>
    <row r="827" customFormat="false" ht="12.75" hidden="false" customHeight="false" outlineLevel="0" collapsed="false">
      <c r="A827" s="7" t="n">
        <v>42278</v>
      </c>
      <c r="B827" s="8" t="n">
        <v>0.12</v>
      </c>
      <c r="C827" s="8" t="n">
        <v>3.27</v>
      </c>
      <c r="D827" s="3" t="n">
        <v>237.781</v>
      </c>
      <c r="E827" s="6" t="n">
        <v>175.112</v>
      </c>
    </row>
    <row r="828" customFormat="false" ht="12.75" hidden="false" customHeight="false" outlineLevel="0" collapsed="false">
      <c r="A828" s="7" t="n">
        <v>42309</v>
      </c>
      <c r="B828" s="8" t="n">
        <v>0.12</v>
      </c>
      <c r="C828" s="8" t="n">
        <v>3.2</v>
      </c>
      <c r="D828" s="3" t="n">
        <v>238.016</v>
      </c>
      <c r="E828" s="6" t="n">
        <v>175.214</v>
      </c>
    </row>
    <row r="829" customFormat="false" ht="12.75" hidden="false" customHeight="false" outlineLevel="0" collapsed="false">
      <c r="A829" s="7" t="n">
        <v>42339</v>
      </c>
      <c r="B829" s="8" t="n">
        <v>0.24</v>
      </c>
      <c r="C829" s="8" t="n">
        <v>3.22</v>
      </c>
      <c r="D829" s="3" t="n">
        <v>237.817</v>
      </c>
      <c r="E829" s="6" t="n">
        <v>175.191</v>
      </c>
    </row>
    <row r="830" customFormat="false" ht="12.75" hidden="false" customHeight="false" outlineLevel="0" collapsed="false">
      <c r="A830" s="7" t="n">
        <v>42370</v>
      </c>
      <c r="B830" s="8" t="n">
        <v>0.34</v>
      </c>
      <c r="C830" s="8" t="n">
        <v>3.36</v>
      </c>
      <c r="D830" s="3" t="n">
        <v>237.833</v>
      </c>
      <c r="E830" s="6" t="n">
        <v>175.105</v>
      </c>
    </row>
    <row r="831" customFormat="false" ht="12.75" hidden="false" customHeight="false" outlineLevel="0" collapsed="false">
      <c r="A831" s="7" t="n">
        <v>42401</v>
      </c>
      <c r="B831" s="8" t="n">
        <v>0.38</v>
      </c>
      <c r="C831" s="8" t="n">
        <v>3.56</v>
      </c>
      <c r="D831" s="3" t="n">
        <v>237.469</v>
      </c>
      <c r="E831" s="6" t="n">
        <v>175.343</v>
      </c>
    </row>
    <row r="832" customFormat="false" ht="12.75" hidden="false" customHeight="false" outlineLevel="0" collapsed="false">
      <c r="A832" s="7" t="n">
        <v>42430</v>
      </c>
      <c r="B832" s="8" t="n">
        <v>0.36</v>
      </c>
      <c r="C832" s="8" t="n">
        <v>3.24</v>
      </c>
      <c r="D832" s="3" t="n">
        <v>238.038</v>
      </c>
      <c r="E832" s="6" t="n">
        <v>176.659</v>
      </c>
    </row>
    <row r="833" customFormat="false" ht="12.75" hidden="false" customHeight="false" outlineLevel="0" collapsed="false">
      <c r="A833" s="7" t="n">
        <v>42461</v>
      </c>
      <c r="B833" s="8" t="n">
        <v>0.37</v>
      </c>
      <c r="C833" s="8" t="n">
        <v>2.98</v>
      </c>
      <c r="D833" s="3" t="n">
        <v>238.827</v>
      </c>
      <c r="E833" s="6" t="n">
        <v>178.55</v>
      </c>
    </row>
    <row r="834" customFormat="false" ht="12.75" hidden="false" customHeight="false" outlineLevel="0" collapsed="false">
      <c r="A834" s="7" t="n">
        <v>42491</v>
      </c>
      <c r="B834" s="8" t="n">
        <v>0.37</v>
      </c>
      <c r="C834" s="8" t="n">
        <v>2.87</v>
      </c>
      <c r="D834" s="3" t="n">
        <v>239.464</v>
      </c>
      <c r="E834" s="6" t="n">
        <v>180.404</v>
      </c>
    </row>
    <row r="835" customFormat="false" ht="12.75" hidden="false" customHeight="false" outlineLevel="0" collapsed="false">
      <c r="A835" s="7" t="n">
        <v>42522</v>
      </c>
      <c r="B835" s="8" t="n">
        <v>0.38</v>
      </c>
      <c r="C835" s="8" t="n">
        <v>2.89</v>
      </c>
      <c r="D835" s="3" t="n">
        <v>240.167</v>
      </c>
      <c r="E835" s="6" t="n">
        <v>181.991</v>
      </c>
    </row>
    <row r="836" customFormat="false" ht="12.75" hidden="false" customHeight="false" outlineLevel="0" collapsed="false">
      <c r="A836" s="7" t="n">
        <v>42552</v>
      </c>
      <c r="B836" s="8" t="n">
        <v>0.39</v>
      </c>
      <c r="C836" s="8" t="n">
        <v>2.72</v>
      </c>
      <c r="D836" s="3" t="n">
        <v>240.15</v>
      </c>
      <c r="E836" s="6" t="n">
        <v>183.11</v>
      </c>
    </row>
    <row r="837" customFormat="false" ht="12.75" hidden="false" customHeight="false" outlineLevel="0" collapsed="false">
      <c r="A837" s="7" t="n">
        <v>42583</v>
      </c>
      <c r="B837" s="8" t="n">
        <v>0.4</v>
      </c>
      <c r="C837" s="8" t="n">
        <v>2.68</v>
      </c>
      <c r="D837" s="3" t="n">
        <v>240.602</v>
      </c>
      <c r="E837" s="6" t="n">
        <v>183.761</v>
      </c>
    </row>
    <row r="838" customFormat="false" ht="12.75" hidden="false" customHeight="false" outlineLevel="0" collapsed="false">
      <c r="A838" s="7" t="n">
        <v>42614</v>
      </c>
      <c r="B838" s="8" t="n">
        <v>0.4</v>
      </c>
      <c r="C838" s="8" t="n">
        <v>2.68</v>
      </c>
      <c r="D838" s="3" t="n">
        <v>241.051</v>
      </c>
      <c r="E838" s="6" t="n">
        <v>184.059</v>
      </c>
    </row>
    <row r="839" customFormat="false" ht="12.75" hidden="false" customHeight="false" outlineLevel="0" collapsed="false">
      <c r="A839" s="7" t="n">
        <v>42644</v>
      </c>
      <c r="B839" s="8" t="n">
        <v>0.4</v>
      </c>
      <c r="C839" s="8" t="n">
        <v>2.62</v>
      </c>
      <c r="D839" s="3" t="n">
        <v>241.691</v>
      </c>
      <c r="E839" s="6" t="n">
        <v>184.141</v>
      </c>
    </row>
    <row r="840" customFormat="false" ht="12.75" hidden="false" customHeight="false" outlineLevel="0" collapsed="false">
      <c r="A840" s="7" t="n">
        <v>42675</v>
      </c>
      <c r="B840" s="8" t="n">
        <v>0.41</v>
      </c>
      <c r="C840" s="8" t="n">
        <v>2.57</v>
      </c>
      <c r="D840" s="3" t="n">
        <v>242.029</v>
      </c>
      <c r="E840" s="6" t="n">
        <v>184.363</v>
      </c>
    </row>
    <row r="841" customFormat="false" ht="12.75" hidden="false" customHeight="false" outlineLevel="0" collapsed="false">
      <c r="A841" s="7" t="n">
        <v>42705</v>
      </c>
      <c r="B841" s="8" t="n">
        <v>0.54</v>
      </c>
      <c r="C841" s="8" t="n">
        <v>2.34</v>
      </c>
      <c r="D841" s="3" t="n">
        <v>242.772</v>
      </c>
      <c r="E841" s="6" t="n">
        <v>184.541</v>
      </c>
    </row>
    <row r="842" customFormat="false" ht="12.75" hidden="false" customHeight="false" outlineLevel="0" collapsed="false">
      <c r="A842" s="7" t="n">
        <v>42736</v>
      </c>
      <c r="B842" s="8" t="n">
        <v>0.65</v>
      </c>
      <c r="C842" s="8" t="n">
        <v>2.23</v>
      </c>
      <c r="D842" s="3" t="n">
        <v>243.78</v>
      </c>
      <c r="E842" s="6" t="n">
        <v>184.795</v>
      </c>
    </row>
    <row r="843" customFormat="false" ht="12.75" hidden="false" customHeight="false" outlineLevel="0" collapsed="false">
      <c r="A843" s="7" t="n">
        <v>42767</v>
      </c>
      <c r="B843" s="8" t="n">
        <v>0.66</v>
      </c>
      <c r="C843" s="8" t="n">
        <v>2.22</v>
      </c>
      <c r="D843" s="3" t="n">
        <v>243.961</v>
      </c>
      <c r="E843" s="6" t="n">
        <v>185.172</v>
      </c>
    </row>
    <row r="844" customFormat="false" ht="12.75" hidden="false" customHeight="false" outlineLevel="0" collapsed="false">
      <c r="A844" s="7" t="n">
        <v>42795</v>
      </c>
      <c r="B844" s="8" t="n">
        <v>0.79</v>
      </c>
      <c r="C844" s="8" t="n">
        <v>2.2</v>
      </c>
      <c r="D844" s="3" t="n">
        <v>243.749</v>
      </c>
      <c r="E844" s="6" t="n">
        <v>186.676</v>
      </c>
    </row>
    <row r="845" customFormat="false" ht="12.75" hidden="false" customHeight="false" outlineLevel="0" collapsed="false">
      <c r="A845" s="7" t="n">
        <v>42826</v>
      </c>
      <c r="B845" s="8" t="n">
        <v>0.9</v>
      </c>
      <c r="C845" s="8" t="n">
        <v>2.27</v>
      </c>
      <c r="D845" s="3" t="n">
        <v>244.051</v>
      </c>
      <c r="E845" s="6" t="n">
        <v>188.683</v>
      </c>
    </row>
    <row r="846" customFormat="false" ht="12.75" hidden="false" customHeight="false" outlineLevel="0" collapsed="false">
      <c r="A846" s="7" t="n">
        <v>42856</v>
      </c>
      <c r="B846" s="8" t="n">
        <v>0.91</v>
      </c>
      <c r="C846" s="8" t="n">
        <v>2.25</v>
      </c>
      <c r="D846" s="3" t="n">
        <v>243.962</v>
      </c>
      <c r="E846" s="6" t="n">
        <v>190.685</v>
      </c>
    </row>
    <row r="847" customFormat="false" ht="12.75" hidden="false" customHeight="false" outlineLevel="0" collapsed="false">
      <c r="A847" s="7" t="n">
        <v>42887</v>
      </c>
      <c r="B847" s="8" t="n">
        <v>1.04</v>
      </c>
      <c r="C847" s="8" t="n">
        <v>2.18</v>
      </c>
      <c r="D847" s="3" t="n">
        <v>244.182</v>
      </c>
      <c r="E847" s="6" t="n">
        <v>192.428</v>
      </c>
    </row>
    <row r="848" customFormat="false" ht="12.75" hidden="false" customHeight="false" outlineLevel="0" collapsed="false">
      <c r="A848" s="7" t="n">
        <v>42917</v>
      </c>
      <c r="B848" s="8" t="n">
        <v>1.15</v>
      </c>
      <c r="C848" s="8" t="n">
        <v>2.07</v>
      </c>
      <c r="D848" s="3" t="n">
        <v>244.39</v>
      </c>
      <c r="E848" s="6" t="n">
        <v>193.69</v>
      </c>
    </row>
    <row r="849" customFormat="false" ht="12.75" hidden="false" customHeight="false" outlineLevel="0" collapsed="false">
      <c r="A849" s="7" t="n">
        <v>42948</v>
      </c>
      <c r="B849" s="8" t="n">
        <v>1.16</v>
      </c>
      <c r="C849" s="8" t="n">
        <v>2.1</v>
      </c>
      <c r="D849" s="3" t="n">
        <v>245.297</v>
      </c>
      <c r="E849" s="6" t="n">
        <v>194.538</v>
      </c>
    </row>
    <row r="850" customFormat="false" ht="12.75" hidden="false" customHeight="false" outlineLevel="0" collapsed="false">
      <c r="A850" s="7" t="n">
        <v>42979</v>
      </c>
      <c r="B850" s="8" t="n">
        <v>1.15</v>
      </c>
      <c r="C850" s="8" t="n">
        <v>2.1</v>
      </c>
      <c r="D850" s="3" t="n">
        <v>246.418</v>
      </c>
      <c r="E850" s="6" t="n">
        <v>195.015</v>
      </c>
    </row>
    <row r="851" customFormat="false" ht="12.75" hidden="false" customHeight="false" outlineLevel="0" collapsed="false">
      <c r="A851" s="7" t="n">
        <v>43009</v>
      </c>
      <c r="B851" s="8" t="n">
        <v>1.15</v>
      </c>
      <c r="C851" s="8" t="n">
        <v>1.96</v>
      </c>
      <c r="D851" s="3" t="n">
        <v>246.587</v>
      </c>
      <c r="E851" s="6" t="n">
        <v>195.282</v>
      </c>
    </row>
    <row r="852" customFormat="false" ht="12.75" hidden="false" customHeight="false" outlineLevel="0" collapsed="false">
      <c r="A852" s="7" t="n">
        <v>43040</v>
      </c>
      <c r="B852" s="8" t="n">
        <v>1.16</v>
      </c>
      <c r="C852" s="8" t="n">
        <v>1.92</v>
      </c>
      <c r="D852" s="3" t="n">
        <v>247.332</v>
      </c>
      <c r="E852" s="6" t="n">
        <v>195.647</v>
      </c>
    </row>
    <row r="853" customFormat="false" ht="12.75" hidden="false" customHeight="false" outlineLevel="0" collapsed="false">
      <c r="A853" s="7" t="n">
        <v>43070</v>
      </c>
      <c r="B853" s="8" t="n">
        <v>1.3</v>
      </c>
      <c r="C853" s="8" t="n">
        <v>1.82</v>
      </c>
      <c r="D853" s="3" t="n">
        <v>247.901</v>
      </c>
      <c r="E853" s="6" t="n">
        <v>196.058</v>
      </c>
    </row>
    <row r="854" customFormat="false" ht="12.75" hidden="false" customHeight="false" outlineLevel="0" collapsed="false">
      <c r="A854" s="7" t="n">
        <v>43101</v>
      </c>
      <c r="B854" s="8" t="n">
        <v>1.41</v>
      </c>
      <c r="C854" s="8" t="n">
        <v>1.68</v>
      </c>
      <c r="D854" s="3" t="n">
        <v>248.884</v>
      </c>
      <c r="E854" s="6" t="n">
        <v>196.345</v>
      </c>
    </row>
    <row r="855" customFormat="false" ht="12.75" hidden="false" customHeight="false" outlineLevel="0" collapsed="false">
      <c r="A855" s="7" t="n">
        <v>43132</v>
      </c>
      <c r="B855" s="8" t="n">
        <v>1.42</v>
      </c>
      <c r="C855" s="8" t="n">
        <v>1.65</v>
      </c>
      <c r="D855" s="3" t="n">
        <v>249.369</v>
      </c>
      <c r="E855" s="6" t="n">
        <v>197.152</v>
      </c>
    </row>
    <row r="856" customFormat="false" ht="12.75" hidden="false" customHeight="false" outlineLevel="0" collapsed="false">
      <c r="A856" s="7" t="n">
        <v>43160</v>
      </c>
      <c r="B856" s="8" t="n">
        <v>1.51</v>
      </c>
      <c r="C856" s="8" t="n">
        <v>1.8</v>
      </c>
      <c r="D856" s="3" t="n">
        <v>249.498</v>
      </c>
      <c r="E856" s="6" t="n">
        <v>198.836</v>
      </c>
    </row>
    <row r="857" customFormat="false" ht="12.75" hidden="false" customHeight="false" outlineLevel="0" collapsed="false">
      <c r="A857" s="7" t="n">
        <v>43191</v>
      </c>
      <c r="B857" s="8" t="n">
        <v>1.69</v>
      </c>
      <c r="C857" s="8" t="n">
        <v>1.8</v>
      </c>
      <c r="D857" s="3" t="n">
        <v>249.956</v>
      </c>
      <c r="E857" s="6" t="n">
        <v>200.888</v>
      </c>
    </row>
    <row r="858" customFormat="false" ht="12.75" hidden="false" customHeight="false" outlineLevel="0" collapsed="false">
      <c r="A858" s="7" t="n">
        <v>43221</v>
      </c>
      <c r="B858" s="8" t="n">
        <v>1.7</v>
      </c>
      <c r="C858" s="8" t="n">
        <v>1.85</v>
      </c>
      <c r="D858" s="3" t="n">
        <v>250.646</v>
      </c>
      <c r="E858" s="6" t="n">
        <v>202.745</v>
      </c>
    </row>
    <row r="859" customFormat="false" ht="12.75" hidden="false" customHeight="false" outlineLevel="0" collapsed="false">
      <c r="A859" s="7" t="n">
        <v>43252</v>
      </c>
      <c r="B859" s="8" t="n">
        <v>1.82</v>
      </c>
      <c r="C859" s="8" t="n">
        <v>1.92</v>
      </c>
      <c r="D859" s="3" t="n">
        <v>251.134</v>
      </c>
      <c r="E859" s="6" t="n">
        <v>204.347</v>
      </c>
    </row>
    <row r="860" customFormat="false" ht="12.75" hidden="false" customHeight="false" outlineLevel="0" collapsed="false">
      <c r="A860" s="7" t="n">
        <v>43282</v>
      </c>
      <c r="B860" s="8" t="n">
        <v>1.91</v>
      </c>
      <c r="C860" s="8" t="n">
        <v>1.9</v>
      </c>
      <c r="D860" s="3" t="n">
        <v>251.597</v>
      </c>
      <c r="E860" s="6" t="n">
        <v>205.272</v>
      </c>
    </row>
    <row r="861" customFormat="false" ht="12.75" hidden="false" customHeight="false" outlineLevel="0" collapsed="false">
      <c r="A861" s="7" t="n">
        <v>43313</v>
      </c>
      <c r="B861" s="8" t="n">
        <v>1.91</v>
      </c>
      <c r="C861" s="8" t="n">
        <v>1.88</v>
      </c>
      <c r="D861" s="3" t="n">
        <v>251.879</v>
      </c>
      <c r="E861" s="6" t="n">
        <v>205.647</v>
      </c>
    </row>
    <row r="862" customFormat="false" ht="12.75" hidden="false" customHeight="false" outlineLevel="0" collapsed="false">
      <c r="A862" s="7" t="n">
        <v>43344</v>
      </c>
      <c r="B862" s="8" t="n">
        <v>1.95</v>
      </c>
      <c r="C862" s="8" t="n">
        <v>1.88</v>
      </c>
      <c r="D862" s="3" t="n">
        <v>252.01</v>
      </c>
      <c r="E862" s="6" t="n">
        <v>205.707</v>
      </c>
    </row>
    <row r="863" customFormat="false" ht="12.75" hidden="false" customHeight="false" outlineLevel="0" collapsed="false">
      <c r="A863" s="7" t="n">
        <v>43374</v>
      </c>
      <c r="B863" s="8" t="n">
        <v>2.19</v>
      </c>
      <c r="C863" s="8" t="n">
        <v>1.92</v>
      </c>
      <c r="D863" s="3" t="n">
        <v>252.794</v>
      </c>
      <c r="E863" s="6" t="n">
        <v>205.709</v>
      </c>
    </row>
    <row r="864" customFormat="false" ht="12.75" hidden="false" customHeight="false" outlineLevel="0" collapsed="false">
      <c r="A864" s="7" t="n">
        <v>43405</v>
      </c>
      <c r="B864" s="8" t="n">
        <v>2.2</v>
      </c>
      <c r="C864" s="8" t="n">
        <v>2.1</v>
      </c>
      <c r="D864" s="3" t="n">
        <v>252.76</v>
      </c>
      <c r="E864" s="6" t="n">
        <v>205.471</v>
      </c>
    </row>
    <row r="865" customFormat="false" ht="12.75" hidden="false" customHeight="false" outlineLevel="0" collapsed="false">
      <c r="A865" s="7" t="n">
        <v>43435</v>
      </c>
      <c r="B865" s="8" t="n">
        <v>2.27</v>
      </c>
      <c r="C865" s="8" t="n">
        <v>2.3</v>
      </c>
      <c r="D865" s="3" t="n">
        <v>252.723</v>
      </c>
      <c r="E865" s="6" t="n">
        <v>205.073</v>
      </c>
    </row>
    <row r="866" customFormat="false" ht="12.75" hidden="false" customHeight="false" outlineLevel="0" collapsed="false">
      <c r="A866" s="7" t="n">
        <v>43466</v>
      </c>
      <c r="B866" s="8" t="n">
        <v>2.4</v>
      </c>
      <c r="C866" s="8" t="n">
        <v>2.41</v>
      </c>
      <c r="D866" s="3" t="n">
        <v>252.673</v>
      </c>
      <c r="E866" s="6" t="n">
        <v>204.708</v>
      </c>
    </row>
    <row r="867" customFormat="false" ht="12.75" hidden="false" customHeight="false" outlineLevel="0" collapsed="false">
      <c r="A867" s="7" t="n">
        <v>43497</v>
      </c>
      <c r="B867" s="8" t="n">
        <v>2.4</v>
      </c>
      <c r="C867" s="8" t="n">
        <v>2.27</v>
      </c>
      <c r="D867" s="3" t="n">
        <v>253.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42" activeCellId="0" sqref="H42"/>
    </sheetView>
  </sheetViews>
  <sheetFormatPr defaultColWidth="9.0546875" defaultRowHeight="15" zeroHeight="false" outlineLevelRow="0" outlineLevelCol="0"/>
  <cols>
    <col collapsed="false" customWidth="true" hidden="false" outlineLevel="0" max="2" min="1" style="9" width="9.28"/>
    <col collapsed="false" customWidth="true" hidden="false" outlineLevel="0" max="3" min="3" style="3" width="21.7"/>
    <col collapsed="false" customWidth="true" hidden="false" outlineLevel="0" max="4" min="4" style="10" width="12.7"/>
    <col collapsed="false" customWidth="true" hidden="false" outlineLevel="0" max="5" min="5" style="0" width="14.85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1" t="s">
        <v>179</v>
      </c>
      <c r="B1" s="11" t="s">
        <v>180</v>
      </c>
      <c r="C1" s="1" t="s">
        <v>37</v>
      </c>
      <c r="D1" s="3" t="s">
        <v>51</v>
      </c>
      <c r="E1" s="12" t="s">
        <v>181</v>
      </c>
      <c r="G1" s="13"/>
    </row>
    <row r="2" customFormat="false" ht="15" hidden="false" customHeight="false" outlineLevel="0" collapsed="false">
      <c r="A2" s="9" t="n">
        <v>1954</v>
      </c>
      <c r="B2" s="9" t="n">
        <v>3</v>
      </c>
      <c r="D2" s="10" t="n">
        <v>26.9533333333333</v>
      </c>
      <c r="E2" s="3" t="n">
        <f aca="false">D2*($C$26/$D$26)</f>
        <v>11.3718987808189</v>
      </c>
    </row>
    <row r="3" customFormat="false" ht="15" hidden="false" customHeight="false" outlineLevel="0" collapsed="false">
      <c r="A3" s="9" t="n">
        <v>1954</v>
      </c>
      <c r="B3" s="9" t="n">
        <v>6</v>
      </c>
      <c r="D3" s="10" t="n">
        <v>26.91</v>
      </c>
      <c r="E3" s="3" t="n">
        <f aca="false">D3*($C$26/$D$26)</f>
        <v>11.3536159853513</v>
      </c>
    </row>
    <row r="4" customFormat="false" ht="15" hidden="false" customHeight="false" outlineLevel="0" collapsed="false">
      <c r="A4" s="9" t="n">
        <v>1954</v>
      </c>
      <c r="B4" s="9" t="n">
        <v>9</v>
      </c>
      <c r="D4" s="10" t="n">
        <v>26.84</v>
      </c>
      <c r="E4" s="3" t="n">
        <f aca="false">D4*($C$26/$D$26)</f>
        <v>11.3240822388268</v>
      </c>
    </row>
    <row r="5" customFormat="false" ht="15" hidden="false" customHeight="false" outlineLevel="0" collapsed="false">
      <c r="A5" s="9" t="n">
        <v>1954</v>
      </c>
      <c r="B5" s="9" t="n">
        <v>12</v>
      </c>
      <c r="D5" s="10" t="n">
        <v>26.7566666666667</v>
      </c>
      <c r="E5" s="3" t="n">
        <f aca="false">D5*($C$26/$D$26)</f>
        <v>11.2889230167738</v>
      </c>
    </row>
    <row r="6" customFormat="false" ht="15" hidden="false" customHeight="false" outlineLevel="0" collapsed="false">
      <c r="A6" s="9" t="n">
        <v>1955</v>
      </c>
      <c r="B6" s="9" t="n">
        <f aca="false">+B2</f>
        <v>3</v>
      </c>
      <c r="D6" s="10" t="n">
        <v>26.7933333333333</v>
      </c>
      <c r="E6" s="3" t="n">
        <f aca="false">D6*($C$26/$D$26)</f>
        <v>11.3043930744771</v>
      </c>
    </row>
    <row r="7" customFormat="false" ht="15" hidden="false" customHeight="false" outlineLevel="0" collapsed="false">
      <c r="A7" s="9" t="n">
        <v>1955</v>
      </c>
      <c r="B7" s="9" t="n">
        <f aca="false">+B3</f>
        <v>6</v>
      </c>
      <c r="D7" s="10" t="n">
        <v>26.7566666666667</v>
      </c>
      <c r="E7" s="3" t="n">
        <f aca="false">D7*($C$26/$D$26)</f>
        <v>11.2889230167738</v>
      </c>
    </row>
    <row r="8" customFormat="false" ht="15" hidden="false" customHeight="false" outlineLevel="0" collapsed="false">
      <c r="A8" s="9" t="n">
        <v>1955</v>
      </c>
      <c r="B8" s="9" t="n">
        <f aca="false">+B4</f>
        <v>9</v>
      </c>
      <c r="D8" s="10" t="n">
        <v>26.7766666666667</v>
      </c>
      <c r="E8" s="3" t="n">
        <f aca="false">D8*($C$26/$D$26)</f>
        <v>11.2973612300665</v>
      </c>
    </row>
    <row r="9" customFormat="false" ht="15" hidden="false" customHeight="false" outlineLevel="0" collapsed="false">
      <c r="A9" s="9" t="n">
        <v>1955</v>
      </c>
      <c r="B9" s="9" t="n">
        <f aca="false">+B5</f>
        <v>12</v>
      </c>
      <c r="D9" s="10" t="n">
        <v>26.8566666666667</v>
      </c>
      <c r="E9" s="3" t="n">
        <f aca="false">D9*($C$26/$D$26)</f>
        <v>11.3311140832374</v>
      </c>
    </row>
    <row r="10" customFormat="false" ht="15" hidden="false" customHeight="false" outlineLevel="0" collapsed="false">
      <c r="A10" s="9" t="n">
        <v>1956</v>
      </c>
      <c r="B10" s="9" t="n">
        <f aca="false">+B6</f>
        <v>3</v>
      </c>
      <c r="D10" s="10" t="n">
        <v>26.86</v>
      </c>
      <c r="E10" s="3" t="n">
        <f aca="false">D10*($C$26/$D$26)</f>
        <v>11.3325204521195</v>
      </c>
    </row>
    <row r="11" customFormat="false" ht="15" hidden="false" customHeight="false" outlineLevel="0" collapsed="false">
      <c r="A11" s="9" t="n">
        <v>1956</v>
      </c>
      <c r="B11" s="9" t="n">
        <f aca="false">+B7</f>
        <v>6</v>
      </c>
      <c r="D11" s="10" t="n">
        <v>27.0366666666667</v>
      </c>
      <c r="E11" s="3" t="n">
        <f aca="false">D11*($C$26/$D$26)</f>
        <v>11.4070580028718</v>
      </c>
    </row>
    <row r="12" customFormat="false" ht="15" hidden="false" customHeight="false" outlineLevel="0" collapsed="false">
      <c r="A12" s="9" t="n">
        <v>1956</v>
      </c>
      <c r="B12" s="9" t="n">
        <f aca="false">+B8</f>
        <v>9</v>
      </c>
      <c r="D12" s="10" t="n">
        <v>27.3166666666667</v>
      </c>
      <c r="E12" s="3" t="n">
        <f aca="false">D12*($C$26/$D$26)</f>
        <v>11.5251929889699</v>
      </c>
    </row>
    <row r="13" customFormat="false" ht="15" hidden="false" customHeight="false" outlineLevel="0" collapsed="false">
      <c r="A13" s="9" t="n">
        <v>1956</v>
      </c>
      <c r="B13" s="9" t="n">
        <f aca="false">+B9</f>
        <v>12</v>
      </c>
      <c r="D13" s="10" t="n">
        <v>27.55</v>
      </c>
      <c r="E13" s="3" t="n">
        <f aca="false">D13*($C$26/$D$26)</f>
        <v>11.6236388107183</v>
      </c>
    </row>
    <row r="14" customFormat="false" ht="15" hidden="false" customHeight="false" outlineLevel="0" collapsed="false">
      <c r="A14" s="9" t="n">
        <v>1957</v>
      </c>
      <c r="B14" s="9" t="n">
        <f aca="false">+B10</f>
        <v>3</v>
      </c>
      <c r="D14" s="10" t="n">
        <v>27.7766666666667</v>
      </c>
      <c r="E14" s="3" t="n">
        <f aca="false">D14*($C$26/$D$26)</f>
        <v>11.7192718947024</v>
      </c>
    </row>
    <row r="15" customFormat="false" ht="15" hidden="false" customHeight="false" outlineLevel="0" collapsed="false">
      <c r="A15" s="9" t="n">
        <v>1957</v>
      </c>
      <c r="B15" s="9" t="n">
        <f aca="false">+B11</f>
        <v>6</v>
      </c>
      <c r="D15" s="10" t="n">
        <v>28.0133333333333</v>
      </c>
      <c r="E15" s="3" t="n">
        <f aca="false">D15*($C$26/$D$26)</f>
        <v>11.8191240853329</v>
      </c>
    </row>
    <row r="16" customFormat="false" ht="15" hidden="false" customHeight="false" outlineLevel="0" collapsed="false">
      <c r="A16" s="9" t="n">
        <v>1957</v>
      </c>
      <c r="B16" s="9" t="n">
        <f aca="false">+B12</f>
        <v>9</v>
      </c>
      <c r="D16" s="10" t="n">
        <v>28.2633333333333</v>
      </c>
      <c r="E16" s="3" t="n">
        <f aca="false">D16*($C$26/$D$26)</f>
        <v>11.9246017514918</v>
      </c>
    </row>
    <row r="17" customFormat="false" ht="15" hidden="false" customHeight="false" outlineLevel="0" collapsed="false">
      <c r="A17" s="9" t="n">
        <v>1957</v>
      </c>
      <c r="B17" s="9" t="n">
        <f aca="false">+B13</f>
        <v>12</v>
      </c>
      <c r="D17" s="10" t="n">
        <v>28.4</v>
      </c>
      <c r="E17" s="3" t="n">
        <f aca="false">D17*($C$26/$D$26)</f>
        <v>11.9822628756587</v>
      </c>
    </row>
    <row r="18" customFormat="false" ht="15" hidden="false" customHeight="false" outlineLevel="0" collapsed="false">
      <c r="A18" s="9" t="n">
        <v>1958</v>
      </c>
      <c r="B18" s="9" t="n">
        <f aca="false">+B14</f>
        <v>3</v>
      </c>
      <c r="D18" s="10" t="n">
        <v>28.7366666666667</v>
      </c>
      <c r="E18" s="3" t="n">
        <f aca="false">D18*($C$26/$D$26)</f>
        <v>12.1243061327528</v>
      </c>
    </row>
    <row r="19" customFormat="false" ht="15" hidden="false" customHeight="false" outlineLevel="0" collapsed="false">
      <c r="A19" s="9" t="n">
        <v>1958</v>
      </c>
      <c r="B19" s="9" t="n">
        <f aca="false">+B15</f>
        <v>6</v>
      </c>
      <c r="D19" s="10" t="n">
        <v>28.93</v>
      </c>
      <c r="E19" s="3" t="n">
        <f aca="false">D19*($C$26/$D$26)</f>
        <v>12.2058755279158</v>
      </c>
    </row>
    <row r="20" customFormat="false" ht="15" hidden="false" customHeight="false" outlineLevel="0" collapsed="false">
      <c r="A20" s="9" t="n">
        <v>1958</v>
      </c>
      <c r="B20" s="9" t="n">
        <f aca="false">+B16</f>
        <v>9</v>
      </c>
      <c r="D20" s="10" t="n">
        <v>28.9133333333333</v>
      </c>
      <c r="E20" s="3" t="n">
        <f aca="false">D20*($C$26/$D$26)</f>
        <v>12.1988436835052</v>
      </c>
    </row>
    <row r="21" customFormat="false" ht="15" hidden="false" customHeight="false" outlineLevel="0" collapsed="false">
      <c r="A21" s="9" t="n">
        <v>1958</v>
      </c>
      <c r="B21" s="9" t="n">
        <f aca="false">+B17</f>
        <v>12</v>
      </c>
      <c r="D21" s="10" t="n">
        <v>28.9433333333333</v>
      </c>
      <c r="E21" s="3" t="n">
        <f aca="false">D21*($C$26/$D$26)</f>
        <v>12.2115010034442</v>
      </c>
    </row>
    <row r="22" customFormat="false" ht="15" hidden="false" customHeight="false" outlineLevel="0" collapsed="false">
      <c r="A22" s="9" t="n">
        <v>1959</v>
      </c>
      <c r="B22" s="9" t="n">
        <f aca="false">+B18</f>
        <v>3</v>
      </c>
      <c r="D22" s="10" t="n">
        <v>28.9933333333333</v>
      </c>
      <c r="E22" s="3" t="n">
        <f aca="false">D22*($C$26/$D$26)</f>
        <v>12.232596536676</v>
      </c>
    </row>
    <row r="23" customFormat="false" ht="15" hidden="false" customHeight="false" outlineLevel="0" collapsed="false">
      <c r="A23" s="9" t="n">
        <v>1959</v>
      </c>
      <c r="B23" s="9" t="n">
        <f aca="false">+B19</f>
        <v>6</v>
      </c>
      <c r="D23" s="10" t="n">
        <v>29.0433333333333</v>
      </c>
      <c r="E23" s="3" t="n">
        <f aca="false">D23*($C$26/$D$26)</f>
        <v>12.2536920699078</v>
      </c>
    </row>
    <row r="24" customFormat="false" ht="15" hidden="false" customHeight="false" outlineLevel="0" collapsed="false">
      <c r="A24" s="9" t="n">
        <v>1959</v>
      </c>
      <c r="B24" s="9" t="n">
        <f aca="false">+B20</f>
        <v>9</v>
      </c>
      <c r="D24" s="10" t="n">
        <v>29.1933333333333</v>
      </c>
      <c r="E24" s="3" t="n">
        <f aca="false">D24*($C$26/$D$26)</f>
        <v>12.3169786696032</v>
      </c>
    </row>
    <row r="25" customFormat="false" ht="15" hidden="false" customHeight="false" outlineLevel="0" collapsed="false">
      <c r="A25" s="9" t="n">
        <v>1959</v>
      </c>
      <c r="B25" s="9" t="n">
        <f aca="false">+B21</f>
        <v>12</v>
      </c>
      <c r="D25" s="10" t="n">
        <v>29.37</v>
      </c>
      <c r="E25" s="3" t="n">
        <f aca="false">D25*($C$26/$D$26)</f>
        <v>12.3915162203555</v>
      </c>
    </row>
    <row r="26" customFormat="false" ht="15" hidden="false" customHeight="false" outlineLevel="0" collapsed="false">
      <c r="A26" s="9" t="n">
        <v>1960</v>
      </c>
      <c r="B26" s="9" t="n">
        <f aca="false">+B22</f>
        <v>3</v>
      </c>
      <c r="C26" s="14" t="n">
        <v>12.4027671714125</v>
      </c>
      <c r="D26" s="15" t="n">
        <v>29.3966666666667</v>
      </c>
      <c r="E26" s="14" t="n">
        <f aca="false">D26*($C$26/$D$26)</f>
        <v>12.4027671714125</v>
      </c>
    </row>
    <row r="27" customFormat="false" ht="15" hidden="false" customHeight="false" outlineLevel="0" collapsed="false">
      <c r="A27" s="9" t="n">
        <v>1960</v>
      </c>
      <c r="B27" s="9" t="n">
        <f aca="false">+B23</f>
        <v>6</v>
      </c>
      <c r="C27" s="3" t="n">
        <v>12.4773047221648</v>
      </c>
      <c r="D27" s="10" t="n">
        <v>29.5733333333333</v>
      </c>
      <c r="E27" s="3" t="n">
        <f aca="false">D27*($C$26/$D$26)</f>
        <v>12.4773047221648</v>
      </c>
    </row>
    <row r="28" customFormat="false" ht="15" hidden="false" customHeight="false" outlineLevel="0" collapsed="false">
      <c r="A28" s="9" t="n">
        <v>1960</v>
      </c>
      <c r="B28" s="9" t="n">
        <f aca="false">+B24</f>
        <v>9</v>
      </c>
      <c r="C28" s="3" t="n">
        <v>12.4843365665754</v>
      </c>
      <c r="D28" s="10" t="n">
        <v>29.59</v>
      </c>
      <c r="E28" s="3" t="n">
        <f aca="false">D28*($C$26/$D$26)</f>
        <v>12.4843365665754</v>
      </c>
    </row>
    <row r="29" customFormat="false" ht="15" hidden="false" customHeight="false" outlineLevel="0" collapsed="false">
      <c r="A29" s="9" t="n">
        <v>1960</v>
      </c>
      <c r="B29" s="9" t="n">
        <f aca="false">+B25</f>
        <v>12</v>
      </c>
      <c r="C29" s="3" t="n">
        <v>12.5644995928562</v>
      </c>
      <c r="D29" s="10" t="n">
        <v>29.78</v>
      </c>
      <c r="E29" s="3" t="n">
        <f aca="false">D29*($C$26/$D$26)</f>
        <v>12.5644995928562</v>
      </c>
    </row>
    <row r="30" customFormat="false" ht="15" hidden="false" customHeight="false" outlineLevel="0" collapsed="false">
      <c r="A30" s="9" t="n">
        <v>1961</v>
      </c>
      <c r="B30" s="9" t="n">
        <f aca="false">+B26</f>
        <v>3</v>
      </c>
      <c r="C30" s="3" t="n">
        <v>12.5898142327344</v>
      </c>
      <c r="D30" s="10" t="n">
        <v>29.84</v>
      </c>
      <c r="E30" s="3" t="n">
        <f aca="false">D30*($C$26/$D$26)</f>
        <v>12.5898142327344</v>
      </c>
    </row>
    <row r="31" customFormat="false" ht="15" hidden="false" customHeight="false" outlineLevel="0" collapsed="false">
      <c r="A31" s="9" t="n">
        <v>1961</v>
      </c>
      <c r="B31" s="9" t="n">
        <f aca="false">+B27</f>
        <v>6</v>
      </c>
      <c r="C31" s="3" t="n">
        <v>12.585595126088</v>
      </c>
      <c r="D31" s="10" t="n">
        <v>29.83</v>
      </c>
      <c r="E31" s="3" t="n">
        <f aca="false">D31*($C$26/$D$26)</f>
        <v>12.585595126088</v>
      </c>
    </row>
    <row r="32" customFormat="false" ht="15" hidden="false" customHeight="false" outlineLevel="0" collapsed="false">
      <c r="A32" s="9" t="n">
        <v>1961</v>
      </c>
      <c r="B32" s="9" t="n">
        <f aca="false">+B28</f>
        <v>9</v>
      </c>
      <c r="C32" s="3" t="n">
        <v>12.6348180369622</v>
      </c>
      <c r="D32" s="10" t="n">
        <v>29.9466666666667</v>
      </c>
      <c r="E32" s="3" t="n">
        <f aca="false">D32*($C$26/$D$26)</f>
        <v>12.6348180369622</v>
      </c>
    </row>
    <row r="33" customFormat="false" ht="15" hidden="false" customHeight="false" outlineLevel="0" collapsed="false">
      <c r="A33" s="9" t="n">
        <v>1961</v>
      </c>
      <c r="B33" s="9" t="n">
        <f aca="false">+B29</f>
        <v>12</v>
      </c>
      <c r="C33" s="3" t="n">
        <v>12.6531008324297</v>
      </c>
      <c r="D33" s="10" t="n">
        <v>29.99</v>
      </c>
      <c r="E33" s="3" t="n">
        <f aca="false">D33*($C$26/$D$26)</f>
        <v>12.6531008324298</v>
      </c>
    </row>
    <row r="34" customFormat="false" ht="15" hidden="false" customHeight="false" outlineLevel="0" collapsed="false">
      <c r="A34" s="9" t="n">
        <v>1962</v>
      </c>
      <c r="B34" s="9" t="n">
        <f aca="false">+B30</f>
        <v>3</v>
      </c>
      <c r="C34" s="3" t="n">
        <v>12.7023237433039</v>
      </c>
      <c r="D34" s="10" t="n">
        <v>30.1066666666667</v>
      </c>
      <c r="E34" s="3" t="n">
        <f aca="false">D34*($C$26/$D$26)</f>
        <v>12.702323743304</v>
      </c>
    </row>
    <row r="35" customFormat="false" ht="15" hidden="false" customHeight="false" outlineLevel="0" collapsed="false">
      <c r="A35" s="9" t="n">
        <v>1962</v>
      </c>
      <c r="B35" s="9" t="n">
        <f aca="false">+B31</f>
        <v>6</v>
      </c>
      <c r="C35" s="3" t="n">
        <v>12.750140285296</v>
      </c>
      <c r="D35" s="10" t="n">
        <v>30.22</v>
      </c>
      <c r="E35" s="3" t="n">
        <f aca="false">D35*($C$26/$D$26)</f>
        <v>12.750140285296</v>
      </c>
    </row>
    <row r="36" customFormat="false" ht="15" hidden="false" customHeight="false" outlineLevel="0" collapsed="false">
      <c r="A36" s="9" t="n">
        <v>1962</v>
      </c>
      <c r="B36" s="9" t="n">
        <f aca="false">+B32</f>
        <v>9</v>
      </c>
      <c r="C36" s="3" t="n">
        <v>12.7867058762311</v>
      </c>
      <c r="D36" s="10" t="n">
        <v>30.3066666666667</v>
      </c>
      <c r="E36" s="3" t="n">
        <f aca="false">D36*($C$26/$D$26)</f>
        <v>12.7867058762311</v>
      </c>
    </row>
    <row r="37" customFormat="false" ht="15" hidden="false" customHeight="false" outlineLevel="0" collapsed="false">
      <c r="A37" s="9" t="n">
        <v>1962</v>
      </c>
      <c r="B37" s="9" t="n">
        <f aca="false">+B33</f>
        <v>12</v>
      </c>
      <c r="C37" s="3" t="n">
        <v>12.8176459916377</v>
      </c>
      <c r="D37" s="10" t="n">
        <v>30.38</v>
      </c>
      <c r="E37" s="3" t="n">
        <f aca="false">D37*($C$26/$D$26)</f>
        <v>12.8176459916378</v>
      </c>
    </row>
    <row r="38" customFormat="false" ht="15" hidden="false" customHeight="false" outlineLevel="0" collapsed="false">
      <c r="A38" s="9" t="n">
        <v>1963</v>
      </c>
      <c r="B38" s="9" t="n">
        <f aca="false">+B34</f>
        <v>3</v>
      </c>
      <c r="C38" s="3" t="n">
        <v>12.8584306892192</v>
      </c>
      <c r="D38" s="10" t="n">
        <v>30.4766666666667</v>
      </c>
      <c r="E38" s="3" t="n">
        <f aca="false">D38*($C$26/$D$26)</f>
        <v>12.8584306892192</v>
      </c>
    </row>
    <row r="39" customFormat="false" ht="15" hidden="false" customHeight="false" outlineLevel="0" collapsed="false">
      <c r="A39" s="9" t="n">
        <v>1963</v>
      </c>
      <c r="B39" s="9" t="n">
        <f aca="false">+B35</f>
        <v>6</v>
      </c>
      <c r="C39" s="3" t="n">
        <v>12.8823389602152</v>
      </c>
      <c r="D39" s="10" t="n">
        <v>30.5333333333333</v>
      </c>
      <c r="E39" s="3" t="n">
        <f aca="false">D39*($C$26/$D$26)</f>
        <v>12.8823389602153</v>
      </c>
    </row>
    <row r="40" customFormat="false" ht="15" hidden="false" customHeight="false" outlineLevel="0" collapsed="false">
      <c r="A40" s="9" t="n">
        <v>1963</v>
      </c>
      <c r="B40" s="9" t="n">
        <f aca="false">+B36</f>
        <v>9</v>
      </c>
      <c r="C40" s="3" t="n">
        <v>12.9610956176139</v>
      </c>
      <c r="D40" s="10" t="n">
        <v>30.72</v>
      </c>
      <c r="E40" s="3" t="n">
        <f aca="false">D40*($C$26/$D$26)</f>
        <v>12.961095617614</v>
      </c>
    </row>
    <row r="41" customFormat="false" ht="15" hidden="false" customHeight="false" outlineLevel="0" collapsed="false">
      <c r="A41" s="9" t="n">
        <v>1963</v>
      </c>
      <c r="B41" s="9" t="n">
        <f aca="false">+B37</f>
        <v>12</v>
      </c>
      <c r="C41" s="3" t="n">
        <v>12.9962548396669</v>
      </c>
      <c r="D41" s="10" t="n">
        <v>30.8033333333333</v>
      </c>
      <c r="E41" s="3" t="n">
        <f aca="false">D41*($C$26/$D$26)</f>
        <v>12.996254839667</v>
      </c>
    </row>
    <row r="42" customFormat="false" ht="15" hidden="false" customHeight="false" outlineLevel="0" collapsed="false">
      <c r="A42" s="9" t="n">
        <v>1964</v>
      </c>
      <c r="B42" s="9" t="n">
        <f aca="false">+B38</f>
        <v>3</v>
      </c>
      <c r="C42" s="3" t="n">
        <v>13.0496968571875</v>
      </c>
      <c r="D42" s="10" t="n">
        <v>30.93</v>
      </c>
      <c r="E42" s="3" t="n">
        <f aca="false">D42*($C$26/$D$26)</f>
        <v>13.0496968571875</v>
      </c>
    </row>
    <row r="43" customFormat="false" ht="15" hidden="false" customHeight="false" outlineLevel="0" collapsed="false">
      <c r="A43" s="9" t="n">
        <v>1964</v>
      </c>
      <c r="B43" s="9" t="n">
        <f aca="false">+B39</f>
        <v>6</v>
      </c>
      <c r="C43" s="3" t="n">
        <v>13.0707923904193</v>
      </c>
      <c r="D43" s="10" t="n">
        <v>30.98</v>
      </c>
      <c r="E43" s="3" t="n">
        <f aca="false">D43*($C$26/$D$26)</f>
        <v>13.0707923904193</v>
      </c>
    </row>
    <row r="44" customFormat="false" ht="15" hidden="false" customHeight="false" outlineLevel="0" collapsed="false">
      <c r="A44" s="9" t="n">
        <v>1964</v>
      </c>
      <c r="B44" s="9" t="n">
        <f aca="false">+B40</f>
        <v>9</v>
      </c>
      <c r="C44" s="3" t="n">
        <v>13.1003261369438</v>
      </c>
      <c r="D44" s="10" t="n">
        <v>31.05</v>
      </c>
      <c r="E44" s="3" t="n">
        <f aca="false">D44*($C$26/$D$26)</f>
        <v>13.1003261369438</v>
      </c>
    </row>
    <row r="45" customFormat="false" ht="15" hidden="false" customHeight="false" outlineLevel="0" collapsed="false">
      <c r="A45" s="9" t="n">
        <v>1964</v>
      </c>
      <c r="B45" s="9" t="n">
        <f aca="false">+B41</f>
        <v>12</v>
      </c>
      <c r="C45" s="3" t="n">
        <v>13.1607999988749</v>
      </c>
      <c r="D45" s="10" t="n">
        <v>31.1933333333333</v>
      </c>
      <c r="E45" s="3" t="n">
        <f aca="false">D45*($C$26/$D$26)</f>
        <v>13.1607999988749</v>
      </c>
    </row>
    <row r="46" customFormat="false" ht="15" hidden="false" customHeight="false" outlineLevel="0" collapsed="false">
      <c r="A46" s="9" t="n">
        <v>1965</v>
      </c>
      <c r="B46" s="9" t="n">
        <f aca="false">+B42</f>
        <v>3</v>
      </c>
      <c r="C46" s="3" t="n">
        <v>13.2015846964564</v>
      </c>
      <c r="D46" s="10" t="n">
        <v>31.29</v>
      </c>
      <c r="E46" s="3" t="n">
        <f aca="false">D46*($C$26/$D$26)</f>
        <v>13.2015846964564</v>
      </c>
    </row>
    <row r="47" customFormat="false" ht="15" hidden="false" customHeight="false" outlineLevel="0" collapsed="false">
      <c r="A47" s="9" t="n">
        <v>1965</v>
      </c>
      <c r="B47" s="9" t="n">
        <f aca="false">+B43</f>
        <v>6</v>
      </c>
      <c r="C47" s="3" t="n">
        <v>13.2859668293835</v>
      </c>
      <c r="D47" s="10" t="n">
        <v>31.49</v>
      </c>
      <c r="E47" s="3" t="n">
        <f aca="false">D47*($C$26/$D$26)</f>
        <v>13.2859668293836</v>
      </c>
    </row>
    <row r="48" customFormat="false" ht="15" hidden="false" customHeight="false" outlineLevel="0" collapsed="false">
      <c r="A48" s="9" t="n">
        <v>1965</v>
      </c>
      <c r="B48" s="9" t="n">
        <f aca="false">+B44</f>
        <v>9</v>
      </c>
      <c r="C48" s="3" t="n">
        <v>13.3253451580829</v>
      </c>
      <c r="D48" s="10" t="n">
        <v>31.5833333333333</v>
      </c>
      <c r="E48" s="3" t="n">
        <f aca="false">D48*($C$26/$D$26)</f>
        <v>13.3253451580829</v>
      </c>
    </row>
    <row r="49" customFormat="false" ht="15" hidden="false" customHeight="false" outlineLevel="0" collapsed="false">
      <c r="A49" s="9" t="n">
        <v>1965</v>
      </c>
      <c r="B49" s="9" t="n">
        <f aca="false">+B45</f>
        <v>12</v>
      </c>
      <c r="C49" s="3" t="n">
        <v>13.3956636021889</v>
      </c>
      <c r="D49" s="10" t="n">
        <v>31.75</v>
      </c>
      <c r="E49" s="3" t="n">
        <f aca="false">D49*($C$26/$D$26)</f>
        <v>13.3956636021889</v>
      </c>
    </row>
    <row r="50" customFormat="false" ht="15" hidden="false" customHeight="false" outlineLevel="0" collapsed="false">
      <c r="A50" s="9" t="n">
        <v>1966</v>
      </c>
      <c r="B50" s="9" t="n">
        <f aca="false">+B46</f>
        <v>3</v>
      </c>
      <c r="C50" s="3" t="n">
        <v>13.5208304326975</v>
      </c>
      <c r="D50" s="10" t="n">
        <v>32.0466666666667</v>
      </c>
      <c r="E50" s="3" t="n">
        <f aca="false">D50*($C$26/$D$26)</f>
        <v>13.5208304326976</v>
      </c>
    </row>
    <row r="51" customFormat="false" ht="15" hidden="false" customHeight="false" outlineLevel="0" collapsed="false">
      <c r="A51" s="9" t="n">
        <v>1966</v>
      </c>
      <c r="B51" s="9" t="n">
        <f aca="false">+B47</f>
        <v>6</v>
      </c>
      <c r="C51" s="3" t="n">
        <v>13.6431845254419</v>
      </c>
      <c r="D51" s="10" t="n">
        <v>32.3366666666667</v>
      </c>
      <c r="E51" s="3" t="n">
        <f aca="false">D51*($C$26/$D$26)</f>
        <v>13.643184525442</v>
      </c>
    </row>
    <row r="52" customFormat="false" ht="15" hidden="false" customHeight="false" outlineLevel="0" collapsed="false">
      <c r="A52" s="9" t="n">
        <v>1966</v>
      </c>
      <c r="B52" s="9" t="n">
        <f aca="false">+B48</f>
        <v>9</v>
      </c>
      <c r="C52" s="3" t="n">
        <v>13.76131951154</v>
      </c>
      <c r="D52" s="10" t="n">
        <v>32.6166666666667</v>
      </c>
      <c r="E52" s="3" t="n">
        <f aca="false">D52*($C$26/$D$26)</f>
        <v>13.76131951154</v>
      </c>
    </row>
    <row r="53" customFormat="false" ht="15" hidden="false" customHeight="false" outlineLevel="0" collapsed="false">
      <c r="A53" s="9" t="n">
        <v>1966</v>
      </c>
      <c r="B53" s="9" t="n">
        <f aca="false">+B49</f>
        <v>12</v>
      </c>
      <c r="C53" s="3" t="n">
        <v>13.8738290221095</v>
      </c>
      <c r="D53" s="10" t="n">
        <v>32.8833333333333</v>
      </c>
      <c r="E53" s="3" t="n">
        <f aca="false">D53*($C$26/$D$26)</f>
        <v>13.8738290221096</v>
      </c>
    </row>
    <row r="54" customFormat="false" ht="15" hidden="false" customHeight="false" outlineLevel="0" collapsed="false">
      <c r="A54" s="9" t="n">
        <v>1967</v>
      </c>
      <c r="B54" s="9" t="n">
        <f aca="false">+B50</f>
        <v>3</v>
      </c>
      <c r="C54" s="3" t="n">
        <v>13.9089882441625</v>
      </c>
      <c r="D54" s="10" t="n">
        <v>32.9666666666667</v>
      </c>
      <c r="E54" s="3" t="n">
        <f aca="false">D54*($C$26/$D$26)</f>
        <v>13.9089882441626</v>
      </c>
    </row>
    <row r="55" customFormat="false" ht="15" hidden="false" customHeight="false" outlineLevel="0" collapsed="false">
      <c r="A55" s="9" t="n">
        <v>1967</v>
      </c>
      <c r="B55" s="9" t="n">
        <f aca="false">+B51</f>
        <v>6</v>
      </c>
      <c r="C55" s="3" t="n">
        <v>13.9933703770897</v>
      </c>
      <c r="D55" s="10" t="n">
        <v>33.1666666666667</v>
      </c>
      <c r="E55" s="3" t="n">
        <f aca="false">D55*($C$26/$D$26)</f>
        <v>13.9933703770897</v>
      </c>
    </row>
    <row r="56" customFormat="false" ht="15" hidden="false" customHeight="false" outlineLevel="0" collapsed="false">
      <c r="A56" s="9" t="n">
        <v>1967</v>
      </c>
      <c r="B56" s="9" t="n">
        <f aca="false">+B52</f>
        <v>9</v>
      </c>
      <c r="C56" s="3" t="n">
        <v>14.1340072653016</v>
      </c>
      <c r="D56" s="10" t="n">
        <v>33.5</v>
      </c>
      <c r="E56" s="3" t="n">
        <f aca="false">D56*($C$26/$D$26)</f>
        <v>14.1340072653017</v>
      </c>
    </row>
    <row r="57" customFormat="false" ht="15" hidden="false" customHeight="false" outlineLevel="0" collapsed="false">
      <c r="A57" s="9" t="n">
        <v>1967</v>
      </c>
      <c r="B57" s="9" t="n">
        <f aca="false">+B53</f>
        <v>12</v>
      </c>
      <c r="C57" s="3" t="n">
        <v>14.2887078423348</v>
      </c>
      <c r="D57" s="10" t="n">
        <v>33.8666666666667</v>
      </c>
      <c r="E57" s="3" t="n">
        <f aca="false">D57*($C$26/$D$26)</f>
        <v>14.2887078423348</v>
      </c>
    </row>
    <row r="58" customFormat="false" ht="15" hidden="false" customHeight="false" outlineLevel="0" collapsed="false">
      <c r="A58" s="9" t="n">
        <v>1968</v>
      </c>
      <c r="B58" s="9" t="n">
        <f aca="false">+B54</f>
        <v>3</v>
      </c>
      <c r="C58" s="3" t="n">
        <v>14.4293447305468</v>
      </c>
      <c r="D58" s="10" t="n">
        <v>34.2</v>
      </c>
      <c r="E58" s="3" t="n">
        <f aca="false">D58*($C$26/$D$26)</f>
        <v>14.4293447305468</v>
      </c>
    </row>
    <row r="59" customFormat="false" ht="15" hidden="false" customHeight="false" outlineLevel="0" collapsed="false">
      <c r="A59" s="9" t="n">
        <v>1968</v>
      </c>
      <c r="B59" s="9" t="n">
        <f aca="false">+B55</f>
        <v>6</v>
      </c>
      <c r="C59" s="3" t="n">
        <v>14.5699816187587</v>
      </c>
      <c r="D59" s="10" t="n">
        <v>34.5333333333333</v>
      </c>
      <c r="E59" s="3" t="n">
        <f aca="false">D59*($C$26/$D$26)</f>
        <v>14.5699816187588</v>
      </c>
    </row>
    <row r="60" customFormat="false" ht="15" hidden="false" customHeight="false" outlineLevel="0" collapsed="false">
      <c r="A60" s="9" t="n">
        <v>1968</v>
      </c>
      <c r="B60" s="9" t="n">
        <f aca="false">+B56</f>
        <v>9</v>
      </c>
      <c r="C60" s="3" t="n">
        <v>14.7668732622554</v>
      </c>
      <c r="D60" s="10" t="n">
        <v>35</v>
      </c>
      <c r="E60" s="3" t="n">
        <f aca="false">D60*($C$26/$D$26)</f>
        <v>14.7668732622555</v>
      </c>
    </row>
    <row r="61" customFormat="false" ht="15" hidden="false" customHeight="false" outlineLevel="0" collapsed="false">
      <c r="A61" s="9" t="n">
        <v>1968</v>
      </c>
      <c r="B61" s="9" t="n">
        <f aca="false">+B57</f>
        <v>12</v>
      </c>
      <c r="C61" s="3" t="n">
        <v>14.949701216931</v>
      </c>
      <c r="D61" s="10" t="n">
        <v>35.4333333333333</v>
      </c>
      <c r="E61" s="3" t="n">
        <f aca="false">D61*($C$26/$D$26)</f>
        <v>14.949701216931</v>
      </c>
    </row>
    <row r="62" customFormat="false" ht="15" hidden="false" customHeight="false" outlineLevel="0" collapsed="false">
      <c r="A62" s="9" t="n">
        <v>1969</v>
      </c>
      <c r="B62" s="9" t="n">
        <f aca="false">+B58</f>
        <v>3</v>
      </c>
      <c r="C62" s="3" t="n">
        <v>15.1325291716065</v>
      </c>
      <c r="D62" s="10" t="n">
        <v>35.8666666666667</v>
      </c>
      <c r="E62" s="3" t="n">
        <f aca="false">D62*($C$26/$D$26)</f>
        <v>15.1325291716066</v>
      </c>
    </row>
    <row r="63" customFormat="false" ht="15" hidden="false" customHeight="false" outlineLevel="0" collapsed="false">
      <c r="A63" s="9" t="n">
        <v>1969</v>
      </c>
      <c r="B63" s="9" t="n">
        <f aca="false">+B59</f>
        <v>6</v>
      </c>
      <c r="C63" s="3" t="n">
        <v>15.3716118815669</v>
      </c>
      <c r="D63" s="10" t="n">
        <v>36.4333333333333</v>
      </c>
      <c r="E63" s="3" t="n">
        <f aca="false">D63*($C$26/$D$26)</f>
        <v>15.3716118815669</v>
      </c>
    </row>
    <row r="64" customFormat="false" ht="15" hidden="false" customHeight="false" outlineLevel="0" collapsed="false">
      <c r="A64" s="9" t="n">
        <v>1969</v>
      </c>
      <c r="B64" s="9" t="n">
        <f aca="false">+B60</f>
        <v>9</v>
      </c>
      <c r="C64" s="3" t="n">
        <v>15.5825672138848</v>
      </c>
      <c r="D64" s="10" t="n">
        <v>36.9333333333333</v>
      </c>
      <c r="E64" s="3" t="n">
        <f aca="false">D64*($C$26/$D$26)</f>
        <v>15.5825672138848</v>
      </c>
    </row>
    <row r="65" customFormat="false" ht="15" hidden="false" customHeight="false" outlineLevel="0" collapsed="false">
      <c r="A65" s="9" t="n">
        <v>1969</v>
      </c>
      <c r="B65" s="9" t="n">
        <f aca="false">+B61</f>
        <v>12</v>
      </c>
      <c r="C65" s="3" t="n">
        <v>15.8216499238451</v>
      </c>
      <c r="D65" s="10" t="n">
        <v>37.5</v>
      </c>
      <c r="E65" s="3" t="n">
        <f aca="false">D65*($C$26/$D$26)</f>
        <v>15.8216499238452</v>
      </c>
    </row>
    <row r="66" customFormat="false" ht="15" hidden="false" customHeight="false" outlineLevel="0" collapsed="false">
      <c r="A66" s="9" t="n">
        <v>1970</v>
      </c>
      <c r="B66" s="9" t="n">
        <f aca="false">+B62</f>
        <v>3</v>
      </c>
      <c r="C66" s="3" t="n">
        <v>16.0747963226266</v>
      </c>
      <c r="D66" s="10" t="n">
        <v>38.1</v>
      </c>
      <c r="E66" s="3" t="n">
        <f aca="false">D66*($C$26/$D$26)</f>
        <v>16.0747963226267</v>
      </c>
    </row>
    <row r="67" customFormat="false" ht="15" hidden="false" customHeight="false" outlineLevel="0" collapsed="false">
      <c r="A67" s="9" t="n">
        <v>1970</v>
      </c>
      <c r="B67" s="9" t="n">
        <f aca="false">+B63</f>
        <v>6</v>
      </c>
      <c r="C67" s="3" t="n">
        <v>16.2998153437658</v>
      </c>
      <c r="D67" s="10" t="n">
        <v>38.6333333333333</v>
      </c>
      <c r="E67" s="3" t="n">
        <f aca="false">D67*($C$26/$D$26)</f>
        <v>16.2998153437658</v>
      </c>
    </row>
    <row r="68" customFormat="false" ht="15" hidden="false" customHeight="false" outlineLevel="0" collapsed="false">
      <c r="A68" s="9" t="n">
        <v>1970</v>
      </c>
      <c r="B68" s="9" t="n">
        <f aca="false">+B64</f>
        <v>9</v>
      </c>
      <c r="C68" s="3" t="n">
        <v>16.4685796096201</v>
      </c>
      <c r="D68" s="10" t="n">
        <v>39.0333333333333</v>
      </c>
      <c r="E68" s="3" t="n">
        <f aca="false">D68*($C$26/$D$26)</f>
        <v>16.4685796096202</v>
      </c>
    </row>
    <row r="69" customFormat="false" ht="15" hidden="false" customHeight="false" outlineLevel="0" collapsed="false">
      <c r="A69" s="9" t="n">
        <v>1970</v>
      </c>
      <c r="B69" s="9" t="n">
        <f aca="false">+B65</f>
        <v>12</v>
      </c>
      <c r="C69" s="3" t="n">
        <v>16.7076623195804</v>
      </c>
      <c r="D69" s="10" t="n">
        <v>39.6</v>
      </c>
      <c r="E69" s="3" t="n">
        <f aca="false">D69*($C$26/$D$26)</f>
        <v>16.7076623195805</v>
      </c>
    </row>
    <row r="70" customFormat="false" ht="15" hidden="false" customHeight="false" outlineLevel="0" collapsed="false">
      <c r="A70" s="9" t="n">
        <v>1971</v>
      </c>
      <c r="B70" s="9" t="n">
        <f aca="false">+B66</f>
        <v>3</v>
      </c>
      <c r="C70" s="3" t="n">
        <v>16.8482992077924</v>
      </c>
      <c r="D70" s="10" t="n">
        <v>39.9333333333333</v>
      </c>
      <c r="E70" s="3" t="n">
        <f aca="false">D70*($C$26/$D$26)</f>
        <v>16.8482992077925</v>
      </c>
    </row>
    <row r="71" customFormat="false" ht="15" hidden="false" customHeight="false" outlineLevel="0" collapsed="false">
      <c r="A71" s="9" t="n">
        <v>1971</v>
      </c>
      <c r="B71" s="9" t="n">
        <f aca="false">+B67</f>
        <v>6</v>
      </c>
      <c r="C71" s="3" t="n">
        <v>17.0029997848256</v>
      </c>
      <c r="D71" s="10" t="n">
        <v>40.3</v>
      </c>
      <c r="E71" s="3" t="n">
        <f aca="false">D71*($C$26/$D$26)</f>
        <v>17.0029997848256</v>
      </c>
    </row>
    <row r="72" customFormat="false" ht="15" hidden="false" customHeight="false" outlineLevel="0" collapsed="false">
      <c r="A72" s="9" t="n">
        <v>1971</v>
      </c>
      <c r="B72" s="9" t="n">
        <f aca="false">+B68</f>
        <v>9</v>
      </c>
      <c r="C72" s="3" t="n">
        <v>17.1717640506799</v>
      </c>
      <c r="D72" s="10" t="n">
        <v>40.7</v>
      </c>
      <c r="E72" s="3" t="n">
        <f aca="false">D72*($C$26/$D$26)</f>
        <v>17.17176405068</v>
      </c>
    </row>
    <row r="73" customFormat="false" ht="15" hidden="false" customHeight="false" outlineLevel="0" collapsed="false">
      <c r="A73" s="9" t="n">
        <v>1971</v>
      </c>
      <c r="B73" s="9" t="n">
        <f aca="false">+B69</f>
        <v>12</v>
      </c>
      <c r="C73" s="3" t="n">
        <v>17.2983372500707</v>
      </c>
      <c r="D73" s="10" t="n">
        <v>41</v>
      </c>
      <c r="E73" s="3" t="n">
        <f aca="false">D73*($C$26/$D$26)</f>
        <v>17.2983372500707</v>
      </c>
    </row>
    <row r="74" customFormat="false" ht="15" hidden="false" customHeight="false" outlineLevel="0" collapsed="false">
      <c r="A74" s="9" t="n">
        <v>1972</v>
      </c>
      <c r="B74" s="9" t="n">
        <f aca="false">+B70</f>
        <v>3</v>
      </c>
      <c r="C74" s="3" t="n">
        <v>17.4389741382826</v>
      </c>
      <c r="D74" s="10" t="n">
        <v>41.3333333333333</v>
      </c>
      <c r="E74" s="3" t="n">
        <f aca="false">D74*($C$26/$D$26)</f>
        <v>17.4389741382827</v>
      </c>
    </row>
    <row r="75" customFormat="false" ht="15" hidden="false" customHeight="false" outlineLevel="0" collapsed="false">
      <c r="A75" s="9" t="n">
        <v>1972</v>
      </c>
      <c r="B75" s="9" t="n">
        <f aca="false">+B71</f>
        <v>6</v>
      </c>
      <c r="C75" s="3" t="n">
        <v>17.5514836488522</v>
      </c>
      <c r="D75" s="10" t="n">
        <v>41.6</v>
      </c>
      <c r="E75" s="3" t="n">
        <f aca="false">D75*($C$26/$D$26)</f>
        <v>17.5514836488522</v>
      </c>
    </row>
    <row r="76" customFormat="false" ht="15" hidden="false" customHeight="false" outlineLevel="0" collapsed="false">
      <c r="A76" s="9" t="n">
        <v>1972</v>
      </c>
      <c r="B76" s="9" t="n">
        <f aca="false">+B72</f>
        <v>9</v>
      </c>
      <c r="C76" s="3" t="n">
        <v>17.6921205370641</v>
      </c>
      <c r="D76" s="10" t="n">
        <v>41.9333333333333</v>
      </c>
      <c r="E76" s="3" t="n">
        <f aca="false">D76*($C$26/$D$26)</f>
        <v>17.6921205370642</v>
      </c>
    </row>
    <row r="77" customFormat="false" ht="15" hidden="false" customHeight="false" outlineLevel="0" collapsed="false">
      <c r="A77" s="9" t="n">
        <v>1972</v>
      </c>
      <c r="B77" s="9" t="n">
        <f aca="false">+B73</f>
        <v>12</v>
      </c>
      <c r="C77" s="3" t="n">
        <v>17.8749484917397</v>
      </c>
      <c r="D77" s="10" t="n">
        <v>42.3666666666667</v>
      </c>
      <c r="E77" s="3" t="n">
        <f aca="false">D77*($C$26/$D$26)</f>
        <v>17.8749484917398</v>
      </c>
    </row>
    <row r="78" customFormat="false" ht="15" hidden="false" customHeight="false" outlineLevel="0" collapsed="false">
      <c r="A78" s="9" t="n">
        <v>1973</v>
      </c>
      <c r="B78" s="9" t="n">
        <f aca="false">+B74</f>
        <v>3</v>
      </c>
      <c r="C78" s="3" t="n">
        <v>18.1562222681636</v>
      </c>
      <c r="D78" s="10" t="n">
        <v>43.0333333333333</v>
      </c>
      <c r="E78" s="3" t="n">
        <f aca="false">D78*($C$26/$D$26)</f>
        <v>18.1562222681637</v>
      </c>
    </row>
    <row r="79" customFormat="false" ht="15" hidden="false" customHeight="false" outlineLevel="0" collapsed="false">
      <c r="A79" s="9" t="n">
        <v>1973</v>
      </c>
      <c r="B79" s="9" t="n">
        <f aca="false">+B75</f>
        <v>6</v>
      </c>
      <c r="C79" s="3" t="n">
        <v>18.5359418663359</v>
      </c>
      <c r="D79" s="10" t="n">
        <v>43.9333333333333</v>
      </c>
      <c r="E79" s="3" t="n">
        <f aca="false">D79*($C$26/$D$26)</f>
        <v>18.535941866336</v>
      </c>
    </row>
    <row r="80" customFormat="false" ht="15" hidden="false" customHeight="false" outlineLevel="0" collapsed="false">
      <c r="A80" s="9" t="n">
        <v>1973</v>
      </c>
      <c r="B80" s="9" t="n">
        <f aca="false">+B76</f>
        <v>9</v>
      </c>
      <c r="C80" s="3" t="n">
        <v>18.901597775687</v>
      </c>
      <c r="D80" s="10" t="n">
        <v>44.8</v>
      </c>
      <c r="E80" s="3" t="n">
        <f aca="false">D80*($C$26/$D$26)</f>
        <v>18.901597775687</v>
      </c>
    </row>
    <row r="81" customFormat="false" ht="15" hidden="false" customHeight="false" outlineLevel="0" collapsed="false">
      <c r="A81" s="9" t="n">
        <v>1973</v>
      </c>
      <c r="B81" s="9" t="n">
        <f aca="false">+B77</f>
        <v>12</v>
      </c>
      <c r="C81" s="3" t="n">
        <v>19.3797631956076</v>
      </c>
      <c r="D81" s="10" t="n">
        <v>45.9333333333333</v>
      </c>
      <c r="E81" s="3" t="n">
        <f aca="false">D81*($C$26/$D$26)</f>
        <v>19.3797631956077</v>
      </c>
    </row>
    <row r="82" customFormat="false" ht="15" hidden="false" customHeight="false" outlineLevel="0" collapsed="false">
      <c r="A82" s="9" t="n">
        <v>1974</v>
      </c>
      <c r="B82" s="9" t="n">
        <f aca="false">+B78</f>
        <v>3</v>
      </c>
      <c r="C82" s="3" t="n">
        <v>19.9563744372766</v>
      </c>
      <c r="D82" s="10" t="n">
        <v>47.3</v>
      </c>
      <c r="E82" s="3" t="n">
        <f aca="false">D82*($C$26/$D$26)</f>
        <v>19.9563744372767</v>
      </c>
    </row>
    <row r="83" customFormat="false" ht="15" hidden="false" customHeight="false" outlineLevel="0" collapsed="false">
      <c r="A83" s="9" t="n">
        <v>1974</v>
      </c>
      <c r="B83" s="9" t="n">
        <f aca="false">+B79</f>
        <v>6</v>
      </c>
      <c r="C83" s="3" t="n">
        <v>20.4907946124821</v>
      </c>
      <c r="D83" s="10" t="n">
        <v>48.5666666666667</v>
      </c>
      <c r="E83" s="3" t="n">
        <f aca="false">D83*($C$26/$D$26)</f>
        <v>20.4907946124822</v>
      </c>
    </row>
    <row r="84" customFormat="false" ht="15" hidden="false" customHeight="false" outlineLevel="0" collapsed="false">
      <c r="A84" s="9" t="n">
        <v>1974</v>
      </c>
      <c r="B84" s="9" t="n">
        <f aca="false">+B80</f>
        <v>9</v>
      </c>
      <c r="C84" s="3" t="n">
        <v>21.0674058541511</v>
      </c>
      <c r="D84" s="10" t="n">
        <v>49.9333333333333</v>
      </c>
      <c r="E84" s="3" t="n">
        <f aca="false">D84*($C$26/$D$26)</f>
        <v>21.0674058541512</v>
      </c>
    </row>
    <row r="85" customFormat="false" ht="15" hidden="false" customHeight="false" outlineLevel="0" collapsed="false">
      <c r="A85" s="9" t="n">
        <v>1974</v>
      </c>
      <c r="B85" s="9" t="n">
        <f aca="false">+B81</f>
        <v>12</v>
      </c>
      <c r="C85" s="3" t="n">
        <v>21.7143355399261</v>
      </c>
      <c r="D85" s="10" t="n">
        <v>51.4666666666667</v>
      </c>
      <c r="E85" s="3" t="n">
        <f aca="false">D85*($C$26/$D$26)</f>
        <v>21.7143355399262</v>
      </c>
    </row>
    <row r="86" customFormat="false" ht="15" hidden="false" customHeight="false" outlineLevel="0" collapsed="false">
      <c r="A86" s="9" t="n">
        <v>1975</v>
      </c>
      <c r="B86" s="9" t="n">
        <f aca="false">+B82</f>
        <v>3</v>
      </c>
      <c r="C86" s="3" t="n">
        <v>22.1784372710256</v>
      </c>
      <c r="D86" s="10" t="n">
        <v>52.5666666666667</v>
      </c>
      <c r="E86" s="3" t="n">
        <f aca="false">D86*($C$26/$D$26)</f>
        <v>22.1784372710256</v>
      </c>
    </row>
    <row r="87" customFormat="false" ht="15" hidden="false" customHeight="false" outlineLevel="0" collapsed="false">
      <c r="A87" s="9" t="n">
        <v>1975</v>
      </c>
      <c r="B87" s="9" t="n">
        <f aca="false">+B83</f>
        <v>6</v>
      </c>
      <c r="C87" s="3" t="n">
        <v>22.4456473586283</v>
      </c>
      <c r="D87" s="10" t="n">
        <v>53.2</v>
      </c>
      <c r="E87" s="3" t="n">
        <f aca="false">D87*($C$26/$D$26)</f>
        <v>22.4456473586284</v>
      </c>
    </row>
    <row r="88" customFormat="false" ht="15" hidden="false" customHeight="false" outlineLevel="0" collapsed="false">
      <c r="A88" s="9" t="n">
        <v>1975</v>
      </c>
      <c r="B88" s="9" t="n">
        <f aca="false">+B84</f>
        <v>9</v>
      </c>
      <c r="C88" s="3" t="n">
        <v>22.8956854009065</v>
      </c>
      <c r="D88" s="10" t="n">
        <v>54.2666666666667</v>
      </c>
      <c r="E88" s="3" t="n">
        <f aca="false">D88*($C$26/$D$26)</f>
        <v>22.8956854009066</v>
      </c>
    </row>
    <row r="89" customFormat="false" ht="15" hidden="false" customHeight="false" outlineLevel="0" collapsed="false">
      <c r="A89" s="9" t="n">
        <v>1975</v>
      </c>
      <c r="B89" s="9" t="n">
        <f aca="false">+B85</f>
        <v>12</v>
      </c>
      <c r="C89" s="3" t="n">
        <v>23.3175960655424</v>
      </c>
      <c r="D89" s="10" t="n">
        <v>55.2666666666667</v>
      </c>
      <c r="E89" s="3" t="n">
        <f aca="false">D89*($C$26/$D$26)</f>
        <v>23.3175960655425</v>
      </c>
    </row>
    <row r="90" customFormat="false" ht="15" hidden="false" customHeight="false" outlineLevel="0" collapsed="false">
      <c r="A90" s="9" t="n">
        <v>1976</v>
      </c>
      <c r="B90" s="9" t="n">
        <f aca="false">+B86</f>
        <v>3</v>
      </c>
      <c r="C90" s="3" t="n">
        <v>23.5848061531451</v>
      </c>
      <c r="D90" s="10" t="n">
        <v>55.9</v>
      </c>
      <c r="E90" s="3" t="n">
        <f aca="false">D90*($C$26/$D$26)</f>
        <v>23.5848061531452</v>
      </c>
    </row>
    <row r="91" customFormat="false" ht="15" hidden="false" customHeight="false" outlineLevel="0" collapsed="false">
      <c r="A91" s="9" t="n">
        <v>1976</v>
      </c>
      <c r="B91" s="9" t="n">
        <f aca="false">+B87</f>
        <v>6</v>
      </c>
      <c r="C91" s="3" t="n">
        <v>23.7957614854631</v>
      </c>
      <c r="D91" s="10" t="n">
        <v>56.4</v>
      </c>
      <c r="E91" s="3" t="n">
        <f aca="false">D91*($C$26/$D$26)</f>
        <v>23.7957614854631</v>
      </c>
    </row>
    <row r="92" customFormat="false" ht="15" hidden="false" customHeight="false" outlineLevel="0" collapsed="false">
      <c r="A92" s="9" t="n">
        <v>1976</v>
      </c>
      <c r="B92" s="9" t="n">
        <f aca="false">+B88</f>
        <v>9</v>
      </c>
      <c r="C92" s="3" t="n">
        <v>24.1754810836353</v>
      </c>
      <c r="D92" s="10" t="n">
        <v>57.3</v>
      </c>
      <c r="E92" s="3" t="n">
        <f aca="false">D92*($C$26/$D$26)</f>
        <v>24.1754810836354</v>
      </c>
    </row>
    <row r="93" customFormat="false" ht="15" hidden="false" customHeight="false" outlineLevel="0" collapsed="false">
      <c r="A93" s="9" t="n">
        <v>1976</v>
      </c>
      <c r="B93" s="9" t="n">
        <f aca="false">+B89</f>
        <v>12</v>
      </c>
      <c r="C93" s="3" t="n">
        <v>24.5270733041652</v>
      </c>
      <c r="D93" s="10" t="n">
        <v>58.1333333333333</v>
      </c>
      <c r="E93" s="3" t="n">
        <f aca="false">D93*($C$26/$D$26)</f>
        <v>24.5270733041653</v>
      </c>
    </row>
    <row r="94" customFormat="false" ht="15" hidden="false" customHeight="false" outlineLevel="0" collapsed="false">
      <c r="A94" s="9" t="n">
        <v>1977</v>
      </c>
      <c r="B94" s="9" t="n">
        <f aca="false">+B90</f>
        <v>3</v>
      </c>
      <c r="C94" s="3" t="n">
        <v>24.9771113464435</v>
      </c>
      <c r="D94" s="10" t="n">
        <v>59.2</v>
      </c>
      <c r="E94" s="3" t="n">
        <f aca="false">D94*($C$26/$D$26)</f>
        <v>24.9771113464436</v>
      </c>
    </row>
    <row r="95" customFormat="false" ht="15" hidden="false" customHeight="false" outlineLevel="0" collapsed="false">
      <c r="A95" s="9" t="n">
        <v>1977</v>
      </c>
      <c r="B95" s="9" t="n">
        <f aca="false">+B91</f>
        <v>6</v>
      </c>
      <c r="C95" s="3" t="n">
        <v>25.4130856999006</v>
      </c>
      <c r="D95" s="10" t="n">
        <v>60.2333333333333</v>
      </c>
      <c r="E95" s="3" t="n">
        <f aca="false">D95*($C$26/$D$26)</f>
        <v>25.4130856999007</v>
      </c>
    </row>
    <row r="96" customFormat="false" ht="15" hidden="false" customHeight="false" outlineLevel="0" collapsed="false">
      <c r="A96" s="9" t="n">
        <v>1977</v>
      </c>
      <c r="B96" s="9" t="n">
        <f aca="false">+B92</f>
        <v>9</v>
      </c>
      <c r="C96" s="3" t="n">
        <v>25.7646779204305</v>
      </c>
      <c r="D96" s="10" t="n">
        <v>61.0666666666667</v>
      </c>
      <c r="E96" s="3" t="n">
        <f aca="false">D96*($C$26/$D$26)</f>
        <v>25.7646779204305</v>
      </c>
    </row>
    <row r="97" customFormat="false" ht="15" hidden="false" customHeight="false" outlineLevel="0" collapsed="false">
      <c r="A97" s="9" t="n">
        <v>1977</v>
      </c>
      <c r="B97" s="9" t="n">
        <f aca="false">+B93</f>
        <v>12</v>
      </c>
      <c r="C97" s="3" t="n">
        <v>26.1443975186027</v>
      </c>
      <c r="D97" s="10" t="n">
        <v>61.9666666666667</v>
      </c>
      <c r="E97" s="3" t="n">
        <f aca="false">D97*($C$26/$D$26)</f>
        <v>26.1443975186028</v>
      </c>
    </row>
    <row r="98" customFormat="false" ht="15" hidden="false" customHeight="false" outlineLevel="0" collapsed="false">
      <c r="A98" s="9" t="n">
        <v>1978</v>
      </c>
      <c r="B98" s="9" t="n">
        <f aca="false">+B94</f>
        <v>3</v>
      </c>
      <c r="C98" s="3" t="n">
        <v>26.594435560881</v>
      </c>
      <c r="D98" s="10" t="n">
        <v>63.0333333333333</v>
      </c>
      <c r="E98" s="3" t="n">
        <f aca="false">D98*($C$26/$D$26)</f>
        <v>26.5944355608811</v>
      </c>
    </row>
    <row r="99" customFormat="false" ht="15" hidden="false" customHeight="false" outlineLevel="0" collapsed="false">
      <c r="A99" s="9" t="n">
        <v>1978</v>
      </c>
      <c r="B99" s="9" t="n">
        <f aca="false">+B95</f>
        <v>6</v>
      </c>
      <c r="C99" s="3" t="n">
        <v>27.1991741801924</v>
      </c>
      <c r="D99" s="10" t="n">
        <v>64.4666666666667</v>
      </c>
      <c r="E99" s="3" t="n">
        <f aca="false">D99*($C$26/$D$26)</f>
        <v>27.1991741801925</v>
      </c>
    </row>
    <row r="100" customFormat="false" ht="15" hidden="false" customHeight="false" outlineLevel="0" collapsed="false">
      <c r="A100" s="9" t="n">
        <v>1978</v>
      </c>
      <c r="B100" s="9" t="n">
        <f aca="false">+B96</f>
        <v>9</v>
      </c>
      <c r="C100" s="3" t="n">
        <v>27.8320401771462</v>
      </c>
      <c r="D100" s="10" t="n">
        <v>65.9666666666667</v>
      </c>
      <c r="E100" s="3" t="n">
        <f aca="false">D100*($C$26/$D$26)</f>
        <v>27.8320401771463</v>
      </c>
    </row>
    <row r="101" customFormat="false" ht="15" hidden="false" customHeight="false" outlineLevel="0" collapsed="false">
      <c r="A101" s="9" t="n">
        <v>1978</v>
      </c>
      <c r="B101" s="9" t="n">
        <f aca="false">+B97</f>
        <v>12</v>
      </c>
      <c r="C101" s="3" t="n">
        <v>28.4789698629212</v>
      </c>
      <c r="D101" s="10" t="n">
        <v>67.5</v>
      </c>
      <c r="E101" s="3" t="n">
        <f aca="false">D101*($C$26/$D$26)</f>
        <v>28.4789698629213</v>
      </c>
    </row>
    <row r="102" customFormat="false" ht="15" hidden="false" customHeight="false" outlineLevel="0" collapsed="false">
      <c r="A102" s="9" t="n">
        <v>1979</v>
      </c>
      <c r="B102" s="9" t="n">
        <f aca="false">+B98</f>
        <v>3</v>
      </c>
      <c r="C102" s="3" t="n">
        <v>29.1962179928022</v>
      </c>
      <c r="D102" s="10" t="n">
        <v>69.2</v>
      </c>
      <c r="E102" s="3" t="n">
        <f aca="false">D102*($C$26/$D$26)</f>
        <v>29.1962179928023</v>
      </c>
    </row>
    <row r="103" customFormat="false" ht="15" hidden="false" customHeight="false" outlineLevel="0" collapsed="false">
      <c r="A103" s="9" t="n">
        <v>1979</v>
      </c>
      <c r="B103" s="9" t="n">
        <f aca="false">+B99</f>
        <v>6</v>
      </c>
      <c r="C103" s="3" t="n">
        <v>30.1244214550011</v>
      </c>
      <c r="D103" s="10" t="n">
        <v>71.4</v>
      </c>
      <c r="E103" s="3" t="n">
        <f aca="false">D103*($C$26/$D$26)</f>
        <v>30.1244214550012</v>
      </c>
    </row>
    <row r="104" customFormat="false" ht="15" hidden="false" customHeight="false" outlineLevel="0" collapsed="false">
      <c r="A104" s="9" t="n">
        <v>1979</v>
      </c>
      <c r="B104" s="9" t="n">
        <f aca="false">+B100</f>
        <v>9</v>
      </c>
      <c r="C104" s="3" t="n">
        <v>31.0948159836636</v>
      </c>
      <c r="D104" s="10" t="n">
        <v>73.7</v>
      </c>
      <c r="E104" s="3" t="n">
        <f aca="false">D104*($C$26/$D$26)</f>
        <v>31.0948159836637</v>
      </c>
    </row>
    <row r="105" customFormat="false" ht="15" hidden="false" customHeight="false" outlineLevel="0" collapsed="false">
      <c r="A105" s="9" t="n">
        <v>1979</v>
      </c>
      <c r="B105" s="9" t="n">
        <f aca="false">+B101</f>
        <v>12</v>
      </c>
      <c r="C105" s="3" t="n">
        <v>32.0792742011473</v>
      </c>
      <c r="D105" s="10" t="n">
        <v>76.0333333333333</v>
      </c>
      <c r="E105" s="3" t="n">
        <f aca="false">D105*($C$26/$D$26)</f>
        <v>32.0792742011474</v>
      </c>
    </row>
    <row r="106" customFormat="false" ht="15" hidden="false" customHeight="false" outlineLevel="0" collapsed="false">
      <c r="A106" s="9" t="n">
        <v>1980</v>
      </c>
      <c r="B106" s="9" t="n">
        <f aca="false">+B102</f>
        <v>3</v>
      </c>
      <c r="C106" s="3" t="n">
        <v>33.3450061950549</v>
      </c>
      <c r="D106" s="10" t="n">
        <v>79.0333333333333</v>
      </c>
      <c r="E106" s="3" t="n">
        <f aca="false">D106*($C$26/$D$26)</f>
        <v>33.345006195055</v>
      </c>
    </row>
    <row r="107" customFormat="false" ht="15" hidden="false" customHeight="false" outlineLevel="0" collapsed="false">
      <c r="A107" s="9" t="n">
        <v>1980</v>
      </c>
      <c r="B107" s="9" t="n">
        <f aca="false">+B103</f>
        <v>6</v>
      </c>
      <c r="C107" s="3" t="n">
        <v>34.4701013007506</v>
      </c>
      <c r="D107" s="10" t="n">
        <v>81.7</v>
      </c>
      <c r="E107" s="3" t="n">
        <f aca="false">D107*($C$26/$D$26)</f>
        <v>34.4701013007507</v>
      </c>
    </row>
    <row r="108" customFormat="false" ht="15" hidden="false" customHeight="false" outlineLevel="0" collapsed="false">
      <c r="A108" s="9" t="n">
        <v>1980</v>
      </c>
      <c r="B108" s="9" t="n">
        <f aca="false">+B104</f>
        <v>9</v>
      </c>
      <c r="C108" s="3" t="n">
        <v>35.1170309865256</v>
      </c>
      <c r="D108" s="10" t="n">
        <v>83.2333333333333</v>
      </c>
      <c r="E108" s="3" t="n">
        <f aca="false">D108*($C$26/$D$26)</f>
        <v>35.1170309865257</v>
      </c>
    </row>
    <row r="109" customFormat="false" ht="15" hidden="false" customHeight="false" outlineLevel="0" collapsed="false">
      <c r="A109" s="9" t="n">
        <v>1980</v>
      </c>
      <c r="B109" s="9" t="n">
        <f aca="false">+B105</f>
        <v>12</v>
      </c>
      <c r="C109" s="3" t="n">
        <v>36.1014892040093</v>
      </c>
      <c r="D109" s="10" t="n">
        <v>85.5666666666667</v>
      </c>
      <c r="E109" s="3" t="n">
        <f aca="false">D109*($C$26/$D$26)</f>
        <v>36.1014892040094</v>
      </c>
    </row>
    <row r="110" customFormat="false" ht="15" hidden="false" customHeight="false" outlineLevel="0" collapsed="false">
      <c r="A110" s="9" t="n">
        <v>1981</v>
      </c>
      <c r="B110" s="9" t="n">
        <f aca="false">+B106</f>
        <v>3</v>
      </c>
      <c r="C110" s="3" t="n">
        <v>37.1000111103142</v>
      </c>
      <c r="D110" s="10" t="n">
        <v>87.9333333333333</v>
      </c>
      <c r="E110" s="3" t="n">
        <f aca="false">D110*($C$26/$D$26)</f>
        <v>37.1000111103143</v>
      </c>
    </row>
    <row r="111" customFormat="false" ht="15" hidden="false" customHeight="false" outlineLevel="0" collapsed="false">
      <c r="A111" s="9" t="n">
        <v>1981</v>
      </c>
      <c r="B111" s="9" t="n">
        <f aca="false">+B107</f>
        <v>6</v>
      </c>
      <c r="C111" s="3" t="n">
        <v>37.8735139954799</v>
      </c>
      <c r="D111" s="10" t="n">
        <v>89.7666666666667</v>
      </c>
      <c r="E111" s="3" t="n">
        <f aca="false">D111*($C$26/$D$26)</f>
        <v>37.87351399548</v>
      </c>
    </row>
    <row r="112" customFormat="false" ht="15" hidden="false" customHeight="false" outlineLevel="0" collapsed="false">
      <c r="A112" s="9" t="n">
        <v>1981</v>
      </c>
      <c r="B112" s="9" t="n">
        <f aca="false">+B108</f>
        <v>9</v>
      </c>
      <c r="C112" s="3" t="n">
        <v>38.9282906570696</v>
      </c>
      <c r="D112" s="10" t="n">
        <v>92.2666666666667</v>
      </c>
      <c r="E112" s="3" t="n">
        <f aca="false">D112*($C$26/$D$26)</f>
        <v>38.9282906570697</v>
      </c>
    </row>
    <row r="113" customFormat="false" ht="15" hidden="false" customHeight="false" outlineLevel="0" collapsed="false">
      <c r="A113" s="9" t="n">
        <v>1981</v>
      </c>
      <c r="B113" s="9" t="n">
        <f aca="false">+B109</f>
        <v>12</v>
      </c>
      <c r="C113" s="3" t="n">
        <v>39.5611566540234</v>
      </c>
      <c r="D113" s="10" t="n">
        <v>93.7666666666667</v>
      </c>
      <c r="E113" s="3" t="n">
        <f aca="false">D113*($C$26/$D$26)</f>
        <v>39.5611566540235</v>
      </c>
    </row>
    <row r="114" customFormat="false" ht="15" hidden="false" customHeight="false" outlineLevel="0" collapsed="false">
      <c r="A114" s="9" t="n">
        <v>1982</v>
      </c>
      <c r="B114" s="9" t="n">
        <f aca="false">+B110</f>
        <v>3</v>
      </c>
      <c r="C114" s="3" t="n">
        <v>39.9127488745533</v>
      </c>
      <c r="D114" s="10" t="n">
        <v>94.6</v>
      </c>
      <c r="E114" s="3" t="n">
        <f aca="false">D114*($C$26/$D$26)</f>
        <v>39.9127488745534</v>
      </c>
    </row>
    <row r="115" customFormat="false" ht="15" hidden="false" customHeight="false" outlineLevel="0" collapsed="false">
      <c r="A115" s="9" t="n">
        <v>1982</v>
      </c>
      <c r="B115" s="9" t="n">
        <f aca="false">+B111</f>
        <v>6</v>
      </c>
      <c r="C115" s="3" t="n">
        <v>40.4893601162223</v>
      </c>
      <c r="D115" s="10" t="n">
        <v>95.9666666666667</v>
      </c>
      <c r="E115" s="3" t="n">
        <f aca="false">D115*($C$26/$D$26)</f>
        <v>40.4893601162225</v>
      </c>
    </row>
    <row r="116" customFormat="false" ht="15" hidden="false" customHeight="false" outlineLevel="0" collapsed="false">
      <c r="A116" s="9" t="n">
        <v>1982</v>
      </c>
      <c r="B116" s="9" t="n">
        <f aca="false">+B112</f>
        <v>9</v>
      </c>
      <c r="C116" s="3" t="n">
        <v>41.1925445572821</v>
      </c>
      <c r="D116" s="10" t="n">
        <v>97.6333333333333</v>
      </c>
      <c r="E116" s="3" t="n">
        <f aca="false">D116*($C$26/$D$26)</f>
        <v>41.1925445572822</v>
      </c>
    </row>
    <row r="117" customFormat="false" ht="15" hidden="false" customHeight="false" outlineLevel="0" collapsed="false">
      <c r="A117" s="9" t="n">
        <v>1982</v>
      </c>
      <c r="B117" s="9" t="n">
        <f aca="false">+B113</f>
        <v>12</v>
      </c>
      <c r="C117" s="3" t="n">
        <v>41.3191177566729</v>
      </c>
      <c r="D117" s="10" t="n">
        <v>97.9333333333333</v>
      </c>
      <c r="E117" s="3" t="n">
        <f aca="false">D117*($C$26/$D$26)</f>
        <v>41.319117756673</v>
      </c>
    </row>
    <row r="118" customFormat="false" ht="15" hidden="false" customHeight="false" outlineLevel="0" collapsed="false">
      <c r="A118" s="9" t="n">
        <v>1983</v>
      </c>
      <c r="B118" s="9" t="n">
        <f aca="false">+B114</f>
        <v>3</v>
      </c>
      <c r="C118" s="3" t="n">
        <v>41.3472451343152</v>
      </c>
      <c r="D118" s="10" t="n">
        <v>98</v>
      </c>
      <c r="E118" s="3" t="n">
        <f aca="false">D118*($C$26/$D$26)</f>
        <v>41.3472451343154</v>
      </c>
    </row>
    <row r="119" customFormat="false" ht="15" hidden="false" customHeight="false" outlineLevel="0" collapsed="false">
      <c r="A119" s="9" t="n">
        <v>1983</v>
      </c>
      <c r="B119" s="9" t="n">
        <f aca="false">+B115</f>
        <v>6</v>
      </c>
      <c r="C119" s="3" t="n">
        <v>41.8254105542359</v>
      </c>
      <c r="D119" s="10" t="n">
        <v>99.1333333333333</v>
      </c>
      <c r="E119" s="3" t="n">
        <f aca="false">D119*($C$26/$D$26)</f>
        <v>41.825410554236</v>
      </c>
    </row>
    <row r="120" customFormat="false" ht="15" hidden="false" customHeight="false" outlineLevel="0" collapsed="false">
      <c r="A120" s="9" t="n">
        <v>1983</v>
      </c>
      <c r="B120" s="9" t="n">
        <f aca="false">+B116</f>
        <v>9</v>
      </c>
      <c r="C120" s="3" t="n">
        <v>42.2332575300506</v>
      </c>
      <c r="D120" s="10" t="n">
        <v>100.1</v>
      </c>
      <c r="E120" s="3" t="n">
        <f aca="false">D120*($C$26/$D$26)</f>
        <v>42.2332575300507</v>
      </c>
    </row>
    <row r="121" customFormat="false" ht="15" hidden="false" customHeight="false" outlineLevel="0" collapsed="false">
      <c r="A121" s="9" t="n">
        <v>1983</v>
      </c>
      <c r="B121" s="9" t="n">
        <f aca="false">+B117</f>
        <v>12</v>
      </c>
      <c r="C121" s="3" t="n">
        <v>42.6551681946864</v>
      </c>
      <c r="D121" s="10" t="n">
        <v>101.1</v>
      </c>
      <c r="E121" s="3" t="n">
        <f aca="false">D121*($C$26/$D$26)</f>
        <v>42.6551681946866</v>
      </c>
    </row>
    <row r="122" customFormat="false" ht="15" hidden="false" customHeight="false" outlineLevel="0" collapsed="false">
      <c r="A122" s="9" t="n">
        <v>1984</v>
      </c>
      <c r="B122" s="9" t="n">
        <f aca="false">+B118</f>
        <v>3</v>
      </c>
      <c r="C122" s="3" t="n">
        <v>43.2599068139979</v>
      </c>
      <c r="D122" s="10" t="n">
        <v>102.533333333333</v>
      </c>
      <c r="E122" s="3" t="n">
        <f aca="false">D122*($C$26/$D$26)</f>
        <v>43.259906813998</v>
      </c>
    </row>
    <row r="123" customFormat="false" ht="15" hidden="false" customHeight="false" outlineLevel="0" collapsed="false">
      <c r="A123" s="9" t="n">
        <v>1984</v>
      </c>
      <c r="B123" s="9" t="n">
        <f aca="false">+B119</f>
        <v>6</v>
      </c>
      <c r="C123" s="3" t="n">
        <v>43.6677537898125</v>
      </c>
      <c r="D123" s="10" t="n">
        <v>103.5</v>
      </c>
      <c r="E123" s="3" t="n">
        <f aca="false">D123*($C$26/$D$26)</f>
        <v>43.6677537898127</v>
      </c>
    </row>
    <row r="124" customFormat="false" ht="15" hidden="false" customHeight="false" outlineLevel="0" collapsed="false">
      <c r="A124" s="9" t="n">
        <v>1984</v>
      </c>
      <c r="B124" s="9" t="n">
        <f aca="false">+B120</f>
        <v>9</v>
      </c>
      <c r="C124" s="3" t="n">
        <v>44.0474733879848</v>
      </c>
      <c r="D124" s="10" t="n">
        <v>104.4</v>
      </c>
      <c r="E124" s="3" t="n">
        <f aca="false">D124*($C$26/$D$26)</f>
        <v>44.047473387985</v>
      </c>
    </row>
    <row r="125" customFormat="false" ht="15" hidden="false" customHeight="false" outlineLevel="0" collapsed="false">
      <c r="A125" s="9" t="n">
        <v>1984</v>
      </c>
      <c r="B125" s="9" t="n">
        <f aca="false">+B121</f>
        <v>12</v>
      </c>
      <c r="C125" s="3" t="n">
        <v>44.4271929861571</v>
      </c>
      <c r="D125" s="10" t="n">
        <v>105.3</v>
      </c>
      <c r="E125" s="3" t="n">
        <f aca="false">D125*($C$26/$D$26)</f>
        <v>44.4271929861572</v>
      </c>
    </row>
    <row r="126" customFormat="false" ht="15" hidden="false" customHeight="false" outlineLevel="0" collapsed="false">
      <c r="A126" s="9" t="n">
        <v>1985</v>
      </c>
      <c r="B126" s="9" t="n">
        <f aca="false">+B122</f>
        <v>3</v>
      </c>
      <c r="C126" s="3" t="n">
        <v>44.8350399619718</v>
      </c>
      <c r="D126" s="10" t="n">
        <v>106.266666666667</v>
      </c>
      <c r="E126" s="3" t="n">
        <f aca="false">D126*($C$26/$D$26)</f>
        <v>44.8350399619719</v>
      </c>
    </row>
    <row r="127" customFormat="false" ht="15" hidden="false" customHeight="false" outlineLevel="0" collapsed="false">
      <c r="A127" s="9" t="n">
        <v>1985</v>
      </c>
      <c r="B127" s="9" t="n">
        <f aca="false">+B123</f>
        <v>6</v>
      </c>
      <c r="C127" s="3" t="n">
        <v>45.2428869377865</v>
      </c>
      <c r="D127" s="10" t="n">
        <v>107.233333333333</v>
      </c>
      <c r="E127" s="3" t="n">
        <f aca="false">D127*($C$26/$D$26)</f>
        <v>45.2428869377866</v>
      </c>
    </row>
    <row r="128" customFormat="false" ht="15" hidden="false" customHeight="false" outlineLevel="0" collapsed="false">
      <c r="A128" s="9" t="n">
        <v>1985</v>
      </c>
      <c r="B128" s="9" t="n">
        <f aca="false">+B124</f>
        <v>9</v>
      </c>
      <c r="C128" s="3" t="n">
        <v>45.5241607142104</v>
      </c>
      <c r="D128" s="10" t="n">
        <v>107.9</v>
      </c>
      <c r="E128" s="3" t="n">
        <f aca="false">D128*($C$26/$D$26)</f>
        <v>45.5241607142105</v>
      </c>
    </row>
    <row r="129" customFormat="false" ht="15" hidden="false" customHeight="false" outlineLevel="0" collapsed="false">
      <c r="A129" s="9" t="n">
        <v>1985</v>
      </c>
      <c r="B129" s="9" t="n">
        <f aca="false">+B125</f>
        <v>12</v>
      </c>
      <c r="C129" s="3" t="n">
        <v>45.9882624453098</v>
      </c>
      <c r="D129" s="10" t="n">
        <v>109</v>
      </c>
      <c r="E129" s="3" t="n">
        <f aca="false">D129*($C$26/$D$26)</f>
        <v>45.98826244531</v>
      </c>
    </row>
    <row r="130" customFormat="false" ht="15" hidden="false" customHeight="false" outlineLevel="0" collapsed="false">
      <c r="A130" s="9" t="n">
        <v>1986</v>
      </c>
      <c r="B130" s="9" t="n">
        <f aca="false">+B126</f>
        <v>3</v>
      </c>
      <c r="C130" s="3" t="n">
        <v>46.2273451552701</v>
      </c>
      <c r="D130" s="10" t="n">
        <v>109.566666666667</v>
      </c>
      <c r="E130" s="3" t="n">
        <f aca="false">D130*($C$26/$D$26)</f>
        <v>46.2273451552703</v>
      </c>
    </row>
    <row r="131" customFormat="false" ht="15" hidden="false" customHeight="false" outlineLevel="0" collapsed="false">
      <c r="A131" s="9" t="n">
        <v>1986</v>
      </c>
      <c r="B131" s="9" t="n">
        <f aca="false">+B127</f>
        <v>6</v>
      </c>
      <c r="C131" s="3" t="n">
        <v>46.002326134131</v>
      </c>
      <c r="D131" s="10" t="n">
        <v>109.033333333333</v>
      </c>
      <c r="E131" s="3" t="n">
        <f aca="false">D131*($C$26/$D$26)</f>
        <v>46.0023261341312</v>
      </c>
    </row>
    <row r="132" customFormat="false" ht="15" hidden="false" customHeight="false" outlineLevel="0" collapsed="false">
      <c r="A132" s="9" t="n">
        <v>1986</v>
      </c>
      <c r="B132" s="9" t="n">
        <f aca="false">+B128</f>
        <v>9</v>
      </c>
      <c r="C132" s="3" t="n">
        <v>46.2835999105549</v>
      </c>
      <c r="D132" s="10" t="n">
        <v>109.7</v>
      </c>
      <c r="E132" s="3" t="n">
        <f aca="false">D132*($C$26/$D$26)</f>
        <v>46.2835999105551</v>
      </c>
    </row>
    <row r="133" customFormat="false" ht="15" hidden="false" customHeight="false" outlineLevel="0" collapsed="false">
      <c r="A133" s="9" t="n">
        <v>1986</v>
      </c>
      <c r="B133" s="9" t="n">
        <f aca="false">+B129</f>
        <v>12</v>
      </c>
      <c r="C133" s="3" t="n">
        <v>46.6070647534424</v>
      </c>
      <c r="D133" s="10" t="n">
        <v>110.466666666667</v>
      </c>
      <c r="E133" s="3" t="n">
        <f aca="false">D133*($C$26/$D$26)</f>
        <v>46.6070647534426</v>
      </c>
    </row>
    <row r="134" customFormat="false" ht="15" hidden="false" customHeight="false" outlineLevel="0" collapsed="false">
      <c r="A134" s="9" t="n">
        <v>1987</v>
      </c>
      <c r="B134" s="9" t="n">
        <f aca="false">+B130</f>
        <v>3</v>
      </c>
      <c r="C134" s="3" t="n">
        <v>47.1696123062903</v>
      </c>
      <c r="D134" s="10" t="n">
        <v>111.8</v>
      </c>
      <c r="E134" s="3" t="n">
        <f aca="false">D134*($C$26/$D$26)</f>
        <v>47.1696123062904</v>
      </c>
    </row>
    <row r="135" customFormat="false" ht="15" hidden="false" customHeight="false" outlineLevel="0" collapsed="false">
      <c r="A135" s="9" t="n">
        <v>1987</v>
      </c>
      <c r="B135" s="9" t="n">
        <f aca="false">+B131</f>
        <v>6</v>
      </c>
      <c r="C135" s="3" t="n">
        <v>47.7040324814957</v>
      </c>
      <c r="D135" s="10" t="n">
        <v>113.066666666667</v>
      </c>
      <c r="E135" s="3" t="n">
        <f aca="false">D135*($C$26/$D$26)</f>
        <v>47.7040324814959</v>
      </c>
    </row>
    <row r="136" customFormat="false" ht="15" hidden="false" customHeight="false" outlineLevel="0" collapsed="false">
      <c r="A136" s="9" t="n">
        <v>1987</v>
      </c>
      <c r="B136" s="9" t="n">
        <f aca="false">+B132</f>
        <v>9</v>
      </c>
      <c r="C136" s="3" t="n">
        <v>48.2103252790587</v>
      </c>
      <c r="D136" s="10" t="n">
        <v>114.266666666667</v>
      </c>
      <c r="E136" s="3" t="n">
        <f aca="false">D136*($C$26/$D$26)</f>
        <v>48.2103252790589</v>
      </c>
    </row>
    <row r="137" customFormat="false" ht="15" hidden="false" customHeight="false" outlineLevel="0" collapsed="false">
      <c r="A137" s="9" t="n">
        <v>1987</v>
      </c>
      <c r="B137" s="9" t="n">
        <f aca="false">+B133</f>
        <v>12</v>
      </c>
      <c r="C137" s="3" t="n">
        <v>48.660363321337</v>
      </c>
      <c r="D137" s="10" t="n">
        <v>115.333333333333</v>
      </c>
      <c r="E137" s="3" t="n">
        <f aca="false">D137*($C$26/$D$26)</f>
        <v>48.6603633213372</v>
      </c>
    </row>
    <row r="138" customFormat="false" ht="15" hidden="false" customHeight="false" outlineLevel="0" collapsed="false">
      <c r="A138" s="9" t="n">
        <v>1988</v>
      </c>
      <c r="B138" s="9" t="n">
        <f aca="false">+B134</f>
        <v>3</v>
      </c>
      <c r="C138" s="3" t="n">
        <v>49.0400829195093</v>
      </c>
      <c r="D138" s="10" t="n">
        <v>116.233333333333</v>
      </c>
      <c r="E138" s="3" t="n">
        <f aca="false">D138*($C$26/$D$26)</f>
        <v>49.0400829195094</v>
      </c>
    </row>
    <row r="139" customFormat="false" ht="15" hidden="false" customHeight="false" outlineLevel="0" collapsed="false">
      <c r="A139" s="9" t="n">
        <v>1988</v>
      </c>
      <c r="B139" s="9" t="n">
        <f aca="false">+B135</f>
        <v>6</v>
      </c>
      <c r="C139" s="3" t="n">
        <v>49.6026304723571</v>
      </c>
      <c r="D139" s="10" t="n">
        <v>117.566666666667</v>
      </c>
      <c r="E139" s="3" t="n">
        <f aca="false">D139*($C$26/$D$26)</f>
        <v>49.6026304723573</v>
      </c>
    </row>
    <row r="140" customFormat="false" ht="15" hidden="false" customHeight="false" outlineLevel="0" collapsed="false">
      <c r="A140" s="9" t="n">
        <v>1988</v>
      </c>
      <c r="B140" s="9" t="n">
        <f aca="false">+B136</f>
        <v>9</v>
      </c>
      <c r="C140" s="3" t="n">
        <v>50.2073690916685</v>
      </c>
      <c r="D140" s="10" t="n">
        <v>119</v>
      </c>
      <c r="E140" s="3" t="n">
        <f aca="false">D140*($C$26/$D$26)</f>
        <v>50.2073690916687</v>
      </c>
    </row>
    <row r="141" customFormat="false" ht="15" hidden="false" customHeight="false" outlineLevel="0" collapsed="false">
      <c r="A141" s="9" t="n">
        <v>1988</v>
      </c>
      <c r="B141" s="9" t="n">
        <f aca="false">+B137</f>
        <v>12</v>
      </c>
      <c r="C141" s="3" t="n">
        <v>50.7558529556952</v>
      </c>
      <c r="D141" s="10" t="n">
        <v>120.3</v>
      </c>
      <c r="E141" s="3" t="n">
        <f aca="false">D141*($C$26/$D$26)</f>
        <v>50.7558529556953</v>
      </c>
    </row>
    <row r="142" customFormat="false" ht="15" hidden="false" customHeight="false" outlineLevel="0" collapsed="false">
      <c r="A142" s="9" t="n">
        <v>1989</v>
      </c>
      <c r="B142" s="9" t="n">
        <f aca="false">+B138</f>
        <v>3</v>
      </c>
      <c r="C142" s="3" t="n">
        <v>51.3324641973642</v>
      </c>
      <c r="D142" s="10" t="n">
        <v>121.666666666667</v>
      </c>
      <c r="E142" s="3" t="n">
        <f aca="false">D142*($C$26/$D$26)</f>
        <v>51.3324641973643</v>
      </c>
    </row>
    <row r="143" customFormat="false" ht="15" hidden="false" customHeight="false" outlineLevel="0" collapsed="false">
      <c r="A143" s="9" t="n">
        <v>1989</v>
      </c>
      <c r="B143" s="9" t="n">
        <f aca="false">+B139</f>
        <v>6</v>
      </c>
      <c r="C143" s="3" t="n">
        <v>52.1622218378147</v>
      </c>
      <c r="D143" s="10" t="n">
        <v>123.633333333333</v>
      </c>
      <c r="E143" s="3" t="n">
        <f aca="false">D143*($C$26/$D$26)</f>
        <v>52.1622218378149</v>
      </c>
    </row>
    <row r="144" customFormat="false" ht="15" hidden="false" customHeight="false" outlineLevel="0" collapsed="false">
      <c r="A144" s="9" t="n">
        <v>1989</v>
      </c>
      <c r="B144" s="9" t="n">
        <f aca="false">+B140</f>
        <v>9</v>
      </c>
      <c r="C144" s="3" t="n">
        <v>52.5700688136294</v>
      </c>
      <c r="D144" s="10" t="n">
        <v>124.6</v>
      </c>
      <c r="E144" s="3" t="n">
        <f aca="false">D144*($C$26/$D$26)</f>
        <v>52.5700688136296</v>
      </c>
    </row>
    <row r="145" customFormat="false" ht="15" hidden="false" customHeight="false" outlineLevel="0" collapsed="false">
      <c r="A145" s="9" t="n">
        <v>1989</v>
      </c>
      <c r="B145" s="9" t="n">
        <f aca="false">+B141</f>
        <v>12</v>
      </c>
      <c r="C145" s="3" t="n">
        <v>53.1044889888348</v>
      </c>
      <c r="D145" s="10" t="n">
        <v>125.866666666667</v>
      </c>
      <c r="E145" s="3" t="n">
        <f aca="false">D145*($C$26/$D$26)</f>
        <v>53.104488988835</v>
      </c>
    </row>
    <row r="146" customFormat="false" ht="15" hidden="false" customHeight="false" outlineLevel="0" collapsed="false">
      <c r="A146" s="9" t="n">
        <v>1990</v>
      </c>
      <c r="B146" s="9" t="n">
        <f aca="false">+B142</f>
        <v>3</v>
      </c>
      <c r="C146" s="3" t="n">
        <v>54.0186287622126</v>
      </c>
      <c r="D146" s="10" t="n">
        <v>128.033333333333</v>
      </c>
      <c r="E146" s="3" t="n">
        <f aca="false">D146*($C$26/$D$26)</f>
        <v>54.0186287622127</v>
      </c>
    </row>
    <row r="147" customFormat="false" ht="15" hidden="false" customHeight="false" outlineLevel="0" collapsed="false">
      <c r="A147" s="9" t="n">
        <v>1990</v>
      </c>
      <c r="B147" s="9" t="n">
        <f aca="false">+B143</f>
        <v>6</v>
      </c>
      <c r="C147" s="3" t="n">
        <v>54.553048937418</v>
      </c>
      <c r="D147" s="10" t="n">
        <v>129.3</v>
      </c>
      <c r="E147" s="3" t="n">
        <f aca="false">D147*($C$26/$D$26)</f>
        <v>54.5530489374182</v>
      </c>
    </row>
    <row r="148" customFormat="false" ht="15" hidden="false" customHeight="false" outlineLevel="0" collapsed="false">
      <c r="A148" s="9" t="n">
        <v>1990</v>
      </c>
      <c r="B148" s="9" t="n">
        <f aca="false">+B144</f>
        <v>9</v>
      </c>
      <c r="C148" s="3" t="n">
        <v>55.4953160884381</v>
      </c>
      <c r="D148" s="10" t="n">
        <v>131.533333333333</v>
      </c>
      <c r="E148" s="3" t="n">
        <f aca="false">D148*($C$26/$D$26)</f>
        <v>55.4953160884383</v>
      </c>
    </row>
    <row r="149" customFormat="false" ht="15" hidden="false" customHeight="false" outlineLevel="0" collapsed="false">
      <c r="A149" s="9" t="n">
        <v>1990</v>
      </c>
      <c r="B149" s="9" t="n">
        <f aca="false">+B145</f>
        <v>12</v>
      </c>
      <c r="C149" s="3" t="n">
        <v>56.4375832394582</v>
      </c>
      <c r="D149" s="10" t="n">
        <v>133.766666666667</v>
      </c>
      <c r="E149" s="3" t="n">
        <f aca="false">D149*($C$26/$D$26)</f>
        <v>56.4375832394584</v>
      </c>
    </row>
    <row r="150" customFormat="false" ht="15" hidden="false" customHeight="false" outlineLevel="0" collapsed="false">
      <c r="A150" s="9" t="n">
        <v>1991</v>
      </c>
      <c r="B150" s="9" t="n">
        <f aca="false">+B146</f>
        <v>3</v>
      </c>
      <c r="C150" s="3" t="n">
        <v>56.8594939040941</v>
      </c>
      <c r="D150" s="10" t="n">
        <v>134.766666666667</v>
      </c>
      <c r="E150" s="3" t="n">
        <f aca="false">D150*($C$26/$D$26)</f>
        <v>56.8594939040943</v>
      </c>
    </row>
    <row r="151" customFormat="false" ht="15" hidden="false" customHeight="false" outlineLevel="0" collapsed="false">
      <c r="A151" s="9" t="n">
        <v>1991</v>
      </c>
      <c r="B151" s="9" t="n">
        <f aca="false">+B147</f>
        <v>6</v>
      </c>
      <c r="C151" s="3" t="n">
        <v>57.1970224358028</v>
      </c>
      <c r="D151" s="10" t="n">
        <v>135.566666666667</v>
      </c>
      <c r="E151" s="3" t="n">
        <f aca="false">D151*($C$26/$D$26)</f>
        <v>57.197022435803</v>
      </c>
    </row>
    <row r="152" customFormat="false" ht="15" hidden="false" customHeight="false" outlineLevel="0" collapsed="false">
      <c r="A152" s="9" t="n">
        <v>1991</v>
      </c>
      <c r="B152" s="9" t="n">
        <f aca="false">+B148</f>
        <v>9</v>
      </c>
      <c r="C152" s="3" t="n">
        <v>57.6329967892598</v>
      </c>
      <c r="D152" s="10" t="n">
        <v>136.6</v>
      </c>
      <c r="E152" s="3" t="n">
        <f aca="false">D152*($C$26/$D$26)</f>
        <v>57.63299678926</v>
      </c>
    </row>
    <row r="153" customFormat="false" ht="15" hidden="false" customHeight="false" outlineLevel="0" collapsed="false">
      <c r="A153" s="9" t="n">
        <v>1991</v>
      </c>
      <c r="B153" s="9" t="n">
        <f aca="false">+B149</f>
        <v>12</v>
      </c>
      <c r="C153" s="3" t="n">
        <v>58.1111622091805</v>
      </c>
      <c r="D153" s="10" t="n">
        <v>137.733333333333</v>
      </c>
      <c r="E153" s="3" t="n">
        <f aca="false">D153*($C$26/$D$26)</f>
        <v>58.1111622091807</v>
      </c>
    </row>
    <row r="154" customFormat="false" ht="15" hidden="false" customHeight="false" outlineLevel="0" collapsed="false">
      <c r="A154" s="9" t="n">
        <v>1992</v>
      </c>
      <c r="B154" s="9" t="n">
        <f aca="false">+B150</f>
        <v>3</v>
      </c>
      <c r="C154" s="3" t="n">
        <v>58.504945496174</v>
      </c>
      <c r="D154" s="10" t="n">
        <v>138.666666666667</v>
      </c>
      <c r="E154" s="3" t="n">
        <f aca="false">D154*($C$26/$D$26)</f>
        <v>58.5049454961742</v>
      </c>
    </row>
    <row r="155" customFormat="false" ht="15" hidden="false" customHeight="false" outlineLevel="0" collapsed="false">
      <c r="A155" s="9" t="n">
        <v>1992</v>
      </c>
      <c r="B155" s="9" t="n">
        <f aca="false">+B151</f>
        <v>6</v>
      </c>
      <c r="C155" s="3" t="n">
        <v>58.9549835384522</v>
      </c>
      <c r="D155" s="10" t="n">
        <v>139.733333333333</v>
      </c>
      <c r="E155" s="3" t="n">
        <f aca="false">D155*($C$26/$D$26)</f>
        <v>58.9549835384524</v>
      </c>
    </row>
    <row r="156" customFormat="false" ht="15" hidden="false" customHeight="false" outlineLevel="0" collapsed="false">
      <c r="A156" s="9" t="n">
        <v>1992</v>
      </c>
      <c r="B156" s="9" t="n">
        <f aca="false">+B152</f>
        <v>9</v>
      </c>
      <c r="C156" s="3" t="n">
        <v>59.4050215807305</v>
      </c>
      <c r="D156" s="10" t="n">
        <v>140.8</v>
      </c>
      <c r="E156" s="3" t="n">
        <f aca="false">D156*($C$26/$D$26)</f>
        <v>59.4050215807307</v>
      </c>
    </row>
    <row r="157" customFormat="false" ht="15" hidden="false" customHeight="false" outlineLevel="0" collapsed="false">
      <c r="A157" s="9" t="n">
        <v>1992</v>
      </c>
      <c r="B157" s="9" t="n">
        <f aca="false">+B153</f>
        <v>12</v>
      </c>
      <c r="C157" s="3" t="n">
        <v>59.9253780671147</v>
      </c>
      <c r="D157" s="10" t="n">
        <v>142.033333333333</v>
      </c>
      <c r="E157" s="3" t="n">
        <f aca="false">D157*($C$26/$D$26)</f>
        <v>59.9253780671149</v>
      </c>
    </row>
    <row r="158" customFormat="false" ht="15" hidden="false" customHeight="false" outlineLevel="0" collapsed="false">
      <c r="A158" s="9" t="n">
        <v>1993</v>
      </c>
      <c r="B158" s="9" t="n">
        <f aca="false">+B154</f>
        <v>3</v>
      </c>
      <c r="C158" s="3" t="n">
        <v>60.3613524205718</v>
      </c>
      <c r="D158" s="10" t="n">
        <v>143.066666666667</v>
      </c>
      <c r="E158" s="3" t="n">
        <f aca="false">D158*($C$26/$D$26)</f>
        <v>60.361352420572</v>
      </c>
    </row>
    <row r="159" customFormat="false" ht="15" hidden="false" customHeight="false" outlineLevel="0" collapsed="false">
      <c r="A159" s="9" t="n">
        <v>1993</v>
      </c>
      <c r="B159" s="9" t="n">
        <f aca="false">+B155</f>
        <v>6</v>
      </c>
      <c r="C159" s="3" t="n">
        <v>60.7973267740289</v>
      </c>
      <c r="D159" s="10" t="n">
        <v>144.1</v>
      </c>
      <c r="E159" s="3" t="n">
        <f aca="false">D159*($C$26/$D$26)</f>
        <v>60.7973267740291</v>
      </c>
    </row>
    <row r="160" customFormat="false" ht="15" hidden="false" customHeight="false" outlineLevel="0" collapsed="false">
      <c r="A160" s="9" t="n">
        <v>1993</v>
      </c>
      <c r="B160" s="9" t="n">
        <f aca="false">+B156</f>
        <v>9</v>
      </c>
      <c r="C160" s="3" t="n">
        <v>61.0786005504528</v>
      </c>
      <c r="D160" s="10" t="n">
        <v>144.766666666667</v>
      </c>
      <c r="E160" s="3" t="n">
        <f aca="false">D160*($C$26/$D$26)</f>
        <v>61.078600550453</v>
      </c>
    </row>
    <row r="161" customFormat="false" ht="15" hidden="false" customHeight="false" outlineLevel="0" collapsed="false">
      <c r="A161" s="9" t="n">
        <v>1993</v>
      </c>
      <c r="B161" s="9" t="n">
        <f aca="false">+B157</f>
        <v>12</v>
      </c>
      <c r="C161" s="3" t="n">
        <v>61.5848933480158</v>
      </c>
      <c r="D161" s="10" t="n">
        <v>145.966666666667</v>
      </c>
      <c r="E161" s="3" t="n">
        <f aca="false">D161*($C$26/$D$26)</f>
        <v>61.584893348016</v>
      </c>
    </row>
    <row r="162" customFormat="false" ht="15" hidden="false" customHeight="false" outlineLevel="0" collapsed="false">
      <c r="A162" s="9" t="n">
        <v>1994</v>
      </c>
      <c r="B162" s="9" t="n">
        <f aca="false">+B158</f>
        <v>3</v>
      </c>
      <c r="C162" s="3" t="n">
        <v>61.8942945020821</v>
      </c>
      <c r="D162" s="10" t="n">
        <v>146.7</v>
      </c>
      <c r="E162" s="3" t="n">
        <f aca="false">D162*($C$26/$D$26)</f>
        <v>61.8942945020823</v>
      </c>
    </row>
    <row r="163" customFormat="false" ht="15" hidden="false" customHeight="false" outlineLevel="0" collapsed="false">
      <c r="A163" s="9" t="n">
        <v>1994</v>
      </c>
      <c r="B163" s="9" t="n">
        <f aca="false">+B159</f>
        <v>6</v>
      </c>
      <c r="C163" s="3" t="n">
        <v>62.245886722612</v>
      </c>
      <c r="D163" s="10" t="n">
        <v>147.533333333333</v>
      </c>
      <c r="E163" s="3" t="n">
        <f aca="false">D163*($C$26/$D$26)</f>
        <v>62.2458867226122</v>
      </c>
    </row>
    <row r="164" customFormat="false" ht="15" hidden="false" customHeight="false" outlineLevel="0" collapsed="false">
      <c r="A164" s="9" t="n">
        <v>1994</v>
      </c>
      <c r="B164" s="9" t="n">
        <f aca="false">+B160</f>
        <v>9</v>
      </c>
      <c r="C164" s="3" t="n">
        <v>62.822497964281</v>
      </c>
      <c r="D164" s="10" t="n">
        <v>148.9</v>
      </c>
      <c r="E164" s="3" t="n">
        <f aca="false">D164*($C$26/$D$26)</f>
        <v>62.8224979642813</v>
      </c>
    </row>
    <row r="165" customFormat="false" ht="15" hidden="false" customHeight="false" outlineLevel="0" collapsed="false">
      <c r="A165" s="9" t="n">
        <v>1994</v>
      </c>
      <c r="B165" s="9" t="n">
        <f aca="false">+B161</f>
        <v>12</v>
      </c>
      <c r="C165" s="3" t="n">
        <v>63.1881538736321</v>
      </c>
      <c r="D165" s="10" t="n">
        <v>149.766666666667</v>
      </c>
      <c r="E165" s="3" t="n">
        <f aca="false">D165*($C$26/$D$26)</f>
        <v>63.1881538736323</v>
      </c>
    </row>
    <row r="166" customFormat="false" ht="15" hidden="false" customHeight="false" outlineLevel="0" collapsed="false">
      <c r="A166" s="9" t="n">
        <v>1995</v>
      </c>
      <c r="B166" s="9" t="n">
        <f aca="false">+B162</f>
        <v>3</v>
      </c>
      <c r="C166" s="3" t="n">
        <v>63.6522556047316</v>
      </c>
      <c r="D166" s="10" t="n">
        <v>150.866666666667</v>
      </c>
      <c r="E166" s="3" t="n">
        <f aca="false">D166*($C$26/$D$26)</f>
        <v>63.6522556047318</v>
      </c>
    </row>
    <row r="167" customFormat="false" ht="15" hidden="false" customHeight="false" outlineLevel="0" collapsed="false">
      <c r="A167" s="9" t="n">
        <v>1995</v>
      </c>
      <c r="B167" s="9" t="n">
        <f aca="false">+B163</f>
        <v>6</v>
      </c>
      <c r="C167" s="3" t="n">
        <v>64.1726120911158</v>
      </c>
      <c r="D167" s="10" t="n">
        <v>152.1</v>
      </c>
      <c r="E167" s="3" t="n">
        <f aca="false">D167*($C$26/$D$26)</f>
        <v>64.172612091116</v>
      </c>
    </row>
    <row r="168" customFormat="false" ht="15" hidden="false" customHeight="false" outlineLevel="0" collapsed="false">
      <c r="A168" s="9" t="n">
        <v>1995</v>
      </c>
      <c r="B168" s="9" t="n">
        <f aca="false">+B164</f>
        <v>9</v>
      </c>
      <c r="C168" s="3" t="n">
        <v>64.4960769340033</v>
      </c>
      <c r="D168" s="10" t="n">
        <v>152.866666666667</v>
      </c>
      <c r="E168" s="3" t="n">
        <f aca="false">D168*($C$26/$D$26)</f>
        <v>64.4960769340035</v>
      </c>
    </row>
    <row r="169" customFormat="false" ht="15" hidden="false" customHeight="false" outlineLevel="0" collapsed="false">
      <c r="A169" s="9" t="n">
        <v>1995</v>
      </c>
      <c r="B169" s="9" t="n">
        <f aca="false">+B165</f>
        <v>12</v>
      </c>
      <c r="C169" s="3" t="n">
        <v>64.8476691545332</v>
      </c>
      <c r="D169" s="10" t="n">
        <v>153.7</v>
      </c>
      <c r="E169" s="3" t="n">
        <f aca="false">D169*($C$26/$D$26)</f>
        <v>64.8476691545334</v>
      </c>
    </row>
    <row r="170" customFormat="false" ht="15" hidden="false" customHeight="false" outlineLevel="0" collapsed="false">
      <c r="A170" s="9" t="n">
        <v>1996</v>
      </c>
      <c r="B170" s="9" t="n">
        <f aca="false">+B166</f>
        <v>3</v>
      </c>
      <c r="C170" s="3" t="n">
        <v>65.4242803962022</v>
      </c>
      <c r="D170" s="10" t="n">
        <v>155.066666666667</v>
      </c>
      <c r="E170" s="3" t="n">
        <f aca="false">D170*($C$26/$D$26)</f>
        <v>65.4242803962025</v>
      </c>
    </row>
    <row r="171" customFormat="false" ht="15" hidden="false" customHeight="false" outlineLevel="0" collapsed="false">
      <c r="A171" s="9" t="n">
        <v>1996</v>
      </c>
      <c r="B171" s="9" t="n">
        <f aca="false">+B167</f>
        <v>6</v>
      </c>
      <c r="C171" s="3" t="n">
        <v>65.98682794905</v>
      </c>
      <c r="D171" s="10" t="n">
        <v>156.4</v>
      </c>
      <c r="E171" s="3" t="n">
        <f aca="false">D171*($C$26/$D$26)</f>
        <v>65.9868279490503</v>
      </c>
    </row>
    <row r="172" customFormat="false" ht="15" hidden="false" customHeight="false" outlineLevel="0" collapsed="false">
      <c r="A172" s="9" t="n">
        <v>1996</v>
      </c>
      <c r="B172" s="9" t="n">
        <f aca="false">+B168</f>
        <v>9</v>
      </c>
      <c r="C172" s="3" t="n">
        <v>66.3665475472223</v>
      </c>
      <c r="D172" s="10" t="n">
        <v>157.3</v>
      </c>
      <c r="E172" s="3" t="n">
        <f aca="false">D172*($C$26/$D$26)</f>
        <v>66.3665475472226</v>
      </c>
    </row>
    <row r="173" customFormat="false" ht="15" hidden="false" customHeight="false" outlineLevel="0" collapsed="false">
      <c r="A173" s="9" t="n">
        <v>1996</v>
      </c>
      <c r="B173" s="9" t="n">
        <f aca="false">+B169</f>
        <v>12</v>
      </c>
      <c r="C173" s="3" t="n">
        <v>66.9431587888914</v>
      </c>
      <c r="D173" s="10" t="n">
        <v>158.666666666667</v>
      </c>
      <c r="E173" s="3" t="n">
        <f aca="false">D173*($C$26/$D$26)</f>
        <v>66.9431587888916</v>
      </c>
    </row>
    <row r="174" customFormat="false" ht="15" hidden="false" customHeight="false" outlineLevel="0" collapsed="false">
      <c r="A174" s="9" t="n">
        <v>1997</v>
      </c>
      <c r="B174" s="9" t="n">
        <f aca="false">+B170</f>
        <v>3</v>
      </c>
      <c r="C174" s="3" t="n">
        <v>67.351005764706</v>
      </c>
      <c r="D174" s="10" t="n">
        <v>159.633333333333</v>
      </c>
      <c r="E174" s="3" t="n">
        <f aca="false">D174*($C$26/$D$26)</f>
        <v>67.3510057647063</v>
      </c>
    </row>
    <row r="175" customFormat="false" ht="15" hidden="false" customHeight="false" outlineLevel="0" collapsed="false">
      <c r="A175" s="9" t="n">
        <v>1997</v>
      </c>
      <c r="B175" s="9" t="n">
        <f aca="false">+B171</f>
        <v>6</v>
      </c>
      <c r="C175" s="3" t="n">
        <v>67.5057063417392</v>
      </c>
      <c r="D175" s="10" t="n">
        <v>160</v>
      </c>
      <c r="E175" s="3" t="n">
        <f aca="false">D175*($C$26/$D$26)</f>
        <v>67.5057063417394</v>
      </c>
    </row>
    <row r="176" customFormat="false" ht="15" hidden="false" customHeight="false" outlineLevel="0" collapsed="false">
      <c r="A176" s="9" t="n">
        <v>1997</v>
      </c>
      <c r="B176" s="9" t="n">
        <f aca="false">+B172</f>
        <v>9</v>
      </c>
      <c r="C176" s="3" t="n">
        <v>67.8432348734479</v>
      </c>
      <c r="D176" s="10" t="n">
        <v>160.8</v>
      </c>
      <c r="E176" s="3" t="n">
        <f aca="false">D176*($C$26/$D$26)</f>
        <v>67.8432348734481</v>
      </c>
    </row>
    <row r="177" customFormat="false" ht="15" hidden="false" customHeight="false" outlineLevel="0" collapsed="false">
      <c r="A177" s="9" t="n">
        <v>1997</v>
      </c>
      <c r="B177" s="9" t="n">
        <f aca="false">+B173</f>
        <v>12</v>
      </c>
      <c r="C177" s="3" t="n">
        <v>68.208890782799</v>
      </c>
      <c r="D177" s="10" t="n">
        <v>161.666666666667</v>
      </c>
      <c r="E177" s="3" t="n">
        <f aca="false">D177*($C$26/$D$26)</f>
        <v>68.2088907827992</v>
      </c>
    </row>
    <row r="178" customFormat="false" ht="15" hidden="false" customHeight="false" outlineLevel="0" collapsed="false">
      <c r="A178" s="9" t="n">
        <v>1998</v>
      </c>
      <c r="B178" s="9" t="n">
        <f aca="false">+B174</f>
        <v>3</v>
      </c>
      <c r="C178" s="3" t="n">
        <v>68.3495276710109</v>
      </c>
      <c r="D178" s="10" t="n">
        <v>162</v>
      </c>
      <c r="E178" s="3" t="n">
        <f aca="false">D178*($C$26/$D$26)</f>
        <v>68.3495276710112</v>
      </c>
    </row>
    <row r="179" customFormat="false" ht="15" hidden="false" customHeight="false" outlineLevel="0" collapsed="false">
      <c r="A179" s="9" t="n">
        <v>1998</v>
      </c>
      <c r="B179" s="9" t="n">
        <f aca="false">+B175</f>
        <v>6</v>
      </c>
      <c r="C179" s="3" t="n">
        <v>68.57454669215</v>
      </c>
      <c r="D179" s="10" t="n">
        <v>162.533333333333</v>
      </c>
      <c r="E179" s="3" t="n">
        <f aca="false">D179*($C$26/$D$26)</f>
        <v>68.5745466921503</v>
      </c>
    </row>
    <row r="180" customFormat="false" ht="15" hidden="false" customHeight="false" outlineLevel="0" collapsed="false">
      <c r="A180" s="9" t="n">
        <v>1998</v>
      </c>
      <c r="B180" s="9" t="n">
        <f aca="false">+B176</f>
        <v>9</v>
      </c>
      <c r="C180" s="3" t="n">
        <v>68.92613891268</v>
      </c>
      <c r="D180" s="10" t="n">
        <v>163.366666666667</v>
      </c>
      <c r="E180" s="3" t="n">
        <f aca="false">D180*($C$26/$D$26)</f>
        <v>68.9261389126802</v>
      </c>
    </row>
    <row r="181" customFormat="false" ht="15" hidden="false" customHeight="false" outlineLevel="0" collapsed="false">
      <c r="A181" s="9" t="n">
        <v>1998</v>
      </c>
      <c r="B181" s="9" t="n">
        <f aca="false">+B177</f>
        <v>12</v>
      </c>
      <c r="C181" s="3" t="n">
        <v>69.2496037555674</v>
      </c>
      <c r="D181" s="10" t="n">
        <v>164.133333333333</v>
      </c>
      <c r="E181" s="3" t="n">
        <f aca="false">D181*($C$26/$D$26)</f>
        <v>69.2496037555677</v>
      </c>
    </row>
    <row r="182" customFormat="false" ht="15" hidden="false" customHeight="false" outlineLevel="0" collapsed="false">
      <c r="A182" s="9" t="n">
        <v>1999</v>
      </c>
      <c r="B182" s="9" t="n">
        <f aca="false">+B178</f>
        <v>3</v>
      </c>
      <c r="C182" s="3" t="n">
        <v>69.502750154349</v>
      </c>
      <c r="D182" s="10" t="n">
        <v>164.733333333333</v>
      </c>
      <c r="E182" s="3" t="n">
        <f aca="false">D182*($C$26/$D$26)</f>
        <v>69.5027501543492</v>
      </c>
    </row>
    <row r="183" customFormat="false" ht="15" hidden="false" customHeight="false" outlineLevel="0" collapsed="false">
      <c r="A183" s="9" t="n">
        <v>1999</v>
      </c>
      <c r="B183" s="9" t="n">
        <f aca="false">+B179</f>
        <v>6</v>
      </c>
      <c r="C183" s="3" t="n">
        <v>70.0231066407332</v>
      </c>
      <c r="D183" s="10" t="n">
        <v>165.966666666667</v>
      </c>
      <c r="E183" s="3" t="n">
        <f aca="false">D183*($C$26/$D$26)</f>
        <v>70.0231066407334</v>
      </c>
    </row>
    <row r="184" customFormat="false" ht="15" hidden="false" customHeight="false" outlineLevel="0" collapsed="false">
      <c r="A184" s="9" t="n">
        <v>1999</v>
      </c>
      <c r="B184" s="9" t="n">
        <f aca="false">+B180</f>
        <v>9</v>
      </c>
      <c r="C184" s="3" t="n">
        <v>70.5434631271175</v>
      </c>
      <c r="D184" s="10" t="n">
        <v>167.2</v>
      </c>
      <c r="E184" s="3" t="n">
        <f aca="false">D184*($C$26/$D$26)</f>
        <v>70.5434631271177</v>
      </c>
    </row>
    <row r="185" customFormat="false" ht="15" hidden="false" customHeight="false" outlineLevel="0" collapsed="false">
      <c r="A185" s="9" t="n">
        <v>1999</v>
      </c>
      <c r="B185" s="9" t="n">
        <f aca="false">+B181</f>
        <v>12</v>
      </c>
      <c r="C185" s="3" t="n">
        <v>71.0638196135017</v>
      </c>
      <c r="D185" s="10" t="n">
        <v>168.433333333333</v>
      </c>
      <c r="E185" s="3" t="n">
        <f aca="false">D185*($C$26/$D$26)</f>
        <v>71.0638196135019</v>
      </c>
    </row>
    <row r="186" customFormat="false" ht="15" hidden="false" customHeight="false" outlineLevel="0" collapsed="false">
      <c r="A186" s="9" t="n">
        <v>2000</v>
      </c>
      <c r="B186" s="9" t="n">
        <f aca="false">+B182</f>
        <v>3</v>
      </c>
      <c r="C186" s="3" t="n">
        <v>71.7670040545615</v>
      </c>
      <c r="D186" s="10" t="n">
        <v>170.1</v>
      </c>
      <c r="E186" s="3" t="n">
        <f aca="false">D186*($C$26/$D$26)</f>
        <v>71.7670040545617</v>
      </c>
    </row>
    <row r="187" customFormat="false" ht="15" hidden="false" customHeight="false" outlineLevel="0" collapsed="false">
      <c r="A187" s="9" t="n">
        <v>2000</v>
      </c>
      <c r="B187" s="9" t="n">
        <f aca="false">+B183</f>
        <v>6</v>
      </c>
      <c r="C187" s="3" t="n">
        <v>72.3295516074093</v>
      </c>
      <c r="D187" s="10" t="n">
        <v>171.433333333333</v>
      </c>
      <c r="E187" s="3" t="n">
        <f aca="false">D187*($C$26/$D$26)</f>
        <v>72.3295516074095</v>
      </c>
    </row>
    <row r="188" customFormat="false" ht="15" hidden="false" customHeight="false" outlineLevel="0" collapsed="false">
      <c r="A188" s="9" t="n">
        <v>2000</v>
      </c>
      <c r="B188" s="9" t="n">
        <f aca="false">+B184</f>
        <v>9</v>
      </c>
      <c r="C188" s="3" t="n">
        <v>72.9905449820055</v>
      </c>
      <c r="D188" s="10" t="n">
        <v>173</v>
      </c>
      <c r="E188" s="3" t="n">
        <f aca="false">D188*($C$26/$D$26)</f>
        <v>72.9905449820057</v>
      </c>
    </row>
    <row r="189" customFormat="false" ht="15" hidden="false" customHeight="false" outlineLevel="0" collapsed="false">
      <c r="A189" s="9" t="n">
        <v>2000</v>
      </c>
      <c r="B189" s="9" t="n">
        <f aca="false">+B185</f>
        <v>12</v>
      </c>
      <c r="C189" s="3" t="n">
        <v>73.5109014683898</v>
      </c>
      <c r="D189" s="10" t="n">
        <v>174.233333333333</v>
      </c>
      <c r="E189" s="3" t="n">
        <f aca="false">D189*($C$26/$D$26)</f>
        <v>73.51090146839</v>
      </c>
    </row>
    <row r="190" customFormat="false" ht="15" hidden="false" customHeight="false" outlineLevel="0" collapsed="false">
      <c r="A190" s="9" t="n">
        <v>2001</v>
      </c>
      <c r="B190" s="9" t="n">
        <f aca="false">+B186</f>
        <v>3</v>
      </c>
      <c r="C190" s="3" t="n">
        <v>74.2140859094495</v>
      </c>
      <c r="D190" s="10" t="n">
        <v>175.9</v>
      </c>
      <c r="E190" s="3" t="n">
        <f aca="false">D190*($C$26/$D$26)</f>
        <v>74.2140859094498</v>
      </c>
    </row>
    <row r="191" customFormat="false" ht="15" hidden="false" customHeight="false" outlineLevel="0" collapsed="false">
      <c r="A191" s="9" t="n">
        <v>2001</v>
      </c>
      <c r="B191" s="9" t="n">
        <f aca="false">+B187</f>
        <v>6</v>
      </c>
      <c r="C191" s="3" t="n">
        <v>74.7344423958338</v>
      </c>
      <c r="D191" s="10" t="n">
        <v>177.133333333333</v>
      </c>
      <c r="E191" s="3" t="n">
        <f aca="false">D191*($C$26/$D$26)</f>
        <v>74.734442395834</v>
      </c>
    </row>
    <row r="192" customFormat="false" ht="15" hidden="false" customHeight="false" outlineLevel="0" collapsed="false">
      <c r="A192" s="9" t="n">
        <v>2001</v>
      </c>
      <c r="B192" s="9" t="n">
        <f aca="false">+B188</f>
        <v>9</v>
      </c>
      <c r="C192" s="3" t="n">
        <v>74.9453977281517</v>
      </c>
      <c r="D192" s="10" t="n">
        <v>177.633333333333</v>
      </c>
      <c r="E192" s="3" t="n">
        <f aca="false">D192*($C$26/$D$26)</f>
        <v>74.945397728152</v>
      </c>
    </row>
    <row r="193" customFormat="false" ht="15" hidden="false" customHeight="false" outlineLevel="0" collapsed="false">
      <c r="A193" s="9" t="n">
        <v>2001</v>
      </c>
      <c r="B193" s="9" t="n">
        <f aca="false">+B189</f>
        <v>12</v>
      </c>
      <c r="C193" s="3" t="n">
        <v>74.8891429728669</v>
      </c>
      <c r="D193" s="10" t="n">
        <v>177.5</v>
      </c>
      <c r="E193" s="3" t="n">
        <f aca="false">D193*($C$26/$D$26)</f>
        <v>74.8891429728672</v>
      </c>
    </row>
    <row r="194" customFormat="false" ht="15" hidden="false" customHeight="false" outlineLevel="0" collapsed="false">
      <c r="A194" s="9" t="n">
        <v>2002</v>
      </c>
      <c r="B194" s="9" t="n">
        <f aca="false">+B190</f>
        <v>3</v>
      </c>
      <c r="C194" s="3" t="n">
        <v>75.1282256828272</v>
      </c>
      <c r="D194" s="10" t="n">
        <v>178.066666666667</v>
      </c>
      <c r="E194" s="3" t="n">
        <f aca="false">D194*($C$26/$D$26)</f>
        <v>75.1282256828275</v>
      </c>
    </row>
    <row r="195" customFormat="false" ht="15" hidden="false" customHeight="false" outlineLevel="0" collapsed="false">
      <c r="A195" s="9" t="n">
        <v>2002</v>
      </c>
      <c r="B195" s="9" t="n">
        <f aca="false">+B191</f>
        <v>6</v>
      </c>
      <c r="C195" s="3" t="n">
        <v>75.7189006133174</v>
      </c>
      <c r="D195" s="10" t="n">
        <v>179.466666666667</v>
      </c>
      <c r="E195" s="3" t="n">
        <f aca="false">D195*($C$26/$D$26)</f>
        <v>75.7189006133177</v>
      </c>
    </row>
    <row r="196" customFormat="false" ht="15" hidden="false" customHeight="false" outlineLevel="0" collapsed="false">
      <c r="A196" s="9" t="n">
        <v>2002</v>
      </c>
      <c r="B196" s="9" t="n">
        <f aca="false">+B192</f>
        <v>9</v>
      </c>
      <c r="C196" s="3" t="n">
        <v>76.1267475891321</v>
      </c>
      <c r="D196" s="10" t="n">
        <v>180.433333333333</v>
      </c>
      <c r="E196" s="3" t="n">
        <f aca="false">D196*($C$26/$D$26)</f>
        <v>76.1267475891324</v>
      </c>
    </row>
    <row r="197" customFormat="false" ht="15" hidden="false" customHeight="false" outlineLevel="0" collapsed="false">
      <c r="A197" s="9" t="n">
        <v>2002</v>
      </c>
      <c r="B197" s="9" t="n">
        <f aca="false">+B193</f>
        <v>12</v>
      </c>
      <c r="C197" s="3" t="n">
        <v>76.5767856314104</v>
      </c>
      <c r="D197" s="10" t="n">
        <v>181.5</v>
      </c>
      <c r="E197" s="3" t="n">
        <f aca="false">D197*($C$26/$D$26)</f>
        <v>76.5767856314106</v>
      </c>
    </row>
    <row r="198" customFormat="false" ht="15" hidden="false" customHeight="false" outlineLevel="0" collapsed="false">
      <c r="A198" s="9" t="n">
        <v>2003</v>
      </c>
      <c r="B198" s="9" t="n">
        <f aca="false">+B194</f>
        <v>3</v>
      </c>
      <c r="C198" s="3" t="n">
        <v>77.3643522053974</v>
      </c>
      <c r="D198" s="10" t="n">
        <v>183.366666666667</v>
      </c>
      <c r="E198" s="3" t="n">
        <f aca="false">D198*($C$26/$D$26)</f>
        <v>77.3643522053976</v>
      </c>
    </row>
    <row r="199" customFormat="false" ht="15" hidden="false" customHeight="false" outlineLevel="0" collapsed="false">
      <c r="A199" s="9" t="n">
        <v>2003</v>
      </c>
      <c r="B199" s="9" t="n">
        <f aca="false">+B195</f>
        <v>6</v>
      </c>
      <c r="C199" s="3" t="n">
        <v>77.2377790060066</v>
      </c>
      <c r="D199" s="10" t="n">
        <v>183.066666666667</v>
      </c>
      <c r="E199" s="3" t="n">
        <f aca="false">D199*($C$26/$D$26)</f>
        <v>77.2377790060069</v>
      </c>
    </row>
    <row r="200" customFormat="false" ht="15" hidden="false" customHeight="false" outlineLevel="0" collapsed="false">
      <c r="A200" s="9" t="n">
        <v>2003</v>
      </c>
      <c r="B200" s="9" t="n">
        <f aca="false">+B196</f>
        <v>9</v>
      </c>
      <c r="C200" s="3" t="n">
        <v>77.8143902476756</v>
      </c>
      <c r="D200" s="10" t="n">
        <v>184.433333333333</v>
      </c>
      <c r="E200" s="3" t="n">
        <f aca="false">D200*($C$26/$D$26)</f>
        <v>77.8143902476759</v>
      </c>
    </row>
    <row r="201" customFormat="false" ht="15" hidden="false" customHeight="false" outlineLevel="0" collapsed="false">
      <c r="A201" s="9" t="n">
        <v>2003</v>
      </c>
      <c r="B201" s="9" t="n">
        <f aca="false">+B197</f>
        <v>12</v>
      </c>
      <c r="C201" s="3" t="n">
        <v>78.1097277129207</v>
      </c>
      <c r="D201" s="10" t="n">
        <v>185.133333333333</v>
      </c>
      <c r="E201" s="3" t="n">
        <f aca="false">D201*($C$26/$D$26)</f>
        <v>78.109727712921</v>
      </c>
    </row>
    <row r="202" customFormat="false" ht="15" hidden="false" customHeight="false" outlineLevel="0" collapsed="false">
      <c r="A202" s="9" t="n">
        <v>2004</v>
      </c>
      <c r="B202" s="9" t="n">
        <f aca="false">+B198</f>
        <v>3</v>
      </c>
      <c r="C202" s="3" t="n">
        <v>78.7707210875169</v>
      </c>
      <c r="D202" s="10" t="n">
        <v>186.7</v>
      </c>
      <c r="E202" s="3" t="n">
        <f aca="false">D202*($C$26/$D$26)</f>
        <v>78.7707210875172</v>
      </c>
    </row>
    <row r="203" customFormat="false" ht="15" hidden="false" customHeight="false" outlineLevel="0" collapsed="false">
      <c r="A203" s="9" t="n">
        <v>2004</v>
      </c>
      <c r="B203" s="9" t="n">
        <f aca="false">+B199</f>
        <v>6</v>
      </c>
      <c r="C203" s="3" t="n">
        <v>79.3895233956495</v>
      </c>
      <c r="D203" s="10" t="n">
        <v>188.166666666667</v>
      </c>
      <c r="E203" s="3" t="n">
        <f aca="false">D203*($C$26/$D$26)</f>
        <v>79.3895233956498</v>
      </c>
    </row>
    <row r="204" customFormat="false" ht="15" hidden="false" customHeight="false" outlineLevel="0" collapsed="false">
      <c r="A204" s="9" t="n">
        <v>2004</v>
      </c>
      <c r="B204" s="9" t="n">
        <f aca="false">+B200</f>
        <v>9</v>
      </c>
      <c r="C204" s="3" t="n">
        <v>79.8958161932126</v>
      </c>
      <c r="D204" s="10" t="n">
        <v>189.366666666667</v>
      </c>
      <c r="E204" s="3" t="n">
        <f aca="false">D204*($C$26/$D$26)</f>
        <v>79.8958161932128</v>
      </c>
    </row>
    <row r="205" customFormat="false" ht="15" hidden="false" customHeight="false" outlineLevel="0" collapsed="false">
      <c r="A205" s="9" t="n">
        <v>2004</v>
      </c>
      <c r="B205" s="9" t="n">
        <f aca="false">+B201</f>
        <v>12</v>
      </c>
      <c r="C205" s="3" t="n">
        <v>80.7537012113055</v>
      </c>
      <c r="D205" s="10" t="n">
        <v>191.4</v>
      </c>
      <c r="E205" s="3" t="n">
        <f aca="false">D205*($C$26/$D$26)</f>
        <v>80.7537012113058</v>
      </c>
    </row>
    <row r="206" customFormat="false" ht="15" hidden="false" customHeight="false" outlineLevel="0" collapsed="false">
      <c r="A206" s="9" t="n">
        <v>2005</v>
      </c>
      <c r="B206" s="9" t="n">
        <f aca="false">+B202</f>
        <v>3</v>
      </c>
      <c r="C206" s="3" t="n">
        <v>81.1615481871202</v>
      </c>
      <c r="D206" s="10" t="n">
        <v>192.366666666667</v>
      </c>
      <c r="E206" s="3" t="n">
        <f aca="false">D206*($C$26/$D$26)</f>
        <v>81.1615481871205</v>
      </c>
    </row>
    <row r="207" customFormat="false" ht="15" hidden="false" customHeight="false" outlineLevel="0" collapsed="false">
      <c r="A207" s="9" t="n">
        <v>2005</v>
      </c>
      <c r="B207" s="9" t="n">
        <f aca="false">+B203</f>
        <v>6</v>
      </c>
      <c r="C207" s="3" t="n">
        <v>81.7100320511468</v>
      </c>
      <c r="D207" s="10" t="n">
        <v>193.666666666667</v>
      </c>
      <c r="E207" s="3" t="n">
        <f aca="false">D207*($C$26/$D$26)</f>
        <v>81.7100320511471</v>
      </c>
    </row>
    <row r="208" customFormat="false" ht="15" hidden="false" customHeight="false" outlineLevel="0" collapsed="false">
      <c r="A208" s="9" t="n">
        <v>2005</v>
      </c>
      <c r="B208" s="9" t="n">
        <f aca="false">+B204</f>
        <v>9</v>
      </c>
      <c r="C208" s="3" t="n">
        <v>82.947636667412</v>
      </c>
      <c r="D208" s="10" t="n">
        <v>196.6</v>
      </c>
      <c r="E208" s="3" t="n">
        <f aca="false">D208*($C$26/$D$26)</f>
        <v>82.9476366674123</v>
      </c>
    </row>
    <row r="209" customFormat="false" ht="15" hidden="false" customHeight="false" outlineLevel="0" collapsed="false">
      <c r="A209" s="9" t="n">
        <v>2005</v>
      </c>
      <c r="B209" s="9" t="n">
        <f aca="false">+B205</f>
        <v>12</v>
      </c>
      <c r="C209" s="3" t="n">
        <v>83.7211395525778</v>
      </c>
      <c r="D209" s="10" t="n">
        <v>198.433333333333</v>
      </c>
      <c r="E209" s="3" t="n">
        <f aca="false">D209*($C$26/$D$26)</f>
        <v>83.7211395525781</v>
      </c>
    </row>
    <row r="210" customFormat="false" ht="15" hidden="false" customHeight="false" outlineLevel="0" collapsed="false">
      <c r="A210" s="9" t="n">
        <v>2006</v>
      </c>
      <c r="B210" s="9" t="n">
        <f aca="false">+B206</f>
        <v>3</v>
      </c>
      <c r="C210" s="3" t="n">
        <v>84.1571139060348</v>
      </c>
      <c r="D210" s="10" t="n">
        <v>199.466666666667</v>
      </c>
      <c r="E210" s="3" t="n">
        <f aca="false">D210*($C$26/$D$26)</f>
        <v>84.1571139060351</v>
      </c>
    </row>
    <row r="211" customFormat="false" ht="15" hidden="false" customHeight="false" outlineLevel="0" collapsed="false">
      <c r="A211" s="9" t="n">
        <v>2006</v>
      </c>
      <c r="B211" s="9" t="n">
        <f aca="false">+B207</f>
        <v>6</v>
      </c>
      <c r="C211" s="3" t="n">
        <v>84.9165531023794</v>
      </c>
      <c r="D211" s="10" t="n">
        <v>201.266666666667</v>
      </c>
      <c r="E211" s="3" t="n">
        <f aca="false">D211*($C$26/$D$26)</f>
        <v>84.9165531023797</v>
      </c>
    </row>
    <row r="212" customFormat="false" ht="15" hidden="false" customHeight="false" outlineLevel="0" collapsed="false">
      <c r="A212" s="9" t="n">
        <v>2006</v>
      </c>
      <c r="B212" s="9" t="n">
        <f aca="false">+B208</f>
        <v>9</v>
      </c>
      <c r="C212" s="3" t="n">
        <v>85.7181833651876</v>
      </c>
      <c r="D212" s="10" t="n">
        <v>203.166666666667</v>
      </c>
      <c r="E212" s="3" t="n">
        <f aca="false">D212*($C$26/$D$26)</f>
        <v>85.7181833651879</v>
      </c>
    </row>
    <row r="213" customFormat="false" ht="15" hidden="false" customHeight="false" outlineLevel="0" collapsed="false">
      <c r="A213" s="9" t="n">
        <v>2006</v>
      </c>
      <c r="B213" s="9" t="n">
        <f aca="false">+B209</f>
        <v>12</v>
      </c>
      <c r="C213" s="3" t="n">
        <v>85.3665911446577</v>
      </c>
      <c r="D213" s="10" t="n">
        <v>202.333333333333</v>
      </c>
      <c r="E213" s="3" t="n">
        <f aca="false">D213*($C$26/$D$26)</f>
        <v>85.366591144658</v>
      </c>
    </row>
    <row r="214" customFormat="false" ht="15" hidden="false" customHeight="false" outlineLevel="0" collapsed="false">
      <c r="A214" s="9" t="n">
        <v>2007</v>
      </c>
      <c r="B214" s="9" t="n">
        <f aca="false">+B210</f>
        <v>3</v>
      </c>
      <c r="C214" s="3" t="n">
        <v>86.203521266407</v>
      </c>
      <c r="D214" s="10" t="n">
        <v>204.317</v>
      </c>
      <c r="E214" s="3" t="n">
        <f aca="false">D214*($C$26/$D$26)</f>
        <v>86.2035212664073</v>
      </c>
    </row>
    <row r="215" customFormat="false" ht="15" hidden="false" customHeight="false" outlineLevel="0" collapsed="false">
      <c r="A215" s="9" t="n">
        <v>2007</v>
      </c>
      <c r="B215" s="9" t="n">
        <f aca="false">+B211</f>
        <v>6</v>
      </c>
      <c r="C215" s="3" t="n">
        <v>87.1798225443744</v>
      </c>
      <c r="D215" s="10" t="n">
        <v>206.631</v>
      </c>
      <c r="E215" s="3" t="n">
        <f aca="false">D215*($C$26/$D$26)</f>
        <v>87.1798225443747</v>
      </c>
    </row>
    <row r="216" customFormat="false" ht="15" hidden="false" customHeight="false" outlineLevel="0" collapsed="false">
      <c r="A216" s="9" t="n">
        <v>2007</v>
      </c>
      <c r="B216" s="9" t="n">
        <f aca="false">+B212</f>
        <v>9</v>
      </c>
      <c r="C216" s="3" t="n">
        <v>87.7316816937182</v>
      </c>
      <c r="D216" s="10" t="n">
        <v>207.939</v>
      </c>
      <c r="E216" s="3" t="n">
        <f aca="false">D216*($C$26/$D$26)</f>
        <v>87.7316816937184</v>
      </c>
    </row>
    <row r="217" customFormat="false" ht="15" hidden="false" customHeight="false" outlineLevel="0" collapsed="false">
      <c r="A217" s="9" t="n">
        <v>2007</v>
      </c>
      <c r="B217" s="9" t="n">
        <f aca="false">+B213</f>
        <v>12</v>
      </c>
      <c r="C217" s="3" t="n">
        <v>88.807835162316</v>
      </c>
      <c r="D217" s="10" t="n">
        <v>210.489666666667</v>
      </c>
      <c r="E217" s="3" t="n">
        <f aca="false">D217*($C$26/$D$26)</f>
        <v>88.8078351623163</v>
      </c>
    </row>
    <row r="218" customFormat="false" ht="15" hidden="false" customHeight="false" outlineLevel="0" collapsed="false">
      <c r="A218" s="9" t="n">
        <v>2008</v>
      </c>
      <c r="B218" s="9" t="n">
        <f aca="false">+B214</f>
        <v>3</v>
      </c>
      <c r="C218" s="3" t="n">
        <v>89.7697914776858</v>
      </c>
      <c r="D218" s="10" t="n">
        <v>212.769666666667</v>
      </c>
      <c r="E218" s="3" t="n">
        <f aca="false">D218*($C$26/$D$26)</f>
        <v>89.7697914776861</v>
      </c>
    </row>
    <row r="219" customFormat="false" ht="15" hidden="false" customHeight="false" outlineLevel="0" collapsed="false">
      <c r="A219" s="9" t="n">
        <v>2008</v>
      </c>
      <c r="B219" s="9" t="n">
        <f aca="false">+B215</f>
        <v>6</v>
      </c>
      <c r="C219" s="3" t="n">
        <v>90.9376401973979</v>
      </c>
      <c r="D219" s="10" t="n">
        <v>215.537666666667</v>
      </c>
      <c r="E219" s="3" t="n">
        <f aca="false">D219*($C$26/$D$26)</f>
        <v>90.9376401973982</v>
      </c>
    </row>
    <row r="220" customFormat="false" ht="15" hidden="false" customHeight="false" outlineLevel="0" collapsed="false">
      <c r="A220" s="9" t="n">
        <v>2008</v>
      </c>
      <c r="B220" s="9" t="n">
        <f aca="false">+B216</f>
        <v>9</v>
      </c>
      <c r="C220" s="3" t="n">
        <v>92.3397899728711</v>
      </c>
      <c r="D220" s="10" t="n">
        <v>218.861</v>
      </c>
      <c r="E220" s="3" t="n">
        <f aca="false">D220*($C$26/$D$26)</f>
        <v>92.3397899728714</v>
      </c>
    </row>
    <row r="221" customFormat="false" ht="15" hidden="false" customHeight="false" outlineLevel="0" collapsed="false">
      <c r="A221" s="9" t="n">
        <v>2008</v>
      </c>
      <c r="B221" s="9" t="n">
        <f aca="false">+B217</f>
        <v>12</v>
      </c>
      <c r="C221" s="3" t="n">
        <v>90.2250330848279</v>
      </c>
      <c r="D221" s="10" t="n">
        <v>213.848666666667</v>
      </c>
      <c r="E221" s="3" t="n">
        <f aca="false">D221*($C$26/$D$26)</f>
        <v>90.2250330848282</v>
      </c>
    </row>
    <row r="222" customFormat="false" ht="15" hidden="false" customHeight="false" outlineLevel="0" collapsed="false">
      <c r="A222" s="9" t="n">
        <v>2009</v>
      </c>
      <c r="B222" s="9" t="n">
        <f aca="false">+B218</f>
        <v>3</v>
      </c>
      <c r="C222" s="3" t="n">
        <v>89.6044024971486</v>
      </c>
      <c r="D222" s="10" t="n">
        <v>212.377666666667</v>
      </c>
      <c r="E222" s="3" t="n">
        <f aca="false">D222*($C$26/$D$26)</f>
        <v>89.6044024971489</v>
      </c>
    </row>
    <row r="223" customFormat="false" ht="15" hidden="false" customHeight="false" outlineLevel="0" collapsed="false">
      <c r="A223" s="9" t="n">
        <v>2009</v>
      </c>
      <c r="B223" s="9" t="n">
        <f aca="false">+B219</f>
        <v>6</v>
      </c>
      <c r="C223" s="3" t="n">
        <v>90.0808802744107</v>
      </c>
      <c r="D223" s="10" t="n">
        <v>213.507</v>
      </c>
      <c r="E223" s="3" t="n">
        <f aca="false">D223*($C$26/$D$26)</f>
        <v>90.080880274411</v>
      </c>
    </row>
    <row r="224" customFormat="false" ht="15" hidden="false" customHeight="false" outlineLevel="0" collapsed="false">
      <c r="A224" s="9" t="n">
        <v>2009</v>
      </c>
      <c r="B224" s="9" t="n">
        <f aca="false">+B220</f>
        <v>9</v>
      </c>
      <c r="C224" s="3" t="n">
        <v>90.8559301653468</v>
      </c>
      <c r="D224" s="10" t="n">
        <v>215.344</v>
      </c>
      <c r="E224" s="3" t="n">
        <f aca="false">D224*($C$26/$D$26)</f>
        <v>90.8559301653471</v>
      </c>
    </row>
    <row r="225" customFormat="false" ht="15" hidden="false" customHeight="false" outlineLevel="0" collapsed="false">
      <c r="A225" s="9" t="n">
        <v>2009</v>
      </c>
      <c r="B225" s="9" t="n">
        <f aca="false">+B221</f>
        <v>12</v>
      </c>
      <c r="C225" s="3" t="n">
        <v>91.5672715459228</v>
      </c>
      <c r="D225" s="10" t="n">
        <v>217.03</v>
      </c>
      <c r="E225" s="3" t="n">
        <f aca="false">D225*($C$26/$D$26)</f>
        <v>91.5672715459232</v>
      </c>
    </row>
    <row r="226" customFormat="false" ht="15" hidden="false" customHeight="false" outlineLevel="0" collapsed="false">
      <c r="A226" s="9" t="n">
        <v>2010</v>
      </c>
      <c r="B226" s="9" t="n">
        <f aca="false">+B222</f>
        <v>3</v>
      </c>
      <c r="C226" s="3" t="n">
        <v>91.7124088145576</v>
      </c>
      <c r="D226" s="10" t="n">
        <v>217.374</v>
      </c>
      <c r="E226" s="3" t="n">
        <f aca="false">D226*($C$26/$D$26)</f>
        <v>91.7124088145579</v>
      </c>
    </row>
    <row r="227" customFormat="false" ht="15" hidden="false" customHeight="false" outlineLevel="0" collapsed="false">
      <c r="A227" s="9" t="n">
        <v>2010</v>
      </c>
      <c r="B227" s="9" t="n">
        <f aca="false">+B223</f>
        <v>6</v>
      </c>
      <c r="C227" s="3" t="n">
        <v>91.6800623302688</v>
      </c>
      <c r="D227" s="10" t="n">
        <v>217.297333333333</v>
      </c>
      <c r="E227" s="3" t="n">
        <f aca="false">D227*($C$26/$D$26)</f>
        <v>91.6800623302691</v>
      </c>
    </row>
    <row r="228" customFormat="false" ht="15" hidden="false" customHeight="false" outlineLevel="0" collapsed="false">
      <c r="A228" s="9" t="n">
        <v>2010</v>
      </c>
      <c r="B228" s="9" t="n">
        <f aca="false">+B224</f>
        <v>9</v>
      </c>
      <c r="C228" s="3" t="n">
        <v>91.9488194236419</v>
      </c>
      <c r="D228" s="10" t="n">
        <v>217.934333333333</v>
      </c>
      <c r="E228" s="3" t="n">
        <f aca="false">D228*($C$26/$D$26)</f>
        <v>91.9488194236422</v>
      </c>
    </row>
    <row r="229" customFormat="false" ht="15" hidden="false" customHeight="false" outlineLevel="0" collapsed="false">
      <c r="A229" s="9" t="n">
        <v>2010</v>
      </c>
      <c r="B229" s="9" t="n">
        <f aca="false">+B225</f>
        <v>12</v>
      </c>
      <c r="C229" s="3" t="n">
        <v>92.693351109836</v>
      </c>
      <c r="D229" s="10" t="n">
        <v>219.699</v>
      </c>
      <c r="E229" s="3" t="n">
        <f aca="false">D229*($C$26/$D$26)</f>
        <v>92.6933511098363</v>
      </c>
    </row>
    <row r="230" customFormat="false" ht="15" hidden="false" customHeight="false" outlineLevel="0" collapsed="false">
      <c r="A230" s="9" t="n">
        <v>2011</v>
      </c>
      <c r="B230" s="9" t="n">
        <f aca="false">+B226</f>
        <v>3</v>
      </c>
      <c r="C230" s="3" t="n">
        <v>93.6825909815189</v>
      </c>
      <c r="D230" s="10" t="n">
        <v>222.043666666667</v>
      </c>
      <c r="E230" s="3" t="n">
        <f aca="false">D230*($C$26/$D$26)</f>
        <v>93.6825909815192</v>
      </c>
    </row>
    <row r="231" customFormat="false" ht="15" hidden="false" customHeight="false" outlineLevel="0" collapsed="false">
      <c r="A231" s="9" t="n">
        <v>2011</v>
      </c>
      <c r="B231" s="9" t="n">
        <f aca="false">+B227</f>
        <v>6</v>
      </c>
      <c r="C231" s="3" t="n">
        <v>94.7477747728362</v>
      </c>
      <c r="D231" s="10" t="n">
        <v>224.568333333333</v>
      </c>
      <c r="E231" s="3" t="n">
        <f aca="false">D231*($C$26/$D$26)</f>
        <v>94.7477747728366</v>
      </c>
    </row>
    <row r="232" customFormat="false" ht="15" hidden="false" customHeight="false" outlineLevel="0" collapsed="false">
      <c r="A232" s="9" t="n">
        <v>2011</v>
      </c>
      <c r="B232" s="9" t="n">
        <f aca="false">+B228</f>
        <v>9</v>
      </c>
      <c r="C232" s="3" t="n">
        <v>95.3655926227514</v>
      </c>
      <c r="D232" s="10" t="n">
        <v>226.032666666667</v>
      </c>
      <c r="E232" s="3" t="n">
        <f aca="false">D232*($C$26/$D$26)</f>
        <v>95.3655926227517</v>
      </c>
    </row>
    <row r="233" customFormat="false" ht="15" hidden="false" customHeight="false" outlineLevel="0" collapsed="false">
      <c r="A233" s="9" t="n">
        <v>2011</v>
      </c>
      <c r="B233" s="9" t="n">
        <f aca="false">+B229</f>
        <v>12</v>
      </c>
      <c r="C233" s="3" t="n">
        <v>95.7936913104686</v>
      </c>
      <c r="D233" s="10" t="n">
        <v>227.047333333333</v>
      </c>
      <c r="E233" s="3" t="n">
        <f aca="false">D233*($C$26/$D$26)</f>
        <v>95.7936913104689</v>
      </c>
    </row>
    <row r="234" customFormat="false" ht="15" hidden="false" customHeight="false" outlineLevel="0" collapsed="false">
      <c r="A234" s="9" t="n">
        <v>2012</v>
      </c>
      <c r="B234" s="9" t="n">
        <f aca="false">+B230</f>
        <v>3</v>
      </c>
      <c r="C234" s="3" t="n">
        <v>96.3331744136496</v>
      </c>
      <c r="D234" s="10" t="n">
        <v>228.326</v>
      </c>
      <c r="E234" s="3" t="n">
        <f aca="false">D234*($C$26/$D$26)</f>
        <v>96.33317441365</v>
      </c>
    </row>
    <row r="235" customFormat="false" ht="15" hidden="false" customHeight="false" outlineLevel="0" collapsed="false">
      <c r="A235" s="9" t="n">
        <v>2012</v>
      </c>
      <c r="B235" s="9" t="n">
        <f aca="false">+B231</f>
        <v>6</v>
      </c>
      <c r="C235" s="3" t="n">
        <v>96.5365353540041</v>
      </c>
      <c r="D235" s="10" t="n">
        <v>228.808</v>
      </c>
      <c r="E235" s="3" t="n">
        <f aca="false">D235*($C$26/$D$26)</f>
        <v>96.5365353540044</v>
      </c>
    </row>
    <row r="236" customFormat="false" ht="15" hidden="false" customHeight="false" outlineLevel="0" collapsed="false">
      <c r="A236" s="9" t="n">
        <v>2012</v>
      </c>
      <c r="B236" s="9" t="n">
        <f aca="false">+B232</f>
        <v>9</v>
      </c>
      <c r="C236" s="3" t="n">
        <v>96.972369070573</v>
      </c>
      <c r="D236" s="10" t="n">
        <v>229.841</v>
      </c>
      <c r="E236" s="3" t="n">
        <f aca="false">D236*($C$26/$D$26)</f>
        <v>96.9723690705733</v>
      </c>
    </row>
    <row r="237" customFormat="false" ht="15" hidden="false" customHeight="false" outlineLevel="0" collapsed="false">
      <c r="A237" s="9" t="n">
        <v>2012</v>
      </c>
      <c r="B237" s="9" t="n">
        <f aca="false">+B233</f>
        <v>12</v>
      </c>
      <c r="C237" s="3" t="n">
        <v>97.6171892030248</v>
      </c>
      <c r="D237" s="10" t="n">
        <v>231.369333333333</v>
      </c>
      <c r="E237" s="3" t="n">
        <f aca="false">D237*($C$26/$D$26)</f>
        <v>97.6171892030251</v>
      </c>
    </row>
    <row r="238" customFormat="false" ht="15" hidden="false" customHeight="false" outlineLevel="0" collapsed="false">
      <c r="A238" s="9" t="n">
        <v>2013</v>
      </c>
      <c r="B238" s="9" t="n">
        <f aca="false">+B234</f>
        <v>3</v>
      </c>
      <c r="C238" s="3" t="n">
        <v>98.0095661211362</v>
      </c>
      <c r="D238" s="10" t="n">
        <v>232.299333333333</v>
      </c>
      <c r="E238" s="3" t="n">
        <f aca="false">D238*($C$26/$D$26)</f>
        <v>98.0095661211365</v>
      </c>
    </row>
    <row r="239" customFormat="false" ht="15" hidden="false" customHeight="false" outlineLevel="0" collapsed="false">
      <c r="A239" s="9" t="n">
        <v>2013</v>
      </c>
      <c r="B239" s="9" t="n">
        <f aca="false">+B235</f>
        <v>6</v>
      </c>
      <c r="C239" s="3" t="n">
        <v>97.9022601754304</v>
      </c>
      <c r="D239" s="10" t="n">
        <v>232.045</v>
      </c>
      <c r="E239" s="3" t="n">
        <f aca="false">D239*($C$26/$D$26)</f>
        <v>97.9022601754308</v>
      </c>
    </row>
    <row r="240" customFormat="false" ht="15" hidden="false" customHeight="false" outlineLevel="0" collapsed="false">
      <c r="A240" s="9" t="n">
        <v>2013</v>
      </c>
      <c r="B240" s="9" t="n">
        <f aca="false">+B236</f>
        <v>9</v>
      </c>
      <c r="C240" s="3" t="n">
        <v>98.4317580595484</v>
      </c>
      <c r="D240" s="10" t="n">
        <v>233.3</v>
      </c>
      <c r="E240" s="3" t="n">
        <f aca="false">D240*($C$26/$D$26)</f>
        <v>98.4317580595488</v>
      </c>
    </row>
    <row r="241" customFormat="false" ht="15" hidden="false" customHeight="false" outlineLevel="0" collapsed="false">
      <c r="A241" s="9" t="n">
        <v>2013</v>
      </c>
      <c r="B241" s="9" t="n">
        <f aca="false">+B237</f>
        <v>12</v>
      </c>
      <c r="C241" s="3" t="n">
        <v>98.795726326241</v>
      </c>
      <c r="D241" s="10" t="n">
        <v>234.162666666667</v>
      </c>
      <c r="E241" s="3" t="n">
        <f aca="false">D241*($C$26/$D$26)</f>
        <v>98.7957263262413</v>
      </c>
    </row>
    <row r="242" customFormat="false" ht="15" hidden="false" customHeight="false" outlineLevel="0" collapsed="false">
      <c r="A242" s="9" t="n">
        <v>2014</v>
      </c>
      <c r="B242" s="9" t="n">
        <f aca="false">+B238</f>
        <v>3</v>
      </c>
      <c r="C242" s="3" t="n">
        <v>99.4110127121683</v>
      </c>
      <c r="D242" s="10" t="n">
        <v>235.621</v>
      </c>
      <c r="E242" s="3" t="n">
        <f aca="false">D242*($C$26/$D$26)</f>
        <v>99.4110127121686</v>
      </c>
    </row>
    <row r="243" customFormat="false" ht="15" hidden="false" customHeight="false" outlineLevel="0" collapsed="false">
      <c r="A243" s="9" t="n">
        <v>2014</v>
      </c>
      <c r="B243" s="9" t="n">
        <f aca="false">+B239</f>
        <v>6</v>
      </c>
      <c r="C243" s="3" t="n">
        <v>99.938963590516</v>
      </c>
      <c r="D243" s="10" t="n">
        <v>236.872333333333</v>
      </c>
      <c r="E243" s="3" t="n">
        <f aca="false">D243*($C$26/$D$26)</f>
        <v>99.9389635905163</v>
      </c>
    </row>
    <row r="244" customFormat="false" ht="15" hidden="false" customHeight="false" outlineLevel="0" collapsed="false">
      <c r="A244" s="9" t="n">
        <v>2014</v>
      </c>
      <c r="B244" s="9" t="n">
        <f aca="false">+B240</f>
        <v>9</v>
      </c>
      <c r="C244" s="3" t="n">
        <v>100.194641453285</v>
      </c>
      <c r="D244" s="10" t="n">
        <v>237.478333333333</v>
      </c>
      <c r="E244" s="3" t="n">
        <f aca="false">D244*($C$26/$D$26)</f>
        <v>100.194641453286</v>
      </c>
    </row>
    <row r="245" customFormat="false" ht="15" hidden="false" customHeight="false" outlineLevel="0" collapsed="false">
      <c r="A245" s="9" t="n">
        <v>2014</v>
      </c>
      <c r="B245" s="9" t="n">
        <f aca="false">+B241</f>
        <v>12</v>
      </c>
      <c r="C245" s="3" t="n">
        <v>99.9457141611502</v>
      </c>
      <c r="D245" s="10" t="n">
        <v>236.888333333333</v>
      </c>
      <c r="E245" s="3" t="n">
        <f aca="false">D245*($C$26/$D$26)</f>
        <v>99.9457141611505</v>
      </c>
    </row>
    <row r="246" customFormat="false" ht="15" hidden="false" customHeight="false" outlineLevel="0" collapsed="false">
      <c r="A246" s="9" t="n">
        <v>2015</v>
      </c>
      <c r="B246" s="9" t="n">
        <f aca="false">+B242</f>
        <v>3</v>
      </c>
      <c r="C246" s="3" t="n">
        <v>99.2838769652247</v>
      </c>
      <c r="D246" s="10" t="n">
        <v>235.319666666667</v>
      </c>
      <c r="E246" s="3" t="n">
        <f aca="false">D246*($C$26/$D$26)</f>
        <v>99.283876965225</v>
      </c>
    </row>
    <row r="247" customFormat="false" ht="15" hidden="false" customHeight="false" outlineLevel="0" collapsed="false">
      <c r="A247" s="9" t="n">
        <v>2015</v>
      </c>
      <c r="B247" s="9" t="n">
        <f aca="false">+B243</f>
        <v>6</v>
      </c>
      <c r="C247" s="3" t="n">
        <v>99.9666690574938</v>
      </c>
      <c r="D247" s="10" t="n">
        <v>236.938</v>
      </c>
      <c r="E247" s="3" t="n">
        <f aca="false">D247*($C$26/$D$26)</f>
        <v>99.9666690574941</v>
      </c>
    </row>
    <row r="248" customFormat="false" ht="15" hidden="false" customHeight="false" outlineLevel="0" collapsed="false">
      <c r="A248" s="9" t="n">
        <v>2015</v>
      </c>
      <c r="B248" s="9" t="n">
        <f aca="false">+B244</f>
        <v>9</v>
      </c>
      <c r="C248" s="3" t="n">
        <v>100.356655148506</v>
      </c>
      <c r="D248" s="10" t="n">
        <v>237.862333333333</v>
      </c>
      <c r="E248" s="3" t="n">
        <f aca="false">D248*($C$26/$D$26)</f>
        <v>100.356655148506</v>
      </c>
    </row>
    <row r="249" customFormat="false" ht="15" hidden="false" customHeight="false" outlineLevel="0" collapsed="false">
      <c r="A249" s="9" t="n">
        <v>2015</v>
      </c>
      <c r="B249" s="9" t="n">
        <f aca="false">+B245</f>
        <v>12</v>
      </c>
      <c r="C249" s="3" t="n">
        <v>100.360452344487</v>
      </c>
      <c r="D249" s="10" t="n">
        <v>237.871333333333</v>
      </c>
      <c r="E249" s="3" t="n">
        <f aca="false">D249*($C$26/$D$26)</f>
        <v>100.360452344488</v>
      </c>
    </row>
    <row r="250" customFormat="false" ht="15" hidden="false" customHeight="false" outlineLevel="0" collapsed="false">
      <c r="A250" s="9" t="n">
        <v>2016</v>
      </c>
      <c r="B250" s="9" t="n">
        <f aca="false">+B246</f>
        <v>3</v>
      </c>
      <c r="C250" s="3" t="n">
        <v>100.321917837117</v>
      </c>
      <c r="D250" s="10" t="n">
        <v>237.78</v>
      </c>
      <c r="E250" s="3" t="n">
        <f aca="false">D250*($C$26/$D$26)</f>
        <v>100.321917837118</v>
      </c>
    </row>
    <row r="251" customFormat="false" ht="15" hidden="false" customHeight="false" outlineLevel="0" collapsed="false">
      <c r="A251" s="9" t="n">
        <v>2016</v>
      </c>
      <c r="B251" s="9" t="n">
        <f aca="false">+B247</f>
        <v>6</v>
      </c>
      <c r="C251" s="3" t="n">
        <v>101.041697430986</v>
      </c>
      <c r="D251" s="10" t="n">
        <v>239.486</v>
      </c>
      <c r="E251" s="3" t="n">
        <f aca="false">D251*($C$26/$D$26)</f>
        <v>101.041697430986</v>
      </c>
    </row>
    <row r="252" customFormat="false" ht="15" hidden="false" customHeight="false" outlineLevel="0" collapsed="false">
      <c r="A252" s="9" t="n">
        <v>2016</v>
      </c>
      <c r="B252" s="9" t="n">
        <f aca="false">+B248</f>
        <v>9</v>
      </c>
      <c r="C252" s="3" t="n">
        <v>101.512127822055</v>
      </c>
      <c r="D252" s="10" t="n">
        <v>240.601</v>
      </c>
      <c r="E252" s="3" t="n">
        <f aca="false">D252*($C$26/$D$26)</f>
        <v>101.512127822055</v>
      </c>
    </row>
    <row r="253" customFormat="false" ht="15" hidden="false" customHeight="false" outlineLevel="0" collapsed="false">
      <c r="A253" s="9" t="n">
        <v>2016</v>
      </c>
      <c r="B253" s="9" t="n">
        <f aca="false">+B249</f>
        <v>12</v>
      </c>
      <c r="C253" s="3" t="n">
        <v>102.171574190881</v>
      </c>
      <c r="D253" s="10" t="n">
        <v>242.164</v>
      </c>
      <c r="E253" s="3" t="n">
        <f aca="false">D253*($C$26/$D$26)</f>
        <v>102.171574190881</v>
      </c>
    </row>
    <row r="254" customFormat="false" ht="15" hidden="false" customHeight="false" outlineLevel="0" collapsed="false">
      <c r="A254" s="9" t="n">
        <v>2017</v>
      </c>
      <c r="B254" s="9" t="n">
        <f aca="false">+B250</f>
        <v>3</v>
      </c>
      <c r="C254" s="3" t="n">
        <v>102.874477358164</v>
      </c>
      <c r="D254" s="10" t="n">
        <v>243.83</v>
      </c>
      <c r="E254" s="3" t="n">
        <f aca="false">D254*($C$26/$D$26)</f>
        <v>102.874477358165</v>
      </c>
    </row>
    <row r="255" customFormat="false" ht="15" hidden="false" customHeight="false" outlineLevel="0" collapsed="false">
      <c r="A255" s="9" t="n">
        <v>2017</v>
      </c>
      <c r="B255" s="9" t="n">
        <f aca="false">+B251</f>
        <v>6</v>
      </c>
      <c r="C255" s="3" t="n">
        <v>102.973626364354</v>
      </c>
      <c r="D255" s="10" t="n">
        <v>244.065</v>
      </c>
      <c r="E255" s="3" t="n">
        <f aca="false">D255*($C$26/$D$26)</f>
        <v>102.973626364354</v>
      </c>
    </row>
    <row r="256" customFormat="false" ht="15" hidden="false" customHeight="false" outlineLevel="0" collapsed="false">
      <c r="A256" s="9" t="n">
        <v>2017</v>
      </c>
      <c r="B256" s="9" t="n">
        <f aca="false">+B252</f>
        <v>9</v>
      </c>
      <c r="C256" s="3" t="n">
        <v>103.523516597262</v>
      </c>
      <c r="D256" s="10" t="n">
        <v>245.368333333333</v>
      </c>
      <c r="E256" s="3" t="n">
        <f aca="false">D256*($C$26/$D$26)</f>
        <v>103.523516597263</v>
      </c>
    </row>
    <row r="257" customFormat="false" ht="15" hidden="false" customHeight="false" outlineLevel="0" collapsed="false">
      <c r="A257" s="9" t="n">
        <v>2017</v>
      </c>
      <c r="B257" s="9" t="n">
        <f aca="false">+B253</f>
        <v>12</v>
      </c>
      <c r="C257" s="3" t="n">
        <v>104.327256413394</v>
      </c>
      <c r="D257" s="10" t="n">
        <v>247.273333333333</v>
      </c>
      <c r="E257" s="3" t="n">
        <f aca="false">D257*($C$26/$D$26)</f>
        <v>104.327256413394</v>
      </c>
    </row>
    <row r="258" customFormat="false" ht="15" hidden="false" customHeight="false" outlineLevel="0" collapsed="false">
      <c r="A258" s="9" t="n">
        <v>2018</v>
      </c>
      <c r="B258" s="9" t="n">
        <f aca="false">+B254</f>
        <v>3</v>
      </c>
      <c r="C258" s="3" t="n">
        <v>105.161373797379</v>
      </c>
      <c r="D258" s="10" t="n">
        <v>249.250333333333</v>
      </c>
      <c r="E258" s="3" t="n">
        <f aca="false">D258*($C$26/$D$26)</f>
        <v>105.161373797379</v>
      </c>
    </row>
    <row r="259" customFormat="false" ht="15" hidden="false" customHeight="false" outlineLevel="0" collapsed="false">
      <c r="A259" s="9" t="n">
        <v>2018</v>
      </c>
      <c r="B259" s="9" t="n">
        <f aca="false">+B255</f>
        <v>6</v>
      </c>
      <c r="C259" s="3" t="n">
        <v>105.721811796903</v>
      </c>
      <c r="D259" s="10" t="n">
        <v>250.578666666667</v>
      </c>
      <c r="E259" s="3" t="n">
        <f aca="false">D259*($C$26/$D$26)</f>
        <v>105.721811796904</v>
      </c>
    </row>
    <row r="260" customFormat="false" ht="15" hidden="false" customHeight="false" outlineLevel="0" collapsed="false">
      <c r="A260" s="9" t="n">
        <v>2018</v>
      </c>
      <c r="B260" s="9" t="n">
        <f aca="false">+B256</f>
        <v>9</v>
      </c>
      <c r="C260" s="3" t="n">
        <v>106.249200127698</v>
      </c>
      <c r="D260" s="10" t="n">
        <v>251.828666666667</v>
      </c>
      <c r="E260" s="3" t="n">
        <f aca="false">D260*($C$26/$D$26)</f>
        <v>106.249200127699</v>
      </c>
    </row>
    <row r="261" customFormat="false" ht="15" hidden="false" customHeight="false" outlineLevel="0" collapsed="false">
      <c r="A261" s="9" t="n">
        <v>2018</v>
      </c>
      <c r="B261" s="9" t="n">
        <f aca="false">+B257</f>
        <v>12</v>
      </c>
      <c r="C261" s="3" t="n">
        <v>106.641717682698</v>
      </c>
      <c r="D261" s="10" t="n">
        <v>252.759</v>
      </c>
      <c r="E261" s="3" t="n">
        <f aca="false">D261*($C$26/$D$26)</f>
        <v>106.641717682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9:44:25Z</dcterms:created>
  <dc:creator>Rünstler, Gerhard</dc:creator>
  <dc:description/>
  <dc:language>en-US</dc:language>
  <cp:lastModifiedBy>Gerhard Ruenstler</cp:lastModifiedBy>
  <dcterms:modified xsi:type="dcterms:W3CDTF">2022-10-13T14:57:31Z</dcterms:modified>
  <cp:revision>0</cp:revision>
  <dc:subject/>
  <dc:title/>
</cp:coreProperties>
</file>