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rces" sheetId="1" state="visible" r:id="rId2"/>
    <sheet name="ALL" sheetId="2" state="visible" r:id="rId3"/>
  </sheets>
  <definedNames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Code</t>
  </si>
  <si>
    <t xml:space="preserve">Description</t>
  </si>
  <si>
    <t xml:space="preserve">Source</t>
  </si>
  <si>
    <t xml:space="preserve">Code inSource</t>
  </si>
  <si>
    <t xml:space="preserve">Comments</t>
  </si>
  <si>
    <t xml:space="preserve">GDP</t>
  </si>
  <si>
    <t xml:space="preserve">Real gross domestic product</t>
  </si>
  <si>
    <t xml:space="preserve">FRED St Louis Fed</t>
  </si>
  <si>
    <t xml:space="preserve">GDPC1</t>
  </si>
  <si>
    <t xml:space="preserve">PGDP</t>
  </si>
  <si>
    <t xml:space="preserve">Gross Domestic Product: Implicit Price Deflator</t>
  </si>
  <si>
    <t xml:space="preserve">GDPDEF</t>
  </si>
  <si>
    <t xml:space="preserve">CPI</t>
  </si>
  <si>
    <t xml:space="preserve">Consumer price index: all items</t>
  </si>
  <si>
    <t xml:space="preserve">CPALTT01USQ661S</t>
  </si>
  <si>
    <t xml:space="preserve">Extended with series  CPIAUSL prior to 1960 Q1</t>
  </si>
  <si>
    <t xml:space="preserve">FFR</t>
  </si>
  <si>
    <t xml:space="preserve">Effective Federal Funds Rate</t>
  </si>
  <si>
    <t xml:space="preserve">FEDFUNDS</t>
  </si>
  <si>
    <t xml:space="preserve">Quarterly average of monthly series (EVIEWS)</t>
  </si>
  <si>
    <t xml:space="preserve">BAA_10Y</t>
  </si>
  <si>
    <t xml:space="preserve">Moody's Seasoned Baa Corporate Bond Yield Relative to Yield on 10-Year </t>
  </si>
  <si>
    <t xml:space="preserve">BAA10YM</t>
  </si>
  <si>
    <t xml:space="preserve">BIS-TC-CRP</t>
  </si>
  <si>
    <t xml:space="preserve">Total credit to non-financial corporate sector</t>
  </si>
  <si>
    <t xml:space="preserve">Bank for International Settlements Long Credit Series</t>
  </si>
  <si>
    <t xml:space="preserve">Q:US:N:A:M:USD:A</t>
  </si>
  <si>
    <t xml:space="preserve">The series has been seasonally adjusted (EVIEWS X-13) and deflated withPGDP</t>
  </si>
  <si>
    <t xml:space="preserve">BIS-TC-HH</t>
  </si>
  <si>
    <t xml:space="preserve">Total credit to private households</t>
  </si>
  <si>
    <t xml:space="preserve">Q:US:H:A:M:USD:A</t>
  </si>
  <si>
    <t xml:space="preserve">The series has been seasonally adjusted (EVIEWS X-13) and deflated with PGDP</t>
  </si>
  <si>
    <t xml:space="preserve">RPPR</t>
  </si>
  <si>
    <t xml:space="preserve">Shiller house price index </t>
  </si>
  <si>
    <t xml:space="preserve">Robert Shiller homepage and FRED</t>
  </si>
  <si>
    <t xml:space="preserve">The series prior to is taken from Robert Shiller's home page, thereafter from </t>
  </si>
  <si>
    <t xml:space="preserve"> CSUSHPINSA from FRED. The combined series has been seasonally adjusted </t>
  </si>
  <si>
    <t xml:space="preserve">(EVIEWS X-13) and deflated with PGDP</t>
  </si>
  <si>
    <t xml:space="preserve">DeregGDP</t>
  </si>
  <si>
    <t xml:space="preserve">Banking deregulation index (see Online Supplement B.4)</t>
  </si>
  <si>
    <t xml:space="preserve">Own calculations (see Online Supplement B.4)</t>
  </si>
  <si>
    <t xml:space="preserve">Cap_EXO</t>
  </si>
  <si>
    <t xml:space="preserve">Narrative instrument for U.S. policy measures on capital requirements</t>
  </si>
  <si>
    <t xml:space="preserve">Own calculations (see Online Supplement A)</t>
  </si>
  <si>
    <t xml:space="preserve">UWM_EXO</t>
  </si>
  <si>
    <t xml:space="preserve">Narrative instrument for U.S. policy measures on underwriting standards</t>
  </si>
  <si>
    <t xml:space="preserve">See folder Data\Sources for the original data and a summary documentation of the steps in the construction of the final data.</t>
  </si>
  <si>
    <t xml:space="preserve">Y</t>
  </si>
  <si>
    <t xml:space="preserve">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1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66.85"/>
    <col collapsed="false" customWidth="true" hidden="false" outlineLevel="0" max="3" min="3" style="0" width="48.99"/>
    <col collapsed="false" customWidth="true" hidden="false" outlineLevel="0" max="4" min="4" style="0" width="21.99"/>
    <col collapsed="false" customWidth="true" hidden="false" outlineLevel="0" max="5" min="5" style="0" width="2.7"/>
    <col collapsed="false" customWidth="true" hidden="false" outlineLevel="0" max="6" min="6" style="0" width="70.42"/>
  </cols>
  <sheetData>
    <row r="1" s="3" customFormat="tru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3" t="s">
        <v>4</v>
      </c>
    </row>
    <row r="3" customFormat="false" ht="15" hidden="false" customHeight="false" outlineLevel="0" collapsed="false">
      <c r="A3" s="4" t="s">
        <v>5</v>
      </c>
      <c r="B3" s="0" t="s">
        <v>6</v>
      </c>
      <c r="C3" s="0" t="s">
        <v>7</v>
      </c>
      <c r="D3" s="0" t="s">
        <v>8</v>
      </c>
    </row>
    <row r="4" customFormat="false" ht="15" hidden="false" customHeight="false" outlineLevel="0" collapsed="false">
      <c r="A4" s="5" t="s">
        <v>9</v>
      </c>
      <c r="B4" s="0" t="s">
        <v>10</v>
      </c>
      <c r="C4" s="0" t="s">
        <v>7</v>
      </c>
      <c r="D4" s="0" t="s">
        <v>11</v>
      </c>
    </row>
    <row r="5" customFormat="false" ht="15" hidden="false" customHeight="false" outlineLevel="0" collapsed="false">
      <c r="A5" s="4" t="s">
        <v>12</v>
      </c>
      <c r="B5" s="0" t="s">
        <v>13</v>
      </c>
      <c r="C5" s="0" t="s">
        <v>7</v>
      </c>
      <c r="D5" s="0" t="s">
        <v>14</v>
      </c>
      <c r="F5" s="0" t="s">
        <v>15</v>
      </c>
    </row>
    <row r="6" customFormat="false" ht="15" hidden="false" customHeight="false" outlineLevel="0" collapsed="false">
      <c r="A6" s="4" t="s">
        <v>16</v>
      </c>
      <c r="B6" s="0" t="s">
        <v>17</v>
      </c>
      <c r="C6" s="0" t="s">
        <v>7</v>
      </c>
      <c r="D6" s="0" t="s">
        <v>18</v>
      </c>
      <c r="F6" s="0" t="s">
        <v>19</v>
      </c>
    </row>
    <row r="7" customFormat="false" ht="15" hidden="false" customHeight="false" outlineLevel="0" collapsed="false">
      <c r="A7" s="4" t="s">
        <v>20</v>
      </c>
      <c r="B7" s="1" t="s">
        <v>21</v>
      </c>
      <c r="C7" s="0" t="s">
        <v>7</v>
      </c>
      <c r="D7" s="0" t="s">
        <v>22</v>
      </c>
      <c r="F7" s="0" t="s">
        <v>19</v>
      </c>
    </row>
    <row r="8" customFormat="false" ht="15" hidden="false" customHeight="false" outlineLevel="0" collapsed="false">
      <c r="A8" s="6" t="s">
        <v>23</v>
      </c>
      <c r="B8" s="0" t="s">
        <v>24</v>
      </c>
      <c r="C8" s="0" t="s">
        <v>25</v>
      </c>
      <c r="D8" s="0" t="s">
        <v>26</v>
      </c>
      <c r="F8" s="0" t="s">
        <v>27</v>
      </c>
    </row>
    <row r="9" customFormat="false" ht="15" hidden="false" customHeight="false" outlineLevel="0" collapsed="false">
      <c r="A9" s="6" t="s">
        <v>28</v>
      </c>
      <c r="B9" s="0" t="s">
        <v>29</v>
      </c>
      <c r="C9" s="0" t="s">
        <v>25</v>
      </c>
      <c r="D9" s="7" t="s">
        <v>30</v>
      </c>
      <c r="F9" s="0" t="s">
        <v>31</v>
      </c>
    </row>
    <row r="10" customFormat="false" ht="15" hidden="false" customHeight="false" outlineLevel="0" collapsed="false">
      <c r="A10" s="4" t="s">
        <v>32</v>
      </c>
      <c r="B10" s="0" t="s">
        <v>33</v>
      </c>
      <c r="C10" s="0" t="s">
        <v>34</v>
      </c>
      <c r="F10" s="0" t="s">
        <v>35</v>
      </c>
    </row>
    <row r="11" customFormat="false" ht="15" hidden="false" customHeight="false" outlineLevel="0" collapsed="false">
      <c r="A11" s="5"/>
      <c r="F11" s="0" t="s">
        <v>36</v>
      </c>
    </row>
    <row r="12" customFormat="false" ht="15" hidden="false" customHeight="false" outlineLevel="0" collapsed="false">
      <c r="F12" s="0" t="s">
        <v>37</v>
      </c>
    </row>
    <row r="13" customFormat="false" ht="15" hidden="false" customHeight="false" outlineLevel="0" collapsed="false">
      <c r="A13" s="4" t="s">
        <v>38</v>
      </c>
      <c r="B13" s="0" t="s">
        <v>39</v>
      </c>
      <c r="C13" s="0" t="s">
        <v>40</v>
      </c>
    </row>
    <row r="14" customFormat="false" ht="15" hidden="false" customHeight="false" outlineLevel="0" collapsed="false">
      <c r="A14" s="4" t="s">
        <v>41</v>
      </c>
      <c r="B14" s="0" t="s">
        <v>42</v>
      </c>
      <c r="C14" s="0" t="s">
        <v>43</v>
      </c>
    </row>
    <row r="15" customFormat="false" ht="15" hidden="false" customHeight="false" outlineLevel="0" collapsed="false">
      <c r="A15" s="4" t="s">
        <v>44</v>
      </c>
      <c r="B15" s="0" t="s">
        <v>45</v>
      </c>
      <c r="C15" s="0" t="s">
        <v>43</v>
      </c>
    </row>
    <row r="18" customFormat="false" ht="15" hidden="false" customHeight="false" outlineLevel="0" collapsed="false">
      <c r="B18" s="0" t="s">
        <v>46</v>
      </c>
    </row>
    <row r="21" customFormat="false" ht="15" hidden="false" customHeight="false" outlineLevel="0" collapsed="false">
      <c r="B21" s="8"/>
    </row>
    <row r="23" customFormat="false" ht="15" hidden="false" customHeight="false" outlineLevel="0" collapsed="false">
      <c r="B2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2" min="1" style="9" width="9.28"/>
    <col collapsed="false" customWidth="true" hidden="false" outlineLevel="0" max="4" min="3" style="10" width="11.7"/>
    <col collapsed="false" customWidth="true" hidden="false" outlineLevel="0" max="9" min="5" style="11" width="11.7"/>
    <col collapsed="false" customWidth="true" hidden="false" outlineLevel="0" max="12" min="10" style="10" width="12.7"/>
    <col collapsed="false" customWidth="true" hidden="false" outlineLevel="0" max="13" min="13" style="10" width="9.14"/>
  </cols>
  <sheetData>
    <row r="1" customFormat="false" ht="15" hidden="false" customHeight="false" outlineLevel="0" collapsed="false">
      <c r="A1" s="12" t="s">
        <v>47</v>
      </c>
      <c r="B1" s="12" t="s">
        <v>48</v>
      </c>
      <c r="C1" s="11" t="s">
        <v>5</v>
      </c>
      <c r="D1" s="11" t="s">
        <v>12</v>
      </c>
      <c r="E1" s="11" t="s">
        <v>16</v>
      </c>
      <c r="F1" s="11" t="s">
        <v>20</v>
      </c>
      <c r="G1" s="13" t="s">
        <v>23</v>
      </c>
      <c r="H1" s="13" t="s">
        <v>28</v>
      </c>
      <c r="I1" s="11" t="s">
        <v>32</v>
      </c>
      <c r="J1" s="10" t="s">
        <v>38</v>
      </c>
      <c r="K1" s="11" t="s">
        <v>41</v>
      </c>
      <c r="L1" s="10" t="s">
        <v>44</v>
      </c>
    </row>
    <row r="2" customFormat="false" ht="15" hidden="false" customHeight="false" outlineLevel="0" collapsed="false">
      <c r="A2" s="9" t="n">
        <v>1954</v>
      </c>
      <c r="B2" s="9" t="n">
        <v>3</v>
      </c>
      <c r="C2" s="10" t="n">
        <v>2649.755</v>
      </c>
      <c r="D2" s="11" t="n">
        <v>11.3718987808189</v>
      </c>
      <c r="F2" s="11" t="n">
        <v>1.17</v>
      </c>
      <c r="G2" s="11" t="n">
        <v>8.19515224377075</v>
      </c>
      <c r="H2" s="11" t="n">
        <v>7.49381516803239</v>
      </c>
      <c r="I2" s="11" t="n">
        <v>98.9372426175652</v>
      </c>
      <c r="J2" s="11" t="n">
        <v>0</v>
      </c>
      <c r="M2" s="0"/>
    </row>
    <row r="3" customFormat="false" ht="15" hidden="false" customHeight="false" outlineLevel="0" collapsed="false">
      <c r="A3" s="9" t="n">
        <v>1954</v>
      </c>
      <c r="B3" s="9" t="n">
        <v>6</v>
      </c>
      <c r="C3" s="10" t="n">
        <v>2652.643</v>
      </c>
      <c r="D3" s="11" t="n">
        <v>11.3536159853513</v>
      </c>
      <c r="F3" s="11" t="n">
        <v>1.13</v>
      </c>
      <c r="G3" s="11" t="n">
        <v>8.24790287668508</v>
      </c>
      <c r="H3" s="11" t="n">
        <v>7.66670716643934</v>
      </c>
      <c r="I3" s="11" t="n">
        <v>98.8343201569951</v>
      </c>
      <c r="J3" s="11" t="n">
        <v>0</v>
      </c>
      <c r="M3" s="0"/>
    </row>
    <row r="4" customFormat="false" ht="15" hidden="false" customHeight="false" outlineLevel="0" collapsed="false">
      <c r="A4" s="9" t="n">
        <v>1954</v>
      </c>
      <c r="B4" s="9" t="n">
        <v>9</v>
      </c>
      <c r="C4" s="10" t="n">
        <v>2682.601</v>
      </c>
      <c r="D4" s="11" t="n">
        <v>11.3240822388268</v>
      </c>
      <c r="E4" s="11" t="n">
        <v>1.02666666666667</v>
      </c>
      <c r="F4" s="11" t="n">
        <v>1.14</v>
      </c>
      <c r="G4" s="11" t="n">
        <v>8.37615272943499</v>
      </c>
      <c r="H4" s="11" t="n">
        <v>7.89989748678827</v>
      </c>
      <c r="I4" s="11" t="n">
        <v>99.0610954211753</v>
      </c>
      <c r="J4" s="11" t="n">
        <v>0</v>
      </c>
      <c r="M4" s="0"/>
    </row>
    <row r="5" customFormat="false" ht="15" hidden="false" customHeight="false" outlineLevel="0" collapsed="false">
      <c r="A5" s="9" t="n">
        <v>1954</v>
      </c>
      <c r="B5" s="9" t="n">
        <v>12</v>
      </c>
      <c r="C5" s="10" t="n">
        <v>2735.091</v>
      </c>
      <c r="D5" s="11" t="n">
        <v>11.2889230167738</v>
      </c>
      <c r="E5" s="11" t="n">
        <v>0.986666666666667</v>
      </c>
      <c r="F5" s="11" t="n">
        <v>0.98</v>
      </c>
      <c r="G5" s="11" t="n">
        <v>8.45219551526432</v>
      </c>
      <c r="H5" s="11" t="n">
        <v>8.18056335731837</v>
      </c>
      <c r="I5" s="11" t="n">
        <v>98.9735273220821</v>
      </c>
      <c r="J5" s="11" t="n">
        <v>0</v>
      </c>
      <c r="M5" s="0"/>
    </row>
    <row r="6" customFormat="false" ht="15" hidden="false" customHeight="false" outlineLevel="0" collapsed="false">
      <c r="A6" s="9" t="n">
        <v>1955</v>
      </c>
      <c r="B6" s="9" t="n">
        <f aca="false">+B2</f>
        <v>3</v>
      </c>
      <c r="C6" s="10" t="n">
        <v>2813.212</v>
      </c>
      <c r="D6" s="11" t="n">
        <v>11.3043930744771</v>
      </c>
      <c r="E6" s="11" t="n">
        <v>1.34333333333333</v>
      </c>
      <c r="F6" s="11" t="n">
        <v>0.82</v>
      </c>
      <c r="G6" s="11" t="n">
        <v>8.55022517707042</v>
      </c>
      <c r="H6" s="11" t="n">
        <v>8.4973559467002</v>
      </c>
      <c r="I6" s="11" t="n">
        <v>98.6413883410557</v>
      </c>
      <c r="J6" s="11" t="n">
        <v>0</v>
      </c>
      <c r="M6" s="0"/>
    </row>
    <row r="7" customFormat="false" ht="15" hidden="false" customHeight="false" outlineLevel="0" collapsed="false">
      <c r="A7" s="9" t="n">
        <v>1955</v>
      </c>
      <c r="B7" s="9" t="n">
        <f aca="false">+B3</f>
        <v>6</v>
      </c>
      <c r="C7" s="10" t="n">
        <v>2858.988</v>
      </c>
      <c r="D7" s="11" t="n">
        <v>11.2889230167738</v>
      </c>
      <c r="E7" s="11" t="n">
        <v>1.5</v>
      </c>
      <c r="F7" s="11" t="n">
        <v>0.736666666666667</v>
      </c>
      <c r="G7" s="11" t="n">
        <v>8.72381101735689</v>
      </c>
      <c r="H7" s="11" t="n">
        <v>8.85322653176506</v>
      </c>
      <c r="I7" s="11" t="n">
        <v>97.5281267520659</v>
      </c>
      <c r="J7" s="11" t="n">
        <v>0</v>
      </c>
      <c r="M7" s="0"/>
    </row>
    <row r="8" customFormat="false" ht="15" hidden="false" customHeight="false" outlineLevel="0" collapsed="false">
      <c r="A8" s="9" t="n">
        <v>1955</v>
      </c>
      <c r="B8" s="9" t="n">
        <f aca="false">+B4</f>
        <v>9</v>
      </c>
      <c r="C8" s="10" t="n">
        <v>2897.598</v>
      </c>
      <c r="D8" s="11" t="n">
        <v>11.2973612300665</v>
      </c>
      <c r="E8" s="11" t="n">
        <v>1.94</v>
      </c>
      <c r="F8" s="11" t="n">
        <v>0.61</v>
      </c>
      <c r="G8" s="11" t="n">
        <v>8.85414276150509</v>
      </c>
      <c r="H8" s="11" t="n">
        <v>9.15452730883424</v>
      </c>
      <c r="I8" s="11" t="n">
        <v>97.7281924557237</v>
      </c>
      <c r="J8" s="11" t="n">
        <v>0</v>
      </c>
      <c r="M8" s="0"/>
    </row>
    <row r="9" customFormat="false" ht="15" hidden="false" customHeight="false" outlineLevel="0" collapsed="false">
      <c r="A9" s="9" t="n">
        <v>1955</v>
      </c>
      <c r="B9" s="9" t="n">
        <f aca="false">+B5</f>
        <v>12</v>
      </c>
      <c r="C9" s="10" t="n">
        <v>2914.993</v>
      </c>
      <c r="D9" s="11" t="n">
        <v>11.3311140832374</v>
      </c>
      <c r="E9" s="11" t="n">
        <v>2.35666666666667</v>
      </c>
      <c r="F9" s="11" t="n">
        <v>0.686666666666667</v>
      </c>
      <c r="G9" s="11" t="n">
        <v>9.05718211946742</v>
      </c>
      <c r="H9" s="11" t="n">
        <v>9.37013961841267</v>
      </c>
      <c r="I9" s="11" t="n">
        <v>96.7748702623901</v>
      </c>
      <c r="J9" s="11" t="n">
        <v>0</v>
      </c>
      <c r="M9" s="0"/>
    </row>
    <row r="10" customFormat="false" ht="15" hidden="false" customHeight="false" outlineLevel="0" collapsed="false">
      <c r="A10" s="9" t="n">
        <v>1956</v>
      </c>
      <c r="B10" s="9" t="n">
        <f aca="false">+B6</f>
        <v>3</v>
      </c>
      <c r="C10" s="10" t="n">
        <v>2903.671</v>
      </c>
      <c r="D10" s="11" t="n">
        <v>11.3325204521195</v>
      </c>
      <c r="E10" s="11" t="n">
        <v>2.48333333333333</v>
      </c>
      <c r="F10" s="11" t="n">
        <v>0.693333333333333</v>
      </c>
      <c r="G10" s="11" t="n">
        <v>9.19941731128744</v>
      </c>
      <c r="H10" s="11" t="n">
        <v>9.54574915748362</v>
      </c>
      <c r="I10" s="11" t="n">
        <v>95.2727888343549</v>
      </c>
      <c r="J10" s="11" t="n">
        <v>0</v>
      </c>
      <c r="K10" s="14" t="n">
        <v>0</v>
      </c>
      <c r="L10" s="14" t="n">
        <v>-1</v>
      </c>
      <c r="M10" s="0"/>
    </row>
    <row r="11" customFormat="false" ht="15" hidden="false" customHeight="false" outlineLevel="0" collapsed="false">
      <c r="A11" s="9" t="n">
        <v>1956</v>
      </c>
      <c r="B11" s="9" t="n">
        <f aca="false">+B7</f>
        <v>6</v>
      </c>
      <c r="C11" s="10" t="n">
        <v>2927.665</v>
      </c>
      <c r="D11" s="11" t="n">
        <v>11.4070580028718</v>
      </c>
      <c r="E11" s="11" t="n">
        <v>2.69333333333333</v>
      </c>
      <c r="F11" s="11" t="n">
        <v>0.64</v>
      </c>
      <c r="G11" s="11" t="n">
        <v>9.36759875116483</v>
      </c>
      <c r="H11" s="11" t="n">
        <v>9.73555530154129</v>
      </c>
      <c r="I11" s="11" t="n">
        <v>94.2481712360785</v>
      </c>
      <c r="J11" s="11" t="n">
        <v>0</v>
      </c>
      <c r="K11" s="14" t="n">
        <v>0</v>
      </c>
      <c r="L11" s="14" t="n">
        <v>0</v>
      </c>
      <c r="M11" s="0"/>
    </row>
    <row r="12" customFormat="false" ht="15" hidden="false" customHeight="false" outlineLevel="0" collapsed="false">
      <c r="A12" s="9" t="n">
        <v>1956</v>
      </c>
      <c r="B12" s="9" t="n">
        <f aca="false">+B8</f>
        <v>9</v>
      </c>
      <c r="C12" s="10" t="n">
        <v>2925.035</v>
      </c>
      <c r="D12" s="11" t="n">
        <v>11.5251929889699</v>
      </c>
      <c r="E12" s="11" t="n">
        <v>2.81</v>
      </c>
      <c r="F12" s="11" t="n">
        <v>0.66</v>
      </c>
      <c r="G12" s="11" t="n">
        <v>9.45650146688019</v>
      </c>
      <c r="H12" s="11" t="n">
        <v>9.82755987269887</v>
      </c>
      <c r="I12" s="11" t="n">
        <v>94.8460316455825</v>
      </c>
      <c r="J12" s="11" t="n">
        <v>0</v>
      </c>
      <c r="K12" s="14" t="n">
        <v>0</v>
      </c>
      <c r="L12" s="14" t="n">
        <v>-1</v>
      </c>
      <c r="M12" s="0"/>
    </row>
    <row r="13" customFormat="false" ht="15" hidden="false" customHeight="false" outlineLevel="0" collapsed="false">
      <c r="A13" s="9" t="n">
        <v>1956</v>
      </c>
      <c r="B13" s="9" t="n">
        <f aca="false">+B9</f>
        <v>12</v>
      </c>
      <c r="C13" s="10" t="n">
        <v>2973.179</v>
      </c>
      <c r="D13" s="11" t="n">
        <v>11.6236388107183</v>
      </c>
      <c r="E13" s="11" t="n">
        <v>2.92666666666667</v>
      </c>
      <c r="F13" s="11" t="n">
        <v>0.786666666666667</v>
      </c>
      <c r="G13" s="11" t="n">
        <v>9.59663387296035</v>
      </c>
      <c r="H13" s="11" t="n">
        <v>10.0226677167893</v>
      </c>
      <c r="I13" s="11" t="n">
        <v>94.3535749623813</v>
      </c>
      <c r="J13" s="11" t="n">
        <v>0</v>
      </c>
      <c r="K13" s="14" t="n">
        <v>0</v>
      </c>
      <c r="L13" s="14" t="n">
        <v>0</v>
      </c>
      <c r="M13" s="0"/>
    </row>
    <row r="14" customFormat="false" ht="15" hidden="false" customHeight="false" outlineLevel="0" collapsed="false">
      <c r="A14" s="9" t="n">
        <v>1957</v>
      </c>
      <c r="B14" s="9" t="n">
        <f aca="false">+B10</f>
        <v>3</v>
      </c>
      <c r="C14" s="10" t="n">
        <v>2992.219</v>
      </c>
      <c r="D14" s="11" t="n">
        <v>11.7192718947024</v>
      </c>
      <c r="E14" s="11" t="n">
        <v>2.93333333333333</v>
      </c>
      <c r="F14" s="11" t="n">
        <v>1.06</v>
      </c>
      <c r="G14" s="11" t="n">
        <v>9.68599221539306</v>
      </c>
      <c r="H14" s="11" t="n">
        <v>10.1217823136005</v>
      </c>
      <c r="I14" s="11" t="n">
        <v>94.1402376063408</v>
      </c>
      <c r="J14" s="11" t="n">
        <v>0</v>
      </c>
      <c r="K14" s="14" t="n">
        <v>0</v>
      </c>
      <c r="L14" s="14" t="n">
        <v>-1</v>
      </c>
      <c r="M14" s="0"/>
    </row>
    <row r="15" customFormat="false" ht="15" hidden="false" customHeight="false" outlineLevel="0" collapsed="false">
      <c r="A15" s="9" t="n">
        <v>1957</v>
      </c>
      <c r="B15" s="9" t="n">
        <f aca="false">+B11</f>
        <v>6</v>
      </c>
      <c r="C15" s="10" t="n">
        <v>2985.663</v>
      </c>
      <c r="D15" s="11" t="n">
        <v>11.8191240853329</v>
      </c>
      <c r="E15" s="11" t="n">
        <v>3</v>
      </c>
      <c r="F15" s="11" t="n">
        <v>0.903333333333333</v>
      </c>
      <c r="G15" s="11" t="n">
        <v>9.82797158913763</v>
      </c>
      <c r="H15" s="11" t="n">
        <v>10.2733254267576</v>
      </c>
      <c r="I15" s="11" t="n">
        <v>94.3494549683681</v>
      </c>
      <c r="J15" s="11" t="n">
        <v>0</v>
      </c>
      <c r="K15" s="14" t="n">
        <v>0</v>
      </c>
      <c r="L15" s="14" t="n">
        <v>0</v>
      </c>
      <c r="M15" s="0"/>
    </row>
    <row r="16" customFormat="false" ht="15" hidden="false" customHeight="false" outlineLevel="0" collapsed="false">
      <c r="A16" s="9" t="n">
        <v>1957</v>
      </c>
      <c r="B16" s="9" t="n">
        <f aca="false">+B12</f>
        <v>9</v>
      </c>
      <c r="C16" s="10" t="n">
        <v>3014.919</v>
      </c>
      <c r="D16" s="11" t="n">
        <v>11.9246017514918</v>
      </c>
      <c r="E16" s="11" t="n">
        <v>3.23333333333333</v>
      </c>
      <c r="F16" s="11" t="n">
        <v>0.9</v>
      </c>
      <c r="G16" s="11" t="n">
        <v>9.94933493018247</v>
      </c>
      <c r="H16" s="11" t="n">
        <v>10.3982246695792</v>
      </c>
      <c r="I16" s="11" t="n">
        <v>93.8596719361481</v>
      </c>
      <c r="J16" s="11" t="n">
        <v>0</v>
      </c>
      <c r="K16" s="14" t="n">
        <v>0</v>
      </c>
      <c r="L16" s="14" t="n">
        <v>-1</v>
      </c>
      <c r="M16" s="0"/>
    </row>
    <row r="17" customFormat="false" ht="15" hidden="false" customHeight="false" outlineLevel="0" collapsed="false">
      <c r="A17" s="9" t="n">
        <v>1957</v>
      </c>
      <c r="B17" s="9" t="n">
        <f aca="false">+B13</f>
        <v>12</v>
      </c>
      <c r="C17" s="10" t="n">
        <v>2983.727</v>
      </c>
      <c r="D17" s="11" t="n">
        <v>11.9822628756587</v>
      </c>
      <c r="E17" s="11" t="n">
        <v>3.25333333333333</v>
      </c>
      <c r="F17" s="11" t="n">
        <v>1.40333333333333</v>
      </c>
      <c r="G17" s="11" t="n">
        <v>10.0972495941961</v>
      </c>
      <c r="H17" s="11" t="n">
        <v>10.5117908683874</v>
      </c>
      <c r="I17" s="11" t="n">
        <v>94.3931361019422</v>
      </c>
      <c r="J17" s="11" t="n">
        <v>0</v>
      </c>
      <c r="K17" s="14" t="n">
        <v>0</v>
      </c>
      <c r="L17" s="14" t="n">
        <v>0</v>
      </c>
      <c r="M17" s="0"/>
    </row>
    <row r="18" customFormat="false" ht="15" hidden="false" customHeight="false" outlineLevel="0" collapsed="false">
      <c r="A18" s="9" t="n">
        <v>1958</v>
      </c>
      <c r="B18" s="9" t="n">
        <f aca="false">+B14</f>
        <v>3</v>
      </c>
      <c r="C18" s="10" t="n">
        <v>2906.274</v>
      </c>
      <c r="D18" s="11" t="n">
        <v>12.1243061327528</v>
      </c>
      <c r="E18" s="11" t="n">
        <v>1.86333333333333</v>
      </c>
      <c r="F18" s="11" t="n">
        <v>1.68333333333333</v>
      </c>
      <c r="G18" s="11" t="n">
        <v>10.1638094963809</v>
      </c>
      <c r="H18" s="11" t="n">
        <v>10.5135837211466</v>
      </c>
      <c r="I18" s="11" t="n">
        <v>93.8354815550519</v>
      </c>
      <c r="J18" s="11" t="n">
        <v>0</v>
      </c>
      <c r="K18" s="14" t="n">
        <v>0</v>
      </c>
      <c r="L18" s="14" t="n">
        <v>0</v>
      </c>
      <c r="M18" s="0"/>
    </row>
    <row r="19" customFormat="false" ht="15" hidden="false" customHeight="false" outlineLevel="0" collapsed="false">
      <c r="A19" s="9" t="n">
        <v>1958</v>
      </c>
      <c r="B19" s="9" t="n">
        <f aca="false">+B15</f>
        <v>6</v>
      </c>
      <c r="C19" s="10" t="n">
        <v>2925.379</v>
      </c>
      <c r="D19" s="11" t="n">
        <v>12.2058755279158</v>
      </c>
      <c r="E19" s="11" t="n">
        <v>0.94</v>
      </c>
      <c r="F19" s="11" t="n">
        <v>1.69</v>
      </c>
      <c r="G19" s="11" t="n">
        <v>10.2341278106843</v>
      </c>
      <c r="H19" s="11" t="n">
        <v>10.6076755290078</v>
      </c>
      <c r="I19" s="11" t="n">
        <v>94.1332670531461</v>
      </c>
      <c r="J19" s="11" t="n">
        <v>0</v>
      </c>
      <c r="K19" s="14" t="n">
        <v>0</v>
      </c>
      <c r="L19" s="14" t="n">
        <v>-1</v>
      </c>
      <c r="M19" s="0"/>
    </row>
    <row r="20" customFormat="false" ht="15" hidden="false" customHeight="false" outlineLevel="0" collapsed="false">
      <c r="A20" s="9" t="n">
        <v>1958</v>
      </c>
      <c r="B20" s="9" t="n">
        <f aca="false">+B16</f>
        <v>9</v>
      </c>
      <c r="C20" s="10" t="n">
        <v>2993.068</v>
      </c>
      <c r="D20" s="11" t="n">
        <v>12.1988436835052</v>
      </c>
      <c r="E20" s="11" t="n">
        <v>1.32333333333333</v>
      </c>
      <c r="F20" s="11" t="n">
        <v>1.19</v>
      </c>
      <c r="G20" s="11" t="n">
        <v>10.3517659312976</v>
      </c>
      <c r="H20" s="11" t="n">
        <v>10.7487578139061</v>
      </c>
      <c r="I20" s="11" t="n">
        <v>93.2810206767503</v>
      </c>
      <c r="J20" s="11" t="n">
        <v>0</v>
      </c>
      <c r="K20" s="14" t="n">
        <v>0</v>
      </c>
      <c r="L20" s="14" t="n">
        <v>0</v>
      </c>
      <c r="M20" s="0"/>
    </row>
    <row r="21" customFormat="false" ht="15" hidden="false" customHeight="false" outlineLevel="0" collapsed="false">
      <c r="A21" s="9" t="n">
        <v>1958</v>
      </c>
      <c r="B21" s="9" t="n">
        <f aca="false">+B17</f>
        <v>12</v>
      </c>
      <c r="C21" s="10" t="n">
        <v>3063.085</v>
      </c>
      <c r="D21" s="11" t="n">
        <v>12.2115010034442</v>
      </c>
      <c r="E21" s="11" t="n">
        <v>2.16333333333333</v>
      </c>
      <c r="F21" s="11" t="n">
        <v>1.08</v>
      </c>
      <c r="G21" s="11" t="n">
        <v>10.5323254715368</v>
      </c>
      <c r="H21" s="11" t="n">
        <v>10.9749610518993</v>
      </c>
      <c r="I21" s="11" t="n">
        <v>92.5116638794923</v>
      </c>
      <c r="J21" s="11" t="n">
        <v>0</v>
      </c>
      <c r="K21" s="14" t="n">
        <v>0</v>
      </c>
      <c r="L21" s="14" t="n">
        <v>0</v>
      </c>
      <c r="M21" s="0"/>
    </row>
    <row r="22" customFormat="false" ht="15" hidden="false" customHeight="false" outlineLevel="0" collapsed="false">
      <c r="A22" s="9" t="n">
        <v>1959</v>
      </c>
      <c r="B22" s="9" t="n">
        <f aca="false">+B18</f>
        <v>3</v>
      </c>
      <c r="C22" s="10" t="n">
        <v>3121.936</v>
      </c>
      <c r="D22" s="11" t="n">
        <v>12.232596536676</v>
      </c>
      <c r="E22" s="11" t="n">
        <v>2.57</v>
      </c>
      <c r="F22" s="11" t="n">
        <v>0.88</v>
      </c>
      <c r="G22" s="11" t="n">
        <v>10.6945307107493</v>
      </c>
      <c r="H22" s="11" t="n">
        <v>11.2653040019635</v>
      </c>
      <c r="I22" s="11" t="n">
        <v>92.2763351883654</v>
      </c>
      <c r="J22" s="11" t="n">
        <v>0</v>
      </c>
      <c r="K22" s="14" t="n">
        <v>0</v>
      </c>
      <c r="L22" s="14" t="n">
        <v>0</v>
      </c>
      <c r="M22" s="0"/>
    </row>
    <row r="23" customFormat="false" ht="15" hidden="false" customHeight="false" outlineLevel="0" collapsed="false">
      <c r="A23" s="9" t="n">
        <v>1959</v>
      </c>
      <c r="B23" s="9" t="n">
        <f aca="false">+B19</f>
        <v>6</v>
      </c>
      <c r="C23" s="10" t="n">
        <v>3192.38</v>
      </c>
      <c r="D23" s="11" t="n">
        <v>12.2536920699078</v>
      </c>
      <c r="E23" s="11" t="n">
        <v>3.08333333333333</v>
      </c>
      <c r="F23" s="11" t="n">
        <v>0.696666666666667</v>
      </c>
      <c r="G23" s="11" t="n">
        <v>10.9639908443955</v>
      </c>
      <c r="H23" s="11" t="n">
        <v>11.5769775677785</v>
      </c>
      <c r="I23" s="11" t="n">
        <v>92.2727177686575</v>
      </c>
      <c r="J23" s="11" t="n">
        <v>0</v>
      </c>
      <c r="K23" s="14" t="n">
        <v>0</v>
      </c>
      <c r="L23" s="14" t="n">
        <v>0</v>
      </c>
      <c r="M23" s="0"/>
    </row>
    <row r="24" customFormat="false" ht="15" hidden="false" customHeight="false" outlineLevel="0" collapsed="false">
      <c r="A24" s="9" t="n">
        <v>1959</v>
      </c>
      <c r="B24" s="9" t="n">
        <f aca="false">+B20</f>
        <v>9</v>
      </c>
      <c r="C24" s="10" t="n">
        <v>3194.653</v>
      </c>
      <c r="D24" s="11" t="n">
        <v>12.3169786696032</v>
      </c>
      <c r="E24" s="11" t="n">
        <v>3.57666666666667</v>
      </c>
      <c r="F24" s="11" t="n">
        <v>0.613333333333333</v>
      </c>
      <c r="G24" s="11" t="n">
        <v>11.1388331841934</v>
      </c>
      <c r="H24" s="11" t="n">
        <v>11.8900100590044</v>
      </c>
      <c r="I24" s="11" t="n">
        <v>91.9062672542142</v>
      </c>
      <c r="J24" s="11" t="n">
        <v>0</v>
      </c>
      <c r="K24" s="14" t="n">
        <v>0</v>
      </c>
      <c r="L24" s="14" t="n">
        <v>-1</v>
      </c>
      <c r="M24" s="0"/>
    </row>
    <row r="25" customFormat="false" ht="15" hidden="false" customHeight="false" outlineLevel="0" collapsed="false">
      <c r="A25" s="9" t="n">
        <v>1959</v>
      </c>
      <c r="B25" s="9" t="n">
        <f aca="false">+B21</f>
        <v>12</v>
      </c>
      <c r="C25" s="10" t="n">
        <v>3203.759</v>
      </c>
      <c r="D25" s="11" t="n">
        <v>12.3915162203555</v>
      </c>
      <c r="E25" s="11" t="n">
        <v>3.99</v>
      </c>
      <c r="F25" s="11" t="n">
        <v>0.69</v>
      </c>
      <c r="G25" s="11" t="n">
        <v>11.2987077914238</v>
      </c>
      <c r="H25" s="11" t="n">
        <v>12.1689906823239</v>
      </c>
      <c r="I25" s="11" t="n">
        <v>91.9155571875126</v>
      </c>
      <c r="J25" s="11" t="n">
        <v>0</v>
      </c>
      <c r="K25" s="14" t="n">
        <v>0</v>
      </c>
      <c r="L25" s="14" t="n">
        <v>0</v>
      </c>
      <c r="M25" s="0"/>
    </row>
    <row r="26" customFormat="false" ht="15" hidden="false" customHeight="false" outlineLevel="0" collapsed="false">
      <c r="A26" s="9" t="n">
        <v>1960</v>
      </c>
      <c r="B26" s="9" t="n">
        <f aca="false">+B22</f>
        <v>3</v>
      </c>
      <c r="C26" s="10" t="n">
        <v>3275.757</v>
      </c>
      <c r="D26" s="11" t="n">
        <v>12.4027671714125</v>
      </c>
      <c r="E26" s="11" t="n">
        <v>3.93333333333333</v>
      </c>
      <c r="F26" s="11" t="n">
        <v>0.823333333333333</v>
      </c>
      <c r="G26" s="11" t="n">
        <v>11.5031967766217</v>
      </c>
      <c r="H26" s="11" t="n">
        <v>12.367022828791</v>
      </c>
      <c r="I26" s="11" t="n">
        <v>91.6883221030303</v>
      </c>
      <c r="J26" s="11" t="n">
        <v>0</v>
      </c>
      <c r="K26" s="14" t="n">
        <v>0</v>
      </c>
      <c r="L26" s="14" t="n">
        <v>0</v>
      </c>
      <c r="M26" s="0"/>
    </row>
    <row r="27" customFormat="false" ht="15" hidden="false" customHeight="false" outlineLevel="0" collapsed="false">
      <c r="A27" s="9" t="n">
        <v>1960</v>
      </c>
      <c r="B27" s="9" t="n">
        <f aca="false">+B23</f>
        <v>6</v>
      </c>
      <c r="C27" s="10" t="n">
        <v>3258.088</v>
      </c>
      <c r="D27" s="11" t="n">
        <v>12.4773047221648</v>
      </c>
      <c r="E27" s="11" t="n">
        <v>3.69666666666667</v>
      </c>
      <c r="F27" s="11" t="n">
        <v>0.986666666666667</v>
      </c>
      <c r="G27" s="11" t="n">
        <v>11.6871310175215</v>
      </c>
      <c r="H27" s="11" t="n">
        <v>12.64199911982</v>
      </c>
      <c r="I27" s="11" t="n">
        <v>91.2378331396815</v>
      </c>
      <c r="J27" s="11" t="n">
        <v>0</v>
      </c>
      <c r="K27" s="14" t="n">
        <v>0</v>
      </c>
      <c r="L27" s="14" t="n">
        <v>0</v>
      </c>
      <c r="M27" s="0"/>
    </row>
    <row r="28" customFormat="false" ht="15" hidden="false" customHeight="false" outlineLevel="0" collapsed="false">
      <c r="A28" s="9" t="n">
        <v>1960</v>
      </c>
      <c r="B28" s="9" t="n">
        <f aca="false">+B24</f>
        <v>9</v>
      </c>
      <c r="C28" s="10" t="n">
        <v>3274.029</v>
      </c>
      <c r="D28" s="11" t="n">
        <v>12.4843365665754</v>
      </c>
      <c r="E28" s="11" t="n">
        <v>2.93666666666667</v>
      </c>
      <c r="F28" s="11" t="n">
        <v>1.27</v>
      </c>
      <c r="G28" s="11" t="n">
        <v>11.8181500888562</v>
      </c>
      <c r="H28" s="11" t="n">
        <v>12.8568523508273</v>
      </c>
      <c r="I28" s="11" t="n">
        <v>91.2292344838962</v>
      </c>
      <c r="J28" s="11" t="n">
        <v>0</v>
      </c>
      <c r="K28" s="14" t="n">
        <v>0</v>
      </c>
      <c r="L28" s="14" t="n">
        <v>0</v>
      </c>
      <c r="M28" s="0"/>
    </row>
    <row r="29" customFormat="false" ht="15" hidden="false" customHeight="false" outlineLevel="0" collapsed="false">
      <c r="A29" s="9" t="n">
        <v>1960</v>
      </c>
      <c r="B29" s="9" t="n">
        <f aca="false">+B25</f>
        <v>12</v>
      </c>
      <c r="C29" s="10" t="n">
        <v>3232.009</v>
      </c>
      <c r="D29" s="11" t="n">
        <v>12.5644995928562</v>
      </c>
      <c r="E29" s="11" t="n">
        <v>2.29666666666667</v>
      </c>
      <c r="F29" s="11" t="n">
        <v>1.21</v>
      </c>
      <c r="G29" s="11" t="n">
        <v>11.9684313199368</v>
      </c>
      <c r="H29" s="11" t="n">
        <v>13.0569171593089</v>
      </c>
      <c r="I29" s="11" t="n">
        <v>91.2904915991319</v>
      </c>
      <c r="J29" s="11" t="n">
        <v>0</v>
      </c>
      <c r="K29" s="14" t="n">
        <v>0</v>
      </c>
      <c r="L29" s="14" t="n">
        <v>0</v>
      </c>
      <c r="M29" s="0"/>
    </row>
    <row r="30" customFormat="false" ht="15" hidden="false" customHeight="false" outlineLevel="0" collapsed="false">
      <c r="A30" s="9" t="n">
        <v>1961</v>
      </c>
      <c r="B30" s="9" t="n">
        <f aca="false">+B26</f>
        <v>3</v>
      </c>
      <c r="C30" s="10" t="n">
        <v>3253.826</v>
      </c>
      <c r="D30" s="11" t="n">
        <v>12.5898142327344</v>
      </c>
      <c r="E30" s="11" t="n">
        <v>2.00333333333333</v>
      </c>
      <c r="F30" s="11" t="n">
        <v>1.27666666666667</v>
      </c>
      <c r="G30" s="11" t="n">
        <v>12.1129355453372</v>
      </c>
      <c r="H30" s="11" t="n">
        <v>13.2779392404745</v>
      </c>
      <c r="I30" s="11" t="n">
        <v>90.9757428988699</v>
      </c>
      <c r="J30" s="11" t="n">
        <v>0</v>
      </c>
      <c r="K30" s="14" t="n">
        <v>0</v>
      </c>
      <c r="L30" s="14" t="n">
        <v>0</v>
      </c>
      <c r="M30" s="0"/>
    </row>
    <row r="31" customFormat="false" ht="15" hidden="false" customHeight="false" outlineLevel="0" collapsed="false">
      <c r="A31" s="9" t="n">
        <v>1961</v>
      </c>
      <c r="B31" s="9" t="n">
        <f aca="false">+B27</f>
        <v>6</v>
      </c>
      <c r="C31" s="10" t="n">
        <v>3309.059</v>
      </c>
      <c r="D31" s="11" t="n">
        <v>12.585595126088</v>
      </c>
      <c r="E31" s="11" t="n">
        <v>1.73333333333333</v>
      </c>
      <c r="F31" s="11" t="n">
        <v>1.22666666666667</v>
      </c>
      <c r="G31" s="11" t="n">
        <v>12.2596148069725</v>
      </c>
      <c r="H31" s="11" t="n">
        <v>13.5001818186935</v>
      </c>
      <c r="I31" s="11" t="n">
        <v>90.6644379357478</v>
      </c>
      <c r="J31" s="11" t="n">
        <v>0</v>
      </c>
      <c r="K31" s="14" t="n">
        <v>0</v>
      </c>
      <c r="L31" s="14" t="n">
        <v>0</v>
      </c>
      <c r="M31" s="0"/>
    </row>
    <row r="32" customFormat="false" ht="15" hidden="false" customHeight="false" outlineLevel="0" collapsed="false">
      <c r="A32" s="9" t="n">
        <v>1961</v>
      </c>
      <c r="B32" s="9" t="n">
        <f aca="false">+B28</f>
        <v>9</v>
      </c>
      <c r="C32" s="10" t="n">
        <v>3372.581</v>
      </c>
      <c r="D32" s="11" t="n">
        <v>12.6348180369622</v>
      </c>
      <c r="E32" s="11" t="n">
        <v>1.68333333333333</v>
      </c>
      <c r="F32" s="11" t="n">
        <v>1.12666666666667</v>
      </c>
      <c r="G32" s="11" t="n">
        <v>12.45815307451</v>
      </c>
      <c r="H32" s="11" t="n">
        <v>13.7050644842505</v>
      </c>
      <c r="I32" s="11" t="n">
        <v>90.8600410604937</v>
      </c>
      <c r="J32" s="11" t="n">
        <v>0</v>
      </c>
      <c r="K32" s="14" t="n">
        <v>0</v>
      </c>
      <c r="L32" s="14" t="n">
        <v>-1</v>
      </c>
      <c r="M32" s="0"/>
    </row>
    <row r="33" customFormat="false" ht="15" hidden="false" customHeight="false" outlineLevel="0" collapsed="false">
      <c r="A33" s="9" t="n">
        <v>1961</v>
      </c>
      <c r="B33" s="9" t="n">
        <f aca="false">+B29</f>
        <v>12</v>
      </c>
      <c r="C33" s="10" t="n">
        <v>3438.721</v>
      </c>
      <c r="D33" s="11" t="n">
        <v>12.6531008324298</v>
      </c>
      <c r="E33" s="11" t="n">
        <v>2.4</v>
      </c>
      <c r="F33" s="11" t="n">
        <v>1.14</v>
      </c>
      <c r="G33" s="11" t="n">
        <v>12.6788696639495</v>
      </c>
      <c r="H33" s="11" t="n">
        <v>13.9907492758043</v>
      </c>
      <c r="I33" s="11" t="n">
        <v>90.8668180351963</v>
      </c>
      <c r="J33" s="11" t="n">
        <v>0</v>
      </c>
      <c r="K33" s="14" t="n">
        <v>0</v>
      </c>
      <c r="L33" s="14" t="n">
        <v>0</v>
      </c>
      <c r="M33" s="0"/>
    </row>
    <row r="34" customFormat="false" ht="15" hidden="false" customHeight="false" outlineLevel="0" collapsed="false">
      <c r="A34" s="9" t="n">
        <v>1962</v>
      </c>
      <c r="B34" s="9" t="n">
        <f aca="false">+B30</f>
        <v>3</v>
      </c>
      <c r="C34" s="10" t="n">
        <v>3500.054</v>
      </c>
      <c r="D34" s="11" t="n">
        <v>12.702323743304</v>
      </c>
      <c r="E34" s="11" t="n">
        <v>2.45666666666667</v>
      </c>
      <c r="F34" s="11" t="n">
        <v>1.04666666666667</v>
      </c>
      <c r="G34" s="11" t="n">
        <v>12.832185082842</v>
      </c>
      <c r="H34" s="11" t="n">
        <v>14.2020238269991</v>
      </c>
      <c r="I34" s="11" t="n">
        <v>90.6539580664459</v>
      </c>
      <c r="J34" s="11" t="n">
        <v>0</v>
      </c>
      <c r="K34" s="14" t="n">
        <v>0</v>
      </c>
      <c r="L34" s="14" t="n">
        <v>0</v>
      </c>
      <c r="M34" s="0"/>
    </row>
    <row r="35" customFormat="false" ht="15" hidden="false" customHeight="false" outlineLevel="0" collapsed="false">
      <c r="A35" s="9" t="n">
        <v>1962</v>
      </c>
      <c r="B35" s="9" t="n">
        <f aca="false">+B31</f>
        <v>6</v>
      </c>
      <c r="C35" s="10" t="n">
        <v>3531.683</v>
      </c>
      <c r="D35" s="11" t="n">
        <v>12.750140285296</v>
      </c>
      <c r="E35" s="11" t="n">
        <v>2.60666666666667</v>
      </c>
      <c r="F35" s="11" t="n">
        <v>1.14</v>
      </c>
      <c r="G35" s="11" t="n">
        <v>13.0904341113879</v>
      </c>
      <c r="H35" s="11" t="n">
        <v>14.4774861172347</v>
      </c>
      <c r="I35" s="11" t="n">
        <v>90.9479505631884</v>
      </c>
      <c r="J35" s="11" t="n">
        <v>0</v>
      </c>
      <c r="K35" s="14" t="n">
        <v>0</v>
      </c>
      <c r="L35" s="14" t="n">
        <v>0</v>
      </c>
      <c r="M35" s="0"/>
    </row>
    <row r="36" customFormat="false" ht="15" hidden="false" customHeight="false" outlineLevel="0" collapsed="false">
      <c r="A36" s="9" t="n">
        <v>1962</v>
      </c>
      <c r="B36" s="9" t="n">
        <f aca="false">+B32</f>
        <v>9</v>
      </c>
      <c r="C36" s="10" t="n">
        <v>3575.07</v>
      </c>
      <c r="D36" s="11" t="n">
        <v>12.7867058762311</v>
      </c>
      <c r="E36" s="11" t="n">
        <v>2.84666666666667</v>
      </c>
      <c r="F36" s="11" t="n">
        <v>1.05666666666667</v>
      </c>
      <c r="G36" s="11" t="n">
        <v>13.3356830262471</v>
      </c>
      <c r="H36" s="11" t="n">
        <v>14.803498777553</v>
      </c>
      <c r="I36" s="11" t="n">
        <v>90.9492169227291</v>
      </c>
      <c r="J36" s="11" t="n">
        <v>0</v>
      </c>
      <c r="K36" s="14" t="n">
        <v>0</v>
      </c>
      <c r="L36" s="14" t="n">
        <v>0</v>
      </c>
      <c r="M36" s="0"/>
    </row>
    <row r="37" customFormat="false" ht="15" hidden="false" customHeight="false" outlineLevel="0" collapsed="false">
      <c r="A37" s="9" t="n">
        <v>1962</v>
      </c>
      <c r="B37" s="9" t="n">
        <f aca="false">+B33</f>
        <v>12</v>
      </c>
      <c r="C37" s="10" t="n">
        <v>3586.827</v>
      </c>
      <c r="D37" s="11" t="n">
        <v>12.8176459916378</v>
      </c>
      <c r="E37" s="11" t="n">
        <v>2.92333333333333</v>
      </c>
      <c r="F37" s="11" t="n">
        <v>1.05333333333333</v>
      </c>
      <c r="G37" s="11" t="n">
        <v>13.6017602081001</v>
      </c>
      <c r="H37" s="11" t="n">
        <v>15.1165942712324</v>
      </c>
      <c r="I37" s="11" t="n">
        <v>90.4312918902121</v>
      </c>
      <c r="J37" s="11" t="n">
        <v>0</v>
      </c>
      <c r="K37" s="14" t="n">
        <v>0</v>
      </c>
      <c r="L37" s="14" t="n">
        <v>0</v>
      </c>
      <c r="M37" s="0"/>
    </row>
    <row r="38" customFormat="false" ht="15" hidden="false" customHeight="false" outlineLevel="0" collapsed="false">
      <c r="A38" s="9" t="n">
        <v>1963</v>
      </c>
      <c r="B38" s="9" t="n">
        <f aca="false">+B34</f>
        <v>3</v>
      </c>
      <c r="C38" s="10" t="n">
        <v>3625.981</v>
      </c>
      <c r="D38" s="11" t="n">
        <v>12.8584306892192</v>
      </c>
      <c r="E38" s="11" t="n">
        <v>2.96666666666667</v>
      </c>
      <c r="F38" s="11" t="n">
        <v>1</v>
      </c>
      <c r="G38" s="11" t="n">
        <v>13.792876221222</v>
      </c>
      <c r="H38" s="11" t="n">
        <v>15.4301135910972</v>
      </c>
      <c r="I38" s="11" t="n">
        <v>90.2809777649875</v>
      </c>
      <c r="J38" s="11" t="n">
        <v>0</v>
      </c>
      <c r="K38" s="14" t="n">
        <v>0</v>
      </c>
      <c r="L38" s="14" t="n">
        <v>0</v>
      </c>
      <c r="M38" s="0"/>
    </row>
    <row r="39" customFormat="false" ht="15" hidden="false" customHeight="false" outlineLevel="0" collapsed="false">
      <c r="A39" s="9" t="n">
        <v>1963</v>
      </c>
      <c r="B39" s="9" t="n">
        <f aca="false">+B35</f>
        <v>6</v>
      </c>
      <c r="C39" s="10" t="n">
        <v>3666.669</v>
      </c>
      <c r="D39" s="11" t="n">
        <v>12.8823389602153</v>
      </c>
      <c r="E39" s="11" t="n">
        <v>2.96333333333333</v>
      </c>
      <c r="F39" s="11" t="n">
        <v>0.89</v>
      </c>
      <c r="G39" s="11" t="n">
        <v>14.0195087255021</v>
      </c>
      <c r="H39" s="11" t="n">
        <v>15.8262123739481</v>
      </c>
      <c r="I39" s="11" t="n">
        <v>90.9078299332809</v>
      </c>
      <c r="J39" s="11" t="n">
        <v>0</v>
      </c>
      <c r="K39" s="14" t="n">
        <v>0</v>
      </c>
      <c r="L39" s="14" t="n">
        <v>0</v>
      </c>
      <c r="M39" s="0"/>
    </row>
    <row r="40" customFormat="false" ht="15" hidden="false" customHeight="false" outlineLevel="0" collapsed="false">
      <c r="A40" s="9" t="n">
        <v>1963</v>
      </c>
      <c r="B40" s="9" t="n">
        <f aca="false">+B36</f>
        <v>9</v>
      </c>
      <c r="C40" s="10" t="n">
        <v>3747.278</v>
      </c>
      <c r="D40" s="11" t="n">
        <v>12.961095617614</v>
      </c>
      <c r="E40" s="11" t="n">
        <v>3.33</v>
      </c>
      <c r="F40" s="11" t="n">
        <v>0.803333333333333</v>
      </c>
      <c r="G40" s="11" t="n">
        <v>14.2709347613292</v>
      </c>
      <c r="H40" s="11" t="n">
        <v>16.2366277300756</v>
      </c>
      <c r="I40" s="11" t="n">
        <v>90.9076751019729</v>
      </c>
      <c r="J40" s="11" t="n">
        <v>0</v>
      </c>
      <c r="K40" s="14" t="n">
        <v>0</v>
      </c>
      <c r="L40" s="14" t="n">
        <v>0</v>
      </c>
      <c r="M40" s="0"/>
    </row>
    <row r="41" customFormat="false" ht="15" hidden="false" customHeight="false" outlineLevel="0" collapsed="false">
      <c r="A41" s="9" t="n">
        <v>1963</v>
      </c>
      <c r="B41" s="9" t="n">
        <f aca="false">+B37</f>
        <v>12</v>
      </c>
      <c r="C41" s="10" t="n">
        <v>3771.845</v>
      </c>
      <c r="D41" s="11" t="n">
        <v>12.996254839667</v>
      </c>
      <c r="E41" s="11" t="n">
        <v>3.45333333333333</v>
      </c>
      <c r="F41" s="11" t="n">
        <v>0.72</v>
      </c>
      <c r="G41" s="11" t="n">
        <v>14.517763329773</v>
      </c>
      <c r="H41" s="11" t="n">
        <v>16.5199411552316</v>
      </c>
      <c r="I41" s="11" t="n">
        <v>90.5281876935964</v>
      </c>
      <c r="J41" s="11" t="n">
        <v>0</v>
      </c>
      <c r="K41" s="14" t="n">
        <v>0</v>
      </c>
      <c r="L41" s="14" t="n">
        <v>0</v>
      </c>
      <c r="M41" s="0"/>
    </row>
    <row r="42" customFormat="false" ht="15" hidden="false" customHeight="false" outlineLevel="0" collapsed="false">
      <c r="A42" s="9" t="n">
        <v>1964</v>
      </c>
      <c r="B42" s="9" t="n">
        <f aca="false">+B38</f>
        <v>3</v>
      </c>
      <c r="C42" s="10" t="n">
        <v>3851.366</v>
      </c>
      <c r="D42" s="11" t="n">
        <v>13.0496968571875</v>
      </c>
      <c r="E42" s="11" t="n">
        <v>3.46333333333333</v>
      </c>
      <c r="F42" s="11" t="n">
        <v>0.65</v>
      </c>
      <c r="G42" s="11" t="n">
        <v>14.724361228397</v>
      </c>
      <c r="H42" s="11" t="n">
        <v>16.9083633368857</v>
      </c>
      <c r="I42" s="11" t="n">
        <v>90.8120232772062</v>
      </c>
      <c r="J42" s="11" t="n">
        <v>0</v>
      </c>
      <c r="K42" s="14" t="n">
        <v>0</v>
      </c>
      <c r="L42" s="14" t="n">
        <v>-1</v>
      </c>
      <c r="M42" s="0"/>
    </row>
    <row r="43" customFormat="false" ht="15" hidden="false" customHeight="false" outlineLevel="0" collapsed="false">
      <c r="A43" s="9" t="n">
        <v>1964</v>
      </c>
      <c r="B43" s="9" t="n">
        <f aca="false">+B39</f>
        <v>6</v>
      </c>
      <c r="C43" s="10" t="n">
        <v>3893.296</v>
      </c>
      <c r="D43" s="11" t="n">
        <v>13.0707923904193</v>
      </c>
      <c r="E43" s="11" t="n">
        <v>3.49</v>
      </c>
      <c r="F43" s="11" t="n">
        <v>0.65</v>
      </c>
      <c r="G43" s="11" t="n">
        <v>14.9961905266142</v>
      </c>
      <c r="H43" s="11" t="n">
        <v>17.2872940538557</v>
      </c>
      <c r="I43" s="11" t="n">
        <v>90.4911952559242</v>
      </c>
      <c r="J43" s="11" t="n">
        <v>0</v>
      </c>
      <c r="K43" s="14" t="n">
        <v>0</v>
      </c>
      <c r="L43" s="14" t="n">
        <v>0</v>
      </c>
      <c r="M43" s="0"/>
    </row>
    <row r="44" customFormat="false" ht="15" hidden="false" customHeight="false" outlineLevel="0" collapsed="false">
      <c r="A44" s="9" t="n">
        <v>1964</v>
      </c>
      <c r="B44" s="9" t="n">
        <f aca="false">+B40</f>
        <v>9</v>
      </c>
      <c r="C44" s="10" t="n">
        <v>3954.121</v>
      </c>
      <c r="D44" s="11" t="n">
        <v>13.1003261369438</v>
      </c>
      <c r="E44" s="11" t="n">
        <v>3.45666666666667</v>
      </c>
      <c r="F44" s="11" t="n">
        <v>0.63</v>
      </c>
      <c r="G44" s="11" t="n">
        <v>15.2769476879707</v>
      </c>
      <c r="H44" s="11" t="n">
        <v>17.6096749348801</v>
      </c>
      <c r="I44" s="11" t="n">
        <v>90.6944937281642</v>
      </c>
      <c r="J44" s="11" t="n">
        <v>0</v>
      </c>
      <c r="K44" s="14" t="n">
        <v>0</v>
      </c>
      <c r="L44" s="14" t="n">
        <v>-1</v>
      </c>
      <c r="M44" s="0"/>
    </row>
    <row r="45" customFormat="false" ht="15" hidden="false" customHeight="false" outlineLevel="0" collapsed="false">
      <c r="A45" s="9" t="n">
        <v>1964</v>
      </c>
      <c r="B45" s="9" t="n">
        <f aca="false">+B41</f>
        <v>12</v>
      </c>
      <c r="C45" s="10" t="n">
        <v>3966.335</v>
      </c>
      <c r="D45" s="11" t="n">
        <v>13.1607999988749</v>
      </c>
      <c r="E45" s="11" t="n">
        <v>3.57666666666667</v>
      </c>
      <c r="F45" s="11" t="n">
        <v>0.636666666666667</v>
      </c>
      <c r="G45" s="11" t="n">
        <v>15.5826724246467</v>
      </c>
      <c r="H45" s="11" t="n">
        <v>17.9232885302138</v>
      </c>
      <c r="I45" s="11" t="n">
        <v>90.7228615974052</v>
      </c>
      <c r="J45" s="11" t="n">
        <v>0</v>
      </c>
      <c r="K45" s="14" t="n">
        <v>0</v>
      </c>
      <c r="L45" s="14" t="n">
        <v>0</v>
      </c>
      <c r="M45" s="0"/>
    </row>
    <row r="46" customFormat="false" ht="15" hidden="false" customHeight="false" outlineLevel="0" collapsed="false">
      <c r="A46" s="9" t="n">
        <v>1965</v>
      </c>
      <c r="B46" s="9" t="n">
        <f aca="false">+B42</f>
        <v>3</v>
      </c>
      <c r="C46" s="10" t="n">
        <v>4062.311</v>
      </c>
      <c r="D46" s="11" t="n">
        <v>13.2015846964564</v>
      </c>
      <c r="E46" s="11" t="n">
        <v>3.97333333333333</v>
      </c>
      <c r="F46" s="11" t="n">
        <v>0.583333333333333</v>
      </c>
      <c r="G46" s="11" t="n">
        <v>15.9166316224566</v>
      </c>
      <c r="H46" s="11" t="n">
        <v>18.2608918884877</v>
      </c>
      <c r="I46" s="11" t="n">
        <v>90.7614785052762</v>
      </c>
      <c r="J46" s="11" t="n">
        <v>0</v>
      </c>
      <c r="K46" s="14" t="n">
        <v>0</v>
      </c>
      <c r="L46" s="14" t="n">
        <v>0</v>
      </c>
      <c r="M46" s="0"/>
    </row>
    <row r="47" customFormat="false" ht="15" hidden="false" customHeight="false" outlineLevel="0" collapsed="false">
      <c r="A47" s="9" t="n">
        <v>1965</v>
      </c>
      <c r="B47" s="9" t="n">
        <f aca="false">+B43</f>
        <v>6</v>
      </c>
      <c r="C47" s="10" t="n">
        <v>4113.629</v>
      </c>
      <c r="D47" s="11" t="n">
        <v>13.2859668293836</v>
      </c>
      <c r="E47" s="11" t="n">
        <v>4.07666666666667</v>
      </c>
      <c r="F47" s="11" t="n">
        <v>0.613333333333333</v>
      </c>
      <c r="G47" s="11" t="n">
        <v>16.2341678820557</v>
      </c>
      <c r="H47" s="11" t="n">
        <v>18.5818993916148</v>
      </c>
      <c r="I47" s="11" t="n">
        <v>90.1909207951811</v>
      </c>
      <c r="J47" s="11" t="n">
        <v>0</v>
      </c>
      <c r="K47" s="14" t="n">
        <v>0</v>
      </c>
      <c r="L47" s="14" t="n">
        <v>0</v>
      </c>
      <c r="M47" s="0"/>
    </row>
    <row r="48" customFormat="false" ht="15" hidden="false" customHeight="false" outlineLevel="0" collapsed="false">
      <c r="A48" s="9" t="n">
        <v>1965</v>
      </c>
      <c r="B48" s="9" t="n">
        <f aca="false">+B44</f>
        <v>9</v>
      </c>
      <c r="C48" s="10" t="n">
        <v>4205.086</v>
      </c>
      <c r="D48" s="11" t="n">
        <v>13.3253451580829</v>
      </c>
      <c r="E48" s="11" t="n">
        <v>4.07333333333333</v>
      </c>
      <c r="F48" s="11" t="n">
        <v>0.643333333333333</v>
      </c>
      <c r="G48" s="11" t="n">
        <v>16.5858036590227</v>
      </c>
      <c r="H48" s="11" t="n">
        <v>18.8994705585346</v>
      </c>
      <c r="I48" s="11" t="n">
        <v>90.0408462216842</v>
      </c>
      <c r="J48" s="11" t="n">
        <v>0</v>
      </c>
      <c r="K48" s="14" t="n">
        <v>0</v>
      </c>
      <c r="L48" s="14" t="n">
        <v>-1</v>
      </c>
      <c r="M48" s="0"/>
    </row>
    <row r="49" customFormat="false" ht="15" hidden="false" customHeight="false" outlineLevel="0" collapsed="false">
      <c r="A49" s="9" t="n">
        <v>1965</v>
      </c>
      <c r="B49" s="9" t="n">
        <f aca="false">+B45</f>
        <v>12</v>
      </c>
      <c r="C49" s="10" t="n">
        <v>4301.973</v>
      </c>
      <c r="D49" s="11" t="n">
        <v>13.3956636021889</v>
      </c>
      <c r="E49" s="11" t="n">
        <v>4.16666666666667</v>
      </c>
      <c r="F49" s="11" t="n">
        <v>0.493333333333333</v>
      </c>
      <c r="G49" s="11" t="n">
        <v>16.9328403828754</v>
      </c>
      <c r="H49" s="11" t="n">
        <v>19.1418888355766</v>
      </c>
      <c r="I49" s="11" t="n">
        <v>90.1015047017629</v>
      </c>
      <c r="J49" s="11" t="n">
        <v>0</v>
      </c>
      <c r="K49" s="14" t="n">
        <v>0</v>
      </c>
      <c r="L49" s="14" t="n">
        <v>0</v>
      </c>
      <c r="M49" s="0"/>
    </row>
    <row r="50" customFormat="false" ht="15" hidden="false" customHeight="false" outlineLevel="0" collapsed="false">
      <c r="A50" s="9" t="n">
        <v>1966</v>
      </c>
      <c r="B50" s="9" t="n">
        <f aca="false">+B46</f>
        <v>3</v>
      </c>
      <c r="C50" s="10" t="n">
        <v>4406.693</v>
      </c>
      <c r="D50" s="11" t="n">
        <v>13.5208304326976</v>
      </c>
      <c r="E50" s="11" t="n">
        <v>4.55666666666667</v>
      </c>
      <c r="F50" s="11" t="n">
        <v>0.396666666666667</v>
      </c>
      <c r="G50" s="11" t="n">
        <v>17.3472103942677</v>
      </c>
      <c r="H50" s="11" t="n">
        <v>19.4499878542462</v>
      </c>
      <c r="I50" s="11" t="n">
        <v>89.9558192129961</v>
      </c>
      <c r="J50" s="11" t="n">
        <v>0</v>
      </c>
      <c r="K50" s="14" t="n">
        <v>0</v>
      </c>
      <c r="L50" s="14" t="n">
        <v>0</v>
      </c>
      <c r="M50" s="0"/>
    </row>
    <row r="51" customFormat="false" ht="15" hidden="false" customHeight="false" outlineLevel="0" collapsed="false">
      <c r="A51" s="9" t="n">
        <v>1966</v>
      </c>
      <c r="B51" s="9" t="n">
        <f aca="false">+B47</f>
        <v>6</v>
      </c>
      <c r="C51" s="10" t="n">
        <v>4421.747</v>
      </c>
      <c r="D51" s="11" t="n">
        <v>13.643184525442</v>
      </c>
      <c r="E51" s="11" t="n">
        <v>4.91333333333333</v>
      </c>
      <c r="F51" s="11" t="n">
        <v>0.71</v>
      </c>
      <c r="G51" s="11" t="n">
        <v>17.7438891539334</v>
      </c>
      <c r="H51" s="11" t="n">
        <v>19.6881149026036</v>
      </c>
      <c r="I51" s="11" t="n">
        <v>89.7582972887789</v>
      </c>
      <c r="J51" s="11" t="n">
        <v>0</v>
      </c>
      <c r="K51" s="14" t="n">
        <v>0</v>
      </c>
      <c r="L51" s="14" t="n">
        <v>0</v>
      </c>
      <c r="M51" s="0"/>
    </row>
    <row r="52" customFormat="false" ht="15" hidden="false" customHeight="false" outlineLevel="0" collapsed="false">
      <c r="A52" s="9" t="n">
        <v>1966</v>
      </c>
      <c r="B52" s="9" t="n">
        <f aca="false">+B48</f>
        <v>9</v>
      </c>
      <c r="C52" s="10" t="n">
        <v>4459.195</v>
      </c>
      <c r="D52" s="11" t="n">
        <v>13.76131951154</v>
      </c>
      <c r="E52" s="11" t="n">
        <v>5.41</v>
      </c>
      <c r="F52" s="11" t="n">
        <v>0.726666666666667</v>
      </c>
      <c r="G52" s="11" t="n">
        <v>18.0058853222726</v>
      </c>
      <c r="H52" s="11" t="n">
        <v>19.714674287883</v>
      </c>
      <c r="I52" s="11" t="n">
        <v>89.0138281678674</v>
      </c>
      <c r="J52" s="11" t="n">
        <v>0</v>
      </c>
      <c r="K52" s="14" t="n">
        <v>0</v>
      </c>
      <c r="L52" s="14" t="n">
        <v>0</v>
      </c>
      <c r="M52" s="0"/>
    </row>
    <row r="53" customFormat="false" ht="15" hidden="false" customHeight="false" outlineLevel="0" collapsed="false">
      <c r="A53" s="9" t="n">
        <v>1966</v>
      </c>
      <c r="B53" s="9" t="n">
        <f aca="false">+B49</f>
        <v>12</v>
      </c>
      <c r="C53" s="10" t="n">
        <v>4495.777</v>
      </c>
      <c r="D53" s="11" t="n">
        <v>13.8738290221096</v>
      </c>
      <c r="E53" s="11" t="n">
        <v>5.56333333333333</v>
      </c>
      <c r="F53" s="11" t="n">
        <v>1.13333333333333</v>
      </c>
      <c r="G53" s="11" t="n">
        <v>18.260322378567</v>
      </c>
      <c r="H53" s="11" t="n">
        <v>19.7127129947076</v>
      </c>
      <c r="I53" s="11" t="n">
        <v>88.3600727739309</v>
      </c>
      <c r="J53" s="11" t="n">
        <v>0</v>
      </c>
      <c r="K53" s="14" t="n">
        <v>0</v>
      </c>
      <c r="L53" s="14" t="n">
        <v>0</v>
      </c>
      <c r="M53" s="0"/>
    </row>
    <row r="54" customFormat="false" ht="15" hidden="false" customHeight="false" outlineLevel="0" collapsed="false">
      <c r="A54" s="9" t="n">
        <v>1967</v>
      </c>
      <c r="B54" s="9" t="n">
        <f aca="false">+B50</f>
        <v>3</v>
      </c>
      <c r="C54" s="10" t="n">
        <v>4535.591</v>
      </c>
      <c r="D54" s="11" t="n">
        <v>13.9089882441626</v>
      </c>
      <c r="E54" s="11" t="n">
        <v>4.82333333333333</v>
      </c>
      <c r="F54" s="11" t="n">
        <v>1.29666666666667</v>
      </c>
      <c r="G54" s="11" t="n">
        <v>18.617002569901</v>
      </c>
      <c r="H54" s="11" t="n">
        <v>19.9145734669559</v>
      </c>
      <c r="I54" s="11" t="n">
        <v>87.9791775327902</v>
      </c>
      <c r="J54" s="11" t="n">
        <v>0</v>
      </c>
      <c r="K54" s="14" t="n">
        <v>0</v>
      </c>
      <c r="L54" s="14" t="n">
        <v>0</v>
      </c>
      <c r="M54" s="0"/>
    </row>
    <row r="55" customFormat="false" ht="15" hidden="false" customHeight="false" outlineLevel="0" collapsed="false">
      <c r="A55" s="9" t="n">
        <v>1967</v>
      </c>
      <c r="B55" s="9" t="n">
        <f aca="false">+B51</f>
        <v>6</v>
      </c>
      <c r="C55" s="10" t="n">
        <v>4538.37</v>
      </c>
      <c r="D55" s="11" t="n">
        <v>13.9933703770897</v>
      </c>
      <c r="E55" s="11" t="n">
        <v>3.99</v>
      </c>
      <c r="F55" s="11" t="n">
        <v>1.16</v>
      </c>
      <c r="G55" s="11" t="n">
        <v>18.9680879905278</v>
      </c>
      <c r="H55" s="11" t="n">
        <v>20.0640551125158</v>
      </c>
      <c r="I55" s="11" t="n">
        <v>88.226757363589</v>
      </c>
      <c r="J55" s="11" t="n">
        <v>0</v>
      </c>
      <c r="K55" s="14" t="n">
        <v>0</v>
      </c>
      <c r="L55" s="14" t="n">
        <v>0</v>
      </c>
      <c r="M55" s="0"/>
    </row>
    <row r="56" customFormat="false" ht="15" hidden="false" customHeight="false" outlineLevel="0" collapsed="false">
      <c r="A56" s="9" t="n">
        <v>1967</v>
      </c>
      <c r="B56" s="9" t="n">
        <f aca="false">+B52</f>
        <v>9</v>
      </c>
      <c r="C56" s="10" t="n">
        <v>4581.309</v>
      </c>
      <c r="D56" s="11" t="n">
        <v>14.1340072653017</v>
      </c>
      <c r="E56" s="11" t="n">
        <v>3.89333333333333</v>
      </c>
      <c r="F56" s="11" t="n">
        <v>1.08333333333333</v>
      </c>
      <c r="G56" s="11" t="n">
        <v>19.2187671175704</v>
      </c>
      <c r="H56" s="11" t="n">
        <v>20.1875109631708</v>
      </c>
      <c r="I56" s="11" t="n">
        <v>88.0268978441269</v>
      </c>
      <c r="J56" s="11" t="n">
        <v>0</v>
      </c>
      <c r="K56" s="14" t="n">
        <v>0</v>
      </c>
      <c r="L56" s="14" t="n">
        <v>0</v>
      </c>
      <c r="M56" s="0"/>
    </row>
    <row r="57" customFormat="false" ht="15" hidden="false" customHeight="false" outlineLevel="0" collapsed="false">
      <c r="A57" s="9" t="n">
        <v>1967</v>
      </c>
      <c r="B57" s="9" t="n">
        <f aca="false">+B53</f>
        <v>12</v>
      </c>
      <c r="C57" s="10" t="n">
        <v>4615.853</v>
      </c>
      <c r="D57" s="11" t="n">
        <v>14.2887078423348</v>
      </c>
      <c r="E57" s="11" t="n">
        <v>4.17333333333333</v>
      </c>
      <c r="F57" s="11" t="n">
        <v>1.08</v>
      </c>
      <c r="G57" s="11" t="n">
        <v>19.4423628045217</v>
      </c>
      <c r="H57" s="11" t="n">
        <v>20.8752620865264</v>
      </c>
      <c r="I57" s="11" t="n">
        <v>87.6023888208834</v>
      </c>
      <c r="J57" s="11" t="n">
        <v>0</v>
      </c>
      <c r="K57" s="14" t="n">
        <v>0</v>
      </c>
      <c r="L57" s="14" t="n">
        <v>0</v>
      </c>
      <c r="M57" s="0"/>
    </row>
    <row r="58" customFormat="false" ht="15" hidden="false" customHeight="false" outlineLevel="0" collapsed="false">
      <c r="A58" s="9" t="n">
        <v>1968</v>
      </c>
      <c r="B58" s="9" t="n">
        <f aca="false">+B54</f>
        <v>3</v>
      </c>
      <c r="C58" s="10" t="n">
        <v>4709.993</v>
      </c>
      <c r="D58" s="11" t="n">
        <v>14.4293447305468</v>
      </c>
      <c r="E58" s="11" t="n">
        <v>4.78666666666667</v>
      </c>
      <c r="F58" s="11" t="n">
        <v>1.22</v>
      </c>
      <c r="G58" s="11" t="n">
        <v>19.727562395157</v>
      </c>
      <c r="H58" s="11" t="n">
        <v>20.5465062492001</v>
      </c>
      <c r="I58" s="11" t="n">
        <v>87.1369281726554</v>
      </c>
      <c r="J58" s="11" t="n">
        <v>0</v>
      </c>
      <c r="K58" s="14" t="n">
        <v>0</v>
      </c>
      <c r="L58" s="14" t="n">
        <v>0</v>
      </c>
      <c r="M58" s="0"/>
    </row>
    <row r="59" customFormat="false" ht="15" hidden="false" customHeight="false" outlineLevel="0" collapsed="false">
      <c r="A59" s="9" t="n">
        <v>1968</v>
      </c>
      <c r="B59" s="9" t="n">
        <f aca="false">+B55</f>
        <v>6</v>
      </c>
      <c r="C59" s="10" t="n">
        <v>4788.688</v>
      </c>
      <c r="D59" s="11" t="n">
        <v>14.5699816187588</v>
      </c>
      <c r="E59" s="11" t="n">
        <v>5.98</v>
      </c>
      <c r="F59" s="11" t="n">
        <v>1.28</v>
      </c>
      <c r="G59" s="11" t="n">
        <v>19.9717660804452</v>
      </c>
      <c r="H59" s="11" t="n">
        <v>20.8446353287168</v>
      </c>
      <c r="I59" s="11" t="n">
        <v>86.640603341431</v>
      </c>
      <c r="J59" s="11" t="n">
        <v>0</v>
      </c>
      <c r="K59" s="14" t="n">
        <v>0</v>
      </c>
      <c r="L59" s="14" t="n">
        <v>0</v>
      </c>
      <c r="M59" s="0"/>
    </row>
    <row r="60" customFormat="false" ht="15" hidden="false" customHeight="false" outlineLevel="0" collapsed="false">
      <c r="A60" s="9" t="n">
        <v>1968</v>
      </c>
      <c r="B60" s="9" t="n">
        <f aca="false">+B56</f>
        <v>9</v>
      </c>
      <c r="C60" s="10" t="n">
        <v>4825.799</v>
      </c>
      <c r="D60" s="11" t="n">
        <v>14.7668732622555</v>
      </c>
      <c r="E60" s="11" t="n">
        <v>5.94333333333333</v>
      </c>
      <c r="F60" s="11" t="n">
        <v>1.40333333333333</v>
      </c>
      <c r="G60" s="11" t="n">
        <v>20.2922515678509</v>
      </c>
      <c r="H60" s="11" t="n">
        <v>21.0059976794896</v>
      </c>
      <c r="I60" s="11" t="n">
        <v>86.6227901284099</v>
      </c>
      <c r="J60" s="11" t="n">
        <v>0</v>
      </c>
      <c r="K60" s="14" t="n">
        <v>0</v>
      </c>
      <c r="L60" s="14" t="n">
        <v>0</v>
      </c>
      <c r="M60" s="0"/>
    </row>
    <row r="61" customFormat="false" ht="15" hidden="false" customHeight="false" outlineLevel="0" collapsed="false">
      <c r="A61" s="9" t="n">
        <v>1968</v>
      </c>
      <c r="B61" s="9" t="n">
        <f aca="false">+B57</f>
        <v>12</v>
      </c>
      <c r="C61" s="10" t="n">
        <v>4844.779</v>
      </c>
      <c r="D61" s="11" t="n">
        <v>14.949701216931</v>
      </c>
      <c r="E61" s="11" t="n">
        <v>5.91666666666667</v>
      </c>
      <c r="F61" s="11" t="n">
        <v>1.25666666666667</v>
      </c>
      <c r="G61" s="11" t="n">
        <v>20.6797524963256</v>
      </c>
      <c r="H61" s="11" t="n">
        <v>21.1473401841214</v>
      </c>
      <c r="I61" s="11" t="n">
        <v>86.7283801567439</v>
      </c>
      <c r="J61" s="11" t="n">
        <v>0</v>
      </c>
      <c r="K61" s="14" t="n">
        <v>0</v>
      </c>
      <c r="L61" s="14" t="n">
        <v>0</v>
      </c>
      <c r="M61" s="0"/>
    </row>
    <row r="62" customFormat="false" ht="15" hidden="false" customHeight="false" outlineLevel="0" collapsed="false">
      <c r="A62" s="9" t="n">
        <v>1969</v>
      </c>
      <c r="B62" s="9" t="n">
        <f aca="false">+B58</f>
        <v>3</v>
      </c>
      <c r="C62" s="10" t="n">
        <v>4920.605</v>
      </c>
      <c r="D62" s="11" t="n">
        <v>15.1325291716066</v>
      </c>
      <c r="E62" s="11" t="n">
        <v>6.56666666666667</v>
      </c>
      <c r="F62" s="11" t="n">
        <v>1.2</v>
      </c>
      <c r="G62" s="11" t="n">
        <v>20.9982758005186</v>
      </c>
      <c r="H62" s="11" t="n">
        <v>21.2369034763703</v>
      </c>
      <c r="I62" s="11" t="n">
        <v>87.5982489960489</v>
      </c>
      <c r="J62" s="11" t="n">
        <v>0</v>
      </c>
      <c r="K62" s="14" t="n">
        <v>0</v>
      </c>
      <c r="L62" s="14" t="n">
        <v>0</v>
      </c>
      <c r="M62" s="0"/>
    </row>
    <row r="63" customFormat="false" ht="15" hidden="false" customHeight="false" outlineLevel="0" collapsed="false">
      <c r="A63" s="9" t="n">
        <v>1969</v>
      </c>
      <c r="B63" s="9" t="n">
        <f aca="false">+B59</f>
        <v>6</v>
      </c>
      <c r="C63" s="10" t="n">
        <v>4935.564</v>
      </c>
      <c r="D63" s="11" t="n">
        <v>15.3716118815669</v>
      </c>
      <c r="E63" s="11" t="n">
        <v>8.32666666666667</v>
      </c>
      <c r="F63" s="11" t="n">
        <v>1.23333333333333</v>
      </c>
      <c r="G63" s="11" t="n">
        <v>21.344036300187</v>
      </c>
      <c r="H63" s="11" t="n">
        <v>21.3721952218086</v>
      </c>
      <c r="I63" s="11" t="n">
        <v>87.8637529102451</v>
      </c>
      <c r="J63" s="11" t="n">
        <v>0</v>
      </c>
      <c r="K63" s="14" t="n">
        <v>0</v>
      </c>
      <c r="L63" s="14" t="n">
        <v>0</v>
      </c>
      <c r="M63" s="0"/>
    </row>
    <row r="64" customFormat="false" ht="15" hidden="false" customHeight="false" outlineLevel="0" collapsed="false">
      <c r="A64" s="9" t="n">
        <v>1969</v>
      </c>
      <c r="B64" s="9" t="n">
        <f aca="false">+B60</f>
        <v>9</v>
      </c>
      <c r="C64" s="10" t="n">
        <v>4968.164</v>
      </c>
      <c r="D64" s="11" t="n">
        <v>15.5825672138848</v>
      </c>
      <c r="E64" s="11" t="n">
        <v>8.98333333333333</v>
      </c>
      <c r="F64" s="11" t="n">
        <v>1.06</v>
      </c>
      <c r="G64" s="11" t="n">
        <v>21.6532393928324</v>
      </c>
      <c r="H64" s="11" t="n">
        <v>21.3250452491939</v>
      </c>
      <c r="I64" s="11" t="n">
        <v>88.2388421428378</v>
      </c>
      <c r="J64" s="11" t="n">
        <v>0</v>
      </c>
      <c r="K64" s="14" t="n">
        <v>0</v>
      </c>
      <c r="L64" s="14" t="n">
        <v>0</v>
      </c>
      <c r="M64" s="0"/>
    </row>
    <row r="65" customFormat="false" ht="15" hidden="false" customHeight="false" outlineLevel="0" collapsed="false">
      <c r="A65" s="9" t="n">
        <v>1969</v>
      </c>
      <c r="B65" s="9" t="n">
        <f aca="false">+B61</f>
        <v>12</v>
      </c>
      <c r="C65" s="10" t="n">
        <v>4943.935</v>
      </c>
      <c r="D65" s="11" t="n">
        <v>15.8216499238452</v>
      </c>
      <c r="E65" s="11" t="n">
        <v>8.94</v>
      </c>
      <c r="F65" s="11" t="n">
        <v>1.07666666666667</v>
      </c>
      <c r="G65" s="11" t="n">
        <v>21.9730751949908</v>
      </c>
      <c r="H65" s="11" t="n">
        <v>21.3817008432861</v>
      </c>
      <c r="I65" s="11" t="n">
        <v>88.6428462551729</v>
      </c>
      <c r="J65" s="11" t="n">
        <v>0</v>
      </c>
      <c r="K65" s="14" t="n">
        <v>0</v>
      </c>
      <c r="L65" s="14" t="n">
        <v>0</v>
      </c>
      <c r="M65" s="0"/>
    </row>
    <row r="66" customFormat="false" ht="15" hidden="false" customHeight="false" outlineLevel="0" collapsed="false">
      <c r="A66" s="9" t="n">
        <v>1970</v>
      </c>
      <c r="B66" s="9" t="n">
        <f aca="false">+B62</f>
        <v>3</v>
      </c>
      <c r="C66" s="10" t="n">
        <v>4936.594</v>
      </c>
      <c r="D66" s="11" t="n">
        <v>16.0747963226267</v>
      </c>
      <c r="E66" s="11" t="n">
        <v>8.57333333333333</v>
      </c>
      <c r="F66" s="11" t="n">
        <v>1.39</v>
      </c>
      <c r="G66" s="11" t="n">
        <v>22.2882641765965</v>
      </c>
      <c r="H66" s="11" t="n">
        <v>21.0958647124246</v>
      </c>
      <c r="I66" s="11" t="n">
        <v>89.3649697194942</v>
      </c>
      <c r="J66" s="11" t="n">
        <v>0.0272976</v>
      </c>
      <c r="K66" s="14" t="n">
        <v>0</v>
      </c>
      <c r="L66" s="14" t="n">
        <v>-1</v>
      </c>
      <c r="M66" s="0"/>
    </row>
    <row r="67" customFormat="false" ht="15" hidden="false" customHeight="false" outlineLevel="0" collapsed="false">
      <c r="A67" s="9" t="n">
        <v>1970</v>
      </c>
      <c r="B67" s="9" t="n">
        <f aca="false">+B63</f>
        <v>6</v>
      </c>
      <c r="C67" s="10" t="n">
        <v>4943.6</v>
      </c>
      <c r="D67" s="11" t="n">
        <v>16.2998153437658</v>
      </c>
      <c r="E67" s="11" t="n">
        <v>7.88</v>
      </c>
      <c r="F67" s="11" t="n">
        <v>1.26333333333333</v>
      </c>
      <c r="G67" s="11" t="n">
        <v>22.6098695823885</v>
      </c>
      <c r="H67" s="11" t="n">
        <v>20.9500500873873</v>
      </c>
      <c r="I67" s="11" t="n">
        <v>89.9875411722023</v>
      </c>
      <c r="J67" s="11" t="n">
        <v>0.0545953</v>
      </c>
      <c r="K67" s="14" t="n">
        <v>0</v>
      </c>
      <c r="L67" s="14" t="n">
        <v>0</v>
      </c>
      <c r="M67" s="0"/>
    </row>
    <row r="68" customFormat="false" ht="15" hidden="false" customHeight="false" outlineLevel="0" collapsed="false">
      <c r="A68" s="9" t="n">
        <v>1970</v>
      </c>
      <c r="B68" s="9" t="n">
        <f aca="false">+B64</f>
        <v>9</v>
      </c>
      <c r="C68" s="10" t="n">
        <v>4989.159</v>
      </c>
      <c r="D68" s="11" t="n">
        <v>16.4685796096202</v>
      </c>
      <c r="E68" s="11" t="n">
        <v>6.70333333333333</v>
      </c>
      <c r="F68" s="11" t="n">
        <v>1.95</v>
      </c>
      <c r="G68" s="11" t="n">
        <v>23.0242398885623</v>
      </c>
      <c r="H68" s="11" t="n">
        <v>21.0502580224863</v>
      </c>
      <c r="I68" s="11" t="n">
        <v>90.8599057234661</v>
      </c>
      <c r="J68" s="11" t="n">
        <v>0.0818929</v>
      </c>
      <c r="K68" s="14" t="n">
        <v>0</v>
      </c>
      <c r="L68" s="14" t="n">
        <v>0</v>
      </c>
      <c r="M68" s="0"/>
    </row>
    <row r="69" customFormat="false" ht="15" hidden="false" customHeight="false" outlineLevel="0" collapsed="false">
      <c r="A69" s="9" t="n">
        <v>1970</v>
      </c>
      <c r="B69" s="9" t="n">
        <f aca="false">+B65</f>
        <v>12</v>
      </c>
      <c r="C69" s="10" t="n">
        <v>4935.693</v>
      </c>
      <c r="D69" s="11" t="n">
        <v>16.7076623195805</v>
      </c>
      <c r="E69" s="11" t="n">
        <v>5.56666666666667</v>
      </c>
      <c r="F69" s="11" t="n">
        <v>2.42333333333333</v>
      </c>
      <c r="G69" s="11" t="n">
        <v>23.2405536509892</v>
      </c>
      <c r="H69" s="11" t="n">
        <v>20.9932056029111</v>
      </c>
      <c r="I69" s="11" t="n">
        <v>91.3190728091481</v>
      </c>
      <c r="J69" s="11" t="n">
        <v>0.1091905</v>
      </c>
      <c r="K69" s="14" t="n">
        <v>0</v>
      </c>
      <c r="L69" s="14" t="n">
        <v>0</v>
      </c>
      <c r="M69" s="0"/>
    </row>
    <row r="70" customFormat="false" ht="15" hidden="false" customHeight="false" outlineLevel="0" collapsed="false">
      <c r="A70" s="9" t="n">
        <v>1971</v>
      </c>
      <c r="B70" s="9" t="n">
        <f aca="false">+B66</f>
        <v>3</v>
      </c>
      <c r="C70" s="10" t="n">
        <v>5069.746</v>
      </c>
      <c r="D70" s="11" t="n">
        <v>16.8482992077925</v>
      </c>
      <c r="E70" s="11" t="n">
        <v>3.85666666666667</v>
      </c>
      <c r="F70" s="11" t="n">
        <v>2.51333333333333</v>
      </c>
      <c r="G70" s="11" t="n">
        <v>23.4038035851832</v>
      </c>
      <c r="H70" s="11" t="n">
        <v>21.1548155948423</v>
      </c>
      <c r="I70" s="11" t="n">
        <v>90.6024092146452</v>
      </c>
      <c r="J70" s="11" t="n">
        <v>0.1091905</v>
      </c>
      <c r="K70" s="14" t="n">
        <v>0</v>
      </c>
      <c r="L70" s="14" t="n">
        <v>0</v>
      </c>
      <c r="M70" s="0"/>
    </row>
    <row r="71" customFormat="false" ht="15" hidden="false" customHeight="false" outlineLevel="0" collapsed="false">
      <c r="A71" s="9" t="n">
        <v>1971</v>
      </c>
      <c r="B71" s="9" t="n">
        <f aca="false">+B67</f>
        <v>6</v>
      </c>
      <c r="C71" s="10" t="n">
        <v>5097.179</v>
      </c>
      <c r="D71" s="11" t="n">
        <v>17.0029997848256</v>
      </c>
      <c r="E71" s="11" t="n">
        <v>4.56333333333333</v>
      </c>
      <c r="F71" s="11" t="n">
        <v>2.36</v>
      </c>
      <c r="G71" s="11" t="n">
        <v>23.6698386545803</v>
      </c>
      <c r="H71" s="11" t="n">
        <v>21.3167528396362</v>
      </c>
      <c r="I71" s="11" t="n">
        <v>90.6521237647842</v>
      </c>
      <c r="J71" s="11" t="n">
        <v>0.1091905</v>
      </c>
      <c r="K71" s="14" t="n">
        <v>0</v>
      </c>
      <c r="L71" s="14" t="n">
        <v>0</v>
      </c>
      <c r="M71" s="0"/>
    </row>
    <row r="72" customFormat="false" ht="15" hidden="false" customHeight="false" outlineLevel="0" collapsed="false">
      <c r="A72" s="9" t="n">
        <v>1971</v>
      </c>
      <c r="B72" s="9" t="n">
        <f aca="false">+B68</f>
        <v>9</v>
      </c>
      <c r="C72" s="10" t="n">
        <v>5139.128</v>
      </c>
      <c r="D72" s="11" t="n">
        <v>17.17176405068</v>
      </c>
      <c r="E72" s="11" t="n">
        <v>5.47333333333333</v>
      </c>
      <c r="F72" s="11" t="n">
        <v>2.22</v>
      </c>
      <c r="G72" s="11" t="n">
        <v>24.084828623826</v>
      </c>
      <c r="H72" s="11" t="n">
        <v>21.5885071503965</v>
      </c>
      <c r="I72" s="11" t="n">
        <v>90.8862830430961</v>
      </c>
      <c r="J72" s="11" t="n">
        <v>0.1091905</v>
      </c>
      <c r="K72" s="14" t="n">
        <v>0</v>
      </c>
      <c r="L72" s="14" t="n">
        <v>0</v>
      </c>
      <c r="M72" s="0"/>
    </row>
    <row r="73" customFormat="false" ht="15" hidden="false" customHeight="false" outlineLevel="0" collapsed="false">
      <c r="A73" s="9" t="n">
        <v>1971</v>
      </c>
      <c r="B73" s="9" t="n">
        <f aca="false">+B69</f>
        <v>12</v>
      </c>
      <c r="C73" s="10" t="n">
        <v>5151.245</v>
      </c>
      <c r="D73" s="11" t="n">
        <v>17.2983372500707</v>
      </c>
      <c r="E73" s="11" t="n">
        <v>4.75</v>
      </c>
      <c r="F73" s="11" t="n">
        <v>2.52333333333333</v>
      </c>
      <c r="G73" s="11" t="n">
        <v>24.4084157149371</v>
      </c>
      <c r="H73" s="11" t="n">
        <v>21.9557887381618</v>
      </c>
      <c r="I73" s="11" t="n">
        <v>91.0085961860986</v>
      </c>
      <c r="J73" s="11" t="n">
        <v>0.1091905</v>
      </c>
      <c r="K73" s="14" t="n">
        <v>0</v>
      </c>
      <c r="L73" s="14" t="n">
        <v>0</v>
      </c>
      <c r="M73" s="0"/>
    </row>
    <row r="74" customFormat="false" ht="15" hidden="false" customHeight="false" outlineLevel="0" collapsed="false">
      <c r="A74" s="9" t="n">
        <v>1972</v>
      </c>
      <c r="B74" s="9" t="n">
        <f aca="false">+B70</f>
        <v>3</v>
      </c>
      <c r="C74" s="10" t="n">
        <v>5245.974</v>
      </c>
      <c r="D74" s="11" t="n">
        <v>17.4389741382827</v>
      </c>
      <c r="E74" s="11" t="n">
        <v>3.54</v>
      </c>
      <c r="F74" s="11" t="n">
        <v>2.2</v>
      </c>
      <c r="G74" s="11" t="n">
        <v>24.6817402326481</v>
      </c>
      <c r="H74" s="11" t="n">
        <v>22.2797712314171</v>
      </c>
      <c r="I74" s="11" t="n">
        <v>90.4990679196048</v>
      </c>
      <c r="J74" s="11" t="n">
        <v>0.1091905</v>
      </c>
      <c r="K74" s="14" t="n">
        <v>0</v>
      </c>
      <c r="L74" s="14" t="n">
        <v>0</v>
      </c>
      <c r="M74" s="0"/>
    </row>
    <row r="75" customFormat="false" ht="15" hidden="false" customHeight="false" outlineLevel="0" collapsed="false">
      <c r="A75" s="9" t="n">
        <v>1972</v>
      </c>
      <c r="B75" s="9" t="n">
        <f aca="false">+B71</f>
        <v>6</v>
      </c>
      <c r="C75" s="10" t="n">
        <v>5365.045</v>
      </c>
      <c r="D75" s="11" t="n">
        <v>17.5514836488522</v>
      </c>
      <c r="E75" s="11" t="n">
        <v>4.3</v>
      </c>
      <c r="F75" s="11" t="n">
        <v>2.08</v>
      </c>
      <c r="G75" s="11" t="n">
        <v>25.205426704454</v>
      </c>
      <c r="H75" s="11" t="n">
        <v>22.8141965339559</v>
      </c>
      <c r="I75" s="11" t="n">
        <v>90.6726758866637</v>
      </c>
      <c r="J75" s="11" t="n">
        <v>0.1091905</v>
      </c>
      <c r="K75" s="14" t="n">
        <v>0</v>
      </c>
      <c r="L75" s="14" t="n">
        <v>0</v>
      </c>
      <c r="M75" s="0"/>
    </row>
    <row r="76" customFormat="false" ht="15" hidden="false" customHeight="false" outlineLevel="0" collapsed="false">
      <c r="A76" s="9" t="n">
        <v>1972</v>
      </c>
      <c r="B76" s="9" t="n">
        <f aca="false">+B72</f>
        <v>9</v>
      </c>
      <c r="C76" s="10" t="n">
        <v>5415.712</v>
      </c>
      <c r="D76" s="11" t="n">
        <v>17.6921205370642</v>
      </c>
      <c r="E76" s="11" t="n">
        <v>4.74</v>
      </c>
      <c r="F76" s="11" t="n">
        <v>1.88</v>
      </c>
      <c r="G76" s="11" t="n">
        <v>25.6555751042783</v>
      </c>
      <c r="H76" s="11" t="n">
        <v>23.1562540032092</v>
      </c>
      <c r="I76" s="11" t="n">
        <v>91.3327420191729</v>
      </c>
      <c r="J76" s="11" t="n">
        <v>0.1091905</v>
      </c>
      <c r="K76" s="14" t="n">
        <v>0</v>
      </c>
      <c r="L76" s="14" t="n">
        <v>0</v>
      </c>
      <c r="M76" s="0"/>
    </row>
    <row r="77" customFormat="false" ht="15" hidden="false" customHeight="false" outlineLevel="0" collapsed="false">
      <c r="A77" s="9" t="n">
        <v>1972</v>
      </c>
      <c r="B77" s="9" t="n">
        <f aca="false">+B73</f>
        <v>12</v>
      </c>
      <c r="C77" s="10" t="n">
        <v>5506.396</v>
      </c>
      <c r="D77" s="11" t="n">
        <v>17.8749484917398</v>
      </c>
      <c r="E77" s="11" t="n">
        <v>5.14333333333333</v>
      </c>
      <c r="F77" s="11" t="n">
        <v>1.62</v>
      </c>
      <c r="G77" s="11" t="n">
        <v>26.3085071660832</v>
      </c>
      <c r="H77" s="11" t="n">
        <v>23.5038434570241</v>
      </c>
      <c r="I77" s="11" t="n">
        <v>90.0427148238717</v>
      </c>
      <c r="J77" s="11" t="n">
        <v>0.1091905</v>
      </c>
      <c r="K77" s="14" t="n">
        <v>0</v>
      </c>
      <c r="L77" s="14" t="n">
        <v>0</v>
      </c>
      <c r="M77" s="0"/>
    </row>
    <row r="78" customFormat="false" ht="15" hidden="false" customHeight="false" outlineLevel="0" collapsed="false">
      <c r="A78" s="9" t="n">
        <v>1973</v>
      </c>
      <c r="B78" s="9" t="n">
        <f aca="false">+B74</f>
        <v>3</v>
      </c>
      <c r="C78" s="10" t="n">
        <v>5642.669</v>
      </c>
      <c r="D78" s="11" t="n">
        <v>18.1562222681637</v>
      </c>
      <c r="E78" s="11" t="n">
        <v>6.53666666666667</v>
      </c>
      <c r="F78" s="11" t="n">
        <v>1.36333333333333</v>
      </c>
      <c r="G78" s="11" t="n">
        <v>27.0067883614217</v>
      </c>
      <c r="H78" s="11" t="n">
        <v>24.090591105926</v>
      </c>
      <c r="I78" s="11" t="n">
        <v>88.9967501975086</v>
      </c>
      <c r="J78" s="11" t="n">
        <v>0.1091905</v>
      </c>
      <c r="K78" s="14" t="n">
        <v>0</v>
      </c>
      <c r="L78" s="14" t="n">
        <v>0</v>
      </c>
      <c r="M78" s="0"/>
    </row>
    <row r="79" customFormat="false" ht="15" hidden="false" customHeight="false" outlineLevel="0" collapsed="false">
      <c r="A79" s="9" t="n">
        <v>1973</v>
      </c>
      <c r="B79" s="9" t="n">
        <f aca="false">+B75</f>
        <v>6</v>
      </c>
      <c r="C79" s="10" t="n">
        <v>5704.098</v>
      </c>
      <c r="D79" s="11" t="n">
        <v>18.535941866336</v>
      </c>
      <c r="E79" s="11" t="n">
        <v>7.81666666666667</v>
      </c>
      <c r="F79" s="11" t="n">
        <v>1.28666666666667</v>
      </c>
      <c r="G79" s="11" t="n">
        <v>27.5688419939464</v>
      </c>
      <c r="H79" s="11" t="n">
        <v>24.3066312151034</v>
      </c>
      <c r="I79" s="11" t="n">
        <v>88.0156634992436</v>
      </c>
      <c r="J79" s="11" t="n">
        <v>0.1091905</v>
      </c>
      <c r="K79" s="14" t="n">
        <v>0</v>
      </c>
      <c r="L79" s="14" t="n">
        <v>0</v>
      </c>
      <c r="M79" s="0"/>
    </row>
    <row r="80" customFormat="false" ht="15" hidden="false" customHeight="false" outlineLevel="0" collapsed="false">
      <c r="A80" s="9" t="n">
        <v>1973</v>
      </c>
      <c r="B80" s="9" t="n">
        <f aca="false">+B76</f>
        <v>9</v>
      </c>
      <c r="C80" s="10" t="n">
        <v>5674.1</v>
      </c>
      <c r="D80" s="11" t="n">
        <v>18.901597775687</v>
      </c>
      <c r="E80" s="11" t="n">
        <v>10.56</v>
      </c>
      <c r="F80" s="11" t="n">
        <v>1.26</v>
      </c>
      <c r="G80" s="11" t="n">
        <v>28.0384907707119</v>
      </c>
      <c r="H80" s="11" t="n">
        <v>24.4903127740382</v>
      </c>
      <c r="I80" s="11" t="n">
        <v>87.0940182081436</v>
      </c>
      <c r="J80" s="11" t="n">
        <v>0.1091905</v>
      </c>
      <c r="K80" s="14" t="n">
        <v>0</v>
      </c>
      <c r="L80" s="14" t="n">
        <v>0</v>
      </c>
      <c r="M80" s="0"/>
    </row>
    <row r="81" customFormat="false" ht="15" hidden="false" customHeight="false" outlineLevel="0" collapsed="false">
      <c r="A81" s="9" t="n">
        <v>1973</v>
      </c>
      <c r="B81" s="9" t="n">
        <f aca="false">+B77</f>
        <v>12</v>
      </c>
      <c r="C81" s="10" t="n">
        <v>5727.96</v>
      </c>
      <c r="D81" s="11" t="n">
        <v>19.3797631956077</v>
      </c>
      <c r="E81" s="11" t="n">
        <v>9.99666666666667</v>
      </c>
      <c r="F81" s="11" t="n">
        <v>1.68333333333333</v>
      </c>
      <c r="G81" s="11" t="n">
        <v>28.2486705694181</v>
      </c>
      <c r="H81" s="11" t="n">
        <v>24.5394157260557</v>
      </c>
      <c r="I81" s="11" t="n">
        <v>86.7787351937764</v>
      </c>
      <c r="J81" s="11" t="n">
        <v>0.1091905</v>
      </c>
      <c r="K81" s="14" t="n">
        <v>0</v>
      </c>
      <c r="L81" s="14" t="n">
        <v>0</v>
      </c>
      <c r="M81" s="0"/>
    </row>
    <row r="82" customFormat="false" ht="15" hidden="false" customHeight="false" outlineLevel="0" collapsed="false">
      <c r="A82" s="9" t="n">
        <v>1974</v>
      </c>
      <c r="B82" s="9" t="n">
        <f aca="false">+B78</f>
        <v>3</v>
      </c>
      <c r="C82" s="10" t="n">
        <v>5678.713</v>
      </c>
      <c r="D82" s="11" t="n">
        <v>19.9563744372767</v>
      </c>
      <c r="E82" s="11" t="n">
        <v>9.32333333333333</v>
      </c>
      <c r="F82" s="11" t="n">
        <v>1.49</v>
      </c>
      <c r="G82" s="11" t="n">
        <v>28.6046513718594</v>
      </c>
      <c r="H82" s="11" t="n">
        <v>24.5936214973336</v>
      </c>
      <c r="I82" s="11" t="n">
        <v>87.2426609288797</v>
      </c>
      <c r="J82" s="11" t="n">
        <v>0.1091905</v>
      </c>
      <c r="K82" s="14" t="n">
        <v>0</v>
      </c>
      <c r="L82" s="14" t="n">
        <v>-1</v>
      </c>
      <c r="M82" s="0"/>
    </row>
    <row r="83" customFormat="false" ht="15" hidden="false" customHeight="false" outlineLevel="0" collapsed="false">
      <c r="A83" s="9" t="n">
        <v>1974</v>
      </c>
      <c r="B83" s="9" t="n">
        <f aca="false">+B79</f>
        <v>6</v>
      </c>
      <c r="C83" s="10" t="n">
        <v>5692.21</v>
      </c>
      <c r="D83" s="11" t="n">
        <v>20.4907946124822</v>
      </c>
      <c r="E83" s="11" t="n">
        <v>11.25</v>
      </c>
      <c r="F83" s="11" t="n">
        <v>1.52</v>
      </c>
      <c r="G83" s="11" t="n">
        <v>28.9153991525469</v>
      </c>
      <c r="H83" s="11" t="n">
        <v>24.6127001074272</v>
      </c>
      <c r="I83" s="11" t="n">
        <v>86.8582140716529</v>
      </c>
      <c r="J83" s="11" t="n">
        <v>0.1091905</v>
      </c>
      <c r="K83" s="14" t="n">
        <v>0</v>
      </c>
      <c r="L83" s="14" t="n">
        <v>0</v>
      </c>
      <c r="M83" s="0"/>
    </row>
    <row r="84" customFormat="false" ht="15" hidden="false" customHeight="false" outlineLevel="0" collapsed="false">
      <c r="A84" s="9" t="n">
        <v>1974</v>
      </c>
      <c r="B84" s="9" t="n">
        <f aca="false">+B80</f>
        <v>9</v>
      </c>
      <c r="C84" s="10" t="n">
        <v>5638.411</v>
      </c>
      <c r="D84" s="11" t="n">
        <v>21.0674058541512</v>
      </c>
      <c r="E84" s="11" t="n">
        <v>12.09</v>
      </c>
      <c r="F84" s="11" t="n">
        <v>1.84666666666667</v>
      </c>
      <c r="G84" s="11" t="n">
        <v>28.9331900720139</v>
      </c>
      <c r="H84" s="11" t="n">
        <v>24.4580920585467</v>
      </c>
      <c r="I84" s="11" t="n">
        <v>86.1058963064009</v>
      </c>
      <c r="J84" s="11" t="n">
        <v>0.1091905</v>
      </c>
      <c r="K84" s="14" t="n">
        <v>0</v>
      </c>
      <c r="L84" s="14" t="n">
        <v>0</v>
      </c>
      <c r="M84" s="0"/>
    </row>
    <row r="85" customFormat="false" ht="15" hidden="false" customHeight="false" outlineLevel="0" collapsed="false">
      <c r="A85" s="9" t="n">
        <v>1974</v>
      </c>
      <c r="B85" s="9" t="n">
        <f aca="false">+B81</f>
        <v>12</v>
      </c>
      <c r="C85" s="10" t="n">
        <v>5616.526</v>
      </c>
      <c r="D85" s="11" t="n">
        <v>21.7143355399262</v>
      </c>
      <c r="E85" s="11" t="n">
        <v>9.34666666666667</v>
      </c>
      <c r="F85" s="11" t="n">
        <v>2.9</v>
      </c>
      <c r="G85" s="11" t="n">
        <v>28.8140164621938</v>
      </c>
      <c r="H85" s="11" t="n">
        <v>24.115268446937</v>
      </c>
      <c r="I85" s="11" t="n">
        <v>85.8747183159188</v>
      </c>
      <c r="J85" s="11" t="n">
        <v>0.1091905</v>
      </c>
      <c r="K85" s="14" t="n">
        <v>0</v>
      </c>
      <c r="L85" s="14" t="n">
        <v>0</v>
      </c>
      <c r="M85" s="0"/>
    </row>
    <row r="86" customFormat="false" ht="15" hidden="false" customHeight="false" outlineLevel="0" collapsed="false">
      <c r="A86" s="9" t="n">
        <v>1975</v>
      </c>
      <c r="B86" s="9" t="n">
        <f aca="false">+B82</f>
        <v>3</v>
      </c>
      <c r="C86" s="10" t="n">
        <v>5548.156</v>
      </c>
      <c r="D86" s="11" t="n">
        <v>22.1784372710256</v>
      </c>
      <c r="E86" s="11" t="n">
        <v>6.30333333333333</v>
      </c>
      <c r="F86" s="11" t="n">
        <v>3.10666666666667</v>
      </c>
      <c r="G86" s="11" t="n">
        <v>28.5509665594001</v>
      </c>
      <c r="H86" s="11" t="n">
        <v>23.9096534145425</v>
      </c>
      <c r="I86" s="11" t="n">
        <v>86.8994474860651</v>
      </c>
      <c r="J86" s="11" t="n">
        <v>0.1096601</v>
      </c>
      <c r="K86" s="14" t="n">
        <v>0</v>
      </c>
      <c r="L86" s="14" t="n">
        <v>0</v>
      </c>
      <c r="M86" s="0"/>
    </row>
    <row r="87" customFormat="false" ht="15" hidden="false" customHeight="false" outlineLevel="0" collapsed="false">
      <c r="A87" s="9" t="n">
        <v>1975</v>
      </c>
      <c r="B87" s="9" t="n">
        <f aca="false">+B83</f>
        <v>6</v>
      </c>
      <c r="C87" s="10" t="n">
        <v>5587.8</v>
      </c>
      <c r="D87" s="11" t="n">
        <v>22.4456473586284</v>
      </c>
      <c r="E87" s="11" t="n">
        <v>5.42</v>
      </c>
      <c r="F87" s="11" t="n">
        <v>2.58</v>
      </c>
      <c r="G87" s="11" t="n">
        <v>28.3971230043837</v>
      </c>
      <c r="H87" s="11" t="n">
        <v>23.8593799974694</v>
      </c>
      <c r="I87" s="11" t="n">
        <v>86.0412987618754</v>
      </c>
      <c r="J87" s="11" t="n">
        <v>0.1101296</v>
      </c>
      <c r="K87" s="14" t="n">
        <v>0</v>
      </c>
      <c r="L87" s="14" t="n">
        <v>0</v>
      </c>
      <c r="M87" s="0"/>
    </row>
    <row r="88" customFormat="false" ht="15" hidden="false" customHeight="false" outlineLevel="0" collapsed="false">
      <c r="A88" s="9" t="n">
        <v>1975</v>
      </c>
      <c r="B88" s="9" t="n">
        <f aca="false">+B84</f>
        <v>9</v>
      </c>
      <c r="C88" s="10" t="n">
        <v>5683.444</v>
      </c>
      <c r="D88" s="11" t="n">
        <v>22.8956854009066</v>
      </c>
      <c r="E88" s="11" t="n">
        <v>6.16</v>
      </c>
      <c r="F88" s="11" t="n">
        <v>2.28666666666667</v>
      </c>
      <c r="G88" s="11" t="n">
        <v>28.2529008523909</v>
      </c>
      <c r="H88" s="11" t="n">
        <v>23.9900262850877</v>
      </c>
      <c r="I88" s="11" t="n">
        <v>85.7322894631891</v>
      </c>
      <c r="J88" s="11" t="n">
        <v>0.1105992</v>
      </c>
      <c r="K88" s="14" t="n">
        <v>0</v>
      </c>
      <c r="L88" s="14" t="n">
        <v>0</v>
      </c>
      <c r="M88" s="0"/>
    </row>
    <row r="89" customFormat="false" ht="15" hidden="false" customHeight="false" outlineLevel="0" collapsed="false">
      <c r="A89" s="9" t="n">
        <v>1975</v>
      </c>
      <c r="B89" s="9" t="n">
        <f aca="false">+B85</f>
        <v>12</v>
      </c>
      <c r="C89" s="10" t="n">
        <v>5759.972</v>
      </c>
      <c r="D89" s="11" t="n">
        <v>23.3175960655425</v>
      </c>
      <c r="E89" s="11" t="n">
        <v>5.41333333333333</v>
      </c>
      <c r="F89" s="11" t="n">
        <v>2.51666666666667</v>
      </c>
      <c r="G89" s="11" t="n">
        <v>28.1322807421832</v>
      </c>
      <c r="H89" s="11" t="n">
        <v>24.277376605603</v>
      </c>
      <c r="I89" s="11" t="n">
        <v>86.0965953916033</v>
      </c>
      <c r="J89" s="11" t="n">
        <v>0.1110687</v>
      </c>
      <c r="K89" s="14" t="n">
        <v>0</v>
      </c>
      <c r="L89" s="14" t="n">
        <v>0</v>
      </c>
      <c r="M89" s="0"/>
    </row>
    <row r="90" customFormat="false" ht="15" hidden="false" customHeight="false" outlineLevel="0" collapsed="false">
      <c r="A90" s="9" t="n">
        <v>1976</v>
      </c>
      <c r="B90" s="9" t="n">
        <f aca="false">+B86</f>
        <v>3</v>
      </c>
      <c r="C90" s="10" t="n">
        <v>5889.5</v>
      </c>
      <c r="D90" s="11" t="n">
        <v>23.5848061531452</v>
      </c>
      <c r="E90" s="11" t="n">
        <v>4.82666666666667</v>
      </c>
      <c r="F90" s="11" t="n">
        <v>2.50333333333333</v>
      </c>
      <c r="G90" s="11" t="n">
        <v>28.2635576727986</v>
      </c>
      <c r="H90" s="11" t="n">
        <v>24.6876546909412</v>
      </c>
      <c r="I90" s="11" t="n">
        <v>86.3849783506959</v>
      </c>
      <c r="J90" s="11" t="n">
        <v>0.1218547</v>
      </c>
      <c r="K90" s="14" t="n">
        <v>0</v>
      </c>
      <c r="L90" s="14" t="n">
        <v>0</v>
      </c>
      <c r="M90" s="0"/>
    </row>
    <row r="91" customFormat="false" ht="15" hidden="false" customHeight="false" outlineLevel="0" collapsed="false">
      <c r="A91" s="9" t="n">
        <v>1976</v>
      </c>
      <c r="B91" s="9" t="n">
        <f aca="false">+B87</f>
        <v>6</v>
      </c>
      <c r="C91" s="10" t="n">
        <v>5932.711</v>
      </c>
      <c r="D91" s="11" t="n">
        <v>23.7957614854631</v>
      </c>
      <c r="E91" s="11" t="n">
        <v>5.19666666666667</v>
      </c>
      <c r="F91" s="11" t="n">
        <v>2.12333333333333</v>
      </c>
      <c r="G91" s="11" t="n">
        <v>28.4948783227293</v>
      </c>
      <c r="H91" s="11" t="n">
        <v>25.1292227678995</v>
      </c>
      <c r="I91" s="11" t="n">
        <v>87.5281057704657</v>
      </c>
      <c r="J91" s="11" t="n">
        <v>0.1326407</v>
      </c>
      <c r="K91" s="14" t="n">
        <v>0</v>
      </c>
      <c r="L91" s="14" t="n">
        <v>0</v>
      </c>
      <c r="M91" s="0"/>
    </row>
    <row r="92" customFormat="false" ht="15" hidden="false" customHeight="false" outlineLevel="0" collapsed="false">
      <c r="A92" s="9" t="n">
        <v>1976</v>
      </c>
      <c r="B92" s="9" t="n">
        <f aca="false">+B88</f>
        <v>9</v>
      </c>
      <c r="C92" s="10" t="n">
        <v>5965.265</v>
      </c>
      <c r="D92" s="11" t="n">
        <v>24.1754810836354</v>
      </c>
      <c r="E92" s="11" t="n">
        <v>5.28333333333333</v>
      </c>
      <c r="F92" s="11" t="n">
        <v>1.89</v>
      </c>
      <c r="G92" s="11" t="n">
        <v>28.7545423249046</v>
      </c>
      <c r="H92" s="11" t="n">
        <v>25.4727741019687</v>
      </c>
      <c r="I92" s="11" t="n">
        <v>88.3084619041516</v>
      </c>
      <c r="J92" s="11" t="n">
        <v>0.1434266</v>
      </c>
      <c r="K92" s="14" t="n">
        <v>0</v>
      </c>
      <c r="L92" s="14" t="n">
        <v>0</v>
      </c>
      <c r="M92" s="0"/>
    </row>
    <row r="93" customFormat="false" ht="15" hidden="false" customHeight="false" outlineLevel="0" collapsed="false">
      <c r="A93" s="9" t="n">
        <v>1976</v>
      </c>
      <c r="B93" s="9" t="n">
        <f aca="false">+B89</f>
        <v>12</v>
      </c>
      <c r="C93" s="10" t="n">
        <v>6008.504</v>
      </c>
      <c r="D93" s="11" t="n">
        <v>24.5270733041653</v>
      </c>
      <c r="E93" s="11" t="n">
        <v>4.87333333333333</v>
      </c>
      <c r="F93" s="11" t="n">
        <v>2.02333333333333</v>
      </c>
      <c r="G93" s="11" t="n">
        <v>28.9409876224009</v>
      </c>
      <c r="H93" s="11" t="n">
        <v>25.810236539676</v>
      </c>
      <c r="I93" s="11" t="n">
        <v>88.2795495747661</v>
      </c>
      <c r="J93" s="11" t="n">
        <v>0.1542126</v>
      </c>
      <c r="K93" s="14" t="n">
        <v>0</v>
      </c>
      <c r="L93" s="14" t="n">
        <v>0</v>
      </c>
      <c r="M93" s="0"/>
    </row>
    <row r="94" customFormat="false" ht="15" hidden="false" customHeight="false" outlineLevel="0" collapsed="false">
      <c r="A94" s="9" t="n">
        <v>1977</v>
      </c>
      <c r="B94" s="9" t="n">
        <f aca="false">+B90</f>
        <v>3</v>
      </c>
      <c r="C94" s="10" t="n">
        <v>6079.494</v>
      </c>
      <c r="D94" s="11" t="n">
        <v>24.9771113464436</v>
      </c>
      <c r="E94" s="11" t="n">
        <v>4.66</v>
      </c>
      <c r="F94" s="11" t="n">
        <v>1.75333333333333</v>
      </c>
      <c r="G94" s="11" t="n">
        <v>29.3555004077871</v>
      </c>
      <c r="H94" s="11" t="n">
        <v>26.2841471013708</v>
      </c>
      <c r="I94" s="11" t="n">
        <v>89.5660108397123</v>
      </c>
      <c r="J94" s="11" t="n">
        <v>0.1582541</v>
      </c>
      <c r="K94" s="14" t="n">
        <v>0</v>
      </c>
      <c r="L94" s="14" t="n">
        <v>0</v>
      </c>
      <c r="M94" s="0"/>
    </row>
    <row r="95" customFormat="false" ht="15" hidden="false" customHeight="false" outlineLevel="0" collapsed="false">
      <c r="A95" s="9" t="n">
        <v>1977</v>
      </c>
      <c r="B95" s="9" t="n">
        <f aca="false">+B91</f>
        <v>6</v>
      </c>
      <c r="C95" s="10" t="n">
        <v>6197.686</v>
      </c>
      <c r="D95" s="11" t="n">
        <v>25.4130856999007</v>
      </c>
      <c r="E95" s="11" t="n">
        <v>5.15666666666667</v>
      </c>
      <c r="F95" s="11" t="n">
        <v>1.62666666666667</v>
      </c>
      <c r="G95" s="11" t="n">
        <v>29.756683109956</v>
      </c>
      <c r="H95" s="11" t="n">
        <v>26.9049119549585</v>
      </c>
      <c r="I95" s="11" t="n">
        <v>91.7889447272175</v>
      </c>
      <c r="J95" s="11" t="n">
        <v>0.1622956</v>
      </c>
      <c r="K95" s="14" t="n">
        <v>0</v>
      </c>
      <c r="L95" s="14" t="n">
        <v>0</v>
      </c>
      <c r="M95" s="0"/>
    </row>
    <row r="96" customFormat="false" ht="15" hidden="false" customHeight="false" outlineLevel="0" collapsed="false">
      <c r="A96" s="9" t="n">
        <v>1977</v>
      </c>
      <c r="B96" s="9" t="n">
        <f aca="false">+B92</f>
        <v>9</v>
      </c>
      <c r="C96" s="10" t="n">
        <v>6309.514</v>
      </c>
      <c r="D96" s="11" t="n">
        <v>25.7646779204305</v>
      </c>
      <c r="E96" s="11" t="n">
        <v>5.82</v>
      </c>
      <c r="F96" s="11" t="n">
        <v>1.47333333333333</v>
      </c>
      <c r="G96" s="11" t="n">
        <v>30.2342115555415</v>
      </c>
      <c r="H96" s="11" t="n">
        <v>27.5862486839309</v>
      </c>
      <c r="I96" s="11" t="n">
        <v>93.4143796567316</v>
      </c>
      <c r="J96" s="11" t="n">
        <v>0.1663371</v>
      </c>
      <c r="K96" s="14" t="n">
        <v>0</v>
      </c>
      <c r="L96" s="14" t="n">
        <v>0</v>
      </c>
      <c r="M96" s="0"/>
    </row>
    <row r="97" customFormat="false" ht="15" hidden="false" customHeight="false" outlineLevel="0" collapsed="false">
      <c r="A97" s="9" t="n">
        <v>1977</v>
      </c>
      <c r="B97" s="9" t="n">
        <f aca="false">+B93</f>
        <v>12</v>
      </c>
      <c r="C97" s="10" t="n">
        <v>6309.652</v>
      </c>
      <c r="D97" s="11" t="n">
        <v>26.1443975186028</v>
      </c>
      <c r="E97" s="11" t="n">
        <v>6.51333333333333</v>
      </c>
      <c r="F97" s="11" t="n">
        <v>1.34666666666667</v>
      </c>
      <c r="G97" s="11" t="n">
        <v>30.6222750679802</v>
      </c>
      <c r="H97" s="11" t="n">
        <v>27.9991517400624</v>
      </c>
      <c r="I97" s="11" t="n">
        <v>94.813771365873</v>
      </c>
      <c r="J97" s="11" t="n">
        <v>0.1703786</v>
      </c>
      <c r="K97" s="14" t="n">
        <v>0</v>
      </c>
      <c r="L97" s="14" t="n">
        <v>0</v>
      </c>
      <c r="M97" s="0"/>
    </row>
    <row r="98" customFormat="false" ht="15" hidden="false" customHeight="false" outlineLevel="0" collapsed="false">
      <c r="A98" s="9" t="n">
        <v>1978</v>
      </c>
      <c r="B98" s="9" t="n">
        <f aca="false">+B94</f>
        <v>3</v>
      </c>
      <c r="C98" s="10" t="n">
        <v>6329.791</v>
      </c>
      <c r="D98" s="11" t="n">
        <v>26.5944355608811</v>
      </c>
      <c r="E98" s="11" t="n">
        <v>6.75666666666667</v>
      </c>
      <c r="F98" s="11" t="n">
        <v>1.18666666666667</v>
      </c>
      <c r="G98" s="11" t="n">
        <v>31.1021413394805</v>
      </c>
      <c r="H98" s="11" t="n">
        <v>28.6409689685325</v>
      </c>
      <c r="I98" s="11" t="n">
        <v>96.6541551109164</v>
      </c>
      <c r="J98" s="11" t="n">
        <v>0.1735324</v>
      </c>
      <c r="K98" s="14" t="n">
        <v>0</v>
      </c>
      <c r="L98" s="14" t="n">
        <v>0</v>
      </c>
      <c r="M98" s="0"/>
    </row>
    <row r="99" customFormat="false" ht="15" hidden="false" customHeight="false" outlineLevel="0" collapsed="false">
      <c r="A99" s="9" t="n">
        <v>1978</v>
      </c>
      <c r="B99" s="9" t="n">
        <f aca="false">+B95</f>
        <v>6</v>
      </c>
      <c r="C99" s="10" t="n">
        <v>6574.39</v>
      </c>
      <c r="D99" s="11" t="n">
        <v>27.1991741801925</v>
      </c>
      <c r="E99" s="11" t="n">
        <v>7.28333333333333</v>
      </c>
      <c r="F99" s="11" t="n">
        <v>1.15</v>
      </c>
      <c r="G99" s="11" t="n">
        <v>31.5096463023967</v>
      </c>
      <c r="H99" s="11" t="n">
        <v>29.3339237545363</v>
      </c>
      <c r="I99" s="11" t="n">
        <v>98.3311415765777</v>
      </c>
      <c r="J99" s="11" t="n">
        <v>0.1766862</v>
      </c>
      <c r="K99" s="14" t="n">
        <v>0</v>
      </c>
      <c r="L99" s="14" t="n">
        <v>0</v>
      </c>
      <c r="M99" s="0"/>
    </row>
    <row r="100" customFormat="false" ht="15" hidden="false" customHeight="false" outlineLevel="0" collapsed="false">
      <c r="A100" s="9" t="n">
        <v>1978</v>
      </c>
      <c r="B100" s="9" t="n">
        <f aca="false">+B96</f>
        <v>9</v>
      </c>
      <c r="C100" s="10" t="n">
        <v>6640.497</v>
      </c>
      <c r="D100" s="11" t="n">
        <v>27.8320401771463</v>
      </c>
      <c r="E100" s="11" t="n">
        <v>8.1</v>
      </c>
      <c r="F100" s="11" t="n">
        <v>1.01</v>
      </c>
      <c r="G100" s="11" t="n">
        <v>31.8661975835537</v>
      </c>
      <c r="H100" s="11" t="n">
        <v>30.0284512193124</v>
      </c>
      <c r="I100" s="11" t="n">
        <v>100.642911955835</v>
      </c>
      <c r="J100" s="11" t="n">
        <v>0.17984</v>
      </c>
      <c r="K100" s="14" t="n">
        <v>0</v>
      </c>
      <c r="L100" s="14" t="n">
        <v>0</v>
      </c>
      <c r="M100" s="0"/>
    </row>
    <row r="101" customFormat="false" ht="15" hidden="false" customHeight="false" outlineLevel="0" collapsed="false">
      <c r="A101" s="9" t="n">
        <v>1978</v>
      </c>
      <c r="B101" s="9" t="n">
        <f aca="false">+B97</f>
        <v>12</v>
      </c>
      <c r="C101" s="10" t="n">
        <v>6729.755</v>
      </c>
      <c r="D101" s="11" t="n">
        <v>28.4789698629213</v>
      </c>
      <c r="E101" s="11" t="n">
        <v>9.58333333333333</v>
      </c>
      <c r="F101" s="11" t="n">
        <v>0.966666666666667</v>
      </c>
      <c r="G101" s="11" t="n">
        <v>32.185573278444</v>
      </c>
      <c r="H101" s="11" t="n">
        <v>30.4553610489062</v>
      </c>
      <c r="I101" s="11" t="n">
        <v>102.114223659883</v>
      </c>
      <c r="J101" s="11" t="n">
        <v>0.1829938</v>
      </c>
      <c r="K101" s="14" t="n">
        <v>0</v>
      </c>
      <c r="L101" s="14" t="n">
        <v>0</v>
      </c>
      <c r="M101" s="0"/>
    </row>
    <row r="102" customFormat="false" ht="15" hidden="false" customHeight="false" outlineLevel="0" collapsed="false">
      <c r="A102" s="9" t="n">
        <v>1979</v>
      </c>
      <c r="B102" s="9" t="n">
        <f aca="false">+B98</f>
        <v>3</v>
      </c>
      <c r="C102" s="10" t="n">
        <v>6741.854</v>
      </c>
      <c r="D102" s="11" t="n">
        <v>29.1962179928023</v>
      </c>
      <c r="E102" s="11" t="n">
        <v>10.0733333333333</v>
      </c>
      <c r="F102" s="11" t="n">
        <v>1.05</v>
      </c>
      <c r="G102" s="11" t="n">
        <v>32.6243981815252</v>
      </c>
      <c r="H102" s="11" t="n">
        <v>31.0477671988016</v>
      </c>
      <c r="I102" s="11" t="n">
        <v>104.342619613651</v>
      </c>
      <c r="J102" s="11" t="n">
        <v>0.1885403</v>
      </c>
      <c r="K102" s="14" t="n">
        <v>0</v>
      </c>
      <c r="L102" s="14" t="n">
        <v>0</v>
      </c>
      <c r="M102" s="0"/>
    </row>
    <row r="103" customFormat="false" ht="15" hidden="false" customHeight="false" outlineLevel="0" collapsed="false">
      <c r="A103" s="9" t="n">
        <v>1979</v>
      </c>
      <c r="B103" s="9" t="n">
        <f aca="false">+B99</f>
        <v>6</v>
      </c>
      <c r="C103" s="10" t="n">
        <v>6749.063</v>
      </c>
      <c r="D103" s="11" t="n">
        <v>30.1244214550012</v>
      </c>
      <c r="E103" s="11" t="n">
        <v>10.18</v>
      </c>
      <c r="F103" s="11" t="n">
        <v>1.28</v>
      </c>
      <c r="G103" s="11" t="n">
        <v>33.0189866836751</v>
      </c>
      <c r="H103" s="11" t="n">
        <v>31.3512175250977</v>
      </c>
      <c r="I103" s="11" t="n">
        <v>105.44223718126</v>
      </c>
      <c r="J103" s="11" t="n">
        <v>0.1940868</v>
      </c>
      <c r="K103" s="14" t="n">
        <v>0</v>
      </c>
      <c r="L103" s="14" t="n">
        <v>0</v>
      </c>
      <c r="M103" s="0"/>
    </row>
    <row r="104" customFormat="false" ht="15" hidden="false" customHeight="false" outlineLevel="0" collapsed="false">
      <c r="A104" s="9" t="n">
        <v>1979</v>
      </c>
      <c r="B104" s="9" t="n">
        <f aca="false">+B100</f>
        <v>9</v>
      </c>
      <c r="C104" s="10" t="n">
        <v>6799.2</v>
      </c>
      <c r="D104" s="11" t="n">
        <v>31.0948159836637</v>
      </c>
      <c r="E104" s="11" t="n">
        <v>10.9466666666667</v>
      </c>
      <c r="F104" s="11" t="n">
        <v>1.29</v>
      </c>
      <c r="G104" s="11" t="n">
        <v>33.4227963595027</v>
      </c>
      <c r="H104" s="11" t="n">
        <v>31.8503791985036</v>
      </c>
      <c r="I104" s="11" t="n">
        <v>106.515849077877</v>
      </c>
      <c r="J104" s="11" t="n">
        <v>0.1996333</v>
      </c>
      <c r="K104" s="14" t="n">
        <v>0</v>
      </c>
      <c r="L104" s="14" t="n">
        <v>0</v>
      </c>
      <c r="M104" s="0"/>
    </row>
    <row r="105" customFormat="false" ht="15" hidden="false" customHeight="false" outlineLevel="0" collapsed="false">
      <c r="A105" s="9" t="n">
        <v>1979</v>
      </c>
      <c r="B105" s="9" t="n">
        <f aca="false">+B101</f>
        <v>12</v>
      </c>
      <c r="C105" s="10" t="n">
        <v>6816.203</v>
      </c>
      <c r="D105" s="11" t="n">
        <v>32.0792742011474</v>
      </c>
      <c r="E105" s="11" t="n">
        <v>13.5766666666667</v>
      </c>
      <c r="F105" s="11" t="n">
        <v>1.37</v>
      </c>
      <c r="G105" s="11" t="n">
        <v>33.6406555730104</v>
      </c>
      <c r="H105" s="11" t="n">
        <v>32.2414054849977</v>
      </c>
      <c r="I105" s="11" t="n">
        <v>107.531705037282</v>
      </c>
      <c r="J105" s="11" t="n">
        <v>0.2051798</v>
      </c>
      <c r="K105" s="14" t="n">
        <v>0</v>
      </c>
      <c r="L105" s="14" t="n">
        <v>0</v>
      </c>
      <c r="M105" s="0"/>
    </row>
    <row r="106" customFormat="false" ht="15" hidden="false" customHeight="false" outlineLevel="0" collapsed="false">
      <c r="A106" s="9" t="n">
        <v>1980</v>
      </c>
      <c r="B106" s="9" t="n">
        <f aca="false">+B102</f>
        <v>3</v>
      </c>
      <c r="C106" s="10" t="n">
        <v>6837.641</v>
      </c>
      <c r="D106" s="11" t="n">
        <v>33.345006195055</v>
      </c>
      <c r="E106" s="11" t="n">
        <v>15.0466666666667</v>
      </c>
      <c r="F106" s="11" t="n">
        <v>1.49333333333333</v>
      </c>
      <c r="G106" s="11" t="n">
        <v>34.0125572298569</v>
      </c>
      <c r="H106" s="11" t="n">
        <v>32.7125497437629</v>
      </c>
      <c r="I106" s="11" t="n">
        <v>107.514175723255</v>
      </c>
      <c r="J106" s="11" t="n">
        <v>0.2070451</v>
      </c>
      <c r="K106" s="14" t="n">
        <v>0</v>
      </c>
      <c r="L106" s="14" t="n">
        <v>0</v>
      </c>
      <c r="M106" s="0"/>
    </row>
    <row r="107" customFormat="false" ht="15" hidden="false" customHeight="false" outlineLevel="0" collapsed="false">
      <c r="A107" s="9" t="n">
        <v>1980</v>
      </c>
      <c r="B107" s="9" t="n">
        <f aca="false">+B103</f>
        <v>6</v>
      </c>
      <c r="C107" s="10" t="n">
        <v>6696.753</v>
      </c>
      <c r="D107" s="11" t="n">
        <v>34.4701013007507</v>
      </c>
      <c r="E107" s="11" t="n">
        <v>12.6866666666667</v>
      </c>
      <c r="F107" s="11" t="n">
        <v>2.88</v>
      </c>
      <c r="G107" s="11" t="n">
        <v>33.5918931607625</v>
      </c>
      <c r="H107" s="11" t="n">
        <v>32.1969181136455</v>
      </c>
      <c r="I107" s="11" t="n">
        <v>107.063374951265</v>
      </c>
      <c r="J107" s="11" t="n">
        <v>0.2089104</v>
      </c>
      <c r="K107" s="14" t="n">
        <v>0</v>
      </c>
      <c r="L107" s="14" t="n">
        <v>0</v>
      </c>
      <c r="M107" s="0"/>
    </row>
    <row r="108" customFormat="false" ht="15" hidden="false" customHeight="false" outlineLevel="0" collapsed="false">
      <c r="A108" s="9" t="n">
        <v>1980</v>
      </c>
      <c r="B108" s="9" t="n">
        <f aca="false">+B104</f>
        <v>9</v>
      </c>
      <c r="C108" s="10" t="n">
        <v>6688.794</v>
      </c>
      <c r="D108" s="11" t="n">
        <v>35.1170309865257</v>
      </c>
      <c r="E108" s="11" t="n">
        <v>9.83666666666667</v>
      </c>
      <c r="F108" s="11" t="n">
        <v>2.21333333333333</v>
      </c>
      <c r="G108" s="11" t="n">
        <v>33.5568742671748</v>
      </c>
      <c r="H108" s="11" t="n">
        <v>32.2354661608905</v>
      </c>
      <c r="I108" s="11" t="n">
        <v>106.536078059573</v>
      </c>
      <c r="J108" s="11" t="n">
        <v>0.2107757</v>
      </c>
      <c r="K108" s="14" t="n">
        <v>0</v>
      </c>
      <c r="L108" s="14" t="n">
        <v>0</v>
      </c>
      <c r="M108" s="0"/>
    </row>
    <row r="109" customFormat="false" ht="15" hidden="false" customHeight="false" outlineLevel="0" collapsed="false">
      <c r="A109" s="9" t="n">
        <v>1980</v>
      </c>
      <c r="B109" s="9" t="n">
        <f aca="false">+B105</f>
        <v>12</v>
      </c>
      <c r="C109" s="10" t="n">
        <v>6813.535</v>
      </c>
      <c r="D109" s="11" t="n">
        <v>36.1014892040094</v>
      </c>
      <c r="E109" s="11" t="n">
        <v>15.8533333333333</v>
      </c>
      <c r="F109" s="11" t="n">
        <v>2.24666666666667</v>
      </c>
      <c r="G109" s="11" t="n">
        <v>33.6781541017838</v>
      </c>
      <c r="H109" s="11" t="n">
        <v>32.1895023743046</v>
      </c>
      <c r="I109" s="11" t="n">
        <v>105.581115089043</v>
      </c>
      <c r="J109" s="11" t="n">
        <v>0.2126411</v>
      </c>
      <c r="K109" s="14" t="n">
        <v>0</v>
      </c>
      <c r="L109" s="14" t="n">
        <v>0</v>
      </c>
      <c r="M109" s="0"/>
    </row>
    <row r="110" customFormat="false" ht="15" hidden="false" customHeight="false" outlineLevel="0" collapsed="false">
      <c r="A110" s="9" t="n">
        <v>1981</v>
      </c>
      <c r="B110" s="9" t="n">
        <f aca="false">+B106</f>
        <v>3</v>
      </c>
      <c r="C110" s="10" t="n">
        <v>6947.042</v>
      </c>
      <c r="D110" s="11" t="n">
        <v>37.1000111103143</v>
      </c>
      <c r="E110" s="11" t="n">
        <v>16.57</v>
      </c>
      <c r="F110" s="11" t="n">
        <v>2.28666666666667</v>
      </c>
      <c r="G110" s="11" t="n">
        <v>33.6402057635109</v>
      </c>
      <c r="H110" s="11" t="n">
        <v>31.9894587630097</v>
      </c>
      <c r="I110" s="11" t="n">
        <v>104.309469513367</v>
      </c>
      <c r="J110" s="11" t="n">
        <v>0.2149952</v>
      </c>
      <c r="K110" s="14" t="n">
        <v>0</v>
      </c>
      <c r="L110" s="14" t="n">
        <v>0</v>
      </c>
      <c r="M110" s="0"/>
    </row>
    <row r="111" customFormat="false" ht="15" hidden="false" customHeight="false" outlineLevel="0" collapsed="false">
      <c r="A111" s="9" t="n">
        <v>1981</v>
      </c>
      <c r="B111" s="9" t="n">
        <f aca="false">+B107</f>
        <v>6</v>
      </c>
      <c r="C111" s="10" t="n">
        <v>6895.559</v>
      </c>
      <c r="D111" s="11" t="n">
        <v>37.87351399548</v>
      </c>
      <c r="E111" s="11" t="n">
        <v>17.78</v>
      </c>
      <c r="F111" s="11" t="n">
        <v>2.02</v>
      </c>
      <c r="G111" s="11" t="n">
        <v>34.1336539816261</v>
      </c>
      <c r="H111" s="11" t="n">
        <v>31.9911627098452</v>
      </c>
      <c r="I111" s="11" t="n">
        <v>104.056483085461</v>
      </c>
      <c r="J111" s="11" t="n">
        <v>0.2173493</v>
      </c>
      <c r="K111" s="14" t="n">
        <v>0</v>
      </c>
      <c r="L111" s="14" t="n">
        <v>0</v>
      </c>
      <c r="M111" s="0"/>
    </row>
    <row r="112" customFormat="false" ht="15" hidden="false" customHeight="false" outlineLevel="0" collapsed="false">
      <c r="A112" s="9" t="n">
        <v>1981</v>
      </c>
      <c r="B112" s="9" t="n">
        <f aca="false">+B108</f>
        <v>9</v>
      </c>
      <c r="C112" s="10" t="n">
        <v>6978.135</v>
      </c>
      <c r="D112" s="11" t="n">
        <v>38.9282906570697</v>
      </c>
      <c r="E112" s="11" t="n">
        <v>17.5766666666667</v>
      </c>
      <c r="F112" s="11" t="n">
        <v>1.63</v>
      </c>
      <c r="G112" s="11" t="n">
        <v>34.6483048986862</v>
      </c>
      <c r="H112" s="11" t="n">
        <v>31.989017242251</v>
      </c>
      <c r="I112" s="11" t="n">
        <v>103.548053168982</v>
      </c>
      <c r="J112" s="11" t="n">
        <v>0.2197034</v>
      </c>
      <c r="K112" s="14" t="n">
        <v>0</v>
      </c>
      <c r="L112" s="14" t="n">
        <v>0</v>
      </c>
      <c r="M112" s="0"/>
    </row>
    <row r="113" customFormat="false" ht="15" hidden="false" customHeight="false" outlineLevel="0" collapsed="false">
      <c r="A113" s="9" t="n">
        <v>1981</v>
      </c>
      <c r="B113" s="9" t="n">
        <f aca="false">+B109</f>
        <v>12</v>
      </c>
      <c r="C113" s="10" t="n">
        <v>6902.105</v>
      </c>
      <c r="D113" s="11" t="n">
        <v>39.5611566540235</v>
      </c>
      <c r="E113" s="11" t="n">
        <v>13.5866666666667</v>
      </c>
      <c r="F113" s="11" t="n">
        <v>2.59666666666667</v>
      </c>
      <c r="G113" s="11" t="n">
        <v>34.9133973830866</v>
      </c>
      <c r="H113" s="11" t="n">
        <v>31.8861005349619</v>
      </c>
      <c r="I113" s="11" t="n">
        <v>102.65051255712</v>
      </c>
      <c r="J113" s="11" t="n">
        <v>0.2220575</v>
      </c>
      <c r="K113" s="14" t="n">
        <v>0</v>
      </c>
      <c r="L113" s="14" t="n">
        <v>0</v>
      </c>
      <c r="M113" s="0"/>
    </row>
    <row r="114" customFormat="false" ht="15" hidden="false" customHeight="false" outlineLevel="0" collapsed="false">
      <c r="A114" s="9" t="n">
        <v>1982</v>
      </c>
      <c r="B114" s="9" t="n">
        <f aca="false">+B110</f>
        <v>3</v>
      </c>
      <c r="C114" s="10" t="n">
        <v>6794.878</v>
      </c>
      <c r="D114" s="11" t="n">
        <v>39.9127488745534</v>
      </c>
      <c r="E114" s="11" t="n">
        <v>14.2266666666667</v>
      </c>
      <c r="F114" s="11" t="n">
        <v>2.74</v>
      </c>
      <c r="G114" s="11" t="n">
        <v>35.359334866247</v>
      </c>
      <c r="H114" s="11" t="n">
        <v>31.9642837288393</v>
      </c>
      <c r="I114" s="11" t="n">
        <v>101.666777992652</v>
      </c>
      <c r="J114" s="11" t="n">
        <v>0.2393615</v>
      </c>
      <c r="K114" s="14" t="n">
        <v>0</v>
      </c>
      <c r="L114" s="14" t="n">
        <v>0</v>
      </c>
      <c r="M114" s="0"/>
    </row>
    <row r="115" customFormat="false" ht="15" hidden="false" customHeight="false" outlineLevel="0" collapsed="false">
      <c r="A115" s="9" t="n">
        <v>1982</v>
      </c>
      <c r="B115" s="9" t="n">
        <f aca="false">+B111</f>
        <v>6</v>
      </c>
      <c r="C115" s="10" t="n">
        <v>6825.876</v>
      </c>
      <c r="D115" s="11" t="n">
        <v>40.4893601162225</v>
      </c>
      <c r="E115" s="11" t="n">
        <v>14.5133333333333</v>
      </c>
      <c r="F115" s="11" t="n">
        <v>2.85</v>
      </c>
      <c r="G115" s="11" t="n">
        <v>35.764655197902</v>
      </c>
      <c r="H115" s="11" t="n">
        <v>31.8775247807359</v>
      </c>
      <c r="I115" s="11" t="n">
        <v>100.256966771331</v>
      </c>
      <c r="J115" s="11" t="n">
        <v>0.2566655</v>
      </c>
      <c r="K115" s="14" t="n">
        <v>0</v>
      </c>
      <c r="L115" s="14" t="n">
        <v>0</v>
      </c>
      <c r="M115" s="0"/>
    </row>
    <row r="116" customFormat="false" ht="15" hidden="false" customHeight="false" outlineLevel="0" collapsed="false">
      <c r="A116" s="9" t="n">
        <v>1982</v>
      </c>
      <c r="B116" s="9" t="n">
        <f aca="false">+B112</f>
        <v>9</v>
      </c>
      <c r="C116" s="10" t="n">
        <v>6799.781</v>
      </c>
      <c r="D116" s="11" t="n">
        <v>41.1925445572822</v>
      </c>
      <c r="E116" s="11" t="n">
        <v>11.0066666666667</v>
      </c>
      <c r="F116" s="11" t="n">
        <v>3.13333333333333</v>
      </c>
      <c r="G116" s="11" t="n">
        <v>36.1115638235311</v>
      </c>
      <c r="H116" s="11" t="n">
        <v>31.5727792286228</v>
      </c>
      <c r="I116" s="11" t="n">
        <v>98.630817999172</v>
      </c>
      <c r="J116" s="11" t="n">
        <v>0.2739695</v>
      </c>
      <c r="K116" s="14" t="n">
        <v>0</v>
      </c>
      <c r="L116" s="14" t="n">
        <v>0</v>
      </c>
      <c r="M116" s="0"/>
    </row>
    <row r="117" customFormat="false" ht="15" hidden="false" customHeight="false" outlineLevel="0" collapsed="false">
      <c r="A117" s="9" t="n">
        <v>1982</v>
      </c>
      <c r="B117" s="9" t="n">
        <f aca="false">+B113</f>
        <v>12</v>
      </c>
      <c r="C117" s="10" t="n">
        <v>6802.497</v>
      </c>
      <c r="D117" s="11" t="n">
        <v>41.319117756673</v>
      </c>
      <c r="E117" s="11" t="n">
        <v>9.28666666666667</v>
      </c>
      <c r="F117" s="11" t="n">
        <v>3.72333333333333</v>
      </c>
      <c r="G117" s="11" t="n">
        <v>36.1521616309205</v>
      </c>
      <c r="H117" s="11" t="n">
        <v>31.7100051071925</v>
      </c>
      <c r="I117" s="11" t="n">
        <v>98.0774230561231</v>
      </c>
      <c r="J117" s="11" t="n">
        <v>0.2912735</v>
      </c>
      <c r="K117" s="14" t="n">
        <v>0</v>
      </c>
      <c r="L117" s="14" t="n">
        <v>0</v>
      </c>
      <c r="M117" s="0"/>
    </row>
    <row r="118" customFormat="false" ht="15" hidden="false" customHeight="false" outlineLevel="0" collapsed="false">
      <c r="A118" s="9" t="n">
        <v>1983</v>
      </c>
      <c r="B118" s="9" t="n">
        <f aca="false">+B114</f>
        <v>3</v>
      </c>
      <c r="C118" s="10" t="n">
        <v>6892.144</v>
      </c>
      <c r="D118" s="11" t="n">
        <v>41.3472451343154</v>
      </c>
      <c r="E118" s="11" t="n">
        <v>8.65333333333333</v>
      </c>
      <c r="F118" s="11" t="n">
        <v>3.27</v>
      </c>
      <c r="G118" s="11" t="n">
        <v>36.8879748892914</v>
      </c>
      <c r="H118" s="11" t="n">
        <v>31.7586373196051</v>
      </c>
      <c r="I118" s="11" t="n">
        <v>98.4525000866722</v>
      </c>
      <c r="J118" s="11" t="n">
        <v>0.2988997</v>
      </c>
      <c r="K118" s="14" t="n">
        <v>1</v>
      </c>
      <c r="L118" s="14" t="n">
        <v>0</v>
      </c>
      <c r="M118" s="0"/>
    </row>
    <row r="119" customFormat="false" ht="15" hidden="false" customHeight="false" outlineLevel="0" collapsed="false">
      <c r="A119" s="9" t="n">
        <v>1983</v>
      </c>
      <c r="B119" s="9" t="n">
        <f aca="false">+B115</f>
        <v>6</v>
      </c>
      <c r="C119" s="10" t="n">
        <v>7048.982</v>
      </c>
      <c r="D119" s="11" t="n">
        <v>41.825410554236</v>
      </c>
      <c r="E119" s="11" t="n">
        <v>8.80333333333334</v>
      </c>
      <c r="F119" s="11" t="n">
        <v>2.70666666666667</v>
      </c>
      <c r="G119" s="11" t="n">
        <v>37.2837921877395</v>
      </c>
      <c r="H119" s="11" t="n">
        <v>32.3679951840098</v>
      </c>
      <c r="I119" s="11" t="n">
        <v>98.8100665258329</v>
      </c>
      <c r="J119" s="11" t="n">
        <v>0.3065258</v>
      </c>
      <c r="K119" s="14" t="n">
        <v>0</v>
      </c>
      <c r="L119" s="14" t="n">
        <v>0</v>
      </c>
      <c r="M119" s="0"/>
    </row>
    <row r="120" customFormat="false" ht="15" hidden="false" customHeight="false" outlineLevel="0" collapsed="false">
      <c r="A120" s="9" t="n">
        <v>1983</v>
      </c>
      <c r="B120" s="9" t="n">
        <f aca="false">+B116</f>
        <v>9</v>
      </c>
      <c r="C120" s="10" t="n">
        <v>7189.896</v>
      </c>
      <c r="D120" s="11" t="n">
        <v>42.2332575300507</v>
      </c>
      <c r="E120" s="11" t="n">
        <v>9.46</v>
      </c>
      <c r="F120" s="11" t="n">
        <v>1.9</v>
      </c>
      <c r="G120" s="11" t="n">
        <v>37.8133312255972</v>
      </c>
      <c r="H120" s="11" t="n">
        <v>33.080941702206</v>
      </c>
      <c r="I120" s="11" t="n">
        <v>98.9225629781425</v>
      </c>
      <c r="J120" s="11" t="n">
        <v>0.314152</v>
      </c>
      <c r="K120" s="14" t="n">
        <v>0</v>
      </c>
      <c r="L120" s="14" t="n">
        <v>-1</v>
      </c>
      <c r="M120" s="0"/>
    </row>
    <row r="121" customFormat="false" ht="15" hidden="false" customHeight="false" outlineLevel="0" collapsed="false">
      <c r="A121" s="9" t="n">
        <v>1983</v>
      </c>
      <c r="B121" s="9" t="n">
        <f aca="false">+B117</f>
        <v>12</v>
      </c>
      <c r="C121" s="10" t="n">
        <v>7339.893</v>
      </c>
      <c r="D121" s="11" t="n">
        <v>42.6551681946866</v>
      </c>
      <c r="E121" s="11" t="n">
        <v>9.43</v>
      </c>
      <c r="F121" s="11" t="n">
        <v>1.92</v>
      </c>
      <c r="G121" s="11" t="n">
        <v>38.6052730156522</v>
      </c>
      <c r="H121" s="11" t="n">
        <v>33.7701525779884</v>
      </c>
      <c r="I121" s="11" t="n">
        <v>99.2431869826808</v>
      </c>
      <c r="J121" s="11" t="n">
        <v>0.3217781</v>
      </c>
      <c r="K121" s="14" t="n">
        <v>0</v>
      </c>
      <c r="L121" s="14" t="n">
        <v>0</v>
      </c>
      <c r="M121" s="0"/>
    </row>
    <row r="122" customFormat="false" ht="15" hidden="false" customHeight="false" outlineLevel="0" collapsed="false">
      <c r="A122" s="9" t="n">
        <v>1984</v>
      </c>
      <c r="B122" s="9" t="n">
        <f aca="false">+B118</f>
        <v>3</v>
      </c>
      <c r="C122" s="10" t="n">
        <v>7483.371</v>
      </c>
      <c r="D122" s="11" t="n">
        <v>43.259906813998</v>
      </c>
      <c r="E122" s="11" t="n">
        <v>9.68666666666667</v>
      </c>
      <c r="F122" s="11" t="n">
        <v>1.8</v>
      </c>
      <c r="G122" s="11" t="n">
        <v>39.6293430015051</v>
      </c>
      <c r="H122" s="11" t="n">
        <v>34.5255383496676</v>
      </c>
      <c r="I122" s="11" t="n">
        <v>99.3614179623254</v>
      </c>
      <c r="J122" s="11" t="n">
        <v>0.3278009</v>
      </c>
      <c r="K122" s="14" t="n">
        <v>0</v>
      </c>
      <c r="L122" s="14" t="n">
        <v>0</v>
      </c>
      <c r="M122" s="0"/>
    </row>
    <row r="123" customFormat="false" ht="15" hidden="false" customHeight="false" outlineLevel="0" collapsed="false">
      <c r="A123" s="9" t="n">
        <v>1984</v>
      </c>
      <c r="B123" s="9" t="n">
        <f aca="false">+B119</f>
        <v>6</v>
      </c>
      <c r="C123" s="10" t="n">
        <v>7612.668</v>
      </c>
      <c r="D123" s="11" t="n">
        <v>43.6677537898127</v>
      </c>
      <c r="E123" s="11" t="n">
        <v>10.5566666666667</v>
      </c>
      <c r="F123" s="11" t="n">
        <v>1.5</v>
      </c>
      <c r="G123" s="11" t="n">
        <v>40.8878216049315</v>
      </c>
      <c r="H123" s="11" t="n">
        <v>35.3116648733632</v>
      </c>
      <c r="I123" s="11" t="n">
        <v>99.7394465898986</v>
      </c>
      <c r="J123" s="11" t="n">
        <v>0.3338237</v>
      </c>
      <c r="K123" s="14" t="n">
        <v>0</v>
      </c>
      <c r="L123" s="14" t="n">
        <v>0</v>
      </c>
      <c r="M123" s="0"/>
    </row>
    <row r="124" customFormat="false" ht="15" hidden="false" customHeight="false" outlineLevel="0" collapsed="false">
      <c r="A124" s="9" t="n">
        <v>1984</v>
      </c>
      <c r="B124" s="9" t="n">
        <f aca="false">+B120</f>
        <v>9</v>
      </c>
      <c r="C124" s="10" t="n">
        <v>7686.059</v>
      </c>
      <c r="D124" s="11" t="n">
        <v>44.047473387985</v>
      </c>
      <c r="E124" s="11" t="n">
        <v>11.39</v>
      </c>
      <c r="F124" s="11" t="n">
        <v>1.84333333333333</v>
      </c>
      <c r="G124" s="11" t="n">
        <v>41.9847800103301</v>
      </c>
      <c r="H124" s="11" t="n">
        <v>35.9394221247388</v>
      </c>
      <c r="I124" s="11" t="n">
        <v>100.104209725685</v>
      </c>
      <c r="J124" s="11" t="n">
        <v>0.3398465</v>
      </c>
      <c r="K124" s="14" t="n">
        <v>0</v>
      </c>
      <c r="L124" s="14" t="n">
        <v>0</v>
      </c>
      <c r="M124" s="0"/>
    </row>
    <row r="125" customFormat="false" ht="15" hidden="false" customHeight="false" outlineLevel="0" collapsed="false">
      <c r="A125" s="9" t="n">
        <v>1984</v>
      </c>
      <c r="B125" s="9" t="n">
        <f aca="false">+B121</f>
        <v>12</v>
      </c>
      <c r="C125" s="10" t="n">
        <v>7749.151</v>
      </c>
      <c r="D125" s="11" t="n">
        <v>44.4271929861572</v>
      </c>
      <c r="E125" s="11" t="n">
        <v>9.26666666666667</v>
      </c>
      <c r="F125" s="11" t="n">
        <v>1.86333333333333</v>
      </c>
      <c r="G125" s="11" t="n">
        <v>43.3220115109229</v>
      </c>
      <c r="H125" s="11" t="n">
        <v>36.6584246900984</v>
      </c>
      <c r="I125" s="11" t="n">
        <v>100.382144108149</v>
      </c>
      <c r="J125" s="11" t="n">
        <v>0.3458692</v>
      </c>
      <c r="K125" s="14" t="n">
        <v>0</v>
      </c>
      <c r="L125" s="14" t="n">
        <v>0</v>
      </c>
      <c r="M125" s="0"/>
    </row>
    <row r="126" customFormat="false" ht="15" hidden="false" customHeight="false" outlineLevel="0" collapsed="false">
      <c r="A126" s="9" t="n">
        <v>1985</v>
      </c>
      <c r="B126" s="9" t="n">
        <f aca="false">+B122</f>
        <v>3</v>
      </c>
      <c r="C126" s="10" t="n">
        <v>7824.247</v>
      </c>
      <c r="D126" s="11" t="n">
        <v>44.8350399619719</v>
      </c>
      <c r="E126" s="11" t="n">
        <v>8.47666666666667</v>
      </c>
      <c r="F126" s="11" t="n">
        <v>1.81</v>
      </c>
      <c r="G126" s="11" t="n">
        <v>43.9304951450413</v>
      </c>
      <c r="H126" s="11" t="n">
        <v>38.1880155410127</v>
      </c>
      <c r="I126" s="11" t="n">
        <v>100.657815594342</v>
      </c>
      <c r="J126" s="11" t="n">
        <v>0.3781471</v>
      </c>
      <c r="K126" s="14" t="n">
        <v>0</v>
      </c>
      <c r="L126" s="14" t="n">
        <v>0</v>
      </c>
      <c r="M126" s="0"/>
    </row>
    <row r="127" customFormat="false" ht="15" hidden="false" customHeight="false" outlineLevel="0" collapsed="false">
      <c r="A127" s="9" t="n">
        <v>1985</v>
      </c>
      <c r="B127" s="9" t="n">
        <f aca="false">+B123</f>
        <v>6</v>
      </c>
      <c r="C127" s="10" t="n">
        <v>7893.136</v>
      </c>
      <c r="D127" s="11" t="n">
        <v>45.2428869377866</v>
      </c>
      <c r="E127" s="11" t="n">
        <v>7.92333333333333</v>
      </c>
      <c r="F127" s="11" t="n">
        <v>2.20666666666667</v>
      </c>
      <c r="G127" s="11" t="n">
        <v>44.7875746880591</v>
      </c>
      <c r="H127" s="11" t="n">
        <v>39.164676520363</v>
      </c>
      <c r="I127" s="11" t="n">
        <v>101.652168466122</v>
      </c>
      <c r="J127" s="11" t="n">
        <v>0.4104251</v>
      </c>
      <c r="K127" s="14" t="n">
        <v>1</v>
      </c>
      <c r="L127" s="14" t="n">
        <v>0</v>
      </c>
      <c r="M127" s="0"/>
    </row>
    <row r="128" customFormat="false" ht="15" hidden="false" customHeight="false" outlineLevel="0" collapsed="false">
      <c r="A128" s="9" t="n">
        <v>1985</v>
      </c>
      <c r="B128" s="9" t="n">
        <f aca="false">+B124</f>
        <v>9</v>
      </c>
      <c r="C128" s="10" t="n">
        <v>8013.674</v>
      </c>
      <c r="D128" s="11" t="n">
        <v>45.5241607142105</v>
      </c>
      <c r="E128" s="11" t="n">
        <v>7.9</v>
      </c>
      <c r="F128" s="11" t="n">
        <v>2.13333333333333</v>
      </c>
      <c r="G128" s="11" t="n">
        <v>45.5673206902663</v>
      </c>
      <c r="H128" s="11" t="n">
        <v>40.4345530089257</v>
      </c>
      <c r="I128" s="11" t="n">
        <v>102.81827096506</v>
      </c>
      <c r="J128" s="11" t="n">
        <v>0.4427029</v>
      </c>
      <c r="K128" s="14" t="n">
        <v>0</v>
      </c>
      <c r="L128" s="14" t="n">
        <v>0</v>
      </c>
      <c r="M128" s="0"/>
    </row>
    <row r="129" customFormat="false" ht="15" hidden="false" customHeight="false" outlineLevel="0" collapsed="false">
      <c r="A129" s="9" t="n">
        <v>1985</v>
      </c>
      <c r="B129" s="9" t="n">
        <f aca="false">+B125</f>
        <v>12</v>
      </c>
      <c r="C129" s="10" t="n">
        <v>8073.239</v>
      </c>
      <c r="D129" s="11" t="n">
        <v>45.98826244531</v>
      </c>
      <c r="E129" s="11" t="n">
        <v>8.10333333333333</v>
      </c>
      <c r="F129" s="11" t="n">
        <v>2.21666666666667</v>
      </c>
      <c r="G129" s="11" t="n">
        <v>46.6779957941931</v>
      </c>
      <c r="H129" s="11" t="n">
        <v>42.0227041799193</v>
      </c>
      <c r="I129" s="11" t="n">
        <v>104.4933285201</v>
      </c>
      <c r="J129" s="11" t="n">
        <v>0.4749809</v>
      </c>
      <c r="K129" s="14" t="n">
        <v>0</v>
      </c>
      <c r="L129" s="14" t="n">
        <v>0</v>
      </c>
      <c r="M129" s="0"/>
    </row>
    <row r="130" customFormat="false" ht="15" hidden="false" customHeight="false" outlineLevel="0" collapsed="false">
      <c r="A130" s="9" t="n">
        <v>1986</v>
      </c>
      <c r="B130" s="9" t="n">
        <f aca="false">+B126</f>
        <v>3</v>
      </c>
      <c r="C130" s="10" t="n">
        <v>8148.603</v>
      </c>
      <c r="D130" s="11" t="n">
        <v>46.2273451552703</v>
      </c>
      <c r="E130" s="11" t="n">
        <v>7.82666666666667</v>
      </c>
      <c r="F130" s="11" t="n">
        <v>2.46</v>
      </c>
      <c r="G130" s="11" t="n">
        <v>47.6441687208357</v>
      </c>
      <c r="H130" s="11" t="n">
        <v>42.814256687867</v>
      </c>
      <c r="I130" s="11" t="n">
        <v>106.190142498115</v>
      </c>
      <c r="J130" s="11" t="n">
        <v>0.5092736</v>
      </c>
      <c r="K130" s="14" t="n">
        <v>0</v>
      </c>
      <c r="L130" s="14" t="n">
        <v>0</v>
      </c>
      <c r="M130" s="0"/>
    </row>
    <row r="131" customFormat="false" ht="15" hidden="false" customHeight="false" outlineLevel="0" collapsed="false">
      <c r="A131" s="9" t="n">
        <v>1986</v>
      </c>
      <c r="B131" s="9" t="n">
        <f aca="false">+B127</f>
        <v>6</v>
      </c>
      <c r="C131" s="10" t="n">
        <v>8185.303</v>
      </c>
      <c r="D131" s="11" t="n">
        <v>46.0023261341312</v>
      </c>
      <c r="E131" s="11" t="n">
        <v>6.92</v>
      </c>
      <c r="F131" s="11" t="n">
        <v>2.67</v>
      </c>
      <c r="G131" s="11" t="n">
        <v>48.7532705253167</v>
      </c>
      <c r="H131" s="11" t="n">
        <v>43.6674178603449</v>
      </c>
      <c r="I131" s="11" t="n">
        <v>108.180089914561</v>
      </c>
      <c r="J131" s="11" t="n">
        <v>0.5435663</v>
      </c>
      <c r="K131" s="14" t="n">
        <v>0</v>
      </c>
      <c r="L131" s="14" t="n">
        <v>0</v>
      </c>
      <c r="M131" s="0"/>
    </row>
    <row r="132" customFormat="false" ht="15" hidden="false" customHeight="false" outlineLevel="0" collapsed="false">
      <c r="A132" s="9" t="n">
        <v>1986</v>
      </c>
      <c r="B132" s="9" t="n">
        <f aca="false">+B128</f>
        <v>9</v>
      </c>
      <c r="C132" s="10" t="n">
        <v>8263.639</v>
      </c>
      <c r="D132" s="11" t="n">
        <v>46.2835999105551</v>
      </c>
      <c r="E132" s="11" t="n">
        <v>6.20666666666667</v>
      </c>
      <c r="F132" s="11" t="n">
        <v>2.87333333333333</v>
      </c>
      <c r="G132" s="11" t="n">
        <v>49.9447055152523</v>
      </c>
      <c r="H132" s="11" t="n">
        <v>44.8352051783586</v>
      </c>
      <c r="I132" s="11" t="n">
        <v>110.303120680761</v>
      </c>
      <c r="J132" s="11" t="n">
        <v>0.577859</v>
      </c>
      <c r="K132" s="14" t="n">
        <v>0</v>
      </c>
      <c r="L132" s="14" t="n">
        <v>0</v>
      </c>
      <c r="M132" s="0"/>
    </row>
    <row r="133" customFormat="false" ht="15" hidden="false" customHeight="false" outlineLevel="0" collapsed="false">
      <c r="A133" s="9" t="n">
        <v>1986</v>
      </c>
      <c r="B133" s="9" t="n">
        <f aca="false">+B129</f>
        <v>12</v>
      </c>
      <c r="C133" s="10" t="n">
        <v>8308.021</v>
      </c>
      <c r="D133" s="11" t="n">
        <v>46.6070647534426</v>
      </c>
      <c r="E133" s="11" t="n">
        <v>6.26666666666667</v>
      </c>
      <c r="F133" s="11" t="n">
        <v>2.83</v>
      </c>
      <c r="G133" s="11" t="n">
        <v>51.0520022194631</v>
      </c>
      <c r="H133" s="11" t="n">
        <v>45.9554465247244</v>
      </c>
      <c r="I133" s="11" t="n">
        <v>112.30700985061</v>
      </c>
      <c r="J133" s="11" t="n">
        <v>0.6121517</v>
      </c>
      <c r="K133" s="14" t="n">
        <v>0</v>
      </c>
      <c r="L133" s="14" t="n">
        <v>0</v>
      </c>
      <c r="M133" s="0"/>
    </row>
    <row r="134" customFormat="false" ht="15" hidden="false" customHeight="false" outlineLevel="0" collapsed="false">
      <c r="A134" s="9" t="n">
        <v>1987</v>
      </c>
      <c r="B134" s="9" t="n">
        <f aca="false">+B130</f>
        <v>3</v>
      </c>
      <c r="C134" s="10" t="n">
        <v>8369.93</v>
      </c>
      <c r="D134" s="11" t="n">
        <v>47.1696123062904</v>
      </c>
      <c r="E134" s="11" t="n">
        <v>6.22</v>
      </c>
      <c r="F134" s="11" t="n">
        <v>2.46666666666667</v>
      </c>
      <c r="G134" s="11" t="n">
        <v>51.8816885988523</v>
      </c>
      <c r="H134" s="11" t="n">
        <v>46.2791171050218</v>
      </c>
      <c r="I134" s="11" t="n">
        <v>114.121926446046</v>
      </c>
      <c r="J134" s="11" t="n">
        <v>0.6561531</v>
      </c>
      <c r="K134" s="14" t="n">
        <v>0</v>
      </c>
      <c r="L134" s="14" t="n">
        <v>0</v>
      </c>
      <c r="M134" s="0"/>
    </row>
    <row r="135" customFormat="false" ht="15" hidden="false" customHeight="false" outlineLevel="0" collapsed="false">
      <c r="A135" s="9" t="n">
        <v>1987</v>
      </c>
      <c r="B135" s="9" t="n">
        <f aca="false">+B131</f>
        <v>6</v>
      </c>
      <c r="C135" s="10" t="n">
        <v>8460.233</v>
      </c>
      <c r="D135" s="11" t="n">
        <v>47.7040324814959</v>
      </c>
      <c r="E135" s="11" t="n">
        <v>6.65</v>
      </c>
      <c r="F135" s="11" t="n">
        <v>2.01333333333333</v>
      </c>
      <c r="G135" s="11" t="n">
        <v>52.4499308367143</v>
      </c>
      <c r="H135" s="11" t="n">
        <v>47.4053983204793</v>
      </c>
      <c r="I135" s="11" t="n">
        <v>115.500058588081</v>
      </c>
      <c r="J135" s="11" t="n">
        <v>0.7001545</v>
      </c>
      <c r="K135" s="14" t="n">
        <v>0</v>
      </c>
      <c r="L135" s="14" t="n">
        <v>0</v>
      </c>
      <c r="M135" s="0"/>
    </row>
    <row r="136" customFormat="false" ht="15" hidden="false" customHeight="false" outlineLevel="0" collapsed="false">
      <c r="A136" s="9" t="n">
        <v>1987</v>
      </c>
      <c r="B136" s="9" t="n">
        <f aca="false">+B132</f>
        <v>9</v>
      </c>
      <c r="C136" s="10" t="n">
        <v>8533.635</v>
      </c>
      <c r="D136" s="11" t="n">
        <v>48.2103252790589</v>
      </c>
      <c r="E136" s="11" t="n">
        <v>6.84333333333333</v>
      </c>
      <c r="F136" s="11" t="n">
        <v>2.03</v>
      </c>
      <c r="G136" s="11" t="n">
        <v>53.2592711337726</v>
      </c>
      <c r="H136" s="11" t="n">
        <v>48.1805565155136</v>
      </c>
      <c r="I136" s="11" t="n">
        <v>116.955640303339</v>
      </c>
      <c r="J136" s="11" t="n">
        <v>0.7441559</v>
      </c>
      <c r="K136" s="14" t="n">
        <v>0</v>
      </c>
      <c r="L136" s="14" t="n">
        <v>0</v>
      </c>
      <c r="M136" s="0"/>
    </row>
    <row r="137" customFormat="false" ht="15" hidden="false" customHeight="false" outlineLevel="0" collapsed="false">
      <c r="A137" s="9" t="n">
        <v>1987</v>
      </c>
      <c r="B137" s="9" t="n">
        <f aca="false">+B133</f>
        <v>12</v>
      </c>
      <c r="C137" s="10" t="n">
        <v>8680.162</v>
      </c>
      <c r="D137" s="11" t="n">
        <v>48.6603633213372</v>
      </c>
      <c r="E137" s="11" t="n">
        <v>6.91666666666667</v>
      </c>
      <c r="F137" s="11" t="n">
        <v>2.25666666666667</v>
      </c>
      <c r="G137" s="11" t="n">
        <v>53.8757157948819</v>
      </c>
      <c r="H137" s="11" t="n">
        <v>48.3100095334355</v>
      </c>
      <c r="I137" s="11" t="n">
        <v>118.095128637047</v>
      </c>
      <c r="J137" s="11" t="n">
        <v>0.7881572</v>
      </c>
      <c r="K137" s="14" t="n">
        <v>0</v>
      </c>
      <c r="L137" s="14" t="n">
        <v>0</v>
      </c>
      <c r="M137" s="0"/>
    </row>
    <row r="138" customFormat="false" ht="15" hidden="false" customHeight="false" outlineLevel="0" collapsed="false">
      <c r="A138" s="9" t="n">
        <v>1988</v>
      </c>
      <c r="B138" s="9" t="n">
        <f aca="false">+B134</f>
        <v>3</v>
      </c>
      <c r="C138" s="10" t="n">
        <v>8725.006</v>
      </c>
      <c r="D138" s="11" t="n">
        <v>49.0400829195094</v>
      </c>
      <c r="E138" s="11" t="n">
        <v>6.66333333333333</v>
      </c>
      <c r="F138" s="11" t="n">
        <v>2.33666666666667</v>
      </c>
      <c r="G138" s="11" t="n">
        <v>54.737274461716</v>
      </c>
      <c r="H138" s="11" t="n">
        <v>49.2374263771281</v>
      </c>
      <c r="I138" s="11" t="n">
        <v>119.092673278703</v>
      </c>
      <c r="J138" s="11" t="n">
        <v>0.8174912</v>
      </c>
      <c r="K138" s="14" t="n">
        <v>0</v>
      </c>
      <c r="L138" s="14" t="n">
        <v>0</v>
      </c>
      <c r="M138" s="0"/>
    </row>
    <row r="139" customFormat="false" ht="15" hidden="false" customHeight="false" outlineLevel="0" collapsed="false">
      <c r="A139" s="9" t="n">
        <v>1988</v>
      </c>
      <c r="B139" s="9" t="n">
        <f aca="false">+B135</f>
        <v>6</v>
      </c>
      <c r="C139" s="10" t="n">
        <v>8839.641</v>
      </c>
      <c r="D139" s="11" t="n">
        <v>49.6026304723573</v>
      </c>
      <c r="E139" s="11" t="n">
        <v>7.15666666666667</v>
      </c>
      <c r="F139" s="11" t="n">
        <v>2.07</v>
      </c>
      <c r="G139" s="11" t="n">
        <v>55.4907621933665</v>
      </c>
      <c r="H139" s="11" t="n">
        <v>50.0000483665888</v>
      </c>
      <c r="I139" s="11" t="n">
        <v>119.975992200788</v>
      </c>
      <c r="J139" s="11" t="n">
        <v>0.8468252</v>
      </c>
      <c r="K139" s="14" t="n">
        <v>0</v>
      </c>
      <c r="L139" s="14" t="n">
        <v>0</v>
      </c>
      <c r="M139" s="0"/>
    </row>
    <row r="140" customFormat="false" ht="15" hidden="false" customHeight="false" outlineLevel="0" collapsed="false">
      <c r="A140" s="9" t="n">
        <v>1988</v>
      </c>
      <c r="B140" s="9" t="n">
        <f aca="false">+B136</f>
        <v>9</v>
      </c>
      <c r="C140" s="10" t="n">
        <v>8891.435</v>
      </c>
      <c r="D140" s="11" t="n">
        <v>50.2073690916687</v>
      </c>
      <c r="E140" s="11" t="n">
        <v>7.98333333333333</v>
      </c>
      <c r="F140" s="11" t="n">
        <v>1.97333333333333</v>
      </c>
      <c r="G140" s="11" t="n">
        <v>56.0647141848979</v>
      </c>
      <c r="H140" s="11" t="n">
        <v>50.547366151816</v>
      </c>
      <c r="I140" s="11" t="n">
        <v>120.8730424143</v>
      </c>
      <c r="J140" s="11" t="n">
        <v>0.8761593</v>
      </c>
      <c r="K140" s="14" t="n">
        <v>0</v>
      </c>
      <c r="L140" s="14" t="n">
        <v>0</v>
      </c>
      <c r="M140" s="0"/>
    </row>
    <row r="141" customFormat="false" ht="15" hidden="false" customHeight="false" outlineLevel="0" collapsed="false">
      <c r="A141" s="9" t="n">
        <v>1988</v>
      </c>
      <c r="B141" s="9" t="n">
        <f aca="false">+B137</f>
        <v>12</v>
      </c>
      <c r="C141" s="10" t="n">
        <v>9009.913</v>
      </c>
      <c r="D141" s="11" t="n">
        <v>50.7558529556953</v>
      </c>
      <c r="E141" s="11" t="n">
        <v>8.47</v>
      </c>
      <c r="F141" s="11" t="n">
        <v>1.55666666666667</v>
      </c>
      <c r="G141" s="11" t="n">
        <v>56.8741882904087</v>
      </c>
      <c r="H141" s="11" t="n">
        <v>51.2434170914944</v>
      </c>
      <c r="I141" s="11" t="n">
        <v>121.932812172889</v>
      </c>
      <c r="J141" s="11" t="n">
        <v>0.9054933</v>
      </c>
      <c r="K141" s="14" t="n">
        <v>0</v>
      </c>
      <c r="L141" s="14" t="n">
        <v>0</v>
      </c>
      <c r="M141" s="0"/>
    </row>
    <row r="142" customFormat="false" ht="15" hidden="false" customHeight="false" outlineLevel="0" collapsed="false">
      <c r="A142" s="9" t="n">
        <v>1989</v>
      </c>
      <c r="B142" s="9" t="n">
        <f aca="false">+B138</f>
        <v>3</v>
      </c>
      <c r="C142" s="10" t="n">
        <v>9101.508</v>
      </c>
      <c r="D142" s="11" t="n">
        <v>51.3324641973643</v>
      </c>
      <c r="E142" s="11" t="n">
        <v>9.44333333333333</v>
      </c>
      <c r="F142" s="11" t="n">
        <v>1.43666666666667</v>
      </c>
      <c r="G142" s="11" t="n">
        <v>57.417696010819</v>
      </c>
      <c r="H142" s="11" t="n">
        <v>51.8654767521954</v>
      </c>
      <c r="I142" s="11" t="n">
        <v>122.790160907214</v>
      </c>
      <c r="J142" s="11" t="n">
        <v>0.9098341</v>
      </c>
      <c r="K142" s="14" t="n">
        <v>0</v>
      </c>
      <c r="L142" s="14" t="n">
        <v>0</v>
      </c>
      <c r="M142" s="0"/>
    </row>
    <row r="143" customFormat="false" ht="15" hidden="false" customHeight="false" outlineLevel="0" collapsed="false">
      <c r="A143" s="9" t="n">
        <v>1989</v>
      </c>
      <c r="B143" s="9" t="n">
        <f aca="false">+B139</f>
        <v>6</v>
      </c>
      <c r="C143" s="10" t="n">
        <v>9170.977</v>
      </c>
      <c r="D143" s="11" t="n">
        <v>52.1622218378149</v>
      </c>
      <c r="E143" s="11" t="n">
        <v>9.72666666666667</v>
      </c>
      <c r="F143" s="11" t="n">
        <v>1.59333333333333</v>
      </c>
      <c r="G143" s="11" t="n">
        <v>57.9340974580745</v>
      </c>
      <c r="H143" s="11" t="n">
        <v>52.4811032704727</v>
      </c>
      <c r="I143" s="11" t="n">
        <v>123.035273300523</v>
      </c>
      <c r="J143" s="11" t="n">
        <v>0.914175</v>
      </c>
      <c r="K143" s="14" t="n">
        <v>0</v>
      </c>
      <c r="L143" s="14" t="n">
        <v>0</v>
      </c>
      <c r="M143" s="0"/>
    </row>
    <row r="144" customFormat="false" ht="15" hidden="false" customHeight="false" outlineLevel="0" collapsed="false">
      <c r="A144" s="9" t="n">
        <v>1989</v>
      </c>
      <c r="B144" s="9" t="n">
        <f aca="false">+B140</f>
        <v>9</v>
      </c>
      <c r="C144" s="10" t="n">
        <v>9238.923</v>
      </c>
      <c r="D144" s="11" t="n">
        <v>52.5700688136296</v>
      </c>
      <c r="E144" s="11" t="n">
        <v>9.08333333333333</v>
      </c>
      <c r="F144" s="11" t="n">
        <v>1.78</v>
      </c>
      <c r="G144" s="11" t="n">
        <v>58.2951396315448</v>
      </c>
      <c r="H144" s="11" t="n">
        <v>53.2152121003476</v>
      </c>
      <c r="I144" s="11" t="n">
        <v>123.069850157483</v>
      </c>
      <c r="J144" s="11" t="n">
        <v>0.9185159</v>
      </c>
      <c r="K144" s="14" t="n">
        <v>0</v>
      </c>
      <c r="L144" s="14" t="n">
        <v>0</v>
      </c>
      <c r="M144" s="0"/>
    </row>
    <row r="145" customFormat="false" ht="15" hidden="false" customHeight="false" outlineLevel="0" collapsed="false">
      <c r="A145" s="9" t="n">
        <v>1989</v>
      </c>
      <c r="B145" s="9" t="n">
        <f aca="false">+B141</f>
        <v>12</v>
      </c>
      <c r="C145" s="10" t="n">
        <v>9257.128</v>
      </c>
      <c r="D145" s="11" t="n">
        <v>53.104488988835</v>
      </c>
      <c r="E145" s="11" t="n">
        <v>8.61333333333333</v>
      </c>
      <c r="F145" s="11" t="n">
        <v>1.90666666666667</v>
      </c>
      <c r="G145" s="11" t="n">
        <v>58.7872559284252</v>
      </c>
      <c r="H145" s="11" t="n">
        <v>54.005076523834</v>
      </c>
      <c r="I145" s="11" t="n">
        <v>123.248699207775</v>
      </c>
      <c r="J145" s="11" t="n">
        <v>0.9228567</v>
      </c>
      <c r="K145" s="14" t="n">
        <v>0</v>
      </c>
      <c r="L145" s="14" t="n">
        <v>0</v>
      </c>
      <c r="M145" s="0"/>
    </row>
    <row r="146" customFormat="false" ht="15" hidden="false" customHeight="false" outlineLevel="0" collapsed="false">
      <c r="A146" s="9" t="n">
        <v>1990</v>
      </c>
      <c r="B146" s="9" t="n">
        <f aca="false">+B142</f>
        <v>3</v>
      </c>
      <c r="C146" s="10" t="n">
        <v>9358.289</v>
      </c>
      <c r="D146" s="11" t="n">
        <v>54.0186287622127</v>
      </c>
      <c r="E146" s="11" t="n">
        <v>8.25</v>
      </c>
      <c r="F146" s="11" t="n">
        <v>1.67333333333333</v>
      </c>
      <c r="G146" s="11" t="n">
        <v>59.0337629074983</v>
      </c>
      <c r="H146" s="11" t="n">
        <v>54.9181595852425</v>
      </c>
      <c r="I146" s="11" t="n">
        <v>122.744207130774</v>
      </c>
      <c r="J146" s="11" t="n">
        <v>0.9306143</v>
      </c>
      <c r="K146" s="14" t="n">
        <v>0</v>
      </c>
      <c r="L146" s="14" t="n">
        <v>0</v>
      </c>
      <c r="M146" s="0"/>
    </row>
    <row r="147" customFormat="false" ht="15" hidden="false" customHeight="false" outlineLevel="0" collapsed="false">
      <c r="A147" s="9" t="n">
        <v>1990</v>
      </c>
      <c r="B147" s="9" t="n">
        <f aca="false">+B143</f>
        <v>6</v>
      </c>
      <c r="C147" s="10" t="n">
        <v>9392.251</v>
      </c>
      <c r="D147" s="11" t="n">
        <v>54.5530489374182</v>
      </c>
      <c r="E147" s="11" t="n">
        <v>8.24333333333333</v>
      </c>
      <c r="F147" s="11" t="n">
        <v>1.63333333333333</v>
      </c>
      <c r="G147" s="11" t="n">
        <v>58.8687135171939</v>
      </c>
      <c r="H147" s="11" t="n">
        <v>55.2304023927092</v>
      </c>
      <c r="I147" s="11" t="n">
        <v>121.778806079465</v>
      </c>
      <c r="J147" s="11" t="n">
        <v>0.9383719</v>
      </c>
      <c r="K147" s="14" t="n">
        <v>0</v>
      </c>
      <c r="L147" s="14" t="n">
        <v>0</v>
      </c>
      <c r="M147" s="0"/>
    </row>
    <row r="148" customFormat="false" ht="15" hidden="false" customHeight="false" outlineLevel="0" collapsed="false">
      <c r="A148" s="9" t="n">
        <v>1990</v>
      </c>
      <c r="B148" s="9" t="n">
        <f aca="false">+B144</f>
        <v>9</v>
      </c>
      <c r="C148" s="10" t="n">
        <v>9398.499</v>
      </c>
      <c r="D148" s="11" t="n">
        <v>55.4953160884383</v>
      </c>
      <c r="E148" s="11" t="n">
        <v>8.16</v>
      </c>
      <c r="F148" s="11" t="n">
        <v>1.71333333333333</v>
      </c>
      <c r="G148" s="11" t="n">
        <v>58.9335274906675</v>
      </c>
      <c r="H148" s="11" t="n">
        <v>55.5589911087803</v>
      </c>
      <c r="I148" s="11" t="n">
        <v>120.322148808808</v>
      </c>
      <c r="J148" s="11" t="n">
        <v>0.9461294</v>
      </c>
      <c r="K148" s="14" t="n">
        <v>0</v>
      </c>
      <c r="L148" s="14" t="n">
        <v>0</v>
      </c>
      <c r="M148" s="0"/>
    </row>
    <row r="149" customFormat="false" ht="15" hidden="false" customHeight="false" outlineLevel="0" collapsed="false">
      <c r="A149" s="9" t="n">
        <v>1990</v>
      </c>
      <c r="B149" s="9" t="n">
        <f aca="false">+B145</f>
        <v>12</v>
      </c>
      <c r="C149" s="10" t="n">
        <v>9312.937</v>
      </c>
      <c r="D149" s="11" t="n">
        <v>56.4375832394584</v>
      </c>
      <c r="E149" s="11" t="n">
        <v>7.74333333333333</v>
      </c>
      <c r="F149" s="11" t="n">
        <v>2.2</v>
      </c>
      <c r="G149" s="11" t="n">
        <v>58.6822998006362</v>
      </c>
      <c r="H149" s="11" t="n">
        <v>55.9839332641996</v>
      </c>
      <c r="I149" s="11" t="n">
        <v>118.525790379509</v>
      </c>
      <c r="J149" s="11" t="n">
        <v>0.953887</v>
      </c>
      <c r="K149" s="14" t="n">
        <v>0</v>
      </c>
      <c r="L149" s="14" t="n">
        <v>0</v>
      </c>
      <c r="M149" s="0"/>
    </row>
    <row r="150" customFormat="false" ht="15" hidden="false" customHeight="false" outlineLevel="0" collapsed="false">
      <c r="A150" s="9" t="n">
        <v>1991</v>
      </c>
      <c r="B150" s="9" t="n">
        <f aca="false">+B146</f>
        <v>3</v>
      </c>
      <c r="C150" s="10" t="n">
        <v>9269.367</v>
      </c>
      <c r="D150" s="11" t="n">
        <v>56.8594939040943</v>
      </c>
      <c r="E150" s="11" t="n">
        <v>6.42666666666667</v>
      </c>
      <c r="F150" s="11" t="n">
        <v>2.18666666666667</v>
      </c>
      <c r="G150" s="11" t="n">
        <v>57.74752853526</v>
      </c>
      <c r="H150" s="11" t="n">
        <v>56.24130601884</v>
      </c>
      <c r="I150" s="11" t="n">
        <v>116.290128542562</v>
      </c>
      <c r="J150" s="11" t="n">
        <v>0.9582925</v>
      </c>
      <c r="K150" s="14" t="n">
        <v>1</v>
      </c>
      <c r="L150" s="14" t="n">
        <v>0</v>
      </c>
      <c r="M150" s="0"/>
    </row>
    <row r="151" customFormat="false" ht="15" hidden="false" customHeight="false" outlineLevel="0" collapsed="false">
      <c r="A151" s="9" t="n">
        <v>1991</v>
      </c>
      <c r="B151" s="9" t="n">
        <f aca="false">+B147</f>
        <v>6</v>
      </c>
      <c r="C151" s="10" t="n">
        <v>9341.642</v>
      </c>
      <c r="D151" s="11" t="n">
        <v>57.197022435803</v>
      </c>
      <c r="E151" s="11" t="n">
        <v>5.86333333333333</v>
      </c>
      <c r="F151" s="11" t="n">
        <v>1.79</v>
      </c>
      <c r="G151" s="11" t="n">
        <v>57.2872445168944</v>
      </c>
      <c r="H151" s="11" t="n">
        <v>56.6610674743507</v>
      </c>
      <c r="I151" s="11" t="n">
        <v>115.533102050567</v>
      </c>
      <c r="J151" s="11" t="n">
        <v>0.962698</v>
      </c>
      <c r="K151" s="14" t="n">
        <v>0</v>
      </c>
      <c r="L151" s="14" t="n">
        <v>0</v>
      </c>
      <c r="M151" s="0"/>
    </row>
    <row r="152" customFormat="false" ht="15" hidden="false" customHeight="false" outlineLevel="0" collapsed="false">
      <c r="A152" s="9" t="n">
        <v>1991</v>
      </c>
      <c r="B152" s="9" t="n">
        <f aca="false">+B148</f>
        <v>9</v>
      </c>
      <c r="C152" s="10" t="n">
        <v>9388.845</v>
      </c>
      <c r="D152" s="11" t="n">
        <v>57.63299678926</v>
      </c>
      <c r="E152" s="11" t="n">
        <v>5.64333333333333</v>
      </c>
      <c r="F152" s="11" t="n">
        <v>1.74333333333333</v>
      </c>
      <c r="G152" s="11" t="n">
        <v>56.4898706078488</v>
      </c>
      <c r="H152" s="11" t="n">
        <v>56.693534164817</v>
      </c>
      <c r="I152" s="11" t="n">
        <v>115.182138563592</v>
      </c>
      <c r="J152" s="11" t="n">
        <v>0.9671035</v>
      </c>
      <c r="K152" s="14" t="n">
        <v>0</v>
      </c>
      <c r="L152" s="14" t="n">
        <v>0</v>
      </c>
      <c r="M152" s="0"/>
    </row>
    <row r="153" customFormat="false" ht="15" hidden="false" customHeight="false" outlineLevel="0" collapsed="false">
      <c r="A153" s="9" t="n">
        <v>1991</v>
      </c>
      <c r="B153" s="9" t="n">
        <f aca="false">+B149</f>
        <v>12</v>
      </c>
      <c r="C153" s="10" t="n">
        <v>9421.565</v>
      </c>
      <c r="D153" s="11" t="n">
        <v>58.1111622091807</v>
      </c>
      <c r="E153" s="11" t="n">
        <v>4.81666666666667</v>
      </c>
      <c r="F153" s="11" t="n">
        <v>2.05333333333333</v>
      </c>
      <c r="G153" s="11" t="n">
        <v>55.6252589987779</v>
      </c>
      <c r="H153" s="11" t="n">
        <v>57.3618204428251</v>
      </c>
      <c r="I153" s="11" t="n">
        <v>114.373618959841</v>
      </c>
      <c r="J153" s="11" t="n">
        <v>0.971509</v>
      </c>
      <c r="K153" s="14" t="n">
        <v>1</v>
      </c>
      <c r="L153" s="14" t="n">
        <v>0</v>
      </c>
      <c r="M153" s="0"/>
    </row>
    <row r="154" customFormat="false" ht="15" hidden="false" customHeight="false" outlineLevel="0" collapsed="false">
      <c r="A154" s="9" t="n">
        <v>1992</v>
      </c>
      <c r="B154" s="9" t="n">
        <f aca="false">+B150</f>
        <v>3</v>
      </c>
      <c r="C154" s="10" t="n">
        <v>9534.346</v>
      </c>
      <c r="D154" s="11" t="n">
        <v>58.5049454961742</v>
      </c>
      <c r="E154" s="11" t="n">
        <v>4.02333333333333</v>
      </c>
      <c r="F154" s="11" t="n">
        <v>1.9</v>
      </c>
      <c r="G154" s="11" t="n">
        <v>55.4314056591062</v>
      </c>
      <c r="H154" s="11" t="n">
        <v>57.9219527025938</v>
      </c>
      <c r="I154" s="11" t="n">
        <v>114.093339114018</v>
      </c>
      <c r="J154" s="11" t="n">
        <v>0.9728037</v>
      </c>
      <c r="K154" s="14" t="n">
        <v>0</v>
      </c>
      <c r="L154" s="14" t="n">
        <v>0</v>
      </c>
      <c r="M154" s="0"/>
    </row>
    <row r="155" customFormat="false" ht="15" hidden="false" customHeight="false" outlineLevel="0" collapsed="false">
      <c r="A155" s="9" t="n">
        <v>1992</v>
      </c>
      <c r="B155" s="9" t="n">
        <f aca="false">+B151</f>
        <v>6</v>
      </c>
      <c r="C155" s="10" t="n">
        <v>9637.732</v>
      </c>
      <c r="D155" s="11" t="n">
        <v>58.9549835384524</v>
      </c>
      <c r="E155" s="11" t="n">
        <v>3.77</v>
      </c>
      <c r="F155" s="11" t="n">
        <v>1.75333333333333</v>
      </c>
      <c r="G155" s="11" t="n">
        <v>54.9466409438144</v>
      </c>
      <c r="H155" s="11" t="n">
        <v>58.1014567796831</v>
      </c>
      <c r="I155" s="11" t="n">
        <v>113.745352307867</v>
      </c>
      <c r="J155" s="11" t="n">
        <v>0.9740984</v>
      </c>
      <c r="K155" s="14" t="n">
        <v>0</v>
      </c>
      <c r="L155" s="14" t="n">
        <v>0</v>
      </c>
      <c r="M155" s="0"/>
    </row>
    <row r="156" customFormat="false" ht="15" hidden="false" customHeight="false" outlineLevel="0" collapsed="false">
      <c r="A156" s="9" t="n">
        <v>1992</v>
      </c>
      <c r="B156" s="9" t="n">
        <f aca="false">+B152</f>
        <v>9</v>
      </c>
      <c r="C156" s="10" t="n">
        <v>9732.979</v>
      </c>
      <c r="D156" s="11" t="n">
        <v>59.4050215807307</v>
      </c>
      <c r="E156" s="11" t="n">
        <v>3.25666666666667</v>
      </c>
      <c r="F156" s="11" t="n">
        <v>2.08666666666667</v>
      </c>
      <c r="G156" s="11" t="n">
        <v>54.7063667018732</v>
      </c>
      <c r="H156" s="11" t="n">
        <v>58.647799571184</v>
      </c>
      <c r="I156" s="11" t="n">
        <v>113.020999931908</v>
      </c>
      <c r="J156" s="11" t="n">
        <v>0.9753932</v>
      </c>
      <c r="K156" s="14" t="n">
        <v>0</v>
      </c>
      <c r="L156" s="14" t="n">
        <v>0</v>
      </c>
      <c r="M156" s="0"/>
    </row>
    <row r="157" customFormat="false" ht="15" hidden="false" customHeight="false" outlineLevel="0" collapsed="false">
      <c r="A157" s="9" t="n">
        <v>1992</v>
      </c>
      <c r="B157" s="9" t="n">
        <f aca="false">+B153</f>
        <v>12</v>
      </c>
      <c r="C157" s="10" t="n">
        <v>9834.51</v>
      </c>
      <c r="D157" s="11" t="n">
        <v>59.9253780671149</v>
      </c>
      <c r="E157" s="11" t="n">
        <v>3.03666666666667</v>
      </c>
      <c r="F157" s="11" t="n">
        <v>2.12666666666667</v>
      </c>
      <c r="G157" s="11" t="n">
        <v>54.3550649098398</v>
      </c>
      <c r="H157" s="11" t="n">
        <v>59.0371654910848</v>
      </c>
      <c r="I157" s="11" t="n">
        <v>112.671933752126</v>
      </c>
      <c r="J157" s="11" t="n">
        <v>0.9766878</v>
      </c>
      <c r="K157" s="14" t="n">
        <v>0</v>
      </c>
      <c r="L157" s="14" t="n">
        <v>0</v>
      </c>
      <c r="M157" s="0"/>
    </row>
    <row r="158" customFormat="false" ht="15" hidden="false" customHeight="false" outlineLevel="0" collapsed="false">
      <c r="A158" s="9" t="n">
        <v>1993</v>
      </c>
      <c r="B158" s="9" t="n">
        <f aca="false">+B154</f>
        <v>3</v>
      </c>
      <c r="C158" s="10" t="n">
        <v>9850.973</v>
      </c>
      <c r="D158" s="11" t="n">
        <v>60.361352420572</v>
      </c>
      <c r="E158" s="11" t="n">
        <v>3.04</v>
      </c>
      <c r="F158" s="11" t="n">
        <v>2.12333333333333</v>
      </c>
      <c r="G158" s="11" t="n">
        <v>54.3149540285321</v>
      </c>
      <c r="H158" s="11" t="n">
        <v>59.3145033187338</v>
      </c>
      <c r="I158" s="11" t="n">
        <v>112.435064064372</v>
      </c>
      <c r="J158" s="11" t="n">
        <v>0.9793938</v>
      </c>
      <c r="K158" s="14" t="n">
        <v>1</v>
      </c>
      <c r="L158" s="14" t="n">
        <v>0</v>
      </c>
      <c r="M158" s="0"/>
    </row>
    <row r="159" customFormat="false" ht="15" hidden="false" customHeight="false" outlineLevel="0" collapsed="false">
      <c r="A159" s="9" t="n">
        <v>1993</v>
      </c>
      <c r="B159" s="9" t="n">
        <f aca="false">+B155</f>
        <v>6</v>
      </c>
      <c r="C159" s="10" t="n">
        <v>9908.347</v>
      </c>
      <c r="D159" s="11" t="n">
        <v>60.7973267740291</v>
      </c>
      <c r="E159" s="11" t="n">
        <v>3</v>
      </c>
      <c r="F159" s="11" t="n">
        <v>2.15</v>
      </c>
      <c r="G159" s="11" t="n">
        <v>54.4558570266298</v>
      </c>
      <c r="H159" s="11" t="n">
        <v>59.8357177019637</v>
      </c>
      <c r="I159" s="11" t="n">
        <v>112.18408929124</v>
      </c>
      <c r="J159" s="11" t="n">
        <v>0.9820998</v>
      </c>
      <c r="K159" s="14" t="n">
        <v>0</v>
      </c>
      <c r="L159" s="14" t="n">
        <v>0</v>
      </c>
      <c r="M159" s="0"/>
    </row>
    <row r="160" customFormat="false" ht="15" hidden="false" customHeight="false" outlineLevel="0" collapsed="false">
      <c r="A160" s="9" t="n">
        <v>1993</v>
      </c>
      <c r="B160" s="9" t="n">
        <f aca="false">+B156</f>
        <v>9</v>
      </c>
      <c r="C160" s="10" t="n">
        <v>9955.641</v>
      </c>
      <c r="D160" s="11" t="n">
        <v>61.078600550453</v>
      </c>
      <c r="E160" s="11" t="n">
        <v>3.06</v>
      </c>
      <c r="F160" s="11" t="n">
        <v>2.00666666666667</v>
      </c>
      <c r="G160" s="11" t="n">
        <v>54.6485824259517</v>
      </c>
      <c r="H160" s="11" t="n">
        <v>60.5205087580954</v>
      </c>
      <c r="I160" s="11" t="n">
        <v>112.280895625789</v>
      </c>
      <c r="J160" s="11" t="n">
        <v>0.9848058</v>
      </c>
      <c r="K160" s="14" t="n">
        <v>0</v>
      </c>
      <c r="L160" s="14" t="n">
        <v>0</v>
      </c>
      <c r="M160" s="0"/>
    </row>
    <row r="161" customFormat="false" ht="15" hidden="false" customHeight="false" outlineLevel="0" collapsed="false">
      <c r="A161" s="9" t="n">
        <v>1993</v>
      </c>
      <c r="B161" s="9" t="n">
        <f aca="false">+B157</f>
        <v>12</v>
      </c>
      <c r="C161" s="10" t="n">
        <v>10091.049</v>
      </c>
      <c r="D161" s="11" t="n">
        <v>61.584893348016</v>
      </c>
      <c r="E161" s="11" t="n">
        <v>2.99</v>
      </c>
      <c r="F161" s="11" t="n">
        <v>1.94666666666667</v>
      </c>
      <c r="G161" s="11" t="n">
        <v>54.9447681712393</v>
      </c>
      <c r="H161" s="11" t="n">
        <v>61.2236037384696</v>
      </c>
      <c r="I161" s="11" t="n">
        <v>112.431847340413</v>
      </c>
      <c r="J161" s="11" t="n">
        <v>0.9875118</v>
      </c>
      <c r="K161" s="14" t="n">
        <v>0</v>
      </c>
      <c r="L161" s="14" t="n">
        <v>0</v>
      </c>
      <c r="M161" s="0"/>
    </row>
    <row r="162" customFormat="false" ht="15" hidden="false" customHeight="false" outlineLevel="0" collapsed="false">
      <c r="A162" s="9" t="n">
        <v>1994</v>
      </c>
      <c r="B162" s="9" t="n">
        <f aca="false">+B158</f>
        <v>3</v>
      </c>
      <c r="C162" s="10" t="n">
        <v>10188.954</v>
      </c>
      <c r="D162" s="11" t="n">
        <v>61.8942945020823</v>
      </c>
      <c r="E162" s="11" t="n">
        <v>3.21333333333333</v>
      </c>
      <c r="F162" s="11" t="n">
        <v>1.78</v>
      </c>
      <c r="G162" s="11" t="n">
        <v>55.5334302802496</v>
      </c>
      <c r="H162" s="11" t="n">
        <v>61.9416793185973</v>
      </c>
      <c r="I162" s="11" t="n">
        <v>112.696468638836</v>
      </c>
      <c r="J162" s="11" t="n">
        <v>0.9900216</v>
      </c>
      <c r="K162" s="14" t="n">
        <v>0</v>
      </c>
      <c r="L162" s="14" t="n">
        <v>0</v>
      </c>
      <c r="M162" s="0"/>
    </row>
    <row r="163" customFormat="false" ht="15" hidden="false" customHeight="false" outlineLevel="0" collapsed="false">
      <c r="A163" s="9" t="n">
        <v>1994</v>
      </c>
      <c r="B163" s="9" t="n">
        <f aca="false">+B159</f>
        <v>6</v>
      </c>
      <c r="C163" s="10" t="n">
        <v>10327.019</v>
      </c>
      <c r="D163" s="11" t="n">
        <v>62.2458867226122</v>
      </c>
      <c r="E163" s="11" t="n">
        <v>3.94</v>
      </c>
      <c r="F163" s="11" t="n">
        <v>1.51333333333333</v>
      </c>
      <c r="G163" s="11" t="n">
        <v>55.8332964829413</v>
      </c>
      <c r="H163" s="11" t="n">
        <v>62.7530783016242</v>
      </c>
      <c r="I163" s="11" t="n">
        <v>112.918484127018</v>
      </c>
      <c r="J163" s="11" t="n">
        <v>0.9925315</v>
      </c>
      <c r="K163" s="14" t="n">
        <v>0</v>
      </c>
      <c r="L163" s="14" t="n">
        <v>0</v>
      </c>
      <c r="M163" s="0"/>
    </row>
    <row r="164" customFormat="false" ht="15" hidden="false" customHeight="false" outlineLevel="0" collapsed="false">
      <c r="A164" s="9" t="n">
        <v>1994</v>
      </c>
      <c r="B164" s="9" t="n">
        <f aca="false">+B160</f>
        <v>9</v>
      </c>
      <c r="C164" s="10" t="n">
        <v>10387.382</v>
      </c>
      <c r="D164" s="11" t="n">
        <v>62.8224979642813</v>
      </c>
      <c r="E164" s="11" t="n">
        <v>4.48666666666667</v>
      </c>
      <c r="F164" s="11" t="n">
        <v>1.50666666666667</v>
      </c>
      <c r="G164" s="11" t="n">
        <v>56.2349909205146</v>
      </c>
      <c r="H164" s="11" t="n">
        <v>63.4129414252633</v>
      </c>
      <c r="I164" s="11" t="n">
        <v>113.034379560726</v>
      </c>
      <c r="J164" s="11" t="n">
        <v>0.9950414</v>
      </c>
      <c r="K164" s="14" t="n">
        <v>0</v>
      </c>
      <c r="L164" s="14" t="n">
        <v>0</v>
      </c>
      <c r="M164" s="0"/>
    </row>
    <row r="165" customFormat="false" ht="15" hidden="false" customHeight="false" outlineLevel="0" collapsed="false">
      <c r="A165" s="9" t="n">
        <v>1994</v>
      </c>
      <c r="B165" s="9" t="n">
        <f aca="false">+B161</f>
        <v>12</v>
      </c>
      <c r="C165" s="10" t="n">
        <v>10506.372</v>
      </c>
      <c r="D165" s="11" t="n">
        <v>63.1881538736323</v>
      </c>
      <c r="E165" s="11" t="n">
        <v>5.16666666666667</v>
      </c>
      <c r="F165" s="11" t="n">
        <v>1.37</v>
      </c>
      <c r="G165" s="11" t="n">
        <v>56.8246072513131</v>
      </c>
      <c r="H165" s="11" t="n">
        <v>64.4765150246629</v>
      </c>
      <c r="I165" s="11" t="n">
        <v>112.998994577422</v>
      </c>
      <c r="J165" s="11" t="n">
        <v>0.9975513</v>
      </c>
      <c r="K165" s="14" t="n">
        <v>0</v>
      </c>
      <c r="L165" s="14" t="n">
        <v>0</v>
      </c>
      <c r="M165" s="0"/>
    </row>
    <row r="166" customFormat="false" ht="15" hidden="false" customHeight="false" outlineLevel="0" collapsed="false">
      <c r="A166" s="9" t="n">
        <v>1995</v>
      </c>
      <c r="B166" s="9" t="n">
        <f aca="false">+B162</f>
        <v>3</v>
      </c>
      <c r="C166" s="10" t="n">
        <v>10543.644</v>
      </c>
      <c r="D166" s="11" t="n">
        <v>63.6522556047318</v>
      </c>
      <c r="E166" s="11" t="n">
        <v>5.81</v>
      </c>
      <c r="F166" s="11" t="n">
        <v>1.39333333333333</v>
      </c>
      <c r="G166" s="11" t="n">
        <v>57.3983842232953</v>
      </c>
      <c r="H166" s="11" t="n">
        <v>65.0973416561833</v>
      </c>
      <c r="I166" s="11" t="n">
        <v>112.837567453712</v>
      </c>
      <c r="J166" s="11" t="n">
        <v>0.9981635</v>
      </c>
      <c r="K166" s="14" t="n">
        <v>0</v>
      </c>
      <c r="L166" s="14" t="n">
        <v>0</v>
      </c>
      <c r="M166" s="0"/>
    </row>
    <row r="167" customFormat="false" ht="15" hidden="false" customHeight="false" outlineLevel="0" collapsed="false">
      <c r="A167" s="9" t="n">
        <v>1995</v>
      </c>
      <c r="B167" s="9" t="n">
        <f aca="false">+B163</f>
        <v>6</v>
      </c>
      <c r="C167" s="10" t="n">
        <v>10575.1</v>
      </c>
      <c r="D167" s="11" t="n">
        <v>64.172612091116</v>
      </c>
      <c r="E167" s="11" t="n">
        <v>6.02</v>
      </c>
      <c r="F167" s="11" t="n">
        <v>1.61333333333333</v>
      </c>
      <c r="G167" s="11" t="n">
        <v>58.0685852802364</v>
      </c>
      <c r="H167" s="11" t="n">
        <v>65.932683692791</v>
      </c>
      <c r="I167" s="11" t="n">
        <v>112.639264524415</v>
      </c>
      <c r="J167" s="11" t="n">
        <v>0.9987757</v>
      </c>
      <c r="K167" s="14" t="n">
        <v>0</v>
      </c>
      <c r="L167" s="14" t="n">
        <v>0</v>
      </c>
      <c r="M167" s="0"/>
    </row>
    <row r="168" customFormat="false" ht="15" hidden="false" customHeight="false" outlineLevel="0" collapsed="false">
      <c r="A168" s="9" t="n">
        <v>1995</v>
      </c>
      <c r="B168" s="9" t="n">
        <f aca="false">+B164</f>
        <v>9</v>
      </c>
      <c r="C168" s="10" t="n">
        <v>10665.06</v>
      </c>
      <c r="D168" s="11" t="n">
        <v>64.4960769340035</v>
      </c>
      <c r="E168" s="11" t="n">
        <v>5.79666666666667</v>
      </c>
      <c r="F168" s="11" t="n">
        <v>1.73</v>
      </c>
      <c r="G168" s="11" t="n">
        <v>58.4470016932471</v>
      </c>
      <c r="H168" s="11" t="n">
        <v>66.9017476357596</v>
      </c>
      <c r="I168" s="11" t="n">
        <v>112.626739198674</v>
      </c>
      <c r="J168" s="11" t="n">
        <v>0.9993879</v>
      </c>
      <c r="K168" s="14" t="n">
        <v>0</v>
      </c>
      <c r="L168" s="14" t="n">
        <v>0</v>
      </c>
      <c r="M168" s="0"/>
    </row>
    <row r="169" customFormat="false" ht="15" hidden="false" customHeight="false" outlineLevel="0" collapsed="false">
      <c r="A169" s="9" t="n">
        <v>1995</v>
      </c>
      <c r="B169" s="9" t="n">
        <f aca="false">+B165</f>
        <v>12</v>
      </c>
      <c r="C169" s="10" t="n">
        <v>10737.478</v>
      </c>
      <c r="D169" s="11" t="n">
        <v>64.8476691545334</v>
      </c>
      <c r="E169" s="11" t="n">
        <v>5.72</v>
      </c>
      <c r="F169" s="11" t="n">
        <v>1.74666666666667</v>
      </c>
      <c r="G169" s="11" t="n">
        <v>59.2083816678217</v>
      </c>
      <c r="H169" s="11" t="n">
        <v>67.6081076254576</v>
      </c>
      <c r="I169" s="11" t="n">
        <v>112.78959513149</v>
      </c>
      <c r="J169" s="11" t="n">
        <v>1</v>
      </c>
      <c r="K169" s="14" t="n">
        <v>0</v>
      </c>
      <c r="L169" s="14" t="n">
        <v>0</v>
      </c>
      <c r="M169" s="0"/>
    </row>
    <row r="170" customFormat="false" ht="15" hidden="false" customHeight="false" outlineLevel="0" collapsed="false">
      <c r="A170" s="9" t="n">
        <v>1996</v>
      </c>
      <c r="B170" s="9" t="n">
        <f aca="false">+B166</f>
        <v>3</v>
      </c>
      <c r="C170" s="10" t="n">
        <v>10817.896</v>
      </c>
      <c r="D170" s="11" t="n">
        <v>65.4242803962025</v>
      </c>
      <c r="E170" s="11" t="n">
        <v>5.36333333333333</v>
      </c>
      <c r="F170" s="11" t="n">
        <v>1.8</v>
      </c>
      <c r="G170" s="11" t="n">
        <v>59.5076393033228</v>
      </c>
      <c r="H170" s="11" t="n">
        <v>68.8222733883839</v>
      </c>
      <c r="I170" s="11" t="n">
        <v>112.722679719992</v>
      </c>
      <c r="J170" s="11" t="n">
        <v>1</v>
      </c>
      <c r="K170" s="14" t="n">
        <v>0</v>
      </c>
      <c r="L170" s="14" t="n">
        <v>0</v>
      </c>
      <c r="M170" s="0"/>
    </row>
    <row r="171" customFormat="false" ht="15" hidden="false" customHeight="false" outlineLevel="0" collapsed="false">
      <c r="A171" s="9" t="n">
        <v>1996</v>
      </c>
      <c r="B171" s="9" t="n">
        <f aca="false">+B167</f>
        <v>6</v>
      </c>
      <c r="C171" s="10" t="n">
        <v>10998.322</v>
      </c>
      <c r="D171" s="11" t="n">
        <v>65.9868279490503</v>
      </c>
      <c r="E171" s="11" t="n">
        <v>5.24333333333333</v>
      </c>
      <c r="F171" s="11" t="n">
        <v>1.57666666666667</v>
      </c>
      <c r="G171" s="11" t="n">
        <v>60.1366423328012</v>
      </c>
      <c r="H171" s="11" t="n">
        <v>69.7593778769142</v>
      </c>
      <c r="I171" s="11" t="n">
        <v>113.126453501933</v>
      </c>
      <c r="J171" s="11" t="n">
        <v>1</v>
      </c>
      <c r="K171" s="14" t="n">
        <v>0</v>
      </c>
      <c r="L171" s="14" t="n">
        <v>0</v>
      </c>
      <c r="M171" s="0"/>
    </row>
    <row r="172" customFormat="false" ht="15" hidden="false" customHeight="false" outlineLevel="0" collapsed="false">
      <c r="A172" s="9" t="n">
        <v>1996</v>
      </c>
      <c r="B172" s="9" t="n">
        <f aca="false">+B168</f>
        <v>9</v>
      </c>
      <c r="C172" s="10" t="n">
        <v>11096.976</v>
      </c>
      <c r="D172" s="11" t="n">
        <v>66.3665475472226</v>
      </c>
      <c r="E172" s="11" t="n">
        <v>5.30666666666667</v>
      </c>
      <c r="F172" s="11" t="n">
        <v>1.51333333333333</v>
      </c>
      <c r="G172" s="11" t="n">
        <v>60.797785012501</v>
      </c>
      <c r="H172" s="11" t="n">
        <v>70.5788582968298</v>
      </c>
      <c r="I172" s="11" t="n">
        <v>113.427809449248</v>
      </c>
      <c r="J172" s="11" t="n">
        <v>1</v>
      </c>
      <c r="K172" s="14" t="n">
        <v>0</v>
      </c>
      <c r="L172" s="14" t="n">
        <v>0</v>
      </c>
      <c r="M172" s="0"/>
    </row>
    <row r="173" customFormat="false" ht="15" hidden="false" customHeight="false" outlineLevel="0" collapsed="false">
      <c r="A173" s="9" t="n">
        <v>1996</v>
      </c>
      <c r="B173" s="9" t="n">
        <f aca="false">+B169</f>
        <v>12</v>
      </c>
      <c r="C173" s="10" t="n">
        <v>11212.205</v>
      </c>
      <c r="D173" s="11" t="n">
        <v>66.9431587888916</v>
      </c>
      <c r="E173" s="11" t="n">
        <v>5.28</v>
      </c>
      <c r="F173" s="11" t="n">
        <v>1.57333333333333</v>
      </c>
      <c r="G173" s="11" t="n">
        <v>61.1732294330609</v>
      </c>
      <c r="H173" s="11" t="n">
        <v>71.3268580509882</v>
      </c>
      <c r="I173" s="11" t="n">
        <v>113.474228430721</v>
      </c>
      <c r="J173" s="11" t="n">
        <v>1</v>
      </c>
      <c r="K173" s="14" t="n">
        <v>0</v>
      </c>
      <c r="L173" s="14" t="n">
        <v>0</v>
      </c>
      <c r="M173" s="0"/>
    </row>
    <row r="174" customFormat="false" ht="15" hidden="false" customHeight="false" outlineLevel="0" collapsed="false">
      <c r="A174" s="9" t="n">
        <v>1997</v>
      </c>
      <c r="B174" s="9" t="n">
        <f aca="false">+B170</f>
        <v>3</v>
      </c>
      <c r="C174" s="10" t="n">
        <v>11284.587</v>
      </c>
      <c r="D174" s="11" t="n">
        <v>67.3510057647063</v>
      </c>
      <c r="E174" s="11" t="n">
        <v>5.27666666666667</v>
      </c>
      <c r="F174" s="11" t="n">
        <v>1.50666666666667</v>
      </c>
      <c r="G174" s="11" t="n">
        <v>61.7463884281555</v>
      </c>
      <c r="H174" s="11" t="n">
        <v>72.0165866458986</v>
      </c>
      <c r="I174" s="11" t="n">
        <v>113.619609875105</v>
      </c>
      <c r="J174" s="11" t="n">
        <v>1</v>
      </c>
      <c r="K174" s="14" t="n">
        <v>0</v>
      </c>
      <c r="L174" s="14" t="n">
        <v>0</v>
      </c>
      <c r="M174" s="0"/>
    </row>
    <row r="175" customFormat="false" ht="15" hidden="false" customHeight="false" outlineLevel="0" collapsed="false">
      <c r="A175" s="9" t="n">
        <v>1997</v>
      </c>
      <c r="B175" s="9" t="n">
        <f aca="false">+B171</f>
        <v>6</v>
      </c>
      <c r="C175" s="10" t="n">
        <v>11472.137</v>
      </c>
      <c r="D175" s="11" t="n">
        <v>67.5057063417394</v>
      </c>
      <c r="E175" s="11" t="n">
        <v>5.52333333333333</v>
      </c>
      <c r="F175" s="11" t="n">
        <v>1.49</v>
      </c>
      <c r="G175" s="11" t="n">
        <v>62.6902852023381</v>
      </c>
      <c r="H175" s="11" t="n">
        <v>73.009817239809</v>
      </c>
      <c r="I175" s="11" t="n">
        <v>114.312441549263</v>
      </c>
      <c r="J175" s="11" t="n">
        <v>1</v>
      </c>
      <c r="K175" s="14" t="n">
        <v>0</v>
      </c>
      <c r="L175" s="14" t="n">
        <v>0</v>
      </c>
      <c r="M175" s="0"/>
    </row>
    <row r="176" customFormat="false" ht="15" hidden="false" customHeight="false" outlineLevel="0" collapsed="false">
      <c r="A176" s="9" t="n">
        <v>1997</v>
      </c>
      <c r="B176" s="9" t="n">
        <f aca="false">+B172</f>
        <v>9</v>
      </c>
      <c r="C176" s="10" t="n">
        <v>11615.636</v>
      </c>
      <c r="D176" s="11" t="n">
        <v>67.8432348734481</v>
      </c>
      <c r="E176" s="11" t="n">
        <v>5.53333333333333</v>
      </c>
      <c r="F176" s="11" t="n">
        <v>1.51333333333333</v>
      </c>
      <c r="G176" s="11" t="n">
        <v>64.0365562842072</v>
      </c>
      <c r="H176" s="11" t="n">
        <v>74.0048218335388</v>
      </c>
      <c r="I176" s="11" t="n">
        <v>114.796387073571</v>
      </c>
      <c r="J176" s="11" t="n">
        <v>1</v>
      </c>
      <c r="K176" s="14" t="n">
        <v>0</v>
      </c>
      <c r="L176" s="14" t="n">
        <v>0</v>
      </c>
      <c r="M176" s="0"/>
    </row>
    <row r="177" customFormat="false" ht="15" hidden="false" customHeight="false" outlineLevel="0" collapsed="false">
      <c r="A177" s="9" t="n">
        <v>1997</v>
      </c>
      <c r="B177" s="9" t="n">
        <f aca="false">+B173</f>
        <v>12</v>
      </c>
      <c r="C177" s="10" t="n">
        <v>11715.393</v>
      </c>
      <c r="D177" s="11" t="n">
        <v>68.2088907827992</v>
      </c>
      <c r="E177" s="11" t="n">
        <v>5.50666666666667</v>
      </c>
      <c r="F177" s="11" t="n">
        <v>1.53</v>
      </c>
      <c r="G177" s="11" t="n">
        <v>65.2937838460839</v>
      </c>
      <c r="H177" s="11" t="n">
        <v>74.8437997983206</v>
      </c>
      <c r="I177" s="11" t="n">
        <v>115.833146439141</v>
      </c>
      <c r="J177" s="11" t="n">
        <v>1</v>
      </c>
      <c r="K177" s="14" t="n">
        <v>0</v>
      </c>
      <c r="L177" s="14" t="n">
        <v>0</v>
      </c>
      <c r="M177" s="0"/>
    </row>
    <row r="178" customFormat="false" ht="15" hidden="false" customHeight="false" outlineLevel="0" collapsed="false">
      <c r="A178" s="9" t="n">
        <v>1998</v>
      </c>
      <c r="B178" s="9" t="n">
        <f aca="false">+B174</f>
        <v>3</v>
      </c>
      <c r="C178" s="10" t="n">
        <v>11832.486</v>
      </c>
      <c r="D178" s="11" t="n">
        <v>68.3495276710112</v>
      </c>
      <c r="E178" s="11" t="n">
        <v>5.52</v>
      </c>
      <c r="F178" s="11" t="n">
        <v>1.66666666666667</v>
      </c>
      <c r="G178" s="11" t="n">
        <v>67.0375943260538</v>
      </c>
      <c r="H178" s="11" t="n">
        <v>76.0655551945956</v>
      </c>
      <c r="I178" s="11" t="n">
        <v>117.486942906986</v>
      </c>
      <c r="J178" s="11" t="n">
        <v>1</v>
      </c>
      <c r="K178" s="14" t="n">
        <v>0</v>
      </c>
      <c r="L178" s="14" t="n">
        <v>0</v>
      </c>
      <c r="M178" s="0"/>
    </row>
    <row r="179" customFormat="false" ht="15" hidden="false" customHeight="false" outlineLevel="0" collapsed="false">
      <c r="A179" s="9" t="n">
        <v>1998</v>
      </c>
      <c r="B179" s="9" t="n">
        <f aca="false">+B175</f>
        <v>6</v>
      </c>
      <c r="C179" s="10" t="n">
        <v>11942.032</v>
      </c>
      <c r="D179" s="11" t="n">
        <v>68.5745466921503</v>
      </c>
      <c r="E179" s="11" t="n">
        <v>5.5</v>
      </c>
      <c r="F179" s="11" t="n">
        <v>1.65666666666667</v>
      </c>
      <c r="G179" s="11" t="n">
        <v>68.8025351251178</v>
      </c>
      <c r="H179" s="11" t="n">
        <v>77.5811267093158</v>
      </c>
      <c r="I179" s="11" t="n">
        <v>119.010551737202</v>
      </c>
      <c r="J179" s="11" t="n">
        <v>1</v>
      </c>
      <c r="K179" s="14" t="n">
        <v>0</v>
      </c>
      <c r="L179" s="14" t="n">
        <v>0</v>
      </c>
      <c r="M179" s="0"/>
    </row>
    <row r="180" customFormat="false" ht="15" hidden="false" customHeight="false" outlineLevel="0" collapsed="false">
      <c r="A180" s="9" t="n">
        <v>1998</v>
      </c>
      <c r="B180" s="9" t="n">
        <f aca="false">+B176</f>
        <v>9</v>
      </c>
      <c r="C180" s="10" t="n">
        <v>12091.614</v>
      </c>
      <c r="D180" s="11" t="n">
        <v>68.9261389126802</v>
      </c>
      <c r="E180" s="11" t="n">
        <v>5.53333333333333</v>
      </c>
      <c r="F180" s="11" t="n">
        <v>1.92333333333333</v>
      </c>
      <c r="G180" s="11" t="n">
        <v>70.2143916533552</v>
      </c>
      <c r="H180" s="11" t="n">
        <v>78.4657817907265</v>
      </c>
      <c r="I180" s="11" t="n">
        <v>120.385248845709</v>
      </c>
      <c r="J180" s="11" t="n">
        <v>1</v>
      </c>
      <c r="K180" s="14" t="n">
        <v>0</v>
      </c>
      <c r="L180" s="14" t="n">
        <v>0</v>
      </c>
      <c r="M180" s="0"/>
    </row>
    <row r="181" customFormat="false" ht="15" hidden="false" customHeight="false" outlineLevel="0" collapsed="false">
      <c r="A181" s="9" t="n">
        <v>1998</v>
      </c>
      <c r="B181" s="9" t="n">
        <f aca="false">+B177</f>
        <v>12</v>
      </c>
      <c r="C181" s="10" t="n">
        <v>12287</v>
      </c>
      <c r="D181" s="11" t="n">
        <v>69.2496037555677</v>
      </c>
      <c r="E181" s="11" t="n">
        <v>4.86</v>
      </c>
      <c r="F181" s="11" t="n">
        <v>2.58</v>
      </c>
      <c r="G181" s="11" t="n">
        <v>71.9631866810082</v>
      </c>
      <c r="H181" s="11" t="n">
        <v>80.0521783379278</v>
      </c>
      <c r="I181" s="11" t="n">
        <v>121.958556566783</v>
      </c>
      <c r="J181" s="11" t="n">
        <v>1</v>
      </c>
      <c r="K181" s="14" t="n">
        <v>0</v>
      </c>
      <c r="L181" s="14" t="n">
        <v>0</v>
      </c>
      <c r="M181" s="0"/>
    </row>
    <row r="182" customFormat="false" ht="15" hidden="false" customHeight="false" outlineLevel="0" collapsed="false">
      <c r="A182" s="9" t="n">
        <v>1999</v>
      </c>
      <c r="B182" s="9" t="n">
        <f aca="false">+B178</f>
        <v>3</v>
      </c>
      <c r="C182" s="10" t="n">
        <v>12403.293</v>
      </c>
      <c r="D182" s="11" t="n">
        <v>69.5027501543492</v>
      </c>
      <c r="E182" s="11" t="n">
        <v>4.73333333333333</v>
      </c>
      <c r="F182" s="11" t="n">
        <v>2.42</v>
      </c>
      <c r="G182" s="11" t="n">
        <v>73.8520758332252</v>
      </c>
      <c r="H182" s="11" t="n">
        <v>81.4824565531624</v>
      </c>
      <c r="I182" s="11" t="n">
        <v>123.436101871911</v>
      </c>
      <c r="J182" s="11" t="n">
        <v>1</v>
      </c>
      <c r="K182" s="14" t="n">
        <v>0</v>
      </c>
      <c r="L182" s="14" t="n">
        <v>0</v>
      </c>
      <c r="M182" s="0"/>
    </row>
    <row r="183" customFormat="false" ht="15" hidden="false" customHeight="false" outlineLevel="0" collapsed="false">
      <c r="A183" s="9" t="n">
        <v>1999</v>
      </c>
      <c r="B183" s="9" t="n">
        <f aca="false">+B179</f>
        <v>6</v>
      </c>
      <c r="C183" s="10" t="n">
        <v>12498.694</v>
      </c>
      <c r="D183" s="11" t="n">
        <v>70.0231066407334</v>
      </c>
      <c r="E183" s="11" t="n">
        <v>4.74666666666667</v>
      </c>
      <c r="F183" s="11" t="n">
        <v>2.2</v>
      </c>
      <c r="G183" s="11" t="n">
        <v>74.8623184286469</v>
      </c>
      <c r="H183" s="11" t="n">
        <v>83.0336712991963</v>
      </c>
      <c r="I183" s="11" t="n">
        <v>125.189716431892</v>
      </c>
      <c r="J183" s="11" t="n">
        <v>1</v>
      </c>
      <c r="K183" s="14" t="n">
        <v>0</v>
      </c>
      <c r="L183" s="14" t="n">
        <v>0</v>
      </c>
      <c r="M183" s="0"/>
    </row>
    <row r="184" customFormat="false" ht="15" hidden="false" customHeight="false" outlineLevel="0" collapsed="false">
      <c r="A184" s="9" t="n">
        <v>1999</v>
      </c>
      <c r="B184" s="9" t="n">
        <f aca="false">+B180</f>
        <v>9</v>
      </c>
      <c r="C184" s="10" t="n">
        <v>12662.385</v>
      </c>
      <c r="D184" s="11" t="n">
        <v>70.5434631271177</v>
      </c>
      <c r="E184" s="11" t="n">
        <v>5.09333333333333</v>
      </c>
      <c r="F184" s="11" t="n">
        <v>2.21666666666667</v>
      </c>
      <c r="G184" s="11" t="n">
        <v>77.3691393223021</v>
      </c>
      <c r="H184" s="11" t="n">
        <v>84.4927415049371</v>
      </c>
      <c r="I184" s="11" t="n">
        <v>127.183064839125</v>
      </c>
      <c r="J184" s="11" t="n">
        <v>1</v>
      </c>
      <c r="K184" s="14" t="n">
        <v>0</v>
      </c>
      <c r="L184" s="14" t="n">
        <v>0</v>
      </c>
      <c r="M184" s="0"/>
    </row>
    <row r="185" customFormat="false" ht="15" hidden="false" customHeight="false" outlineLevel="0" collapsed="false">
      <c r="A185" s="9" t="n">
        <v>1999</v>
      </c>
      <c r="B185" s="9" t="n">
        <f aca="false">+B181</f>
        <v>12</v>
      </c>
      <c r="C185" s="10" t="n">
        <v>12877.593</v>
      </c>
      <c r="D185" s="11" t="n">
        <v>71.0638196135019</v>
      </c>
      <c r="E185" s="11" t="n">
        <v>5.30666666666667</v>
      </c>
      <c r="F185" s="11" t="n">
        <v>2.1</v>
      </c>
      <c r="G185" s="11" t="n">
        <v>78.5779809570023</v>
      </c>
      <c r="H185" s="11" t="n">
        <v>86.1221323108312</v>
      </c>
      <c r="I185" s="11" t="n">
        <v>129.063830623362</v>
      </c>
      <c r="J185" s="11" t="n">
        <v>1</v>
      </c>
      <c r="K185" s="14" t="n">
        <v>0</v>
      </c>
      <c r="L185" s="14" t="n">
        <v>0</v>
      </c>
      <c r="M185" s="0"/>
    </row>
    <row r="186" customFormat="false" ht="15" hidden="false" customHeight="false" outlineLevel="0" collapsed="false">
      <c r="A186" s="9" t="n">
        <v>2000</v>
      </c>
      <c r="B186" s="9" t="n">
        <f aca="false">+B182</f>
        <v>3</v>
      </c>
      <c r="C186" s="10" t="n">
        <v>12924.179</v>
      </c>
      <c r="D186" s="11" t="n">
        <v>71.7670040545617</v>
      </c>
      <c r="E186" s="11" t="n">
        <v>5.67666666666667</v>
      </c>
      <c r="F186" s="11" t="n">
        <v>1.85</v>
      </c>
      <c r="G186" s="11" t="n">
        <v>80.1879729529848</v>
      </c>
      <c r="H186" s="11" t="n">
        <v>87.8603479292391</v>
      </c>
      <c r="I186" s="11" t="n">
        <v>130.935772296714</v>
      </c>
      <c r="J186" s="11" t="n">
        <v>1</v>
      </c>
      <c r="K186" s="14" t="n">
        <v>0</v>
      </c>
      <c r="L186" s="14" t="n">
        <v>0</v>
      </c>
      <c r="M186" s="0"/>
    </row>
    <row r="187" customFormat="false" ht="15" hidden="false" customHeight="false" outlineLevel="0" collapsed="false">
      <c r="A187" s="9" t="n">
        <v>2000</v>
      </c>
      <c r="B187" s="9" t="n">
        <f aca="false">+B183</f>
        <v>6</v>
      </c>
      <c r="C187" s="10" t="n">
        <v>13160.842</v>
      </c>
      <c r="D187" s="11" t="n">
        <v>72.3295516074095</v>
      </c>
      <c r="E187" s="11" t="n">
        <v>6.27333333333333</v>
      </c>
      <c r="F187" s="11" t="n">
        <v>2.41666666666667</v>
      </c>
      <c r="G187" s="11" t="n">
        <v>81.8116861585647</v>
      </c>
      <c r="H187" s="11" t="n">
        <v>88.9822781830106</v>
      </c>
      <c r="I187" s="11" t="n">
        <v>133.157834687254</v>
      </c>
      <c r="J187" s="11" t="n">
        <v>1</v>
      </c>
      <c r="K187" s="14" t="n">
        <v>0</v>
      </c>
      <c r="L187" s="14" t="n">
        <v>0</v>
      </c>
      <c r="M187" s="0"/>
    </row>
    <row r="188" customFormat="false" ht="15" hidden="false" customHeight="false" outlineLevel="0" collapsed="false">
      <c r="A188" s="9" t="n">
        <v>2000</v>
      </c>
      <c r="B188" s="9" t="n">
        <f aca="false">+B184</f>
        <v>9</v>
      </c>
      <c r="C188" s="10" t="n">
        <v>13178.419</v>
      </c>
      <c r="D188" s="11" t="n">
        <v>72.9905449820057</v>
      </c>
      <c r="E188" s="11" t="n">
        <v>6.52</v>
      </c>
      <c r="F188" s="11" t="n">
        <v>2.42666666666667</v>
      </c>
      <c r="G188" s="11" t="n">
        <v>82.7660944243044</v>
      </c>
      <c r="H188" s="11" t="n">
        <v>90.441639874973</v>
      </c>
      <c r="I188" s="11" t="n">
        <v>135.068640062778</v>
      </c>
      <c r="J188" s="11" t="n">
        <v>1</v>
      </c>
      <c r="K188" s="14" t="n">
        <v>0</v>
      </c>
      <c r="L188" s="14" t="n">
        <v>0</v>
      </c>
      <c r="M188" s="0"/>
    </row>
    <row r="189" customFormat="false" ht="15" hidden="false" customHeight="false" outlineLevel="0" collapsed="false">
      <c r="A189" s="9" t="n">
        <v>2000</v>
      </c>
      <c r="B189" s="9" t="n">
        <f aca="false">+B185</f>
        <v>12</v>
      </c>
      <c r="C189" s="10" t="n">
        <v>13260.506</v>
      </c>
      <c r="D189" s="11" t="n">
        <v>73.51090146839</v>
      </c>
      <c r="E189" s="11" t="n">
        <v>6.47333333333333</v>
      </c>
      <c r="F189" s="11" t="n">
        <v>2.64666666666667</v>
      </c>
      <c r="G189" s="11" t="n">
        <v>83.6667373969586</v>
      </c>
      <c r="H189" s="11" t="n">
        <v>91.6690013123324</v>
      </c>
      <c r="I189" s="11" t="n">
        <v>137.538943498565</v>
      </c>
      <c r="J189" s="11" t="n">
        <v>1</v>
      </c>
      <c r="K189" s="14" t="n">
        <v>0</v>
      </c>
      <c r="L189" s="14" t="n">
        <v>0</v>
      </c>
      <c r="M189" s="0"/>
    </row>
    <row r="190" customFormat="false" ht="15" hidden="false" customHeight="false" outlineLevel="0" collapsed="false">
      <c r="A190" s="9" t="n">
        <v>2001</v>
      </c>
      <c r="B190" s="9" t="n">
        <f aca="false">+B186</f>
        <v>3</v>
      </c>
      <c r="C190" s="10" t="n">
        <v>13222.69</v>
      </c>
      <c r="D190" s="11" t="n">
        <v>74.2140859094498</v>
      </c>
      <c r="E190" s="11" t="n">
        <v>5.59333333333333</v>
      </c>
      <c r="F190" s="11" t="n">
        <v>2.83</v>
      </c>
      <c r="G190" s="11" t="n">
        <v>83.8485640493282</v>
      </c>
      <c r="H190" s="11" t="n">
        <v>92.4015065266281</v>
      </c>
      <c r="I190" s="11" t="n">
        <v>139.510592745604</v>
      </c>
      <c r="J190" s="11" t="n">
        <v>1</v>
      </c>
      <c r="K190" s="14" t="n">
        <v>0</v>
      </c>
      <c r="L190" s="14" t="n">
        <v>0</v>
      </c>
      <c r="M190" s="0"/>
    </row>
    <row r="191" customFormat="false" ht="15" hidden="false" customHeight="false" outlineLevel="0" collapsed="false">
      <c r="A191" s="9" t="n">
        <v>2001</v>
      </c>
      <c r="B191" s="9" t="n">
        <f aca="false">+B187</f>
        <v>6</v>
      </c>
      <c r="C191" s="10" t="n">
        <v>13299.984</v>
      </c>
      <c r="D191" s="11" t="n">
        <v>74.734442395834</v>
      </c>
      <c r="E191" s="11" t="n">
        <v>4.32666666666667</v>
      </c>
      <c r="F191" s="11" t="n">
        <v>2.76666666666667</v>
      </c>
      <c r="G191" s="11" t="n">
        <v>84.5987663496919</v>
      </c>
      <c r="H191" s="11" t="n">
        <v>93.9891409339617</v>
      </c>
      <c r="I191" s="11" t="n">
        <v>140.824125391444</v>
      </c>
      <c r="J191" s="11" t="n">
        <v>1</v>
      </c>
      <c r="K191" s="14" t="n">
        <v>0</v>
      </c>
      <c r="L191" s="14" t="n">
        <v>0</v>
      </c>
      <c r="M191" s="0"/>
    </row>
    <row r="192" customFormat="false" ht="15" hidden="false" customHeight="false" outlineLevel="0" collapsed="false">
      <c r="A192" s="9" t="n">
        <v>2001</v>
      </c>
      <c r="B192" s="9" t="n">
        <f aca="false">+B188</f>
        <v>9</v>
      </c>
      <c r="C192" s="10" t="n">
        <v>13244.784</v>
      </c>
      <c r="D192" s="11" t="n">
        <v>74.945397728152</v>
      </c>
      <c r="E192" s="11" t="n">
        <v>3.49666666666667</v>
      </c>
      <c r="F192" s="11" t="n">
        <v>2.97</v>
      </c>
      <c r="G192" s="11" t="n">
        <v>85.2162124025073</v>
      </c>
      <c r="H192" s="11" t="n">
        <v>96.4948413256712</v>
      </c>
      <c r="I192" s="11" t="n">
        <v>142.663377692865</v>
      </c>
      <c r="J192" s="11" t="n">
        <v>1</v>
      </c>
      <c r="K192" s="14" t="n">
        <v>0</v>
      </c>
      <c r="L192" s="14" t="n">
        <v>0</v>
      </c>
      <c r="M192" s="0"/>
    </row>
    <row r="193" customFormat="false" ht="15" hidden="false" customHeight="false" outlineLevel="0" collapsed="false">
      <c r="A193" s="9" t="n">
        <v>2001</v>
      </c>
      <c r="B193" s="9" t="n">
        <f aca="false">+B189</f>
        <v>12</v>
      </c>
      <c r="C193" s="10" t="n">
        <v>13280.859</v>
      </c>
      <c r="D193" s="11" t="n">
        <v>74.8891429728672</v>
      </c>
      <c r="E193" s="11" t="n">
        <v>2.13333333333333</v>
      </c>
      <c r="F193" s="11" t="n">
        <v>3.15333333333333</v>
      </c>
      <c r="G193" s="11" t="n">
        <v>85.6555335598015</v>
      </c>
      <c r="H193" s="11" t="n">
        <v>97.6453354596772</v>
      </c>
      <c r="I193" s="11" t="n">
        <v>144.362172890265</v>
      </c>
      <c r="J193" s="11" t="n">
        <v>1</v>
      </c>
      <c r="K193" s="14" t="n">
        <v>0</v>
      </c>
      <c r="L193" s="14" t="n">
        <v>0</v>
      </c>
      <c r="M193" s="0"/>
    </row>
    <row r="194" customFormat="false" ht="15" hidden="false" customHeight="false" outlineLevel="0" collapsed="false">
      <c r="A194" s="9" t="n">
        <v>2002</v>
      </c>
      <c r="B194" s="9" t="n">
        <f aca="false">+B190</f>
        <v>3</v>
      </c>
      <c r="C194" s="10" t="n">
        <v>13397.002</v>
      </c>
      <c r="D194" s="11" t="n">
        <v>75.1282256828275</v>
      </c>
      <c r="E194" s="11" t="n">
        <v>1.73333333333333</v>
      </c>
      <c r="F194" s="11" t="n">
        <v>2.88</v>
      </c>
      <c r="G194" s="11" t="n">
        <v>85.9715409195367</v>
      </c>
      <c r="H194" s="11" t="n">
        <v>99.6616813042348</v>
      </c>
      <c r="I194" s="11" t="n">
        <v>146.406973694918</v>
      </c>
      <c r="J194" s="11" t="n">
        <v>1</v>
      </c>
      <c r="K194" s="14" t="n">
        <v>-1</v>
      </c>
      <c r="L194" s="14" t="n">
        <v>0</v>
      </c>
      <c r="M194" s="0"/>
    </row>
    <row r="195" customFormat="false" ht="15" hidden="false" customHeight="false" outlineLevel="0" collapsed="false">
      <c r="A195" s="9" t="n">
        <v>2002</v>
      </c>
      <c r="B195" s="9" t="n">
        <f aca="false">+B191</f>
        <v>6</v>
      </c>
      <c r="C195" s="10" t="n">
        <v>13478.152</v>
      </c>
      <c r="D195" s="11" t="n">
        <v>75.7189006133177</v>
      </c>
      <c r="E195" s="11" t="n">
        <v>1.75</v>
      </c>
      <c r="F195" s="11" t="n">
        <v>2.92333333333333</v>
      </c>
      <c r="G195" s="11" t="n">
        <v>85.9060168791265</v>
      </c>
      <c r="H195" s="11" t="n">
        <v>101.170921357982</v>
      </c>
      <c r="I195" s="11" t="n">
        <v>149.375665847635</v>
      </c>
      <c r="J195" s="11" t="n">
        <v>1</v>
      </c>
      <c r="K195" s="14" t="n">
        <v>0</v>
      </c>
      <c r="L195" s="14" t="n">
        <v>0</v>
      </c>
      <c r="M195" s="0"/>
    </row>
    <row r="196" customFormat="false" ht="15" hidden="false" customHeight="false" outlineLevel="0" collapsed="false">
      <c r="A196" s="9" t="n">
        <v>2002</v>
      </c>
      <c r="B196" s="9" t="n">
        <f aca="false">+B192</f>
        <v>9</v>
      </c>
      <c r="C196" s="10" t="n">
        <v>13538.072</v>
      </c>
      <c r="D196" s="11" t="n">
        <v>76.1267475891324</v>
      </c>
      <c r="E196" s="11" t="n">
        <v>1.74</v>
      </c>
      <c r="F196" s="11" t="n">
        <v>3.36666666666667</v>
      </c>
      <c r="G196" s="11" t="n">
        <v>85.983851328919</v>
      </c>
      <c r="H196" s="11" t="n">
        <v>103.057699879747</v>
      </c>
      <c r="I196" s="11" t="n">
        <v>152.484594864302</v>
      </c>
      <c r="J196" s="11" t="n">
        <v>1</v>
      </c>
      <c r="K196" s="14" t="n">
        <v>0</v>
      </c>
      <c r="L196" s="14" t="n">
        <v>0</v>
      </c>
      <c r="M196" s="0"/>
    </row>
    <row r="197" customFormat="false" ht="15" hidden="false" customHeight="false" outlineLevel="0" collapsed="false">
      <c r="A197" s="9" t="n">
        <v>2002</v>
      </c>
      <c r="B197" s="9" t="n">
        <f aca="false">+B193</f>
        <v>12</v>
      </c>
      <c r="C197" s="10" t="n">
        <v>13559.032</v>
      </c>
      <c r="D197" s="11" t="n">
        <v>76.5767856314106</v>
      </c>
      <c r="E197" s="11" t="n">
        <v>1.44333333333333</v>
      </c>
      <c r="F197" s="11" t="n">
        <v>3.59333333333333</v>
      </c>
      <c r="G197" s="11" t="n">
        <v>86.101504375992</v>
      </c>
      <c r="H197" s="11" t="n">
        <v>105.380244337255</v>
      </c>
      <c r="I197" s="11" t="n">
        <v>155.148342058073</v>
      </c>
      <c r="J197" s="11" t="n">
        <v>1</v>
      </c>
      <c r="K197" s="14" t="n">
        <v>0</v>
      </c>
      <c r="L197" s="14" t="n">
        <v>0</v>
      </c>
      <c r="M197" s="0"/>
    </row>
    <row r="198" customFormat="false" ht="15" hidden="false" customHeight="false" outlineLevel="0" collapsed="false">
      <c r="A198" s="9" t="n">
        <v>2003</v>
      </c>
      <c r="B198" s="9" t="n">
        <f aca="false">+B194</f>
        <v>3</v>
      </c>
      <c r="C198" s="10" t="n">
        <v>13634.253</v>
      </c>
      <c r="D198" s="11" t="n">
        <v>77.3643522053976</v>
      </c>
      <c r="E198" s="11" t="n">
        <v>1.25</v>
      </c>
      <c r="F198" s="11" t="n">
        <v>3.2</v>
      </c>
      <c r="G198" s="11" t="n">
        <v>85.9898077675672</v>
      </c>
      <c r="H198" s="11" t="n">
        <v>107.876054815916</v>
      </c>
      <c r="I198" s="11" t="n">
        <v>157.666194567047</v>
      </c>
      <c r="J198" s="11" t="n">
        <v>1</v>
      </c>
      <c r="K198" s="14" t="n">
        <v>0</v>
      </c>
      <c r="L198" s="14" t="n">
        <v>0</v>
      </c>
      <c r="M198" s="0"/>
    </row>
    <row r="199" customFormat="false" ht="15" hidden="false" customHeight="false" outlineLevel="0" collapsed="false">
      <c r="A199" s="9" t="n">
        <v>2003</v>
      </c>
      <c r="B199" s="9" t="n">
        <f aca="false">+B195</f>
        <v>6</v>
      </c>
      <c r="C199" s="10" t="n">
        <v>13751.543</v>
      </c>
      <c r="D199" s="11" t="n">
        <v>77.2377790060069</v>
      </c>
      <c r="E199" s="11" t="n">
        <v>1.24666666666667</v>
      </c>
      <c r="F199" s="11" t="n">
        <v>2.85333333333333</v>
      </c>
      <c r="G199" s="11" t="n">
        <v>85.8507337135878</v>
      </c>
      <c r="H199" s="11" t="n">
        <v>111.837152754979</v>
      </c>
      <c r="I199" s="11" t="n">
        <v>160.161100784627</v>
      </c>
      <c r="J199" s="11" t="n">
        <v>1</v>
      </c>
      <c r="K199" s="14" t="n">
        <v>0</v>
      </c>
      <c r="L199" s="14" t="n">
        <v>0</v>
      </c>
      <c r="M199" s="0"/>
    </row>
    <row r="200" customFormat="false" ht="15" hidden="false" customHeight="false" outlineLevel="0" collapsed="false">
      <c r="A200" s="9" t="n">
        <v>2003</v>
      </c>
      <c r="B200" s="9" t="n">
        <f aca="false">+B196</f>
        <v>9</v>
      </c>
      <c r="C200" s="10" t="n">
        <v>13985.073</v>
      </c>
      <c r="D200" s="11" t="n">
        <v>77.8143902476759</v>
      </c>
      <c r="E200" s="11" t="n">
        <v>1.01666666666667</v>
      </c>
      <c r="F200" s="11" t="n">
        <v>2.57333333333333</v>
      </c>
      <c r="G200" s="11" t="n">
        <v>85.9481419734158</v>
      </c>
      <c r="H200" s="11" t="n">
        <v>114.159730401398</v>
      </c>
      <c r="I200" s="11" t="n">
        <v>163.210422285809</v>
      </c>
      <c r="J200" s="11" t="n">
        <v>1</v>
      </c>
      <c r="K200" s="14" t="n">
        <v>0</v>
      </c>
      <c r="L200" s="14" t="n">
        <v>0</v>
      </c>
      <c r="M200" s="0"/>
    </row>
    <row r="201" customFormat="false" ht="15" hidden="false" customHeight="false" outlineLevel="0" collapsed="false">
      <c r="A201" s="9" t="n">
        <v>2003</v>
      </c>
      <c r="B201" s="9" t="n">
        <f aca="false">+B197</f>
        <v>12</v>
      </c>
      <c r="C201" s="10" t="n">
        <v>14145.645</v>
      </c>
      <c r="D201" s="11" t="n">
        <v>78.109727712921</v>
      </c>
      <c r="E201" s="11" t="n">
        <v>0.996666666666667</v>
      </c>
      <c r="F201" s="11" t="n">
        <v>2.37666666666667</v>
      </c>
      <c r="G201" s="11" t="n">
        <v>85.4541022635387</v>
      </c>
      <c r="H201" s="11" t="n">
        <v>116.438668992674</v>
      </c>
      <c r="I201" s="11" t="n">
        <v>166.906240273899</v>
      </c>
      <c r="J201" s="11" t="n">
        <v>1</v>
      </c>
      <c r="K201" s="14" t="n">
        <v>0</v>
      </c>
      <c r="L201" s="14" t="n">
        <v>0</v>
      </c>
      <c r="M201" s="0"/>
    </row>
    <row r="202" customFormat="false" ht="15" hidden="false" customHeight="false" outlineLevel="0" collapsed="false">
      <c r="A202" s="9" t="n">
        <v>2004</v>
      </c>
      <c r="B202" s="9" t="n">
        <f aca="false">+B198</f>
        <v>3</v>
      </c>
      <c r="C202" s="10" t="n">
        <v>14221.147</v>
      </c>
      <c r="D202" s="11" t="n">
        <v>78.7707210875172</v>
      </c>
      <c r="E202" s="11" t="n">
        <v>1.00333333333333</v>
      </c>
      <c r="F202" s="11" t="n">
        <v>2.25333333333333</v>
      </c>
      <c r="G202" s="11" t="n">
        <v>86.5804584524042</v>
      </c>
      <c r="H202" s="11" t="n">
        <v>118.706317770666</v>
      </c>
      <c r="I202" s="11" t="n">
        <v>170.943206164701</v>
      </c>
      <c r="J202" s="11" t="n">
        <v>1</v>
      </c>
      <c r="K202" s="14" t="n">
        <v>0</v>
      </c>
      <c r="L202" s="14" t="n">
        <v>0</v>
      </c>
      <c r="M202" s="0"/>
    </row>
    <row r="203" customFormat="false" ht="15" hidden="false" customHeight="false" outlineLevel="0" collapsed="false">
      <c r="A203" s="9" t="n">
        <v>2004</v>
      </c>
      <c r="B203" s="9" t="n">
        <f aca="false">+B199</f>
        <v>6</v>
      </c>
      <c r="C203" s="10" t="n">
        <v>14329.523</v>
      </c>
      <c r="D203" s="11" t="n">
        <v>79.3895233956498</v>
      </c>
      <c r="E203" s="11" t="n">
        <v>1.01</v>
      </c>
      <c r="F203" s="11" t="n">
        <v>2.06333333333333</v>
      </c>
      <c r="G203" s="11" t="n">
        <v>86.5654950011578</v>
      </c>
      <c r="H203" s="11" t="n">
        <v>120.927083838632</v>
      </c>
      <c r="I203" s="11" t="n">
        <v>175.380374362087</v>
      </c>
      <c r="J203" s="11" t="n">
        <v>1</v>
      </c>
      <c r="K203" s="14" t="n">
        <v>0</v>
      </c>
      <c r="L203" s="14" t="n">
        <v>0</v>
      </c>
      <c r="M203" s="0"/>
    </row>
    <row r="204" customFormat="false" ht="15" hidden="false" customHeight="false" outlineLevel="0" collapsed="false">
      <c r="A204" s="9" t="n">
        <v>2004</v>
      </c>
      <c r="B204" s="9" t="n">
        <f aca="false">+B200</f>
        <v>9</v>
      </c>
      <c r="C204" s="10" t="n">
        <v>14464.984</v>
      </c>
      <c r="D204" s="11" t="n">
        <v>79.8958161932128</v>
      </c>
      <c r="E204" s="11" t="n">
        <v>1.43333333333333</v>
      </c>
      <c r="F204" s="11" t="n">
        <v>2.14666666666667</v>
      </c>
      <c r="G204" s="11" t="n">
        <v>87.391979533795</v>
      </c>
      <c r="H204" s="11" t="n">
        <v>123.183161780003</v>
      </c>
      <c r="I204" s="11" t="n">
        <v>179.549770781351</v>
      </c>
      <c r="J204" s="11" t="n">
        <v>1</v>
      </c>
      <c r="K204" s="14" t="n">
        <v>0</v>
      </c>
      <c r="L204" s="14" t="n">
        <v>0</v>
      </c>
      <c r="M204" s="0"/>
    </row>
    <row r="205" customFormat="false" ht="15" hidden="false" customHeight="false" outlineLevel="0" collapsed="false">
      <c r="A205" s="9" t="n">
        <v>2004</v>
      </c>
      <c r="B205" s="9" t="n">
        <f aca="false">+B201</f>
        <v>12</v>
      </c>
      <c r="C205" s="10" t="n">
        <v>14609.876</v>
      </c>
      <c r="D205" s="11" t="n">
        <v>80.7537012113058</v>
      </c>
      <c r="E205" s="11" t="n">
        <v>1.95</v>
      </c>
      <c r="F205" s="11" t="n">
        <v>2.01333333333333</v>
      </c>
      <c r="G205" s="11" t="n">
        <v>88.0913190050638</v>
      </c>
      <c r="H205" s="11" t="n">
        <v>126.475074345596</v>
      </c>
      <c r="I205" s="11" t="n">
        <v>183.844478034577</v>
      </c>
      <c r="J205" s="11" t="n">
        <v>1</v>
      </c>
      <c r="K205" s="14" t="n">
        <v>0</v>
      </c>
      <c r="L205" s="14" t="n">
        <v>0</v>
      </c>
      <c r="M205" s="0"/>
    </row>
    <row r="206" customFormat="false" ht="15" hidden="false" customHeight="false" outlineLevel="0" collapsed="false">
      <c r="A206" s="9" t="n">
        <v>2005</v>
      </c>
      <c r="B206" s="9" t="n">
        <f aca="false">+B202</f>
        <v>3</v>
      </c>
      <c r="C206" s="10" t="n">
        <v>14771.602</v>
      </c>
      <c r="D206" s="11" t="n">
        <v>81.1615481871205</v>
      </c>
      <c r="E206" s="11" t="n">
        <v>2.47</v>
      </c>
      <c r="F206" s="11" t="n">
        <v>1.67</v>
      </c>
      <c r="G206" s="11" t="n">
        <v>88.9511138757922</v>
      </c>
      <c r="H206" s="11" t="n">
        <v>128.536271951853</v>
      </c>
      <c r="I206" s="11" t="n">
        <v>189.200228112501</v>
      </c>
      <c r="J206" s="11" t="n">
        <v>1</v>
      </c>
      <c r="K206" s="14" t="n">
        <v>0</v>
      </c>
      <c r="L206" s="14" t="n">
        <v>0</v>
      </c>
      <c r="M206" s="0"/>
    </row>
    <row r="207" customFormat="false" ht="15" hidden="false" customHeight="false" outlineLevel="0" collapsed="false">
      <c r="A207" s="9" t="n">
        <v>2005</v>
      </c>
      <c r="B207" s="9" t="n">
        <f aca="false">+B203</f>
        <v>6</v>
      </c>
      <c r="C207" s="10" t="n">
        <v>14839.782</v>
      </c>
      <c r="D207" s="11" t="n">
        <v>81.7100320511471</v>
      </c>
      <c r="E207" s="11" t="n">
        <v>2.94333333333333</v>
      </c>
      <c r="F207" s="11" t="n">
        <v>1.81333333333333</v>
      </c>
      <c r="G207" s="11" t="n">
        <v>90.0047320269508</v>
      </c>
      <c r="H207" s="11" t="n">
        <v>130.974399707907</v>
      </c>
      <c r="I207" s="11" t="n">
        <v>194.647369908758</v>
      </c>
      <c r="J207" s="11" t="n">
        <v>1</v>
      </c>
      <c r="K207" s="14" t="n">
        <v>0</v>
      </c>
      <c r="L207" s="14" t="n">
        <v>0</v>
      </c>
      <c r="M207" s="0"/>
    </row>
    <row r="208" customFormat="false" ht="15" hidden="false" customHeight="false" outlineLevel="0" collapsed="false">
      <c r="A208" s="9" t="n">
        <v>2005</v>
      </c>
      <c r="B208" s="9" t="n">
        <f aca="false">+B204</f>
        <v>9</v>
      </c>
      <c r="C208" s="10" t="n">
        <v>14972.054</v>
      </c>
      <c r="D208" s="11" t="n">
        <v>82.9476366674123</v>
      </c>
      <c r="E208" s="11" t="n">
        <v>3.46</v>
      </c>
      <c r="F208" s="11" t="n">
        <v>1.76666666666667</v>
      </c>
      <c r="G208" s="11" t="n">
        <v>90.8556296407456</v>
      </c>
      <c r="H208" s="11" t="n">
        <v>133.6201111172</v>
      </c>
      <c r="I208" s="11" t="n">
        <v>198.875503512833</v>
      </c>
      <c r="J208" s="11" t="n">
        <v>1</v>
      </c>
      <c r="K208" s="14" t="n">
        <v>0</v>
      </c>
      <c r="L208" s="14" t="n">
        <v>0</v>
      </c>
      <c r="M208" s="0"/>
    </row>
    <row r="209" customFormat="false" ht="15" hidden="false" customHeight="false" outlineLevel="0" collapsed="false">
      <c r="A209" s="9" t="n">
        <v>2005</v>
      </c>
      <c r="B209" s="9" t="n">
        <f aca="false">+B205</f>
        <v>12</v>
      </c>
      <c r="C209" s="10" t="n">
        <v>15066.597</v>
      </c>
      <c r="D209" s="11" t="n">
        <v>83.7211395525781</v>
      </c>
      <c r="E209" s="11" t="n">
        <v>3.98</v>
      </c>
      <c r="F209" s="11" t="n">
        <v>1.84666666666667</v>
      </c>
      <c r="G209" s="11" t="n">
        <v>92.1584717211637</v>
      </c>
      <c r="H209" s="11" t="n">
        <v>135.785380491298</v>
      </c>
      <c r="I209" s="11" t="n">
        <v>202.938872465048</v>
      </c>
      <c r="J209" s="11" t="n">
        <v>1</v>
      </c>
      <c r="K209" s="14" t="n">
        <v>0</v>
      </c>
      <c r="L209" s="14" t="n">
        <v>0</v>
      </c>
      <c r="M209" s="0"/>
    </row>
    <row r="210" customFormat="false" ht="15" hidden="false" customHeight="false" outlineLevel="0" collapsed="false">
      <c r="A210" s="9" t="n">
        <v>2006</v>
      </c>
      <c r="B210" s="9" t="n">
        <f aca="false">+B206</f>
        <v>3</v>
      </c>
      <c r="C210" s="10" t="n">
        <v>15267.026</v>
      </c>
      <c r="D210" s="11" t="n">
        <v>84.1571139060351</v>
      </c>
      <c r="E210" s="11" t="n">
        <v>4.45666666666667</v>
      </c>
      <c r="F210" s="11" t="n">
        <v>1.73666666666667</v>
      </c>
      <c r="G210" s="11" t="n">
        <v>93.7505729847549</v>
      </c>
      <c r="H210" s="11" t="n">
        <v>139.398054019662</v>
      </c>
      <c r="I210" s="11" t="n">
        <v>205.727856526339</v>
      </c>
      <c r="J210" s="11" t="n">
        <v>1</v>
      </c>
      <c r="K210" s="14" t="n">
        <v>0</v>
      </c>
      <c r="L210" s="14" t="n">
        <v>0</v>
      </c>
      <c r="M210" s="0"/>
    </row>
    <row r="211" customFormat="false" ht="15" hidden="false" customHeight="false" outlineLevel="0" collapsed="false">
      <c r="A211" s="9" t="n">
        <v>2006</v>
      </c>
      <c r="B211" s="9" t="n">
        <f aca="false">+B207</f>
        <v>6</v>
      </c>
      <c r="C211" s="10" t="n">
        <v>15302.705</v>
      </c>
      <c r="D211" s="11" t="n">
        <v>84.9165531023797</v>
      </c>
      <c r="E211" s="11" t="n">
        <v>4.90666666666667</v>
      </c>
      <c r="F211" s="11" t="n">
        <v>1.66666666666667</v>
      </c>
      <c r="G211" s="11" t="n">
        <v>95.2222298240156</v>
      </c>
      <c r="H211" s="11" t="n">
        <v>141.626601546637</v>
      </c>
      <c r="I211" s="11" t="n">
        <v>204.783974509352</v>
      </c>
      <c r="J211" s="11" t="n">
        <v>1</v>
      </c>
      <c r="K211" s="14" t="n">
        <v>0</v>
      </c>
      <c r="L211" s="14" t="n">
        <v>0</v>
      </c>
      <c r="M211" s="0"/>
    </row>
    <row r="212" customFormat="false" ht="15" hidden="false" customHeight="false" outlineLevel="0" collapsed="false">
      <c r="A212" s="9" t="n">
        <v>2006</v>
      </c>
      <c r="B212" s="9" t="n">
        <f aca="false">+B208</f>
        <v>9</v>
      </c>
      <c r="C212" s="10" t="n">
        <v>15326.368</v>
      </c>
      <c r="D212" s="11" t="n">
        <v>85.7181833651879</v>
      </c>
      <c r="E212" s="11" t="n">
        <v>5.24666666666667</v>
      </c>
      <c r="F212" s="11" t="n">
        <v>1.69666666666667</v>
      </c>
      <c r="G212" s="11" t="n">
        <v>96.2558340163461</v>
      </c>
      <c r="H212" s="11" t="n">
        <v>144.090078702206</v>
      </c>
      <c r="I212" s="11" t="n">
        <v>202.024502355316</v>
      </c>
      <c r="J212" s="11" t="n">
        <v>1</v>
      </c>
      <c r="K212" s="14" t="n">
        <v>0</v>
      </c>
      <c r="L212" s="14" t="n">
        <v>0</v>
      </c>
      <c r="M212" s="0"/>
    </row>
    <row r="213" customFormat="false" ht="15" hidden="false" customHeight="false" outlineLevel="0" collapsed="false">
      <c r="A213" s="9" t="n">
        <v>2006</v>
      </c>
      <c r="B213" s="9" t="n">
        <f aca="false">+B209</f>
        <v>12</v>
      </c>
      <c r="C213" s="10" t="n">
        <v>15456.928</v>
      </c>
      <c r="D213" s="11" t="n">
        <v>85.366591144658</v>
      </c>
      <c r="E213" s="11" t="n">
        <v>5.24666666666667</v>
      </c>
      <c r="F213" s="11" t="n">
        <v>1.65</v>
      </c>
      <c r="G213" s="11" t="n">
        <v>98.791418913746</v>
      </c>
      <c r="H213" s="11" t="n">
        <v>146.485075981038</v>
      </c>
      <c r="I213" s="11" t="n">
        <v>202.217929590572</v>
      </c>
      <c r="J213" s="11" t="n">
        <v>1</v>
      </c>
      <c r="K213" s="14" t="n">
        <v>0</v>
      </c>
      <c r="L213" s="14" t="n">
        <v>0</v>
      </c>
      <c r="M213" s="0"/>
    </row>
    <row r="214" customFormat="false" ht="15" hidden="false" customHeight="false" outlineLevel="0" collapsed="false">
      <c r="A214" s="9" t="n">
        <v>2007</v>
      </c>
      <c r="B214" s="9" t="n">
        <f aca="false">+B210</f>
        <v>3</v>
      </c>
      <c r="C214" s="10" t="n">
        <v>15493.328</v>
      </c>
      <c r="D214" s="11" t="n">
        <v>86.2035212664073</v>
      </c>
      <c r="E214" s="11" t="n">
        <v>5.25666666666667</v>
      </c>
      <c r="F214" s="11" t="n">
        <v>1.61666666666667</v>
      </c>
      <c r="G214" s="11" t="n">
        <v>100.503775169385</v>
      </c>
      <c r="H214" s="11" t="n">
        <v>147.400795487979</v>
      </c>
      <c r="I214" s="11" t="n">
        <v>201.185052419042</v>
      </c>
      <c r="J214" s="11" t="n">
        <v>1</v>
      </c>
      <c r="K214" s="14" t="n">
        <v>1</v>
      </c>
      <c r="L214" s="14" t="n">
        <v>0</v>
      </c>
      <c r="M214" s="0"/>
    </row>
    <row r="215" customFormat="false" ht="15" hidden="false" customHeight="false" outlineLevel="0" collapsed="false">
      <c r="A215" s="9" t="n">
        <v>2007</v>
      </c>
      <c r="B215" s="9" t="n">
        <f aca="false">+B211</f>
        <v>6</v>
      </c>
      <c r="C215" s="10" t="n">
        <v>15582.085</v>
      </c>
      <c r="D215" s="11" t="n">
        <v>87.1798225443747</v>
      </c>
      <c r="E215" s="11" t="n">
        <v>5.25</v>
      </c>
      <c r="F215" s="11" t="n">
        <v>1.64666666666667</v>
      </c>
      <c r="G215" s="11" t="n">
        <v>103.027882853327</v>
      </c>
      <c r="H215" s="11" t="n">
        <v>149.412764366166</v>
      </c>
      <c r="I215" s="11" t="n">
        <v>196.778810527654</v>
      </c>
      <c r="J215" s="11" t="n">
        <v>1</v>
      </c>
      <c r="K215" s="14" t="n">
        <v>0</v>
      </c>
      <c r="L215" s="14" t="n">
        <v>0</v>
      </c>
      <c r="M215" s="0"/>
    </row>
    <row r="216" customFormat="false" ht="15" hidden="false" customHeight="false" outlineLevel="0" collapsed="false">
      <c r="A216" s="9" t="n">
        <v>2007</v>
      </c>
      <c r="B216" s="9" t="n">
        <f aca="false">+B212</f>
        <v>9</v>
      </c>
      <c r="C216" s="10" t="n">
        <v>15666.738</v>
      </c>
      <c r="D216" s="11" t="n">
        <v>87.7316816937184</v>
      </c>
      <c r="E216" s="11" t="n">
        <v>5.07333333333333</v>
      </c>
      <c r="F216" s="11" t="n">
        <v>1.9</v>
      </c>
      <c r="G216" s="11" t="n">
        <v>105.767119118391</v>
      </c>
      <c r="H216" s="11" t="n">
        <v>151.104318481382</v>
      </c>
      <c r="I216" s="11" t="n">
        <v>192.06767603952</v>
      </c>
      <c r="J216" s="11" t="n">
        <v>1</v>
      </c>
      <c r="K216" s="14" t="n">
        <v>0</v>
      </c>
      <c r="L216" s="14" t="n">
        <v>0</v>
      </c>
      <c r="M216" s="0"/>
    </row>
    <row r="217" customFormat="false" ht="15" hidden="false" customHeight="false" outlineLevel="0" collapsed="false">
      <c r="A217" s="9" t="n">
        <v>2007</v>
      </c>
      <c r="B217" s="9" t="n">
        <f aca="false">+B213</f>
        <v>12</v>
      </c>
      <c r="C217" s="10" t="n">
        <v>15761.967</v>
      </c>
      <c r="D217" s="11" t="n">
        <v>88.8078351623163</v>
      </c>
      <c r="E217" s="11" t="n">
        <v>4.49666666666667</v>
      </c>
      <c r="F217" s="11" t="n">
        <v>2.25</v>
      </c>
      <c r="G217" s="11" t="n">
        <v>108.421435712142</v>
      </c>
      <c r="H217" s="11" t="n">
        <v>152.704420397675</v>
      </c>
      <c r="I217" s="11" t="n">
        <v>188.229439749684</v>
      </c>
      <c r="J217" s="11" t="n">
        <v>1</v>
      </c>
      <c r="K217" s="14" t="n">
        <v>0</v>
      </c>
      <c r="L217" s="14" t="n">
        <v>0</v>
      </c>
      <c r="M217" s="0"/>
    </row>
    <row r="218" customFormat="false" ht="15" hidden="false" customHeight="false" outlineLevel="0" collapsed="false">
      <c r="A218" s="9" t="n">
        <v>2008</v>
      </c>
      <c r="B218" s="9" t="n">
        <f aca="false">+B214</f>
        <v>3</v>
      </c>
      <c r="C218" s="10" t="n">
        <v>15671.383</v>
      </c>
      <c r="D218" s="11" t="n">
        <v>89.7697914776861</v>
      </c>
      <c r="E218" s="11" t="n">
        <v>3.17666666666667</v>
      </c>
      <c r="F218" s="11" t="n">
        <v>3.08666666666667</v>
      </c>
      <c r="G218" s="11" t="n">
        <v>110.345251204268</v>
      </c>
      <c r="H218" s="11" t="n">
        <v>153.864687495002</v>
      </c>
      <c r="I218" s="11" t="n">
        <v>183.722604591373</v>
      </c>
      <c r="J218" s="11" t="n">
        <v>1</v>
      </c>
      <c r="K218" s="14" t="n">
        <v>0</v>
      </c>
      <c r="L218" s="14" t="n">
        <v>0</v>
      </c>
      <c r="M218" s="0"/>
    </row>
    <row r="219" customFormat="false" ht="15" hidden="false" customHeight="false" outlineLevel="0" collapsed="false">
      <c r="A219" s="9" t="n">
        <v>2008</v>
      </c>
      <c r="B219" s="9" t="n">
        <f aca="false">+B215</f>
        <v>6</v>
      </c>
      <c r="C219" s="10" t="n">
        <v>15752.308</v>
      </c>
      <c r="D219" s="11" t="n">
        <v>90.9376401973982</v>
      </c>
      <c r="E219" s="11" t="n">
        <v>2.08666666666667</v>
      </c>
      <c r="F219" s="11" t="n">
        <v>3.10333333333333</v>
      </c>
      <c r="G219" s="11" t="n">
        <v>111.785930656392</v>
      </c>
      <c r="H219" s="11" t="n">
        <v>152.034102702851</v>
      </c>
      <c r="I219" s="11" t="n">
        <v>177.31812645778</v>
      </c>
      <c r="J219" s="11" t="n">
        <v>1</v>
      </c>
      <c r="K219" s="14" t="n">
        <v>0</v>
      </c>
      <c r="L219" s="14" t="n">
        <v>0</v>
      </c>
      <c r="M219" s="0"/>
    </row>
    <row r="220" customFormat="false" ht="15" hidden="false" customHeight="false" outlineLevel="0" collapsed="false">
      <c r="A220" s="9" t="n">
        <v>2008</v>
      </c>
      <c r="B220" s="9" t="n">
        <f aca="false">+B216</f>
        <v>9</v>
      </c>
      <c r="C220" s="10" t="n">
        <v>15667.032</v>
      </c>
      <c r="D220" s="11" t="n">
        <v>92.3397899728714</v>
      </c>
      <c r="E220" s="11" t="n">
        <v>1.94</v>
      </c>
      <c r="F220" s="11" t="n">
        <v>3.34333333333333</v>
      </c>
      <c r="G220" s="11" t="n">
        <v>112.29804577997</v>
      </c>
      <c r="H220" s="11" t="n">
        <v>152.218680848416</v>
      </c>
      <c r="I220" s="11" t="n">
        <v>170.921690537651</v>
      </c>
      <c r="J220" s="11" t="n">
        <v>1</v>
      </c>
      <c r="K220" s="14" t="n">
        <v>0</v>
      </c>
      <c r="L220" s="14" t="n">
        <v>0</v>
      </c>
      <c r="M220" s="0"/>
    </row>
    <row r="221" customFormat="false" ht="15" hidden="false" customHeight="false" outlineLevel="0" collapsed="false">
      <c r="A221" s="9" t="n">
        <v>2008</v>
      </c>
      <c r="B221" s="9" t="n">
        <f aca="false">+B217</f>
        <v>12</v>
      </c>
      <c r="C221" s="10" t="n">
        <v>15328.027</v>
      </c>
      <c r="D221" s="11" t="n">
        <v>90.2250330848282</v>
      </c>
      <c r="E221" s="11" t="n">
        <v>0.506666666666667</v>
      </c>
      <c r="F221" s="11" t="n">
        <v>5.58666666666667</v>
      </c>
      <c r="G221" s="11" t="n">
        <v>112.298128642299</v>
      </c>
      <c r="H221" s="11" t="n">
        <v>148.346439494494</v>
      </c>
      <c r="I221" s="11" t="n">
        <v>164.207926874652</v>
      </c>
      <c r="J221" s="11" t="n">
        <v>1</v>
      </c>
      <c r="K221" s="14" t="n">
        <v>0</v>
      </c>
      <c r="L221" s="14" t="n">
        <v>0</v>
      </c>
      <c r="M221" s="0"/>
    </row>
    <row r="222" customFormat="false" ht="15" hidden="false" customHeight="false" outlineLevel="0" collapsed="false">
      <c r="A222" s="9" t="n">
        <v>2009</v>
      </c>
      <c r="B222" s="9" t="n">
        <f aca="false">+B218</f>
        <v>3</v>
      </c>
      <c r="C222" s="10" t="n">
        <v>15155.94</v>
      </c>
      <c r="D222" s="11" t="n">
        <v>89.6044024971489</v>
      </c>
      <c r="E222" s="11" t="n">
        <v>0.183333333333333</v>
      </c>
      <c r="F222" s="11" t="n">
        <v>5.47666666666667</v>
      </c>
      <c r="G222" s="11" t="n">
        <v>111.653759951014</v>
      </c>
      <c r="H222" s="11" t="n">
        <v>147.631015948155</v>
      </c>
      <c r="I222" s="11" t="n">
        <v>158.26763932584</v>
      </c>
      <c r="J222" s="11" t="n">
        <v>1</v>
      </c>
      <c r="K222" s="14" t="n">
        <v>0</v>
      </c>
      <c r="L222" s="14" t="n">
        <v>0</v>
      </c>
      <c r="M222" s="0"/>
    </row>
    <row r="223" customFormat="false" ht="15" hidden="false" customHeight="false" outlineLevel="0" collapsed="false">
      <c r="A223" s="9" t="n">
        <v>2009</v>
      </c>
      <c r="B223" s="9" t="n">
        <f aca="false">+B219</f>
        <v>6</v>
      </c>
      <c r="C223" s="10" t="n">
        <v>15134.117</v>
      </c>
      <c r="D223" s="11" t="n">
        <v>90.080880274411</v>
      </c>
      <c r="E223" s="11" t="n">
        <v>0.18</v>
      </c>
      <c r="F223" s="11" t="n">
        <v>4.67</v>
      </c>
      <c r="G223" s="11" t="n">
        <v>110.831261351407</v>
      </c>
      <c r="H223" s="11" t="n">
        <v>147.381620105753</v>
      </c>
      <c r="I223" s="11" t="n">
        <v>155.92229348914</v>
      </c>
      <c r="J223" s="11" t="n">
        <v>1</v>
      </c>
      <c r="K223" s="14" t="n">
        <v>0</v>
      </c>
      <c r="L223" s="14" t="n">
        <v>0</v>
      </c>
      <c r="M223" s="0"/>
    </row>
    <row r="224" customFormat="false" ht="15" hidden="false" customHeight="false" outlineLevel="0" collapsed="false">
      <c r="A224" s="9" t="n">
        <v>2009</v>
      </c>
      <c r="B224" s="9" t="n">
        <f aca="false">+B220</f>
        <v>9</v>
      </c>
      <c r="C224" s="10" t="n">
        <v>15189.222</v>
      </c>
      <c r="D224" s="11" t="n">
        <v>90.8559301653471</v>
      </c>
      <c r="E224" s="11" t="n">
        <v>0.156666666666667</v>
      </c>
      <c r="F224" s="11" t="n">
        <v>3.14333333333333</v>
      </c>
      <c r="G224" s="11" t="n">
        <v>108.975154855934</v>
      </c>
      <c r="H224" s="11" t="n">
        <v>147.056902675723</v>
      </c>
      <c r="I224" s="11" t="n">
        <v>155.979827163133</v>
      </c>
      <c r="J224" s="11" t="n">
        <v>1</v>
      </c>
      <c r="K224" s="14" t="n">
        <v>0</v>
      </c>
      <c r="L224" s="14" t="n">
        <v>0</v>
      </c>
      <c r="M224" s="0"/>
    </row>
    <row r="225" customFormat="false" ht="15" hidden="false" customHeight="false" outlineLevel="0" collapsed="false">
      <c r="A225" s="9" t="n">
        <v>2009</v>
      </c>
      <c r="B225" s="9" t="n">
        <f aca="false">+B221</f>
        <v>12</v>
      </c>
      <c r="C225" s="10" t="n">
        <v>15356.058</v>
      </c>
      <c r="D225" s="11" t="n">
        <v>91.5672715459232</v>
      </c>
      <c r="E225" s="11" t="n">
        <v>0.12</v>
      </c>
      <c r="F225" s="11" t="n">
        <v>2.86666666666667</v>
      </c>
      <c r="G225" s="11" t="n">
        <v>106.590155743562</v>
      </c>
      <c r="H225" s="11" t="n">
        <v>146.196557147018</v>
      </c>
      <c r="I225" s="11" t="n">
        <v>155.291568124084</v>
      </c>
      <c r="J225" s="11" t="n">
        <v>1</v>
      </c>
      <c r="K225" s="14" t="n">
        <v>0</v>
      </c>
      <c r="L225" s="14" t="n">
        <v>0</v>
      </c>
      <c r="M225" s="0"/>
    </row>
    <row r="226" customFormat="false" ht="15" hidden="false" customHeight="false" outlineLevel="0" collapsed="false">
      <c r="A226" s="9" t="n">
        <v>2010</v>
      </c>
      <c r="B226" s="9" t="n">
        <f aca="false">+B222</f>
        <v>3</v>
      </c>
      <c r="C226" s="10" t="n">
        <v>15415.145</v>
      </c>
      <c r="D226" s="11" t="n">
        <v>91.7124088145579</v>
      </c>
      <c r="E226" s="11" t="n">
        <v>0.133333333333333</v>
      </c>
      <c r="F226" s="11" t="n">
        <v>2.57</v>
      </c>
      <c r="G226" s="11" t="n">
        <v>106.101096452151</v>
      </c>
      <c r="H226" s="11" t="n">
        <v>144.950331209375</v>
      </c>
      <c r="I226" s="11" t="n">
        <v>153.501946889433</v>
      </c>
      <c r="J226" s="11" t="n">
        <v>1</v>
      </c>
      <c r="K226" s="14" t="n">
        <v>0</v>
      </c>
      <c r="L226" s="14" t="n">
        <v>0</v>
      </c>
      <c r="M226" s="0"/>
    </row>
    <row r="227" customFormat="false" ht="15" hidden="false" customHeight="false" outlineLevel="0" collapsed="false">
      <c r="A227" s="9" t="n">
        <v>2010</v>
      </c>
      <c r="B227" s="9" t="n">
        <f aca="false">+B223</f>
        <v>6</v>
      </c>
      <c r="C227" s="10" t="n">
        <v>15557.277</v>
      </c>
      <c r="D227" s="11" t="n">
        <v>91.6800623302691</v>
      </c>
      <c r="E227" s="11" t="n">
        <v>0.193333333333333</v>
      </c>
      <c r="F227" s="11" t="n">
        <v>2.68666666666667</v>
      </c>
      <c r="G227" s="11" t="n">
        <v>104.582825082565</v>
      </c>
      <c r="H227" s="11" t="n">
        <v>143.619702573551</v>
      </c>
      <c r="I227" s="11" t="n">
        <v>152.257247313052</v>
      </c>
      <c r="J227" s="11" t="n">
        <v>1</v>
      </c>
      <c r="K227" s="14" t="n">
        <v>0</v>
      </c>
      <c r="L227" s="14" t="n">
        <v>0</v>
      </c>
      <c r="M227" s="0"/>
    </row>
    <row r="228" customFormat="false" ht="15" hidden="false" customHeight="false" outlineLevel="0" collapsed="false">
      <c r="A228" s="9" t="n">
        <v>2010</v>
      </c>
      <c r="B228" s="9" t="n">
        <f aca="false">+B224</f>
        <v>9</v>
      </c>
      <c r="C228" s="10" t="n">
        <v>15671.967</v>
      </c>
      <c r="D228" s="11" t="n">
        <v>91.9488194236422</v>
      </c>
      <c r="E228" s="11" t="n">
        <v>0.186666666666667</v>
      </c>
      <c r="F228" s="11" t="n">
        <v>2.99</v>
      </c>
      <c r="G228" s="11" t="n">
        <v>104.624771883715</v>
      </c>
      <c r="H228" s="11" t="n">
        <v>142.537359148328</v>
      </c>
      <c r="I228" s="11" t="n">
        <v>149.43071281388</v>
      </c>
      <c r="J228" s="11" t="n">
        <v>1</v>
      </c>
      <c r="K228" s="14" t="n">
        <v>0</v>
      </c>
      <c r="L228" s="14" t="n">
        <v>0</v>
      </c>
      <c r="M228" s="0"/>
    </row>
    <row r="229" customFormat="false" ht="15" hidden="false" customHeight="false" outlineLevel="0" collapsed="false">
      <c r="A229" s="9" t="n">
        <v>2010</v>
      </c>
      <c r="B229" s="9" t="n">
        <f aca="false">+B225</f>
        <v>12</v>
      </c>
      <c r="C229" s="10" t="n">
        <v>15750.625</v>
      </c>
      <c r="D229" s="11" t="n">
        <v>92.6933511098363</v>
      </c>
      <c r="E229" s="11" t="n">
        <v>0.186666666666667</v>
      </c>
      <c r="F229" s="11" t="n">
        <v>3.05</v>
      </c>
      <c r="G229" s="11" t="n">
        <v>103.452532547155</v>
      </c>
      <c r="H229" s="11" t="n">
        <v>141.650955676178</v>
      </c>
      <c r="I229" s="11" t="n">
        <v>147.005831801524</v>
      </c>
      <c r="J229" s="11" t="n">
        <v>1</v>
      </c>
      <c r="K229" s="14" t="n">
        <v>0</v>
      </c>
      <c r="L229" s="14" t="n">
        <v>0</v>
      </c>
      <c r="M229" s="0"/>
    </row>
    <row r="230" customFormat="false" ht="15" hidden="false" customHeight="false" outlineLevel="0" collapsed="false">
      <c r="A230" s="9" t="n">
        <v>2011</v>
      </c>
      <c r="B230" s="9" t="n">
        <f aca="false">+B226</f>
        <v>3</v>
      </c>
      <c r="C230" s="10" t="n">
        <v>15712.754</v>
      </c>
      <c r="D230" s="11" t="n">
        <v>93.6825909815192</v>
      </c>
      <c r="E230" s="11" t="n">
        <v>0.156666666666667</v>
      </c>
      <c r="F230" s="11" t="n">
        <v>2.63</v>
      </c>
      <c r="G230" s="11" t="n">
        <v>103.225389409642</v>
      </c>
      <c r="H230" s="11" t="n">
        <v>140.971744133843</v>
      </c>
      <c r="I230" s="11" t="n">
        <v>144.83726526033</v>
      </c>
      <c r="J230" s="11" t="n">
        <v>1</v>
      </c>
      <c r="K230" s="14" t="n">
        <v>0</v>
      </c>
      <c r="L230" s="14" t="n">
        <v>0</v>
      </c>
      <c r="M230" s="0"/>
    </row>
    <row r="231" customFormat="false" ht="15" hidden="false" customHeight="false" outlineLevel="0" collapsed="false">
      <c r="A231" s="9" t="n">
        <v>2011</v>
      </c>
      <c r="B231" s="9" t="n">
        <f aca="false">+B227</f>
        <v>6</v>
      </c>
      <c r="C231" s="10" t="n">
        <v>15825.096</v>
      </c>
      <c r="D231" s="11" t="n">
        <v>94.7477747728366</v>
      </c>
      <c r="E231" s="11" t="n">
        <v>0.0933333333333333</v>
      </c>
      <c r="F231" s="11" t="n">
        <v>2.64</v>
      </c>
      <c r="G231" s="11" t="n">
        <v>103.08585969205</v>
      </c>
      <c r="H231" s="11" t="n">
        <v>139.451668298163</v>
      </c>
      <c r="I231" s="11" t="n">
        <v>142.774809143002</v>
      </c>
      <c r="J231" s="11" t="n">
        <v>1</v>
      </c>
      <c r="K231" s="14" t="n">
        <v>0</v>
      </c>
      <c r="L231" s="14" t="n">
        <v>0</v>
      </c>
      <c r="M231" s="0"/>
    </row>
    <row r="232" customFormat="false" ht="15" hidden="false" customHeight="false" outlineLevel="0" collapsed="false">
      <c r="A232" s="9" t="n">
        <v>2011</v>
      </c>
      <c r="B232" s="9" t="n">
        <f aca="false">+B228</f>
        <v>9</v>
      </c>
      <c r="C232" s="10" t="n">
        <v>15820.7</v>
      </c>
      <c r="D232" s="11" t="n">
        <v>95.3655926227517</v>
      </c>
      <c r="E232" s="11" t="n">
        <v>0.0833333333333333</v>
      </c>
      <c r="F232" s="11" t="n">
        <v>3.03666666666667</v>
      </c>
      <c r="G232" s="11" t="n">
        <v>103.057736900353</v>
      </c>
      <c r="H232" s="11" t="n">
        <v>137.793154021808</v>
      </c>
      <c r="I232" s="11" t="n">
        <v>141.12491174203</v>
      </c>
      <c r="J232" s="11" t="n">
        <v>1</v>
      </c>
      <c r="K232" s="14" t="n">
        <v>0</v>
      </c>
      <c r="L232" s="14" t="n">
        <v>0</v>
      </c>
      <c r="M232" s="0"/>
    </row>
    <row r="233" customFormat="false" ht="15" hidden="false" customHeight="false" outlineLevel="0" collapsed="false">
      <c r="A233" s="9" t="n">
        <v>2011</v>
      </c>
      <c r="B233" s="9" t="n">
        <f aca="false">+B229</f>
        <v>12</v>
      </c>
      <c r="C233" s="10" t="n">
        <v>16004.107</v>
      </c>
      <c r="D233" s="11" t="n">
        <v>95.7936913104689</v>
      </c>
      <c r="E233" s="11" t="n">
        <v>0.0733333333333333</v>
      </c>
      <c r="F233" s="11" t="n">
        <v>3.20666666666667</v>
      </c>
      <c r="G233" s="11" t="n">
        <v>104.046417000888</v>
      </c>
      <c r="H233" s="11" t="n">
        <v>137.324817012178</v>
      </c>
      <c r="I233" s="11" t="n">
        <v>139.081324677711</v>
      </c>
      <c r="J233" s="11" t="n">
        <v>1</v>
      </c>
      <c r="K233" s="14" t="n">
        <v>0</v>
      </c>
      <c r="L233" s="14" t="n">
        <v>0</v>
      </c>
      <c r="M233" s="0"/>
    </row>
    <row r="234" customFormat="false" ht="15" hidden="false" customHeight="false" outlineLevel="0" collapsed="false">
      <c r="A234" s="9" t="n">
        <v>2012</v>
      </c>
      <c r="B234" s="9" t="n">
        <f aca="false">+B230</f>
        <v>3</v>
      </c>
      <c r="C234" s="10" t="n">
        <v>16129.418</v>
      </c>
      <c r="D234" s="11" t="n">
        <v>96.33317441365</v>
      </c>
      <c r="E234" s="11" t="n">
        <v>0.103333333333333</v>
      </c>
      <c r="F234" s="11" t="n">
        <v>3.16333333333333</v>
      </c>
      <c r="G234" s="11" t="n">
        <v>104.214758225268</v>
      </c>
      <c r="H234" s="11" t="n">
        <v>136.584850879911</v>
      </c>
      <c r="I234" s="11" t="n">
        <v>138.161959291319</v>
      </c>
      <c r="J234" s="11" t="n">
        <v>1</v>
      </c>
      <c r="K234" s="14" t="n">
        <v>0</v>
      </c>
      <c r="L234" s="14" t="n">
        <v>0</v>
      </c>
      <c r="M234" s="0"/>
    </row>
    <row r="235" customFormat="false" ht="15" hidden="false" customHeight="false" outlineLevel="0" collapsed="false">
      <c r="A235" s="9" t="n">
        <v>2012</v>
      </c>
      <c r="B235" s="9" t="n">
        <f aca="false">+B231</f>
        <v>6</v>
      </c>
      <c r="C235" s="10" t="n">
        <v>16198.807</v>
      </c>
      <c r="D235" s="11" t="n">
        <v>96.5365353540044</v>
      </c>
      <c r="E235" s="11" t="n">
        <v>0.153333333333333</v>
      </c>
      <c r="F235" s="11" t="n">
        <v>3.27</v>
      </c>
      <c r="G235" s="11" t="n">
        <v>104.694176554964</v>
      </c>
      <c r="H235" s="11" t="n">
        <v>135.601701498669</v>
      </c>
      <c r="I235" s="11" t="n">
        <v>140.429342587905</v>
      </c>
      <c r="J235" s="11" t="n">
        <v>1</v>
      </c>
      <c r="K235" s="14" t="n">
        <v>0</v>
      </c>
      <c r="L235" s="14" t="n">
        <v>0</v>
      </c>
      <c r="M235" s="0"/>
    </row>
    <row r="236" customFormat="false" ht="15" hidden="false" customHeight="false" outlineLevel="0" collapsed="false">
      <c r="A236" s="9" t="n">
        <v>2012</v>
      </c>
      <c r="B236" s="9" t="n">
        <f aca="false">+B232</f>
        <v>9</v>
      </c>
      <c r="C236" s="10" t="n">
        <v>16220.667</v>
      </c>
      <c r="D236" s="11" t="n">
        <v>96.9723690705733</v>
      </c>
      <c r="E236" s="11" t="n">
        <v>0.143333333333333</v>
      </c>
      <c r="F236" s="11" t="n">
        <v>3.23</v>
      </c>
      <c r="G236" s="11" t="n">
        <v>105.597985867837</v>
      </c>
      <c r="H236" s="11" t="n">
        <v>135.083167353048</v>
      </c>
      <c r="I236" s="11" t="n">
        <v>141.867692930988</v>
      </c>
      <c r="J236" s="11" t="n">
        <v>1</v>
      </c>
      <c r="K236" s="14" t="n">
        <v>0</v>
      </c>
      <c r="L236" s="14" t="n">
        <v>0</v>
      </c>
      <c r="M236" s="0"/>
    </row>
    <row r="237" customFormat="false" ht="15" hidden="false" customHeight="false" outlineLevel="0" collapsed="false">
      <c r="A237" s="9" t="n">
        <v>2012</v>
      </c>
      <c r="B237" s="9" t="n">
        <f aca="false">+B233</f>
        <v>12</v>
      </c>
      <c r="C237" s="10" t="n">
        <v>16239.138</v>
      </c>
      <c r="D237" s="11" t="n">
        <v>97.6171892030251</v>
      </c>
      <c r="E237" s="11" t="n">
        <v>0.16</v>
      </c>
      <c r="F237" s="11" t="n">
        <v>2.86666666666667</v>
      </c>
      <c r="G237" s="11" t="n">
        <v>106.976578360243</v>
      </c>
      <c r="H237" s="11" t="n">
        <v>134.605897101909</v>
      </c>
      <c r="I237" s="11" t="n">
        <v>143.547007108171</v>
      </c>
      <c r="J237" s="11" t="n">
        <v>1</v>
      </c>
      <c r="K237" s="14" t="n">
        <v>0</v>
      </c>
      <c r="L237" s="14" t="n">
        <v>0</v>
      </c>
      <c r="M237" s="0"/>
    </row>
    <row r="238" customFormat="false" ht="15" hidden="false" customHeight="false" outlineLevel="0" collapsed="false">
      <c r="A238" s="9" t="n">
        <v>2013</v>
      </c>
      <c r="B238" s="9" t="n">
        <f aca="false">+B234</f>
        <v>3</v>
      </c>
      <c r="C238" s="10" t="n">
        <v>16382.964</v>
      </c>
      <c r="D238" s="11" t="n">
        <v>98.0095661211365</v>
      </c>
      <c r="E238" s="11" t="n">
        <v>0.143333333333333</v>
      </c>
      <c r="F238" s="11" t="n">
        <v>2.86</v>
      </c>
      <c r="G238" s="11" t="n">
        <v>107.337698747914</v>
      </c>
      <c r="H238" s="11" t="n">
        <v>134.332121031505</v>
      </c>
      <c r="I238" s="11" t="n">
        <v>146.648025106023</v>
      </c>
      <c r="J238" s="11" t="n">
        <v>1</v>
      </c>
      <c r="K238" s="14" t="n">
        <v>1</v>
      </c>
      <c r="L238" s="14" t="n">
        <v>0</v>
      </c>
      <c r="M238" s="0"/>
    </row>
    <row r="239" customFormat="false" ht="15" hidden="false" customHeight="false" outlineLevel="0" collapsed="false">
      <c r="A239" s="9" t="n">
        <v>2013</v>
      </c>
      <c r="B239" s="9" t="n">
        <f aca="false">+B235</f>
        <v>6</v>
      </c>
      <c r="C239" s="10" t="n">
        <v>16403.18</v>
      </c>
      <c r="D239" s="11" t="n">
        <v>97.9022601754308</v>
      </c>
      <c r="E239" s="11" t="n">
        <v>0.116666666666667</v>
      </c>
      <c r="F239" s="11" t="n">
        <v>2.84</v>
      </c>
      <c r="G239" s="11" t="n">
        <v>108.437077777867</v>
      </c>
      <c r="H239" s="11" t="n">
        <v>133.874269096745</v>
      </c>
      <c r="I239" s="11" t="n">
        <v>150.648118091678</v>
      </c>
      <c r="J239" s="11" t="n">
        <v>1</v>
      </c>
      <c r="K239" s="14" t="n">
        <v>0</v>
      </c>
      <c r="L239" s="14" t="n">
        <v>0</v>
      </c>
      <c r="M239" s="0"/>
    </row>
    <row r="240" customFormat="false" ht="15" hidden="false" customHeight="false" outlineLevel="0" collapsed="false">
      <c r="A240" s="9" t="n">
        <v>2013</v>
      </c>
      <c r="B240" s="9" t="n">
        <f aca="false">+B236</f>
        <v>9</v>
      </c>
      <c r="C240" s="10" t="n">
        <v>16531.685</v>
      </c>
      <c r="D240" s="11" t="n">
        <v>98.4317580595488</v>
      </c>
      <c r="E240" s="11" t="n">
        <v>0.0833333333333333</v>
      </c>
      <c r="F240" s="11" t="n">
        <v>2.69333333333333</v>
      </c>
      <c r="G240" s="11" t="n">
        <v>109.376738132954</v>
      </c>
      <c r="H240" s="11" t="n">
        <v>133.740396633662</v>
      </c>
      <c r="I240" s="11" t="n">
        <v>153.945516636334</v>
      </c>
      <c r="J240" s="11" t="n">
        <v>1</v>
      </c>
      <c r="K240" s="14" t="n">
        <v>1</v>
      </c>
      <c r="L240" s="14" t="n">
        <v>0</v>
      </c>
      <c r="M240" s="0"/>
    </row>
    <row r="241" customFormat="false" ht="15" hidden="false" customHeight="false" outlineLevel="0" collapsed="false">
      <c r="A241" s="9" t="n">
        <v>2013</v>
      </c>
      <c r="B241" s="9" t="n">
        <f aca="false">+B237</f>
        <v>12</v>
      </c>
      <c r="C241" s="10" t="n">
        <v>16663.649</v>
      </c>
      <c r="D241" s="11" t="n">
        <v>98.7957263262413</v>
      </c>
      <c r="E241" s="11" t="n">
        <v>0.0866666666666667</v>
      </c>
      <c r="F241" s="11" t="n">
        <v>2.61</v>
      </c>
      <c r="G241" s="11" t="n">
        <v>109.887613667647</v>
      </c>
      <c r="H241" s="11" t="n">
        <v>133.580134011223</v>
      </c>
      <c r="I241" s="11" t="n">
        <v>156.191336435499</v>
      </c>
      <c r="J241" s="11" t="n">
        <v>1</v>
      </c>
      <c r="K241" s="14" t="n">
        <v>0</v>
      </c>
      <c r="L241" s="14" t="n">
        <v>0</v>
      </c>
      <c r="M241" s="0"/>
    </row>
    <row r="242" customFormat="false" ht="15" hidden="false" customHeight="false" outlineLevel="0" collapsed="false">
      <c r="A242" s="9" t="n">
        <v>2014</v>
      </c>
      <c r="B242" s="9" t="n">
        <f aca="false">+B238</f>
        <v>3</v>
      </c>
      <c r="C242" s="10" t="n">
        <v>16621.696</v>
      </c>
      <c r="D242" s="11" t="n">
        <v>99.4110127121686</v>
      </c>
      <c r="E242" s="11" t="n">
        <v>0.0733333333333333</v>
      </c>
      <c r="F242" s="11" t="n">
        <v>2.35333333333333</v>
      </c>
      <c r="G242" s="11" t="n">
        <v>111.003518182483</v>
      </c>
      <c r="H242" s="11" t="n">
        <v>133.387331890436</v>
      </c>
      <c r="I242" s="11" t="n">
        <v>158.026570526204</v>
      </c>
      <c r="J242" s="11" t="n">
        <v>1</v>
      </c>
      <c r="K242" s="14" t="n">
        <v>0</v>
      </c>
      <c r="L242" s="14" t="n">
        <v>1</v>
      </c>
      <c r="M242" s="0"/>
    </row>
    <row r="243" customFormat="false" ht="15" hidden="false" customHeight="false" outlineLevel="0" collapsed="false">
      <c r="A243" s="9" t="n">
        <v>2014</v>
      </c>
      <c r="B243" s="9" t="n">
        <f aca="false">+B239</f>
        <v>6</v>
      </c>
      <c r="C243" s="10" t="n">
        <v>16830.111</v>
      </c>
      <c r="D243" s="11" t="n">
        <v>99.9389635905163</v>
      </c>
      <c r="E243" s="11" t="n">
        <v>0.0933333333333333</v>
      </c>
      <c r="F243" s="11" t="n">
        <v>2.19666666666667</v>
      </c>
      <c r="G243" s="11" t="n">
        <v>111.739907707261</v>
      </c>
      <c r="H243" s="11" t="n">
        <v>133.533895840162</v>
      </c>
      <c r="I243" s="11" t="n">
        <v>158.122523916908</v>
      </c>
      <c r="J243" s="11" t="n">
        <v>1</v>
      </c>
      <c r="K243" s="14" t="n">
        <v>0</v>
      </c>
      <c r="L243" s="14" t="n">
        <v>0</v>
      </c>
      <c r="M243" s="0"/>
    </row>
    <row r="244" customFormat="false" ht="15" hidden="false" customHeight="false" outlineLevel="0" collapsed="false">
      <c r="A244" s="9" t="n">
        <v>2014</v>
      </c>
      <c r="B244" s="9" t="n">
        <f aca="false">+B240</f>
        <v>9</v>
      </c>
      <c r="C244" s="10" t="n">
        <v>17033.572</v>
      </c>
      <c r="D244" s="11" t="n">
        <v>100.194641453286</v>
      </c>
      <c r="E244" s="11" t="n">
        <v>0.09</v>
      </c>
      <c r="F244" s="11" t="n">
        <v>2.24333333333333</v>
      </c>
      <c r="G244" s="11" t="n">
        <v>112.915646863751</v>
      </c>
      <c r="H244" s="11" t="n">
        <v>133.550078294838</v>
      </c>
      <c r="I244" s="11" t="n">
        <v>158.836881219243</v>
      </c>
      <c r="J244" s="11" t="n">
        <v>1</v>
      </c>
      <c r="K244" s="14" t="n">
        <v>0</v>
      </c>
      <c r="L244" s="14" t="n">
        <v>0</v>
      </c>
      <c r="M244" s="0"/>
    </row>
    <row r="245" customFormat="false" ht="15" hidden="false" customHeight="false" outlineLevel="0" collapsed="false">
      <c r="A245" s="9" t="n">
        <v>2014</v>
      </c>
      <c r="B245" s="9" t="n">
        <f aca="false">+B241</f>
        <v>12</v>
      </c>
      <c r="C245" s="10" t="n">
        <v>17113.945</v>
      </c>
      <c r="D245" s="11" t="n">
        <v>99.9457141611505</v>
      </c>
      <c r="E245" s="11" t="n">
        <v>0.1</v>
      </c>
      <c r="F245" s="11" t="n">
        <v>2.46</v>
      </c>
      <c r="G245" s="11" t="n">
        <v>114.957046019846</v>
      </c>
      <c r="H245" s="11" t="n">
        <v>133.8402479226</v>
      </c>
      <c r="I245" s="11" t="n">
        <v>160.536120236278</v>
      </c>
      <c r="J245" s="11" t="n">
        <v>1</v>
      </c>
      <c r="K245" s="14" t="n">
        <v>0</v>
      </c>
      <c r="L245" s="14" t="n">
        <v>0</v>
      </c>
      <c r="M245" s="0"/>
    </row>
    <row r="246" customFormat="false" ht="15" hidden="false" customHeight="false" outlineLevel="0" collapsed="false">
      <c r="A246" s="9" t="n">
        <v>2015</v>
      </c>
      <c r="B246" s="9" t="n">
        <f aca="false">+B242</f>
        <v>3</v>
      </c>
      <c r="C246" s="10" t="n">
        <v>17254.744</v>
      </c>
      <c r="D246" s="11" t="n">
        <v>99.283876965225</v>
      </c>
      <c r="E246" s="11" t="n">
        <v>0.11</v>
      </c>
      <c r="F246" s="11" t="n">
        <v>2.53333333333333</v>
      </c>
      <c r="G246" s="11" t="n">
        <v>117.070699513023</v>
      </c>
      <c r="H246" s="11" t="n">
        <v>134.447771574329</v>
      </c>
      <c r="I246" s="11" t="n">
        <v>162.531509649451</v>
      </c>
      <c r="J246" s="11" t="n">
        <v>1</v>
      </c>
      <c r="K246" s="14" t="n">
        <v>0</v>
      </c>
      <c r="L246" s="14" t="n">
        <v>0</v>
      </c>
      <c r="M246" s="0"/>
    </row>
    <row r="247" customFormat="false" ht="15" hidden="false" customHeight="false" outlineLevel="0" collapsed="false">
      <c r="A247" s="9" t="n">
        <v>2015</v>
      </c>
      <c r="B247" s="9" t="n">
        <f aca="false">+B243</f>
        <v>6</v>
      </c>
      <c r="C247" s="10" t="n">
        <v>17397.029</v>
      </c>
      <c r="D247" s="11" t="n">
        <v>99.9666690574941</v>
      </c>
      <c r="E247" s="11" t="n">
        <v>0.123333333333333</v>
      </c>
      <c r="F247" s="11" t="n">
        <v>2.66666666666667</v>
      </c>
      <c r="G247" s="11" t="n">
        <v>118.870261484771</v>
      </c>
      <c r="H247" s="11" t="n">
        <v>134.649934885999</v>
      </c>
      <c r="I247" s="11" t="n">
        <v>163.206750306997</v>
      </c>
      <c r="J247" s="11" t="n">
        <v>1</v>
      </c>
      <c r="K247" s="14" t="n">
        <v>0</v>
      </c>
      <c r="L247" s="14" t="n">
        <v>0</v>
      </c>
      <c r="M247" s="0"/>
    </row>
    <row r="248" customFormat="false" ht="15" hidden="false" customHeight="false" outlineLevel="0" collapsed="false">
      <c r="A248" s="9" t="n">
        <v>2015</v>
      </c>
      <c r="B248" s="9" t="n">
        <f aca="false">+B244</f>
        <v>9</v>
      </c>
      <c r="C248" s="10" t="n">
        <v>17438.802</v>
      </c>
      <c r="D248" s="11" t="n">
        <v>100.356655148506</v>
      </c>
      <c r="E248" s="11" t="n">
        <v>0.136666666666667</v>
      </c>
      <c r="F248" s="11" t="n">
        <v>3.02333333333333</v>
      </c>
      <c r="G248" s="11" t="n">
        <v>119.830714379052</v>
      </c>
      <c r="H248" s="11" t="n">
        <v>134.348258011422</v>
      </c>
      <c r="I248" s="11" t="n">
        <v>164.602996456116</v>
      </c>
      <c r="J248" s="11" t="n">
        <v>1</v>
      </c>
      <c r="K248" s="14" t="n">
        <v>0</v>
      </c>
      <c r="L248" s="14" t="n">
        <v>0</v>
      </c>
      <c r="M248" s="0"/>
    </row>
    <row r="249" customFormat="false" ht="15" hidden="false" customHeight="false" outlineLevel="0" collapsed="false">
      <c r="A249" s="9" t="n">
        <v>2015</v>
      </c>
      <c r="B249" s="9" t="n">
        <f aca="false">+B245</f>
        <v>12</v>
      </c>
      <c r="C249" s="10" t="n">
        <v>17456.225</v>
      </c>
      <c r="D249" s="11" t="n">
        <v>100.360452344488</v>
      </c>
      <c r="E249" s="11" t="n">
        <v>0.16</v>
      </c>
      <c r="F249" s="11" t="n">
        <v>3.23</v>
      </c>
      <c r="G249" s="11" t="n">
        <v>121.742196334322</v>
      </c>
      <c r="H249" s="11" t="n">
        <v>134.487762411777</v>
      </c>
      <c r="I249" s="11" t="n">
        <v>167.07465376893</v>
      </c>
      <c r="J249" s="11" t="n">
        <v>1</v>
      </c>
      <c r="K249" s="14" t="n">
        <v>0</v>
      </c>
      <c r="L249" s="14" t="n">
        <v>0</v>
      </c>
      <c r="M249" s="0"/>
    </row>
    <row r="250" customFormat="false" ht="15" hidden="false" customHeight="false" outlineLevel="0" collapsed="false">
      <c r="A250" s="9" t="n">
        <v>2016</v>
      </c>
      <c r="B250" s="9" t="n">
        <f aca="false">+B246</f>
        <v>3</v>
      </c>
      <c r="C250" s="10" t="n">
        <v>17523.374</v>
      </c>
      <c r="D250" s="11" t="n">
        <v>100.321917837118</v>
      </c>
      <c r="E250" s="11" t="n">
        <v>0.36</v>
      </c>
      <c r="F250" s="11" t="n">
        <v>3.38666666666667</v>
      </c>
      <c r="G250" s="11" t="n">
        <v>124.059787102874</v>
      </c>
      <c r="H250" s="11" t="n">
        <v>135.375695828082</v>
      </c>
      <c r="I250" s="11" t="n">
        <v>169.258015784971</v>
      </c>
      <c r="J250" s="11" t="n">
        <v>1</v>
      </c>
      <c r="K250" s="14" t="n">
        <v>0</v>
      </c>
      <c r="L250" s="14" t="n">
        <v>0</v>
      </c>
    </row>
    <row r="251" customFormat="false" ht="15" hidden="false" customHeight="false" outlineLevel="0" collapsed="false">
      <c r="A251" s="9" t="n">
        <v>2016</v>
      </c>
      <c r="B251" s="9" t="n">
        <f aca="false">+B247</f>
        <v>6</v>
      </c>
      <c r="C251" s="10" t="n">
        <v>17622.486</v>
      </c>
      <c r="D251" s="11" t="n">
        <v>101.041697430986</v>
      </c>
      <c r="E251" s="11" t="n">
        <v>0.373333333333333</v>
      </c>
      <c r="F251" s="11" t="n">
        <v>2.91333333333333</v>
      </c>
      <c r="G251" s="11" t="n">
        <v>124.545803940804</v>
      </c>
      <c r="H251" s="11" t="n">
        <v>135.436829079241</v>
      </c>
      <c r="I251" s="11" t="n">
        <v>169.719963855433</v>
      </c>
      <c r="J251" s="11" t="n">
        <v>1</v>
      </c>
      <c r="K251" s="14" t="n">
        <v>0</v>
      </c>
      <c r="L251" s="14" t="n">
        <v>0</v>
      </c>
    </row>
    <row r="252" customFormat="false" ht="15" hidden="false" customHeight="false" outlineLevel="0" collapsed="false">
      <c r="A252" s="9" t="n">
        <v>2016</v>
      </c>
      <c r="B252" s="9" t="n">
        <f aca="false">+B248</f>
        <v>9</v>
      </c>
      <c r="C252" s="10" t="n">
        <v>17706.705</v>
      </c>
      <c r="D252" s="11" t="n">
        <v>101.512127822055</v>
      </c>
      <c r="E252" s="11" t="n">
        <v>0.396666666666667</v>
      </c>
      <c r="F252" s="11" t="n">
        <v>2.69333333333333</v>
      </c>
      <c r="G252" s="11" t="n">
        <v>126.05710227838</v>
      </c>
      <c r="H252" s="11" t="n">
        <v>136.315796799008</v>
      </c>
      <c r="I252" s="11" t="n">
        <v>171.347306917978</v>
      </c>
      <c r="J252" s="11" t="n">
        <v>1</v>
      </c>
      <c r="K252" s="14" t="n">
        <v>0</v>
      </c>
      <c r="L252" s="14" t="n">
        <v>0</v>
      </c>
    </row>
    <row r="253" customFormat="false" ht="15" hidden="false" customHeight="false" outlineLevel="0" collapsed="false">
      <c r="A253" s="9" t="n">
        <v>2016</v>
      </c>
      <c r="B253" s="9" t="n">
        <f aca="false">+B249</f>
        <v>12</v>
      </c>
      <c r="C253" s="10" t="n">
        <v>17784.185</v>
      </c>
      <c r="D253" s="11" t="n">
        <v>102.171574190881</v>
      </c>
      <c r="E253" s="11" t="n">
        <v>0.45</v>
      </c>
      <c r="F253" s="11" t="n">
        <v>2.51</v>
      </c>
      <c r="G253" s="11" t="n">
        <v>126.4469355021</v>
      </c>
      <c r="H253" s="11" t="n">
        <v>136.611002602561</v>
      </c>
      <c r="I253" s="11" t="n">
        <v>173.113107576288</v>
      </c>
      <c r="J253" s="11" t="n">
        <v>1</v>
      </c>
      <c r="K253" s="14" t="n">
        <v>0</v>
      </c>
      <c r="L253" s="14" t="n">
        <v>0</v>
      </c>
    </row>
    <row r="254" customFormat="false" ht="15" hidden="false" customHeight="false" outlineLevel="0" collapsed="false">
      <c r="A254" s="9" t="n">
        <v>2017</v>
      </c>
      <c r="B254" s="9" t="n">
        <f aca="false">+B250</f>
        <v>3</v>
      </c>
      <c r="C254" s="10" t="n">
        <v>17863.023</v>
      </c>
      <c r="D254" s="11" t="n">
        <v>102.874477358165</v>
      </c>
      <c r="E254" s="11" t="n">
        <v>0.7</v>
      </c>
      <c r="F254" s="11" t="n">
        <v>2.21666666666667</v>
      </c>
      <c r="G254" s="11" t="n">
        <v>127.709162441586</v>
      </c>
      <c r="H254" s="11" t="n">
        <v>137.066796718891</v>
      </c>
      <c r="I254" s="11" t="n">
        <v>174.91556949422</v>
      </c>
      <c r="J254" s="11" t="n">
        <v>1</v>
      </c>
    </row>
    <row r="255" customFormat="false" ht="15" hidden="false" customHeight="false" outlineLevel="0" collapsed="false">
      <c r="A255" s="9" t="n">
        <v>2017</v>
      </c>
      <c r="B255" s="9" t="n">
        <f aca="false">+B251</f>
        <v>6</v>
      </c>
      <c r="C255" s="10" t="n">
        <v>17995.15</v>
      </c>
      <c r="D255" s="11" t="n">
        <v>102.973626364354</v>
      </c>
      <c r="E255" s="11" t="n">
        <v>0.95</v>
      </c>
      <c r="F255" s="11" t="n">
        <v>2.23333333333333</v>
      </c>
      <c r="G255" s="11" t="n">
        <v>129.078052042088</v>
      </c>
      <c r="H255" s="11" t="n">
        <v>137.835975845493</v>
      </c>
      <c r="I255" s="11" t="n">
        <v>176.448250596274</v>
      </c>
      <c r="J255" s="11" t="n">
        <v>1</v>
      </c>
    </row>
    <row r="256" customFormat="false" ht="15" hidden="false" customHeight="false" outlineLevel="0" collapsed="false">
      <c r="A256" s="9" t="n">
        <v>2017</v>
      </c>
      <c r="B256" s="9" t="n">
        <f aca="false">+B252</f>
        <v>9</v>
      </c>
      <c r="C256" s="10" t="n">
        <v>18120.843</v>
      </c>
      <c r="D256" s="11" t="n">
        <v>103.523516597263</v>
      </c>
      <c r="E256" s="11" t="n">
        <v>1.15333333333333</v>
      </c>
      <c r="F256" s="11" t="n">
        <v>2.09</v>
      </c>
      <c r="G256" s="11" t="n">
        <v>130.260580172975</v>
      </c>
      <c r="H256" s="11" t="n">
        <v>137.963803764863</v>
      </c>
      <c r="I256" s="11" t="n">
        <v>178.287632365351</v>
      </c>
      <c r="J256" s="11" t="n">
        <v>1</v>
      </c>
    </row>
    <row r="257" customFormat="false" ht="15" hidden="false" customHeight="false" outlineLevel="0" collapsed="false">
      <c r="A257" s="9" t="n">
        <v>2017</v>
      </c>
      <c r="B257" s="9" t="n">
        <f aca="false">+B253</f>
        <v>12</v>
      </c>
      <c r="C257" s="10" t="n">
        <v>18223.758</v>
      </c>
      <c r="D257" s="11" t="n">
        <v>104.327256413394</v>
      </c>
      <c r="E257" s="11" t="n">
        <v>1.20333333333333</v>
      </c>
      <c r="F257" s="11" t="n">
        <v>1.9</v>
      </c>
      <c r="G257" s="11" t="n">
        <v>131.467527267944</v>
      </c>
      <c r="H257" s="11" t="n">
        <v>138.959166435304</v>
      </c>
      <c r="I257" s="11" t="n">
        <v>180.115714307515</v>
      </c>
      <c r="J257" s="11" t="n">
        <v>1</v>
      </c>
    </row>
    <row r="258" customFormat="false" ht="15" hidden="false" customHeight="false" outlineLevel="0" collapsed="false">
      <c r="A258" s="9" t="n">
        <v>2018</v>
      </c>
      <c r="B258" s="9" t="n">
        <f aca="false">+B254</f>
        <v>3</v>
      </c>
      <c r="C258" s="10" t="n">
        <v>18323.963</v>
      </c>
      <c r="D258" s="11" t="n">
        <v>105.161373797379</v>
      </c>
      <c r="E258" s="11" t="n">
        <v>1.44666666666667</v>
      </c>
      <c r="F258" s="11" t="n">
        <v>1.71</v>
      </c>
      <c r="G258" s="11" t="n">
        <v>131.421880190619</v>
      </c>
      <c r="H258" s="11" t="n">
        <v>139.341406286411</v>
      </c>
      <c r="I258" s="11" t="n">
        <v>182.514598172108</v>
      </c>
      <c r="J258" s="11" t="n">
        <v>1</v>
      </c>
    </row>
    <row r="259" customFormat="false" ht="15" hidden="false" customHeight="false" outlineLevel="0" collapsed="false">
      <c r="A259" s="9" t="n">
        <v>2018</v>
      </c>
      <c r="B259" s="9" t="n">
        <f aca="false">+B255</f>
        <v>6</v>
      </c>
      <c r="C259" s="10" t="n">
        <v>18511.576</v>
      </c>
      <c r="D259" s="11" t="n">
        <v>105.721811796904</v>
      </c>
      <c r="E259" s="11" t="n">
        <v>1.73666666666667</v>
      </c>
      <c r="F259" s="11" t="n">
        <v>1.85666666666667</v>
      </c>
      <c r="G259" s="11" t="n">
        <v>134.554082683602</v>
      </c>
      <c r="H259" s="11" t="n">
        <v>138.92306191532</v>
      </c>
      <c r="I259" s="11" t="n">
        <v>183.063594173418</v>
      </c>
      <c r="J259" s="11" t="n">
        <v>1</v>
      </c>
    </row>
    <row r="260" customFormat="false" ht="15" hidden="false" customHeight="false" outlineLevel="0" collapsed="false">
      <c r="A260" s="9" t="n">
        <v>2018</v>
      </c>
      <c r="B260" s="9" t="n">
        <f aca="false">+B256</f>
        <v>9</v>
      </c>
      <c r="C260" s="10" t="n">
        <v>18664.973</v>
      </c>
      <c r="D260" s="11" t="n">
        <v>106.249200127699</v>
      </c>
      <c r="E260" s="11" t="n">
        <v>1.92333333333333</v>
      </c>
      <c r="F260" s="11" t="n">
        <v>1.88666666666667</v>
      </c>
      <c r="G260" s="11" t="n">
        <v>135.088579053287</v>
      </c>
      <c r="H260" s="11" t="n">
        <v>139.397345491762</v>
      </c>
      <c r="I260" s="11" t="n">
        <v>184.136770802543</v>
      </c>
      <c r="J260" s="11" t="n">
        <v>1</v>
      </c>
    </row>
    <row r="261" customFormat="false" ht="15" hidden="false" customHeight="false" outlineLevel="0" collapsed="false">
      <c r="A261" s="9" t="n">
        <v>2018</v>
      </c>
      <c r="B261" s="9" t="n">
        <f aca="false">+B257</f>
        <v>12</v>
      </c>
      <c r="C261" s="10" t="n">
        <v>18784.632</v>
      </c>
      <c r="D261" s="11" t="n">
        <v>106.641717682698</v>
      </c>
      <c r="E261" s="11" t="n">
        <v>2.22</v>
      </c>
      <c r="F261" s="11" t="n">
        <v>2.10666666666667</v>
      </c>
      <c r="I261" s="11" t="n">
        <v>184.999096219686</v>
      </c>
      <c r="J261" s="1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33:03Z</dcterms:created>
  <dc:creator>Rünstler, Gerhard</dc:creator>
  <dc:description/>
  <dc:language>en-US</dc:language>
  <cp:lastModifiedBy>Gerhard Ruenstler</cp:lastModifiedBy>
  <dcterms:modified xsi:type="dcterms:W3CDTF">2022-10-13T18:51:05Z</dcterms:modified>
  <cp:revision>0</cp:revision>
  <dc:subject/>
  <dc:title/>
</cp:coreProperties>
</file>