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CR Data Submit" sheetId="1" state="visible" r:id="rId2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PMP</t>
  </si>
  <si>
    <t xml:space="preserve">TAX</t>
  </si>
  <si>
    <t xml:space="preserve">PFC</t>
  </si>
  <si>
    <t xml:space="preserve">ULC</t>
  </si>
  <si>
    <t xml:space="preserve">PM</t>
  </si>
  <si>
    <t xml:space="preserve">WDL</t>
  </si>
  <si>
    <t xml:space="preserve">EMP</t>
  </si>
  <si>
    <t xml:space="preserve">STRIKESNSA</t>
  </si>
  <si>
    <t xml:space="preserve">STRIKESSA</t>
  </si>
  <si>
    <t xml:space="preserve">STRIKES</t>
  </si>
  <si>
    <t xml:space="preserve">UE</t>
  </si>
  <si>
    <t xml:space="preserve">PET</t>
  </si>
  <si>
    <t xml:space="preserve">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-yy_)"/>
    <numFmt numFmtId="166" formatCode="0_)"/>
    <numFmt numFmtId="167" formatCode="0.00_)"/>
    <numFmt numFmtId="168" formatCode="0.0_)"/>
    <numFmt numFmtId="169" formatCode="0.000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1" activeCellId="0" sqref="H1:H16384"/>
    </sheetView>
  </sheetViews>
  <sheetFormatPr defaultColWidth="8.6171875" defaultRowHeight="12" zeroHeight="false" outlineLevelRow="0" outlineLevelCol="0"/>
  <cols>
    <col collapsed="false" customWidth="true" hidden="false" outlineLevel="0" max="2" min="2" style="0" width="7.62"/>
    <col collapsed="false" customWidth="true" hidden="false" outlineLevel="0" max="4" min="4" style="0" width="6.62"/>
    <col collapsed="false" customWidth="true" hidden="false" outlineLevel="0" max="7" min="7" style="0" width="13.62"/>
    <col collapsed="false" customWidth="true" hidden="false" outlineLevel="0" max="8" min="8" style="0" width="9.62"/>
    <col collapsed="false" customWidth="true" hidden="false" outlineLevel="0" max="9" min="9" style="0" width="12.62"/>
    <col collapsed="false" customWidth="true" hidden="false" outlineLevel="0" max="11" min="10" style="0" width="9.62"/>
  </cols>
  <sheetData>
    <row r="1" customFormat="false" ht="1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1" t="s">
        <v>10</v>
      </c>
      <c r="M1" s="1" t="s">
        <v>11</v>
      </c>
    </row>
    <row r="2" customFormat="false" ht="12" hidden="false" customHeight="false" outlineLevel="0" collapsed="false">
      <c r="A2" s="3" t="n">
        <v>25628</v>
      </c>
      <c r="B2" s="4" t="n">
        <v>17.3</v>
      </c>
      <c r="C2" s="5" t="n">
        <v>10.6114050558495</v>
      </c>
      <c r="D2" s="4" t="n">
        <v>17.3</v>
      </c>
      <c r="E2" s="6" t="n">
        <v>97.4</v>
      </c>
      <c r="F2" s="5" t="n">
        <v>18</v>
      </c>
      <c r="H2" s="1" t="s">
        <v>12</v>
      </c>
      <c r="I2" s="1" t="s">
        <v>12</v>
      </c>
      <c r="J2" s="1" t="s">
        <v>12</v>
      </c>
      <c r="K2" s="1" t="s">
        <v>12</v>
      </c>
      <c r="L2" s="1" t="s">
        <v>12</v>
      </c>
      <c r="M2" s="5" t="n">
        <v>13.9756862745098</v>
      </c>
    </row>
    <row r="3" customFormat="false" ht="12" hidden="false" customHeight="false" outlineLevel="0" collapsed="false">
      <c r="A3" s="3" t="n">
        <v>25720</v>
      </c>
      <c r="B3" s="5" t="n">
        <v>17.6</v>
      </c>
      <c r="C3" s="5" t="n">
        <v>10.6674272675414</v>
      </c>
      <c r="D3" s="5" t="n">
        <v>17.6</v>
      </c>
      <c r="E3" s="6" t="n">
        <v>97.1</v>
      </c>
      <c r="F3" s="5" t="n">
        <v>18.8</v>
      </c>
      <c r="G3" s="7" t="n">
        <v>388.6</v>
      </c>
      <c r="H3" s="1" t="s">
        <v>12</v>
      </c>
      <c r="I3" s="1" t="s">
        <v>12</v>
      </c>
      <c r="J3" s="1" t="s">
        <v>12</v>
      </c>
      <c r="K3" s="1" t="s">
        <v>12</v>
      </c>
      <c r="L3" s="1" t="s">
        <v>12</v>
      </c>
      <c r="M3" s="5" t="n">
        <v>14.1372549019608</v>
      </c>
    </row>
    <row r="4" customFormat="false" ht="12" hidden="false" customHeight="false" outlineLevel="0" collapsed="false">
      <c r="A4" s="3" t="n">
        <v>25812</v>
      </c>
      <c r="B4" s="5" t="n">
        <v>17.7</v>
      </c>
      <c r="C4" s="5" t="n">
        <v>10.8884529147982</v>
      </c>
      <c r="D4" s="5" t="n">
        <v>17.7</v>
      </c>
      <c r="E4" s="6" t="n">
        <v>100.2</v>
      </c>
      <c r="F4" s="5" t="n">
        <v>19.1</v>
      </c>
      <c r="G4" s="7" t="n">
        <v>759.3</v>
      </c>
      <c r="H4" s="1" t="s">
        <v>12</v>
      </c>
      <c r="I4" s="1" t="s">
        <v>12</v>
      </c>
      <c r="J4" s="1" t="s">
        <v>12</v>
      </c>
      <c r="K4" s="1" t="s">
        <v>12</v>
      </c>
      <c r="L4" s="1" t="s">
        <v>12</v>
      </c>
      <c r="M4" s="5" t="n">
        <v>14.2180392156863</v>
      </c>
    </row>
    <row r="5" customFormat="false" ht="12" hidden="false" customHeight="false" outlineLevel="0" collapsed="false">
      <c r="A5" s="3" t="n">
        <v>25903</v>
      </c>
      <c r="B5" s="5" t="n">
        <v>18</v>
      </c>
      <c r="C5" s="5" t="n">
        <v>10.6899372784292</v>
      </c>
      <c r="D5" s="5" t="n">
        <v>18</v>
      </c>
      <c r="E5" s="6" t="n">
        <v>104</v>
      </c>
      <c r="F5" s="5" t="n">
        <v>19.2</v>
      </c>
      <c r="G5" s="7" t="n">
        <v>667.1</v>
      </c>
      <c r="H5" s="1" t="s">
        <v>12</v>
      </c>
      <c r="I5" s="1" t="s">
        <v>12</v>
      </c>
      <c r="J5" s="1" t="s">
        <v>12</v>
      </c>
      <c r="K5" s="1" t="s">
        <v>12</v>
      </c>
      <c r="L5" s="1" t="s">
        <v>12</v>
      </c>
      <c r="M5" s="5" t="n">
        <v>14.4603921568627</v>
      </c>
    </row>
    <row r="6" customFormat="false" ht="12" hidden="false" customHeight="false" outlineLevel="0" collapsed="false">
      <c r="A6" s="3" t="n">
        <v>25993</v>
      </c>
      <c r="B6" s="5" t="n">
        <v>18.5</v>
      </c>
      <c r="C6" s="4" t="n">
        <v>10.6135770234987</v>
      </c>
      <c r="D6" s="5" t="n">
        <v>18.5</v>
      </c>
      <c r="E6" s="6" t="n">
        <v>107</v>
      </c>
      <c r="F6" s="5" t="n">
        <v>19.7</v>
      </c>
      <c r="G6" s="7" t="n">
        <v>578.8</v>
      </c>
      <c r="H6" s="8" t="n">
        <v>5482.3</v>
      </c>
      <c r="I6" s="6" t="n">
        <f aca="false">+G7/H6</f>
        <v>0.0734910530251902</v>
      </c>
      <c r="J6" s="9" t="n">
        <v>0.0989595435500999</v>
      </c>
      <c r="K6" s="5" t="n">
        <v>-0.0382424765546965</v>
      </c>
      <c r="L6" s="10" t="n">
        <v>1.7</v>
      </c>
      <c r="M6" s="5" t="n">
        <v>14.6219607843137</v>
      </c>
    </row>
    <row r="7" customFormat="false" ht="12" hidden="false" customHeight="false" outlineLevel="0" collapsed="false">
      <c r="A7" s="3" t="n">
        <v>26085</v>
      </c>
      <c r="B7" s="5" t="n">
        <v>18.8</v>
      </c>
      <c r="C7" s="4" t="n">
        <v>10.424907490111</v>
      </c>
      <c r="D7" s="5" t="n">
        <v>18.8</v>
      </c>
      <c r="E7" s="6" t="n">
        <v>108.8</v>
      </c>
      <c r="F7" s="5" t="n">
        <v>20.6</v>
      </c>
      <c r="G7" s="7" t="n">
        <v>402.9</v>
      </c>
      <c r="H7" s="8" t="n">
        <v>5523</v>
      </c>
      <c r="I7" s="6" t="n">
        <f aca="false">+G8/H7</f>
        <v>0.167590077856238</v>
      </c>
      <c r="J7" s="9" t="n">
        <v>0.127693523180885</v>
      </c>
      <c r="K7" s="5" t="n">
        <v>-0.00950849692391137</v>
      </c>
      <c r="L7" s="10" t="n">
        <v>1.9</v>
      </c>
      <c r="M7" s="5" t="n">
        <v>14.8643137254902</v>
      </c>
    </row>
    <row r="8" customFormat="false" ht="12" hidden="false" customHeight="false" outlineLevel="0" collapsed="false">
      <c r="A8" s="3" t="n">
        <v>26177</v>
      </c>
      <c r="B8" s="5" t="n">
        <v>19</v>
      </c>
      <c r="C8" s="4" t="n">
        <v>10.4551045510455</v>
      </c>
      <c r="D8" s="5" t="n">
        <v>19</v>
      </c>
      <c r="E8" s="6" t="n">
        <v>110.5</v>
      </c>
      <c r="F8" s="5" t="n">
        <v>20.3</v>
      </c>
      <c r="G8" s="7" t="n">
        <v>925.6</v>
      </c>
      <c r="H8" s="8" t="n">
        <v>5532.4</v>
      </c>
      <c r="I8" s="6" t="n">
        <f aca="false">+G9/H8</f>
        <v>0.232105415371267</v>
      </c>
      <c r="J8" s="9" t="n">
        <v>0.170439374674832</v>
      </c>
      <c r="K8" s="5" t="n">
        <v>0.0332373545700356</v>
      </c>
      <c r="L8" s="10" t="n">
        <v>1.9</v>
      </c>
      <c r="M8" s="5" t="n">
        <v>15.1874509803922</v>
      </c>
    </row>
    <row r="9" customFormat="false" ht="12" hidden="false" customHeight="false" outlineLevel="0" collapsed="false">
      <c r="A9" s="3" t="n">
        <v>26268</v>
      </c>
      <c r="B9" s="5" t="n">
        <v>19.4</v>
      </c>
      <c r="C9" s="4" t="n">
        <v>10.5589307411908</v>
      </c>
      <c r="D9" s="5" t="n">
        <v>19.4</v>
      </c>
      <c r="E9" s="6" t="n">
        <v>112.5</v>
      </c>
      <c r="F9" s="5" t="n">
        <v>21.1</v>
      </c>
      <c r="G9" s="7" t="n">
        <v>1284.1</v>
      </c>
      <c r="H9" s="8" t="n">
        <v>5527.1</v>
      </c>
      <c r="I9" s="6" t="n">
        <f aca="false">+G10/H9</f>
        <v>0.0824844855349098</v>
      </c>
      <c r="J9" s="9" t="n">
        <v>0.140268919073208</v>
      </c>
      <c r="K9" s="5" t="n">
        <v>0.00306689896841161</v>
      </c>
      <c r="L9" s="10" t="n">
        <v>2.2</v>
      </c>
      <c r="M9" s="5" t="n">
        <v>15.5105882352941</v>
      </c>
    </row>
    <row r="10" customFormat="false" ht="12" hidden="false" customHeight="false" outlineLevel="0" collapsed="false">
      <c r="A10" s="3" t="n">
        <v>26359</v>
      </c>
      <c r="B10" s="5" t="n">
        <v>19.7</v>
      </c>
      <c r="C10" s="4" t="n">
        <v>11.0062141491396</v>
      </c>
      <c r="D10" s="5" t="n">
        <v>19.7</v>
      </c>
      <c r="E10" s="6" t="n">
        <v>115.4</v>
      </c>
      <c r="F10" s="5" t="n">
        <v>20.6</v>
      </c>
      <c r="G10" s="7" t="n">
        <v>455.9</v>
      </c>
      <c r="H10" s="8" t="n">
        <v>5537</v>
      </c>
      <c r="I10" s="6" t="n">
        <f aca="false">+G11/H10</f>
        <v>0.0547227740653784</v>
      </c>
      <c r="J10" s="9" t="n">
        <v>0.0751150014231512</v>
      </c>
      <c r="K10" s="5" t="n">
        <v>-0.0620870186816452</v>
      </c>
      <c r="L10" s="10" t="n">
        <v>2.4</v>
      </c>
      <c r="M10" s="5" t="n">
        <v>15.6721568627451</v>
      </c>
    </row>
    <row r="11" customFormat="false" ht="12" hidden="false" customHeight="false" outlineLevel="0" collapsed="false">
      <c r="A11" s="3" t="n">
        <v>26451</v>
      </c>
      <c r="B11" s="5" t="n">
        <v>20</v>
      </c>
      <c r="C11" s="4" t="n">
        <v>11.0111841346708</v>
      </c>
      <c r="D11" s="5" t="n">
        <v>20</v>
      </c>
      <c r="E11" s="6" t="n">
        <v>115.6</v>
      </c>
      <c r="F11" s="5" t="n">
        <v>21.2</v>
      </c>
      <c r="G11" s="7" t="n">
        <v>303</v>
      </c>
      <c r="H11" s="8" t="n">
        <v>5562.1</v>
      </c>
      <c r="I11" s="6" t="n">
        <f aca="false">+G12/H11</f>
        <v>0.10008809622265</v>
      </c>
      <c r="J11" s="9" t="n">
        <v>0.0752052813763994</v>
      </c>
      <c r="K11" s="5" t="n">
        <v>-0.061996738728397</v>
      </c>
      <c r="L11" s="10" t="n">
        <v>2.4</v>
      </c>
      <c r="M11" s="5" t="n">
        <v>15.8337254901961</v>
      </c>
    </row>
    <row r="12" customFormat="false" ht="12" hidden="false" customHeight="false" outlineLevel="0" collapsed="false">
      <c r="A12" s="3" t="n">
        <v>26543</v>
      </c>
      <c r="B12" s="5" t="n">
        <v>20.2</v>
      </c>
      <c r="C12" s="4" t="n">
        <v>10.2515158320234</v>
      </c>
      <c r="D12" s="5" t="n">
        <v>20.2</v>
      </c>
      <c r="E12" s="6" t="n">
        <v>119.5</v>
      </c>
      <c r="F12" s="5" t="n">
        <v>21.4</v>
      </c>
      <c r="G12" s="7" t="n">
        <v>556.7</v>
      </c>
      <c r="H12" s="8" t="n">
        <v>5629.8</v>
      </c>
      <c r="I12" s="6" t="n">
        <f aca="false">+G13/H12</f>
        <v>0.140218124977797</v>
      </c>
      <c r="J12" s="9" t="n">
        <v>0.103521210976116</v>
      </c>
      <c r="K12" s="5" t="n">
        <v>-0.0336808091286804</v>
      </c>
      <c r="L12" s="10" t="n">
        <v>2.9</v>
      </c>
      <c r="M12" s="5" t="n">
        <v>16.0760784313725</v>
      </c>
    </row>
    <row r="13" customFormat="false" ht="12" hidden="false" customHeight="false" outlineLevel="0" collapsed="false">
      <c r="A13" s="3" t="n">
        <v>26634</v>
      </c>
      <c r="B13" s="5" t="n">
        <v>20.4</v>
      </c>
      <c r="C13" s="4" t="n">
        <v>10.6745817593092</v>
      </c>
      <c r="D13" s="5" t="n">
        <v>20.4</v>
      </c>
      <c r="E13" s="6" t="n">
        <v>118.8</v>
      </c>
      <c r="F13" s="5" t="n">
        <v>21.5</v>
      </c>
      <c r="G13" s="7" t="n">
        <v>789.4</v>
      </c>
      <c r="H13" s="8" t="n">
        <v>5675</v>
      </c>
      <c r="I13" s="6" t="n">
        <f aca="false">+G14/H13</f>
        <v>0.063647577092511</v>
      </c>
      <c r="J13" s="9" t="n">
        <v>0.107669645808835</v>
      </c>
      <c r="K13" s="5" t="n">
        <v>-0.0295323742959614</v>
      </c>
      <c r="L13" s="10" t="n">
        <v>2.8</v>
      </c>
      <c r="M13" s="5" t="n">
        <v>16.2376470588235</v>
      </c>
    </row>
    <row r="14" customFormat="false" ht="12" hidden="false" customHeight="false" outlineLevel="0" collapsed="false">
      <c r="A14" s="3" t="n">
        <v>26724</v>
      </c>
      <c r="B14" s="5" t="n">
        <v>20.8</v>
      </c>
      <c r="C14" s="4" t="n">
        <v>10.5823937105617</v>
      </c>
      <c r="D14" s="5" t="n">
        <v>20.8</v>
      </c>
      <c r="E14" s="6" t="n">
        <v>119.7</v>
      </c>
      <c r="F14" s="5" t="n">
        <v>20.7</v>
      </c>
      <c r="G14" s="7" t="n">
        <v>361.2</v>
      </c>
      <c r="H14" s="8" t="n">
        <v>5704.1</v>
      </c>
      <c r="I14" s="6" t="n">
        <f aca="false">+G15/H14</f>
        <v>0.0985606844199786</v>
      </c>
      <c r="J14" s="9" t="n">
        <v>0.138398815488982</v>
      </c>
      <c r="K14" s="5" t="n">
        <v>0.00119679538418563</v>
      </c>
      <c r="L14" s="10" t="n">
        <v>2.6</v>
      </c>
      <c r="M14" s="5" t="n">
        <v>16.5607843137255</v>
      </c>
    </row>
    <row r="15" customFormat="false" ht="12" hidden="false" customHeight="false" outlineLevel="0" collapsed="false">
      <c r="A15" s="3" t="n">
        <v>26816</v>
      </c>
      <c r="B15" s="5" t="n">
        <v>21.4</v>
      </c>
      <c r="C15" s="4" t="n">
        <v>10.2145752991199</v>
      </c>
      <c r="D15" s="5" t="n">
        <v>21.4</v>
      </c>
      <c r="E15" s="6" t="n">
        <v>127.6</v>
      </c>
      <c r="F15" s="5" t="n">
        <v>21.2</v>
      </c>
      <c r="G15" s="7" t="n">
        <v>562.2</v>
      </c>
      <c r="H15" s="8" t="n">
        <v>5711.1</v>
      </c>
      <c r="I15" s="6" t="n">
        <f aca="false">+G16/H15</f>
        <v>0.150583950552433</v>
      </c>
      <c r="J15" s="9" t="n">
        <v>0.113127520743835</v>
      </c>
      <c r="K15" s="5" t="n">
        <v>-0.0240744993609614</v>
      </c>
      <c r="L15" s="10" t="n">
        <v>2.3</v>
      </c>
      <c r="M15" s="5" t="n">
        <v>17.1262745098039</v>
      </c>
    </row>
    <row r="16" customFormat="false" ht="12" hidden="false" customHeight="false" outlineLevel="0" collapsed="false">
      <c r="A16" s="3" t="n">
        <v>26908</v>
      </c>
      <c r="B16" s="5" t="n">
        <v>22.1</v>
      </c>
      <c r="C16" s="4" t="n">
        <v>10.15662078785</v>
      </c>
      <c r="D16" s="5" t="n">
        <v>22.1</v>
      </c>
      <c r="E16" s="6" t="n">
        <v>131.6</v>
      </c>
      <c r="F16" s="5" t="n">
        <v>21.6</v>
      </c>
      <c r="G16" s="7" t="n">
        <v>860</v>
      </c>
      <c r="H16" s="8" t="n">
        <v>5807.5</v>
      </c>
      <c r="I16" s="6" t="n">
        <f aca="false">+G17/H16</f>
        <v>0.11356005165734</v>
      </c>
      <c r="J16" s="9" t="n">
        <v>0.0822264634048275</v>
      </c>
      <c r="K16" s="5" t="n">
        <v>-0.0549755566999689</v>
      </c>
      <c r="L16" s="10" t="n">
        <v>2.1</v>
      </c>
      <c r="M16" s="5" t="n">
        <v>17.6917647058824</v>
      </c>
    </row>
    <row r="17" customFormat="false" ht="12" hidden="false" customHeight="false" outlineLevel="0" collapsed="false">
      <c r="A17" s="3" t="n">
        <v>26999</v>
      </c>
      <c r="B17" s="5" t="n">
        <v>22.9</v>
      </c>
      <c r="C17" s="4" t="n">
        <v>11.0460327628809</v>
      </c>
      <c r="D17" s="5" t="n">
        <v>22.9</v>
      </c>
      <c r="E17" s="6" t="n">
        <v>138.7</v>
      </c>
      <c r="F17" s="5" t="n">
        <v>22.4</v>
      </c>
      <c r="G17" s="7" t="n">
        <v>659.5</v>
      </c>
      <c r="H17" s="8" t="n">
        <v>5836.5</v>
      </c>
      <c r="I17" s="6" t="n">
        <f aca="false">+G18/H17</f>
        <v>0.0947314315086096</v>
      </c>
      <c r="J17" s="9" t="n">
        <v>0.161968762595066</v>
      </c>
      <c r="K17" s="5" t="n">
        <v>0.0247667424902696</v>
      </c>
      <c r="L17" s="10" t="n">
        <v>2.1</v>
      </c>
      <c r="M17" s="5" t="n">
        <v>18.3380392156863</v>
      </c>
    </row>
    <row r="18" customFormat="false" ht="12" hidden="false" customHeight="false" outlineLevel="0" collapsed="false">
      <c r="A18" s="3" t="n">
        <v>27089</v>
      </c>
      <c r="B18" s="5" t="n">
        <v>23.4</v>
      </c>
      <c r="C18" s="4" t="n">
        <v>10.8603177359146</v>
      </c>
      <c r="D18" s="5" t="n">
        <v>23.4</v>
      </c>
      <c r="E18" s="6" t="n">
        <v>146.3</v>
      </c>
      <c r="F18" s="5" t="n">
        <v>23.2</v>
      </c>
      <c r="G18" s="7" t="n">
        <v>552.9</v>
      </c>
      <c r="H18" s="8" t="n">
        <v>5900.2</v>
      </c>
      <c r="I18" s="6" t="n">
        <f aca="false">+G19/H18</f>
        <v>0.420833192095183</v>
      </c>
      <c r="J18" s="9" t="n">
        <v>0.613876825056114</v>
      </c>
      <c r="K18" s="5" t="n">
        <v>0.476674804951318</v>
      </c>
      <c r="L18" s="10" t="n">
        <v>2.1</v>
      </c>
      <c r="M18" s="5" t="n">
        <v>18.8227450980392</v>
      </c>
    </row>
    <row r="19" customFormat="false" ht="12" hidden="false" customHeight="false" outlineLevel="0" collapsed="false">
      <c r="A19" s="3" t="n">
        <v>27181</v>
      </c>
      <c r="B19" s="5" t="n">
        <v>24.5</v>
      </c>
      <c r="C19" s="4" t="n">
        <v>11.2713310580205</v>
      </c>
      <c r="D19" s="5" t="n">
        <v>24.5</v>
      </c>
      <c r="E19" s="6" t="n">
        <v>156.6</v>
      </c>
      <c r="F19" s="5" t="n">
        <v>26.7</v>
      </c>
      <c r="G19" s="7" t="n">
        <v>2483</v>
      </c>
      <c r="H19" s="8" t="n">
        <v>5905.8</v>
      </c>
      <c r="I19" s="6" t="n">
        <f aca="false">+G20/H19</f>
        <v>0.29306783162315</v>
      </c>
      <c r="J19" s="9" t="n">
        <v>0.221100032529935</v>
      </c>
      <c r="K19" s="5" t="n">
        <v>0.0838980124251386</v>
      </c>
      <c r="L19" s="10" t="n">
        <v>2.1</v>
      </c>
      <c r="M19" s="5" t="n">
        <v>19.6305882352941</v>
      </c>
    </row>
    <row r="20" customFormat="false" ht="12" hidden="false" customHeight="false" outlineLevel="0" collapsed="false">
      <c r="A20" s="3" t="n">
        <v>27273</v>
      </c>
      <c r="B20" s="5" t="n">
        <v>25.8</v>
      </c>
      <c r="C20" s="4" t="n">
        <v>10.8087152050865</v>
      </c>
      <c r="D20" s="5" t="n">
        <v>25.8</v>
      </c>
      <c r="E20" s="6" t="n">
        <v>173.9</v>
      </c>
      <c r="F20" s="5" t="n">
        <v>27.6</v>
      </c>
      <c r="G20" s="7" t="n">
        <v>1730.8</v>
      </c>
      <c r="H20" s="8" t="n">
        <v>5883</v>
      </c>
      <c r="I20" s="6" t="n">
        <f aca="false">+G21/H20</f>
        <v>0.271562128165902</v>
      </c>
      <c r="J20" s="9" t="n">
        <v>0.191351616329543</v>
      </c>
      <c r="K20" s="5" t="n">
        <v>0.0541495962247466</v>
      </c>
      <c r="L20" s="10" t="n">
        <v>2.7</v>
      </c>
      <c r="M20" s="5" t="n">
        <v>20.6</v>
      </c>
    </row>
    <row r="21" customFormat="false" ht="12" hidden="false" customHeight="false" outlineLevel="0" collapsed="false">
      <c r="A21" s="3" t="n">
        <v>27364</v>
      </c>
      <c r="B21" s="5" t="n">
        <v>27</v>
      </c>
      <c r="C21" s="4" t="n">
        <v>10.732388158378</v>
      </c>
      <c r="D21" s="5" t="n">
        <v>27</v>
      </c>
      <c r="E21" s="6" t="n">
        <v>181.4</v>
      </c>
      <c r="F21" s="5" t="n">
        <v>30.5</v>
      </c>
      <c r="G21" s="7" t="n">
        <v>1597.6</v>
      </c>
      <c r="H21" s="8" t="n">
        <v>5875.5</v>
      </c>
      <c r="I21" s="6" t="n">
        <f aca="false">+G22/H21</f>
        <v>0.0818483533316314</v>
      </c>
      <c r="J21" s="9" t="n">
        <v>0.139989881118867</v>
      </c>
      <c r="K21" s="5" t="n">
        <v>0.00278786101407064</v>
      </c>
      <c r="L21" s="10" t="n">
        <v>4</v>
      </c>
      <c r="M21" s="5" t="n">
        <v>20.6</v>
      </c>
    </row>
    <row r="22" customFormat="false" ht="12" hidden="false" customHeight="false" outlineLevel="0" collapsed="false">
      <c r="A22" s="3" t="n">
        <v>27454</v>
      </c>
      <c r="B22" s="5" t="n">
        <v>27.8</v>
      </c>
      <c r="C22" s="4" t="n">
        <v>10.2749946706459</v>
      </c>
      <c r="D22" s="5" t="n">
        <v>27.8</v>
      </c>
      <c r="E22" s="6" t="n">
        <v>187.7</v>
      </c>
      <c r="F22" s="5" t="n">
        <v>31.5</v>
      </c>
      <c r="G22" s="7" t="n">
        <v>480.9</v>
      </c>
      <c r="H22" s="8" t="n">
        <v>5827.7</v>
      </c>
      <c r="I22" s="6" t="n">
        <f aca="false">+G23/H22</f>
        <v>0.0553734749558145</v>
      </c>
      <c r="J22" s="9" t="n">
        <v>0.0849226110801079</v>
      </c>
      <c r="K22" s="5" t="n">
        <v>-0.0522794090246885</v>
      </c>
      <c r="L22" s="10" t="n">
        <v>4.8</v>
      </c>
      <c r="M22" s="5" t="n">
        <v>22.9</v>
      </c>
    </row>
    <row r="23" customFormat="false" ht="12" hidden="false" customHeight="false" outlineLevel="0" collapsed="false">
      <c r="A23" s="3" t="n">
        <v>27546</v>
      </c>
      <c r="B23" s="5" t="n">
        <v>28.8</v>
      </c>
      <c r="C23" s="4" t="n">
        <v>10.9125372326022</v>
      </c>
      <c r="D23" s="5" t="n">
        <v>28.8</v>
      </c>
      <c r="E23" s="6" t="n">
        <v>184.8</v>
      </c>
      <c r="F23" s="5" t="n">
        <v>32.5</v>
      </c>
      <c r="G23" s="7" t="n">
        <v>322.7</v>
      </c>
      <c r="H23" s="8" t="n">
        <v>5836.3</v>
      </c>
      <c r="I23" s="6" t="n">
        <f aca="false">+G24/H23</f>
        <v>0.266641536589963</v>
      </c>
      <c r="J23" s="9" t="n">
        <v>0.203312184456655</v>
      </c>
      <c r="K23" s="5" t="n">
        <v>0.0661101643518586</v>
      </c>
      <c r="L23" s="10" t="n">
        <v>4.8</v>
      </c>
      <c r="M23" s="5" t="n">
        <v>23.5</v>
      </c>
    </row>
    <row r="24" customFormat="false" ht="12" hidden="false" customHeight="false" outlineLevel="0" collapsed="false">
      <c r="A24" s="3" t="n">
        <v>27638</v>
      </c>
      <c r="B24" s="5" t="n">
        <v>29.8</v>
      </c>
      <c r="C24" s="4" t="n">
        <v>11.2642772745175</v>
      </c>
      <c r="D24" s="5" t="n">
        <v>29.8</v>
      </c>
      <c r="E24" s="6" t="n">
        <v>196.7</v>
      </c>
      <c r="F24" s="5" t="n">
        <v>32.8</v>
      </c>
      <c r="G24" s="7" t="n">
        <v>1556.2</v>
      </c>
      <c r="H24" s="8" t="n">
        <v>5870.5</v>
      </c>
      <c r="I24" s="6" t="n">
        <f aca="false">+G25/H24</f>
        <v>0.189983817392045</v>
      </c>
      <c r="J24" s="9" t="n">
        <v>0.129610976124338</v>
      </c>
      <c r="K24" s="5" t="n">
        <v>-0.00759104398045837</v>
      </c>
      <c r="L24" s="10" t="n">
        <v>4.7</v>
      </c>
      <c r="M24" s="5" t="n">
        <v>23.3</v>
      </c>
    </row>
    <row r="25" customFormat="false" ht="12" hidden="false" customHeight="false" outlineLevel="0" collapsed="false">
      <c r="A25" s="3" t="n">
        <v>27729</v>
      </c>
      <c r="B25" s="5" t="n">
        <v>31.4</v>
      </c>
      <c r="C25" s="4" t="n">
        <v>11.6971181013374</v>
      </c>
      <c r="D25" s="5" t="n">
        <v>31.4</v>
      </c>
      <c r="E25" s="6" t="n">
        <v>204.8</v>
      </c>
      <c r="F25" s="5" t="n">
        <v>33.1</v>
      </c>
      <c r="G25" s="7" t="n">
        <v>1115.3</v>
      </c>
      <c r="H25" s="8" t="n">
        <v>5931.2</v>
      </c>
      <c r="I25" s="6" t="n">
        <f aca="false">+G26/H25</f>
        <v>0.0869807121661721</v>
      </c>
      <c r="J25" s="9" t="n">
        <v>0.146985606898495</v>
      </c>
      <c r="K25" s="5" t="n">
        <v>0.00978358679369862</v>
      </c>
      <c r="L25" s="10" t="n">
        <v>5.4</v>
      </c>
      <c r="M25" s="5" t="n">
        <v>25.6</v>
      </c>
    </row>
    <row r="26" customFormat="false" ht="12" hidden="false" customHeight="false" outlineLevel="0" collapsed="false">
      <c r="A26" s="3" t="n">
        <v>27820</v>
      </c>
      <c r="B26" s="5" t="n">
        <v>32.3</v>
      </c>
      <c r="C26" s="4" t="n">
        <v>12.3136355405324</v>
      </c>
      <c r="D26" s="5" t="n">
        <v>32.3</v>
      </c>
      <c r="E26" s="6" t="n">
        <v>207.4</v>
      </c>
      <c r="F26" s="5" t="n">
        <v>34.5</v>
      </c>
      <c r="G26" s="7" t="n">
        <v>515.9</v>
      </c>
      <c r="H26" s="8" t="n">
        <v>5949.9</v>
      </c>
      <c r="I26" s="6" t="n">
        <f aca="false">+G27/H26</f>
        <v>0.0851274811341367</v>
      </c>
      <c r="J26" s="9" t="n">
        <v>0.142036099984678</v>
      </c>
      <c r="K26" s="5" t="n">
        <v>0.00483407987988163</v>
      </c>
      <c r="L26" s="10" t="n">
        <v>4.9</v>
      </c>
      <c r="M26" s="5" t="n">
        <v>26.3</v>
      </c>
    </row>
    <row r="27" customFormat="false" ht="12" hidden="false" customHeight="false" outlineLevel="0" collapsed="false">
      <c r="A27" s="3" t="n">
        <v>27912</v>
      </c>
      <c r="B27" s="5" t="n">
        <v>33.2</v>
      </c>
      <c r="C27" s="4" t="n">
        <v>11.8578889973024</v>
      </c>
      <c r="D27" s="5" t="n">
        <v>33.2</v>
      </c>
      <c r="E27" s="6" t="n">
        <v>214.5</v>
      </c>
      <c r="F27" s="5" t="n">
        <v>34.9</v>
      </c>
      <c r="G27" s="7" t="n">
        <v>506.5</v>
      </c>
      <c r="H27" s="8" t="n">
        <v>5964.6</v>
      </c>
      <c r="I27" s="6" t="n">
        <f aca="false">+G28/H27</f>
        <v>0.14540790664923</v>
      </c>
      <c r="J27" s="9" t="n">
        <v>0.107918417644131</v>
      </c>
      <c r="K27" s="5" t="n">
        <v>-0.0292836024606654</v>
      </c>
      <c r="L27" s="10" t="n">
        <v>4.5</v>
      </c>
      <c r="M27" s="5" t="n">
        <v>25.4</v>
      </c>
    </row>
    <row r="28" customFormat="false" ht="12" hidden="false" customHeight="false" outlineLevel="0" collapsed="false">
      <c r="A28" s="3" t="n">
        <v>28004</v>
      </c>
      <c r="B28" s="5" t="n">
        <v>33.9</v>
      </c>
      <c r="C28" s="4" t="n">
        <v>11.6698868341154</v>
      </c>
      <c r="D28" s="5" t="n">
        <v>33.9</v>
      </c>
      <c r="E28" s="6" t="n">
        <v>221.6</v>
      </c>
      <c r="F28" s="5" t="n">
        <v>35.6</v>
      </c>
      <c r="G28" s="7" t="n">
        <v>867.3</v>
      </c>
      <c r="H28" s="8" t="n">
        <v>5926.7</v>
      </c>
      <c r="I28" s="6" t="n">
        <f aca="false">+G29/H28</f>
        <v>0.340948588590615</v>
      </c>
      <c r="J28" s="9" t="n">
        <v>0.234352176533255</v>
      </c>
      <c r="K28" s="5" t="n">
        <v>0.0971501564284586</v>
      </c>
      <c r="L28" s="10" t="n">
        <v>4.8</v>
      </c>
      <c r="M28" s="5" t="n">
        <v>25.9</v>
      </c>
    </row>
    <row r="29" customFormat="false" ht="12" hidden="false" customHeight="false" outlineLevel="0" collapsed="false">
      <c r="A29" s="3" t="n">
        <v>28095</v>
      </c>
      <c r="B29" s="5" t="n">
        <v>34.9</v>
      </c>
      <c r="C29" s="4" t="n">
        <v>11.4302683440419</v>
      </c>
      <c r="D29" s="5" t="n">
        <v>34.9</v>
      </c>
      <c r="E29" s="6" t="n">
        <v>224.7</v>
      </c>
      <c r="F29" s="5" t="n">
        <v>37.1</v>
      </c>
      <c r="G29" s="7" t="n">
        <v>2020.7</v>
      </c>
      <c r="H29" s="8" t="n">
        <v>5942.5</v>
      </c>
      <c r="I29" s="6" t="n">
        <f aca="false">+G30/H29</f>
        <v>0.0680858224652924</v>
      </c>
      <c r="J29" s="9" t="n">
        <v>0.112335881869215</v>
      </c>
      <c r="K29" s="5" t="n">
        <v>-0.0248661382355814</v>
      </c>
      <c r="L29" s="10" t="n">
        <v>4.9</v>
      </c>
      <c r="M29" s="5" t="n">
        <v>25.9</v>
      </c>
    </row>
    <row r="30" customFormat="false" ht="12" hidden="false" customHeight="false" outlineLevel="0" collapsed="false">
      <c r="A30" s="3" t="n">
        <v>28185</v>
      </c>
      <c r="B30" s="5" t="n">
        <v>35.8</v>
      </c>
      <c r="C30" s="4" t="n">
        <v>11.8668289842799</v>
      </c>
      <c r="D30" s="5" t="n">
        <v>35.8</v>
      </c>
      <c r="E30" s="6" t="n">
        <v>232.8</v>
      </c>
      <c r="F30" s="5" t="n">
        <v>41.2</v>
      </c>
      <c r="G30" s="7" t="n">
        <v>404.6</v>
      </c>
      <c r="H30" s="8" t="n">
        <v>5987.4</v>
      </c>
      <c r="I30" s="6" t="n">
        <f aca="false">+G31/H30</f>
        <v>0.0513244480074824</v>
      </c>
      <c r="J30" s="9" t="n">
        <v>0.0866545490212142</v>
      </c>
      <c r="K30" s="5" t="n">
        <v>-0.0505474710835822</v>
      </c>
      <c r="L30" s="10" t="n">
        <v>5.2</v>
      </c>
      <c r="M30" s="5" t="n">
        <v>26.9</v>
      </c>
    </row>
    <row r="31" customFormat="false" ht="12" hidden="false" customHeight="false" outlineLevel="0" collapsed="false">
      <c r="A31" s="3" t="n">
        <v>28277</v>
      </c>
      <c r="B31" s="5" t="n">
        <v>36.6</v>
      </c>
      <c r="C31" s="4" t="n">
        <v>11.4460620402284</v>
      </c>
      <c r="D31" s="5" t="n">
        <v>36.6</v>
      </c>
      <c r="E31" s="6" t="n">
        <v>237.9</v>
      </c>
      <c r="F31" s="5" t="n">
        <v>42.4</v>
      </c>
      <c r="G31" s="7" t="n">
        <v>307.3</v>
      </c>
      <c r="H31" s="8" t="n">
        <v>6005.8</v>
      </c>
      <c r="I31" s="6" t="n">
        <f aca="false">+G32/H31</f>
        <v>0.0684005461387326</v>
      </c>
      <c r="J31" s="9" t="n">
        <v>0.0506951871563373</v>
      </c>
      <c r="K31" s="5" t="n">
        <v>-0.0865068329484591</v>
      </c>
      <c r="L31" s="10" t="n">
        <v>5.6</v>
      </c>
      <c r="M31" s="5" t="n">
        <v>26.5</v>
      </c>
    </row>
    <row r="32" customFormat="false" ht="12" hidden="false" customHeight="false" outlineLevel="0" collapsed="false">
      <c r="A32" s="3" t="n">
        <v>28369</v>
      </c>
      <c r="B32" s="5" t="n">
        <v>37.5</v>
      </c>
      <c r="C32" s="4" t="n">
        <v>11.6326015644714</v>
      </c>
      <c r="D32" s="5" t="n">
        <v>37.5</v>
      </c>
      <c r="E32" s="6" t="n">
        <v>243.3</v>
      </c>
      <c r="F32" s="5" t="n">
        <v>44</v>
      </c>
      <c r="G32" s="7" t="n">
        <v>410.8</v>
      </c>
      <c r="H32" s="8" t="n">
        <v>6022.9</v>
      </c>
      <c r="I32" s="6" t="n">
        <f aca="false">+G33/H32</f>
        <v>0.109349316774311</v>
      </c>
      <c r="J32" s="9" t="n">
        <v>0.0767055727663073</v>
      </c>
      <c r="K32" s="5" t="n">
        <v>-0.0604964473384891</v>
      </c>
      <c r="L32" s="10" t="n">
        <v>5.8</v>
      </c>
      <c r="M32" s="5" t="n">
        <v>26.9</v>
      </c>
    </row>
    <row r="33" customFormat="false" ht="12" hidden="false" customHeight="false" outlineLevel="0" collapsed="false">
      <c r="A33" s="3" t="n">
        <v>28460</v>
      </c>
      <c r="B33" s="5" t="n">
        <v>38.4</v>
      </c>
      <c r="C33" s="4" t="n">
        <v>10.9530653714626</v>
      </c>
      <c r="D33" s="5" t="n">
        <v>38.4</v>
      </c>
      <c r="E33" s="6" t="n">
        <v>249.8</v>
      </c>
      <c r="F33" s="5" t="n">
        <v>44.2</v>
      </c>
      <c r="G33" s="7" t="n">
        <v>658.6</v>
      </c>
      <c r="H33" s="8" t="n">
        <v>5984.1</v>
      </c>
      <c r="I33" s="6" t="n">
        <f aca="false">+G34/H33</f>
        <v>0.0464898648084089</v>
      </c>
      <c r="J33" s="9" t="n">
        <v>0.0739008357575274</v>
      </c>
      <c r="K33" s="5" t="n">
        <v>-0.063301184347269</v>
      </c>
      <c r="L33" s="10" t="n">
        <v>5.9</v>
      </c>
      <c r="M33" s="5" t="n">
        <v>29.4</v>
      </c>
    </row>
    <row r="34" customFormat="false" ht="12" hidden="false" customHeight="false" outlineLevel="0" collapsed="false">
      <c r="A34" s="3" t="n">
        <v>28550</v>
      </c>
      <c r="B34" s="5" t="n">
        <v>38.8</v>
      </c>
      <c r="C34" s="4" t="n">
        <v>11.0530854733614</v>
      </c>
      <c r="D34" s="5" t="n">
        <v>38.8</v>
      </c>
      <c r="E34" s="6" t="n">
        <v>253.2</v>
      </c>
      <c r="F34" s="5" t="n">
        <v>44.6</v>
      </c>
      <c r="G34" s="7" t="n">
        <v>278.2</v>
      </c>
      <c r="H34" s="8" t="n">
        <v>6018.5</v>
      </c>
      <c r="I34" s="6" t="n">
        <f aca="false">+G35/H34</f>
        <v>0.0305225554540168</v>
      </c>
      <c r="J34" s="9" t="n">
        <v>0.0482540829845527</v>
      </c>
      <c r="K34" s="5" t="n">
        <v>-0.0889479371202437</v>
      </c>
      <c r="L34" s="10" t="n">
        <v>6.7</v>
      </c>
      <c r="M34" s="5" t="n">
        <v>29.1</v>
      </c>
    </row>
    <row r="35" customFormat="false" ht="12" hidden="false" customHeight="false" outlineLevel="0" collapsed="false">
      <c r="A35" s="3" t="n">
        <v>28642</v>
      </c>
      <c r="B35" s="5" t="n">
        <v>39.7</v>
      </c>
      <c r="C35" s="4" t="n">
        <v>11.5631591281931</v>
      </c>
      <c r="D35" s="5" t="n">
        <v>39.7</v>
      </c>
      <c r="E35" s="6" t="n">
        <v>251</v>
      </c>
      <c r="F35" s="5" t="n">
        <v>45.5</v>
      </c>
      <c r="G35" s="7" t="n">
        <v>183.7</v>
      </c>
      <c r="H35" s="4" t="n">
        <v>6039.56666666667</v>
      </c>
      <c r="I35" s="6" t="n">
        <f aca="false">+G36/H35</f>
        <v>0.131085563533808</v>
      </c>
      <c r="J35" s="9" t="n">
        <v>0.0981705697874336</v>
      </c>
      <c r="K35" s="5" t="n">
        <v>-0.0390314503173628</v>
      </c>
      <c r="L35" s="7" t="n">
        <v>6.26666666666667</v>
      </c>
      <c r="M35" s="5" t="n">
        <v>29.2</v>
      </c>
    </row>
    <row r="36" customFormat="false" ht="12" hidden="false" customHeight="false" outlineLevel="0" collapsed="false">
      <c r="A36" s="3" t="n">
        <v>28734</v>
      </c>
      <c r="B36" s="5" t="n">
        <v>40.5</v>
      </c>
      <c r="C36" s="4" t="n">
        <v>11.4590424324938</v>
      </c>
      <c r="D36" s="5" t="n">
        <v>40.5</v>
      </c>
      <c r="E36" s="6" t="n">
        <v>251.8</v>
      </c>
      <c r="F36" s="5" t="n">
        <v>46.7</v>
      </c>
      <c r="G36" s="7" t="n">
        <v>791.7</v>
      </c>
      <c r="H36" s="4" t="n">
        <v>6023.5</v>
      </c>
      <c r="I36" s="6" t="n">
        <f aca="false">+G37/H36</f>
        <v>0.110052295177223</v>
      </c>
      <c r="J36" s="9" t="n">
        <v>0.0825878390273969</v>
      </c>
      <c r="K36" s="5" t="n">
        <v>-0.0546141810773995</v>
      </c>
      <c r="L36" s="7" t="n">
        <v>6.3</v>
      </c>
      <c r="M36" s="5" t="n">
        <v>29.2</v>
      </c>
    </row>
    <row r="37" customFormat="false" ht="12" hidden="false" customHeight="false" outlineLevel="0" collapsed="false">
      <c r="A37" s="3" t="n">
        <v>28825</v>
      </c>
      <c r="B37" s="5" t="n">
        <v>41.8</v>
      </c>
      <c r="C37" s="4" t="n">
        <v>11.9971583340734</v>
      </c>
      <c r="D37" s="5" t="n">
        <v>41.8</v>
      </c>
      <c r="E37" s="6" t="n">
        <v>251.1</v>
      </c>
      <c r="F37" s="5" t="n">
        <v>48.2</v>
      </c>
      <c r="G37" s="7" t="n">
        <v>662.9</v>
      </c>
      <c r="H37" s="4" t="n">
        <v>6044.1</v>
      </c>
      <c r="I37" s="6" t="n">
        <f aca="false">+G38/H37</f>
        <v>0.0814678777650932</v>
      </c>
      <c r="J37" s="9" t="n">
        <v>0.117197422913024</v>
      </c>
      <c r="K37" s="5" t="n">
        <v>-0.0200045971917724</v>
      </c>
      <c r="L37" s="7" t="n">
        <v>6.33333333333333</v>
      </c>
      <c r="M37" s="5" t="n">
        <v>35.3</v>
      </c>
    </row>
    <row r="38" customFormat="false" ht="12" hidden="false" customHeight="false" outlineLevel="0" collapsed="false">
      <c r="A38" s="3" t="n">
        <v>28915</v>
      </c>
      <c r="B38" s="5" t="n">
        <v>42.5</v>
      </c>
      <c r="C38" s="4" t="n">
        <v>11.7744893172417</v>
      </c>
      <c r="D38" s="5" t="n">
        <v>42.5</v>
      </c>
      <c r="E38" s="6" t="n">
        <v>259.2</v>
      </c>
      <c r="F38" s="5" t="n">
        <v>49.6</v>
      </c>
      <c r="G38" s="7" t="n">
        <v>492.4</v>
      </c>
      <c r="H38" s="4" t="n">
        <v>6063.4</v>
      </c>
      <c r="I38" s="6" t="n">
        <f aca="false">+G39/H38</f>
        <v>0.0835999604182472</v>
      </c>
      <c r="J38" s="9" t="n">
        <v>0.117385045545438</v>
      </c>
      <c r="K38" s="5" t="n">
        <v>-0.0198169745593584</v>
      </c>
      <c r="L38" s="7" t="n">
        <v>6.33333333333333</v>
      </c>
      <c r="M38" s="5" t="n">
        <v>36.3</v>
      </c>
    </row>
    <row r="39" customFormat="false" ht="12" hidden="false" customHeight="false" outlineLevel="0" collapsed="false">
      <c r="A39" s="3" t="n">
        <v>29007</v>
      </c>
      <c r="B39" s="5" t="n">
        <v>43.4</v>
      </c>
      <c r="C39" s="4" t="n">
        <v>11.84349516204</v>
      </c>
      <c r="D39" s="5" t="n">
        <v>43.4</v>
      </c>
      <c r="E39" s="6" t="n">
        <v>264.3</v>
      </c>
      <c r="F39" s="5" t="n">
        <v>51.6</v>
      </c>
      <c r="G39" s="7" t="n">
        <v>506.9</v>
      </c>
      <c r="H39" s="4" t="n">
        <v>6085.36666666667</v>
      </c>
      <c r="I39" s="6" t="n">
        <f aca="false">+G40/H39</f>
        <v>0.323316590071264</v>
      </c>
      <c r="J39" s="9" t="n">
        <v>0.255924572656121</v>
      </c>
      <c r="K39" s="5" t="n">
        <v>0.118722552551325</v>
      </c>
      <c r="L39" s="7" t="n">
        <v>6.33333333333333</v>
      </c>
      <c r="M39" s="5" t="n">
        <v>39.9</v>
      </c>
    </row>
    <row r="40" customFormat="false" ht="12" hidden="false" customHeight="false" outlineLevel="0" collapsed="false">
      <c r="A40" s="3" t="n">
        <v>29099</v>
      </c>
      <c r="B40" s="5" t="n">
        <v>44.5</v>
      </c>
      <c r="C40" s="4" t="n">
        <v>12.4138493536153</v>
      </c>
      <c r="D40" s="5" t="n">
        <v>44.5</v>
      </c>
      <c r="E40" s="6" t="n">
        <v>268.2</v>
      </c>
      <c r="F40" s="5" t="n">
        <v>54.1</v>
      </c>
      <c r="G40" s="7" t="n">
        <v>1967.5</v>
      </c>
      <c r="H40" s="4" t="n">
        <v>6114.2</v>
      </c>
      <c r="I40" s="6" t="n">
        <f aca="false">+G41/H40</f>
        <v>0.174151974093095</v>
      </c>
      <c r="J40" s="9" t="n">
        <v>0.139629846823272</v>
      </c>
      <c r="K40" s="5" t="n">
        <v>0.00242782671847563</v>
      </c>
      <c r="L40" s="7" t="n">
        <v>6.23333333333333</v>
      </c>
      <c r="M40" s="5" t="n">
        <v>43.3</v>
      </c>
    </row>
    <row r="41" customFormat="false" ht="12" hidden="false" customHeight="false" outlineLevel="0" collapsed="false">
      <c r="A41" s="3" t="n">
        <v>29190</v>
      </c>
      <c r="B41" s="5" t="n">
        <v>45.6</v>
      </c>
      <c r="C41" s="4" t="n">
        <v>11.7173067096419</v>
      </c>
      <c r="D41" s="5" t="n">
        <v>45.6</v>
      </c>
      <c r="E41" s="6" t="n">
        <v>272.3</v>
      </c>
      <c r="F41" s="5" t="n">
        <v>55.9</v>
      </c>
      <c r="G41" s="7" t="n">
        <v>1064.8</v>
      </c>
      <c r="H41" s="4" t="n">
        <v>6177.5</v>
      </c>
      <c r="I41" s="6" t="n">
        <f aca="false">+G42/H41</f>
        <v>0.0688142452448401</v>
      </c>
      <c r="J41" s="9" t="n">
        <v>0.0879749608287985</v>
      </c>
      <c r="K41" s="5" t="n">
        <v>-0.0492270592759979</v>
      </c>
      <c r="L41" s="7" t="n">
        <v>6.2</v>
      </c>
      <c r="M41" s="5" t="n">
        <v>47.8</v>
      </c>
    </row>
    <row r="42" customFormat="false" ht="12" hidden="false" customHeight="false" outlineLevel="0" collapsed="false">
      <c r="A42" s="3" t="n">
        <v>29281</v>
      </c>
      <c r="B42" s="5" t="n">
        <v>47</v>
      </c>
      <c r="C42" s="4" t="n">
        <v>13.2304761904762</v>
      </c>
      <c r="D42" s="5" t="n">
        <v>47</v>
      </c>
      <c r="E42" s="6" t="n">
        <v>281.4</v>
      </c>
      <c r="F42" s="5" t="n">
        <v>59.2</v>
      </c>
      <c r="G42" s="7" t="n">
        <v>425.1</v>
      </c>
      <c r="H42" s="4" t="n">
        <v>6225.73333333333</v>
      </c>
      <c r="I42" s="6" t="n">
        <f aca="false">+G43/H42</f>
        <v>0.172670421690617</v>
      </c>
      <c r="J42" s="9" t="n">
        <v>0.220917423134357</v>
      </c>
      <c r="K42" s="5" t="n">
        <v>0.0837154030295606</v>
      </c>
      <c r="L42" s="7" t="n">
        <v>6.06666666666667</v>
      </c>
      <c r="M42" s="5" t="n">
        <v>46.7</v>
      </c>
    </row>
    <row r="43" customFormat="false" ht="12" hidden="false" customHeight="false" outlineLevel="0" collapsed="false">
      <c r="A43" s="3" t="n">
        <v>29373</v>
      </c>
      <c r="B43" s="5" t="n">
        <v>48</v>
      </c>
      <c r="C43" s="4" t="n">
        <v>11.7463922056992</v>
      </c>
      <c r="D43" s="5" t="n">
        <v>48</v>
      </c>
      <c r="E43" s="6" t="n">
        <v>291.8</v>
      </c>
      <c r="F43" s="5" t="n">
        <v>61</v>
      </c>
      <c r="G43" s="7" t="n">
        <v>1075</v>
      </c>
      <c r="H43" s="4" t="n">
        <v>6257.3</v>
      </c>
      <c r="I43" s="6" t="n">
        <f aca="false">+G44/H43</f>
        <v>0.121617950234127</v>
      </c>
      <c r="J43" s="9" t="n">
        <v>0.101929474397706</v>
      </c>
      <c r="K43" s="5" t="n">
        <v>-0.0352725457070904</v>
      </c>
      <c r="L43" s="7" t="n">
        <v>6.3</v>
      </c>
      <c r="M43" s="5" t="n">
        <v>53.4</v>
      </c>
    </row>
    <row r="44" customFormat="false" ht="12" hidden="false" customHeight="false" outlineLevel="0" collapsed="false">
      <c r="A44" s="3" t="n">
        <v>29465</v>
      </c>
      <c r="B44" s="5" t="n">
        <v>49.1</v>
      </c>
      <c r="C44" s="4" t="n">
        <v>12.6211508887379</v>
      </c>
      <c r="D44" s="5" t="n">
        <v>49.1</v>
      </c>
      <c r="E44" s="6" t="n">
        <v>300.2</v>
      </c>
      <c r="F44" s="5" t="n">
        <v>61.7</v>
      </c>
      <c r="G44" s="7" t="n">
        <v>761</v>
      </c>
      <c r="H44" s="4" t="n">
        <v>6318.7</v>
      </c>
      <c r="I44" s="6" t="n">
        <f aca="false">+G45/H44</f>
        <v>0.135043600740659</v>
      </c>
      <c r="J44" s="9" t="n">
        <v>0.116978619369446</v>
      </c>
      <c r="K44" s="5" t="n">
        <v>-0.0202234007353514</v>
      </c>
      <c r="L44" s="7" t="n">
        <v>6.16666666666667</v>
      </c>
      <c r="M44" s="5" t="n">
        <v>51.3</v>
      </c>
    </row>
    <row r="45" customFormat="false" ht="12" hidden="false" customHeight="false" outlineLevel="0" collapsed="false">
      <c r="A45" s="3" t="n">
        <v>29556</v>
      </c>
      <c r="B45" s="5" t="n">
        <v>50.2</v>
      </c>
      <c r="C45" s="4" t="n">
        <v>12.4397201657271</v>
      </c>
      <c r="D45" s="5" t="n">
        <v>50.2</v>
      </c>
      <c r="E45" s="6" t="n">
        <v>300.6</v>
      </c>
      <c r="F45" s="5" t="n">
        <v>61.9</v>
      </c>
      <c r="G45" s="7" t="n">
        <v>853.3</v>
      </c>
      <c r="H45" s="4" t="n">
        <v>6335.03333333333</v>
      </c>
      <c r="I45" s="6" t="n">
        <f aca="false">+G46/H45</f>
        <v>0.0996048429105872</v>
      </c>
      <c r="J45" s="9" t="n">
        <v>0.112668192828561</v>
      </c>
      <c r="K45" s="5" t="n">
        <v>-0.0245338272762354</v>
      </c>
      <c r="L45" s="7" t="n">
        <v>6.03333333333333</v>
      </c>
      <c r="M45" s="5" t="n">
        <v>52.6</v>
      </c>
    </row>
    <row r="46" customFormat="false" ht="12" hidden="false" customHeight="false" outlineLevel="0" collapsed="false">
      <c r="A46" s="3" t="n">
        <v>29646</v>
      </c>
      <c r="B46" s="5" t="n">
        <v>51.4</v>
      </c>
      <c r="C46" s="4" t="n">
        <v>11.8805715783954</v>
      </c>
      <c r="D46" s="5" t="n">
        <v>51.4</v>
      </c>
      <c r="E46" s="6" t="n">
        <v>316.3</v>
      </c>
      <c r="F46" s="5" t="n">
        <v>62.9</v>
      </c>
      <c r="G46" s="7" t="n">
        <v>631</v>
      </c>
      <c r="H46" s="4" t="n">
        <v>6372.96666666667</v>
      </c>
      <c r="I46" s="6" t="n">
        <f aca="false">+G47/H46</f>
        <v>0.103044631228784</v>
      </c>
      <c r="J46" s="9" t="n">
        <v>0.120995004446149</v>
      </c>
      <c r="K46" s="5" t="n">
        <v>-0.0162070156586474</v>
      </c>
      <c r="L46" s="7" t="n">
        <v>5.8</v>
      </c>
      <c r="M46" s="5" t="n">
        <v>56.5</v>
      </c>
    </row>
    <row r="47" customFormat="false" ht="12" hidden="false" customHeight="false" outlineLevel="0" collapsed="false">
      <c r="A47" s="3" t="n">
        <v>29738</v>
      </c>
      <c r="B47" s="5" t="n">
        <v>52.4</v>
      </c>
      <c r="C47" s="4" t="n">
        <v>12.1312204261806</v>
      </c>
      <c r="D47" s="5" t="n">
        <v>52.4</v>
      </c>
      <c r="E47" s="6" t="n">
        <v>323.4</v>
      </c>
      <c r="F47" s="5" t="n">
        <v>63.8</v>
      </c>
      <c r="G47" s="7" t="n">
        <v>656.7</v>
      </c>
      <c r="H47" s="4" t="n">
        <v>6420.1</v>
      </c>
      <c r="I47" s="6" t="n">
        <f aca="false">+G48/H47</f>
        <v>0.118362642326444</v>
      </c>
      <c r="J47" s="9" t="n">
        <v>0.11067899685558</v>
      </c>
      <c r="K47" s="5" t="n">
        <v>-0.0265230232492164</v>
      </c>
      <c r="L47" s="7" t="n">
        <v>5.53333333333333</v>
      </c>
      <c r="M47" s="5" t="n">
        <v>61.9</v>
      </c>
    </row>
    <row r="48" customFormat="false" ht="12" hidden="false" customHeight="false" outlineLevel="0" collapsed="false">
      <c r="A48" s="3" t="n">
        <v>29830</v>
      </c>
      <c r="B48" s="5" t="n">
        <v>53.5</v>
      </c>
      <c r="C48" s="4" t="n">
        <v>12.0448092828046</v>
      </c>
      <c r="D48" s="5" t="n">
        <v>53.5</v>
      </c>
      <c r="E48" s="6" t="n">
        <v>326.8</v>
      </c>
      <c r="F48" s="5" t="n">
        <v>63.2</v>
      </c>
      <c r="G48" s="7" t="n">
        <v>759.9</v>
      </c>
      <c r="H48" s="4" t="n">
        <v>6440</v>
      </c>
      <c r="I48" s="6" t="n">
        <f aca="false">+G49/H48</f>
        <v>0.169270186335404</v>
      </c>
      <c r="J48" s="9" t="n">
        <v>0.148892561340675</v>
      </c>
      <c r="K48" s="5" t="n">
        <v>0.0116905412358786</v>
      </c>
      <c r="L48" s="7" t="n">
        <v>5.83333333333333</v>
      </c>
      <c r="M48" s="5" t="n">
        <v>58.2</v>
      </c>
    </row>
    <row r="49" customFormat="false" ht="12" hidden="false" customHeight="false" outlineLevel="0" collapsed="false">
      <c r="A49" s="3" t="n">
        <v>29921</v>
      </c>
      <c r="B49" s="5" t="n">
        <v>55</v>
      </c>
      <c r="C49" s="4" t="n">
        <v>12.5022572684043</v>
      </c>
      <c r="D49" s="5" t="n">
        <v>55</v>
      </c>
      <c r="E49" s="6" t="n">
        <v>337.1</v>
      </c>
      <c r="F49" s="5" t="n">
        <v>64.3</v>
      </c>
      <c r="G49" s="7" t="n">
        <v>1090.1</v>
      </c>
      <c r="H49" s="4" t="n">
        <v>6431.5</v>
      </c>
      <c r="I49" s="6" t="n">
        <f aca="false">+G50/H49</f>
        <v>0.262053953199098</v>
      </c>
      <c r="J49" s="9" t="n">
        <v>0.272003468012951</v>
      </c>
      <c r="K49" s="5" t="n">
        <v>0.134801447908155</v>
      </c>
      <c r="L49" s="7" t="n">
        <v>5.96666666666667</v>
      </c>
      <c r="M49" s="5" t="n">
        <v>60.8</v>
      </c>
    </row>
    <row r="50" customFormat="false" ht="12" hidden="false" customHeight="false" outlineLevel="0" collapsed="false">
      <c r="A50" s="3" t="n">
        <v>30011</v>
      </c>
      <c r="B50" s="5" t="n">
        <v>56.2</v>
      </c>
      <c r="C50" s="4" t="n">
        <v>12.461407274545</v>
      </c>
      <c r="D50" s="5" t="n">
        <v>56.2</v>
      </c>
      <c r="E50" s="6" t="n">
        <v>366.9</v>
      </c>
      <c r="F50" s="5" t="n">
        <v>66.9</v>
      </c>
      <c r="G50" s="7" t="n">
        <v>1685.4</v>
      </c>
      <c r="H50" s="4" t="n">
        <v>6457.36666666667</v>
      </c>
      <c r="I50" s="6" t="n">
        <f aca="false">+G51/H50</f>
        <v>0.116177389131793</v>
      </c>
      <c r="J50" s="9" t="n">
        <v>0.129840163029211</v>
      </c>
      <c r="K50" s="5" t="n">
        <v>-0.00736185707558537</v>
      </c>
      <c r="L50" s="7" t="n">
        <v>6.23333333333333</v>
      </c>
      <c r="M50" s="5" t="n">
        <v>59.6</v>
      </c>
    </row>
    <row r="51" customFormat="false" ht="12" hidden="false" customHeight="false" outlineLevel="0" collapsed="false">
      <c r="A51" s="3" t="n">
        <v>30103</v>
      </c>
      <c r="B51" s="5" t="n">
        <v>57.6</v>
      </c>
      <c r="C51" s="4" t="n">
        <v>12.4776322890334</v>
      </c>
      <c r="D51" s="5" t="n">
        <v>57.6</v>
      </c>
      <c r="E51" s="6" t="n">
        <v>374.9</v>
      </c>
      <c r="F51" s="5" t="n">
        <v>66.2</v>
      </c>
      <c r="G51" s="7" t="n">
        <v>750.2</v>
      </c>
      <c r="H51" s="4" t="n">
        <v>6432.46666666667</v>
      </c>
      <c r="I51" s="6" t="n">
        <f aca="false">+G52/H51</f>
        <v>0.0476955444774944</v>
      </c>
      <c r="J51" s="9" t="n">
        <v>0.0499291970325234</v>
      </c>
      <c r="K51" s="5" t="n">
        <v>-0.087272823072273</v>
      </c>
      <c r="L51" s="7" t="n">
        <v>6.6</v>
      </c>
      <c r="M51" s="5" t="n">
        <v>61.3</v>
      </c>
    </row>
    <row r="52" customFormat="false" ht="12" hidden="false" customHeight="false" outlineLevel="0" collapsed="false">
      <c r="A52" s="3" t="n">
        <v>30195</v>
      </c>
      <c r="B52" s="5" t="n">
        <v>59.5</v>
      </c>
      <c r="C52" s="4" t="n">
        <v>12.3861315077569</v>
      </c>
      <c r="D52" s="5" t="n">
        <v>59.5</v>
      </c>
      <c r="E52" s="6" t="n">
        <v>392.7</v>
      </c>
      <c r="F52" s="5" t="n">
        <v>68.6</v>
      </c>
      <c r="G52" s="7" t="n">
        <v>306.8</v>
      </c>
      <c r="H52" s="4" t="n">
        <v>6415.5</v>
      </c>
      <c r="I52" s="6" t="n">
        <f aca="false">+G53/H52</f>
        <v>0.121362325617645</v>
      </c>
      <c r="J52" s="9" t="n">
        <v>0.106194987289275</v>
      </c>
      <c r="K52" s="5" t="n">
        <v>-0.0310070328155214</v>
      </c>
      <c r="L52" s="7" t="n">
        <v>7.13333333333333</v>
      </c>
      <c r="M52" s="5" t="n">
        <v>68.8</v>
      </c>
    </row>
    <row r="53" customFormat="false" ht="12" hidden="false" customHeight="false" outlineLevel="0" collapsed="false">
      <c r="A53" s="3" t="n">
        <v>30286</v>
      </c>
      <c r="B53" s="5" t="n">
        <v>61.1</v>
      </c>
      <c r="C53" s="4" t="n">
        <v>12.9748890572573</v>
      </c>
      <c r="D53" s="5" t="n">
        <v>61.1</v>
      </c>
      <c r="E53" s="6" t="n">
        <v>391.6</v>
      </c>
      <c r="F53" s="5" t="n">
        <v>71</v>
      </c>
      <c r="G53" s="7" t="n">
        <v>778.6</v>
      </c>
      <c r="H53" s="4" t="n">
        <v>6353.7</v>
      </c>
      <c r="I53" s="6" t="n">
        <f aca="false">+G54/H53</f>
        <v>0.0507420872877221</v>
      </c>
      <c r="J53" s="9" t="n">
        <v>0.0485452122997315</v>
      </c>
      <c r="K53" s="5" t="n">
        <v>0.00659776132137455</v>
      </c>
      <c r="L53" s="7" t="n">
        <v>8.8</v>
      </c>
      <c r="M53" s="5" t="n">
        <v>68.9</v>
      </c>
    </row>
    <row r="54" customFormat="false" ht="12" hidden="false" customHeight="false" outlineLevel="0" collapsed="false">
      <c r="A54" s="3" t="n">
        <v>30376</v>
      </c>
      <c r="B54" s="5" t="n">
        <v>62.3</v>
      </c>
      <c r="C54" s="4" t="n">
        <v>13.1656725240475</v>
      </c>
      <c r="D54" s="5" t="n">
        <v>62.3</v>
      </c>
      <c r="E54" s="6" t="n">
        <v>402.9</v>
      </c>
      <c r="F54" s="5" t="n">
        <v>71.2</v>
      </c>
      <c r="G54" s="7" t="n">
        <v>322.4</v>
      </c>
      <c r="H54" s="4" t="n">
        <v>6283.2</v>
      </c>
      <c r="I54" s="6" t="n">
        <f aca="false">+G55/H54</f>
        <v>0.0617201426024955</v>
      </c>
      <c r="J54" s="9" t="n">
        <v>0.0704012877164071</v>
      </c>
      <c r="K54" s="5" t="n">
        <v>0.0284538367380501</v>
      </c>
      <c r="L54" s="7" t="n">
        <v>9.66666666666667</v>
      </c>
      <c r="M54" s="5" t="n">
        <v>71.7</v>
      </c>
    </row>
    <row r="55" customFormat="false" ht="12" hidden="false" customHeight="false" outlineLevel="0" collapsed="false">
      <c r="A55" s="3" t="n">
        <v>30468</v>
      </c>
      <c r="B55" s="5" t="n">
        <v>63.6</v>
      </c>
      <c r="C55" s="4" t="n">
        <v>13.1289454758544</v>
      </c>
      <c r="D55" s="5" t="n">
        <v>63.6</v>
      </c>
      <c r="E55" s="6" t="n">
        <v>385.2</v>
      </c>
      <c r="F55" s="5" t="n">
        <v>73.3</v>
      </c>
      <c r="G55" s="7" t="n">
        <v>387.8</v>
      </c>
      <c r="H55" s="4" t="n">
        <v>6267.33333333333</v>
      </c>
      <c r="I55" s="6" t="n">
        <f aca="false">+G56/H55</f>
        <v>0.0815179236251463</v>
      </c>
      <c r="J55" s="9" t="n">
        <v>0.0902155907358823</v>
      </c>
      <c r="K55" s="5" t="n">
        <v>0.0482681397575254</v>
      </c>
      <c r="L55" s="7" t="n">
        <v>10.2</v>
      </c>
      <c r="M55" s="5" t="n">
        <v>68.3</v>
      </c>
    </row>
    <row r="56" customFormat="false" ht="12" hidden="false" customHeight="false" outlineLevel="0" collapsed="false">
      <c r="A56" s="3" t="n">
        <v>30560</v>
      </c>
      <c r="B56" s="5" t="n">
        <v>64.4</v>
      </c>
      <c r="C56" s="4" t="n">
        <v>13.1126507569926</v>
      </c>
      <c r="D56" s="5" t="n">
        <v>64.4</v>
      </c>
      <c r="E56" s="6" t="n">
        <v>389.7</v>
      </c>
      <c r="F56" s="5" t="n">
        <v>74.2</v>
      </c>
      <c r="G56" s="7" t="n">
        <v>510.9</v>
      </c>
      <c r="H56" s="4" t="n">
        <v>6298</v>
      </c>
      <c r="I56" s="6" t="n">
        <f aca="false">+G57/H56</f>
        <v>0.063242299142585</v>
      </c>
      <c r="J56" s="9" t="n">
        <v>0.0544416092823858</v>
      </c>
      <c r="K56" s="5" t="n">
        <v>0.0124941583040288</v>
      </c>
      <c r="L56" s="7" t="n">
        <v>10.3</v>
      </c>
      <c r="M56" s="5" t="n">
        <v>73.4</v>
      </c>
    </row>
    <row r="57" customFormat="false" ht="12" hidden="false" customHeight="false" outlineLevel="0" collapsed="false">
      <c r="A57" s="3" t="n">
        <v>30651</v>
      </c>
      <c r="B57" s="5" t="n">
        <v>65.9</v>
      </c>
      <c r="C57" s="4" t="n">
        <v>12.9987098054784</v>
      </c>
      <c r="D57" s="5" t="n">
        <v>65.9</v>
      </c>
      <c r="E57" s="6" t="n">
        <v>392.4</v>
      </c>
      <c r="F57" s="5" t="n">
        <v>72.4</v>
      </c>
      <c r="G57" s="7" t="n">
        <v>398.3</v>
      </c>
      <c r="H57" s="4" t="n">
        <v>6355.26666666667</v>
      </c>
      <c r="I57" s="6" t="n">
        <f aca="false">+G58/H57</f>
        <v>0.0542070094095186</v>
      </c>
      <c r="J57" s="9" t="n">
        <v>0.0496551530919928</v>
      </c>
      <c r="K57" s="5" t="n">
        <v>0.00770770211363586</v>
      </c>
      <c r="L57" s="7" t="n">
        <v>9.73333333333333</v>
      </c>
      <c r="M57" s="5" t="n">
        <v>76.9</v>
      </c>
    </row>
    <row r="58" customFormat="false" ht="12" hidden="false" customHeight="false" outlineLevel="0" collapsed="false">
      <c r="A58" s="3" t="n">
        <v>30742</v>
      </c>
      <c r="B58" s="5" t="n">
        <v>66.9</v>
      </c>
      <c r="C58" s="4" t="n">
        <v>13.343391956245</v>
      </c>
      <c r="D58" s="5" t="n">
        <v>66.9</v>
      </c>
      <c r="E58" s="6" t="n">
        <v>403.4</v>
      </c>
      <c r="F58" s="5" t="n">
        <v>72.1</v>
      </c>
      <c r="G58" s="7" t="n">
        <v>344.5</v>
      </c>
      <c r="H58" s="4" t="n">
        <v>6408.1</v>
      </c>
      <c r="I58" s="6" t="n">
        <f aca="false">+G59/H58</f>
        <v>0.039777781245611</v>
      </c>
      <c r="J58" s="9" t="n">
        <v>0.0483154200438857</v>
      </c>
      <c r="K58" s="5" t="n">
        <v>0.00636796906552875</v>
      </c>
      <c r="L58" s="7" t="n">
        <v>9.36666666666667</v>
      </c>
      <c r="M58" s="5" t="n">
        <v>76.5</v>
      </c>
    </row>
    <row r="59" customFormat="false" ht="12" hidden="false" customHeight="false" outlineLevel="0" collapsed="false">
      <c r="A59" s="3" t="n">
        <v>30834</v>
      </c>
      <c r="B59" s="5" t="n">
        <v>67.6</v>
      </c>
      <c r="C59" s="4" t="n">
        <v>13.8038999010061</v>
      </c>
      <c r="D59" s="5" t="n">
        <v>67.6</v>
      </c>
      <c r="E59" s="6" t="n">
        <v>407.8</v>
      </c>
      <c r="F59" s="5" t="n">
        <v>72.3</v>
      </c>
      <c r="G59" s="7" t="n">
        <v>254.9</v>
      </c>
      <c r="H59" s="4" t="n">
        <v>6490.2</v>
      </c>
      <c r="I59" s="6" t="n">
        <f aca="false">+G60/H59</f>
        <v>0.0434347169578749</v>
      </c>
      <c r="J59" s="9" t="n">
        <v>0.0474101398957465</v>
      </c>
      <c r="K59" s="5" t="n">
        <v>0.00546268891738955</v>
      </c>
      <c r="L59" s="7" t="n">
        <v>9.13333333333333</v>
      </c>
      <c r="M59" s="5" t="n">
        <v>79.3</v>
      </c>
    </row>
    <row r="60" customFormat="false" ht="12" hidden="false" customHeight="false" outlineLevel="0" collapsed="false">
      <c r="A60" s="3" t="n">
        <v>30926</v>
      </c>
      <c r="B60" s="5" t="n">
        <v>68.5</v>
      </c>
      <c r="C60" s="4" t="n">
        <v>13.059921192083</v>
      </c>
      <c r="D60" s="5" t="n">
        <v>68.5</v>
      </c>
      <c r="E60" s="6" t="n">
        <v>411.7</v>
      </c>
      <c r="F60" s="5" t="n">
        <v>76.1</v>
      </c>
      <c r="G60" s="7" t="n">
        <v>281.9</v>
      </c>
      <c r="H60" s="4" t="n">
        <v>6527.23333333333</v>
      </c>
      <c r="I60" s="6" t="n">
        <f aca="false">+G61/H60</f>
        <v>0.0625686227447055</v>
      </c>
      <c r="J60" s="9" t="n">
        <v>0.0529868627768374</v>
      </c>
      <c r="K60" s="5" t="n">
        <v>0.0110394117984804</v>
      </c>
      <c r="L60" s="7" t="n">
        <v>8.73333333333333</v>
      </c>
      <c r="M60" s="5" t="n">
        <v>80</v>
      </c>
    </row>
    <row r="61" customFormat="false" ht="12" hidden="false" customHeight="false" outlineLevel="0" collapsed="false">
      <c r="A61" s="3" t="n">
        <v>31017</v>
      </c>
      <c r="B61" s="5" t="n">
        <v>69.5</v>
      </c>
      <c r="C61" s="4" t="n">
        <v>13.3886412779666</v>
      </c>
      <c r="D61" s="5" t="n">
        <v>69.5</v>
      </c>
      <c r="E61" s="6" t="n">
        <v>413.4</v>
      </c>
      <c r="F61" s="5" t="n">
        <v>74.6</v>
      </c>
      <c r="G61" s="7" t="n">
        <v>408.4</v>
      </c>
      <c r="H61" s="4" t="n">
        <v>6551.4</v>
      </c>
      <c r="I61" s="6" t="n">
        <f aca="false">+G62/H61</f>
        <v>0.055285893091553</v>
      </c>
      <c r="J61" s="9" t="n">
        <v>0.0500085281450759</v>
      </c>
      <c r="K61" s="5" t="n">
        <v>0.00806107716671894</v>
      </c>
      <c r="L61" s="7" t="n">
        <v>8.63333333333333</v>
      </c>
      <c r="M61" s="5" t="n">
        <v>79.3</v>
      </c>
    </row>
    <row r="62" customFormat="false" ht="12" hidden="false" customHeight="false" outlineLevel="0" collapsed="false">
      <c r="A62" s="3" t="n">
        <v>31107</v>
      </c>
      <c r="B62" s="5" t="n">
        <v>70.3</v>
      </c>
      <c r="C62" s="4" t="n">
        <v>13.591646530894</v>
      </c>
      <c r="D62" s="5" t="n">
        <v>70.3</v>
      </c>
      <c r="E62" s="6" t="n">
        <v>419</v>
      </c>
      <c r="F62" s="5" t="n">
        <v>78.7</v>
      </c>
      <c r="G62" s="7" t="n">
        <v>362.2</v>
      </c>
      <c r="H62" s="4" t="n">
        <v>6604.06666666667</v>
      </c>
      <c r="I62" s="6" t="n">
        <f aca="false">+G63/H62</f>
        <v>0.0504537608140439</v>
      </c>
      <c r="J62" s="9" t="n">
        <v>0.0667558229447839</v>
      </c>
      <c r="K62" s="5" t="n">
        <v>0.0248083719664269</v>
      </c>
      <c r="L62" s="7" t="n">
        <v>8.56666666666667</v>
      </c>
      <c r="M62" s="5" t="n">
        <v>80.9</v>
      </c>
    </row>
    <row r="63" customFormat="false" ht="12" hidden="false" customHeight="false" outlineLevel="0" collapsed="false">
      <c r="A63" s="3" t="n">
        <v>31199</v>
      </c>
      <c r="B63" s="5" t="n">
        <v>72</v>
      </c>
      <c r="C63" s="4" t="n">
        <v>14.7942555562564</v>
      </c>
      <c r="D63" s="5" t="n">
        <v>72</v>
      </c>
      <c r="E63" s="6" t="n">
        <v>424.7</v>
      </c>
      <c r="F63" s="5" t="n">
        <v>89.5</v>
      </c>
      <c r="G63" s="7" t="n">
        <v>333.2</v>
      </c>
      <c r="H63" s="4" t="n">
        <v>6634.83333333333</v>
      </c>
      <c r="I63" s="6" t="n">
        <f aca="false">+G64/H63</f>
        <v>0.0304604486422668</v>
      </c>
      <c r="J63" s="9" t="n">
        <v>0.0316847242051129</v>
      </c>
      <c r="K63" s="5" t="n">
        <v>-0.0102627267732441</v>
      </c>
      <c r="L63" s="7" t="n">
        <v>8.46666666666667</v>
      </c>
      <c r="M63" s="5" t="n">
        <v>88.7</v>
      </c>
    </row>
    <row r="64" customFormat="false" ht="12" hidden="false" customHeight="false" outlineLevel="0" collapsed="false">
      <c r="A64" s="3" t="n">
        <v>31291</v>
      </c>
      <c r="B64" s="5" t="n">
        <v>73.5</v>
      </c>
      <c r="C64" s="4" t="n">
        <v>14.279969437407</v>
      </c>
      <c r="D64" s="5" t="n">
        <v>73.5</v>
      </c>
      <c r="E64" s="6" t="n">
        <v>422.3</v>
      </c>
      <c r="F64" s="5" t="n">
        <v>89.8</v>
      </c>
      <c r="G64" s="7" t="n">
        <v>202.1</v>
      </c>
      <c r="H64" s="4" t="n">
        <v>6735.86666666667</v>
      </c>
      <c r="I64" s="6" t="n">
        <f aca="false">+G65/H64</f>
        <v>0.0518715730715176</v>
      </c>
      <c r="J64" s="9" t="n">
        <v>0.0426493353049327</v>
      </c>
      <c r="K64" s="5" t="n">
        <v>0.000701884326575752</v>
      </c>
      <c r="L64" s="7" t="n">
        <v>8.16666666666667</v>
      </c>
      <c r="M64" s="5" t="n">
        <v>90.9</v>
      </c>
    </row>
    <row r="65" customFormat="false" ht="12" hidden="false" customHeight="false" outlineLevel="0" collapsed="false">
      <c r="A65" s="3" t="n">
        <v>31382</v>
      </c>
      <c r="B65" s="5" t="n">
        <v>75</v>
      </c>
      <c r="C65" s="4" t="n">
        <v>14.5124309667644</v>
      </c>
      <c r="D65" s="5" t="n">
        <v>75</v>
      </c>
      <c r="E65" s="6" t="n">
        <v>442.8</v>
      </c>
      <c r="F65" s="5" t="n">
        <v>92.2</v>
      </c>
      <c r="G65" s="7" t="n">
        <v>349.4</v>
      </c>
      <c r="H65" s="4" t="n">
        <v>6816.83333333333</v>
      </c>
      <c r="I65" s="6" t="n">
        <f aca="false">+G66/H65</f>
        <v>0.0545121146182245</v>
      </c>
      <c r="J65" s="9" t="n">
        <v>0.0505084840372838</v>
      </c>
      <c r="K65" s="5" t="n">
        <v>0.00856103305892686</v>
      </c>
      <c r="L65" s="7" t="n">
        <v>7.9</v>
      </c>
      <c r="M65" s="5" t="n">
        <v>87.7</v>
      </c>
    </row>
    <row r="66" customFormat="false" ht="12" hidden="false" customHeight="false" outlineLevel="0" collapsed="false">
      <c r="A66" s="3" t="n">
        <v>31472</v>
      </c>
      <c r="B66" s="5" t="n">
        <v>76.5</v>
      </c>
      <c r="C66" s="4" t="n">
        <v>13.5082846470645</v>
      </c>
      <c r="D66" s="5" t="n">
        <v>76.5</v>
      </c>
      <c r="E66" s="6" t="n">
        <v>450.2</v>
      </c>
      <c r="F66" s="5" t="n">
        <v>94.2</v>
      </c>
      <c r="G66" s="7" t="n">
        <v>371.6</v>
      </c>
      <c r="H66" s="4" t="n">
        <v>6895.7</v>
      </c>
      <c r="I66" s="6" t="n">
        <f aca="false">+G67/H66</f>
        <v>0.0289020694055716</v>
      </c>
      <c r="J66" s="9" t="n">
        <v>0.0412389972066632</v>
      </c>
      <c r="K66" s="5" t="n">
        <v>-0.000708453771693748</v>
      </c>
      <c r="L66" s="7" t="n">
        <v>7.96666666666667</v>
      </c>
      <c r="M66" s="5" t="n">
        <v>89.8</v>
      </c>
    </row>
    <row r="67" customFormat="false" ht="12" hidden="false" customHeight="false" outlineLevel="0" collapsed="false">
      <c r="A67" s="3" t="n">
        <v>31564</v>
      </c>
      <c r="B67" s="5" t="n">
        <v>77.8</v>
      </c>
      <c r="C67" s="4" t="n">
        <v>12.6143704180795</v>
      </c>
      <c r="D67" s="5" t="n">
        <v>77.8</v>
      </c>
      <c r="E67" s="6" t="n">
        <v>459</v>
      </c>
      <c r="F67" s="5" t="n">
        <v>92.2</v>
      </c>
      <c r="G67" s="7" t="n">
        <v>199.3</v>
      </c>
      <c r="H67" s="4" t="n">
        <v>6991.13333333333</v>
      </c>
      <c r="I67" s="6" t="n">
        <f aca="false">+G68/H67</f>
        <v>0.0752953741405781</v>
      </c>
      <c r="J67" s="9" t="n">
        <v>0.0752566264613813</v>
      </c>
      <c r="K67" s="5" t="n">
        <v>0.0333091754830244</v>
      </c>
      <c r="L67" s="7" t="n">
        <v>7.83333333333333</v>
      </c>
      <c r="M67" s="5" t="n">
        <v>79.7</v>
      </c>
    </row>
    <row r="68" customFormat="false" ht="12" hidden="false" customHeight="false" outlineLevel="0" collapsed="false">
      <c r="A68" s="3" t="n">
        <v>31656</v>
      </c>
      <c r="B68" s="5" t="n">
        <v>79.6</v>
      </c>
      <c r="C68" s="4" t="n">
        <v>13.5698398160782</v>
      </c>
      <c r="D68" s="5" t="n">
        <v>79.6</v>
      </c>
      <c r="E68" s="6" t="n">
        <v>469.9</v>
      </c>
      <c r="F68" s="5" t="n">
        <v>102.8</v>
      </c>
      <c r="G68" s="7" t="n">
        <v>526.4</v>
      </c>
      <c r="H68" s="4" t="n">
        <v>6989.26666666667</v>
      </c>
      <c r="I68" s="6" t="n">
        <f aca="false">+G69/H68</f>
        <v>0.0414778851381642</v>
      </c>
      <c r="J68" s="9" t="n">
        <v>0.0328237237770396</v>
      </c>
      <c r="K68" s="5" t="n">
        <v>-0.00912372720131735</v>
      </c>
      <c r="L68" s="7" t="n">
        <v>8.3</v>
      </c>
      <c r="M68" s="5" t="n">
        <v>84.7</v>
      </c>
    </row>
    <row r="69" customFormat="false" ht="12" hidden="false" customHeight="false" outlineLevel="0" collapsed="false">
      <c r="A69" s="3" t="n">
        <v>31747</v>
      </c>
      <c r="B69" s="5" t="n">
        <v>81.5</v>
      </c>
      <c r="C69" s="4" t="n">
        <v>13.9490606027948</v>
      </c>
      <c r="D69" s="5" t="n">
        <v>81.5</v>
      </c>
      <c r="E69" s="6" t="n">
        <v>472.6</v>
      </c>
      <c r="F69" s="5" t="n">
        <v>103.2</v>
      </c>
      <c r="G69" s="7" t="n">
        <v>289.9</v>
      </c>
      <c r="H69" s="4" t="n">
        <v>7022.43333333333</v>
      </c>
      <c r="I69" s="6" t="n">
        <f aca="false">+G70/H69</f>
        <v>0.0534287735020624</v>
      </c>
      <c r="J69" s="9" t="n">
        <v>0.0507578200924698</v>
      </c>
      <c r="K69" s="5" t="n">
        <v>0.00881036911411284</v>
      </c>
      <c r="L69" s="7" t="n">
        <v>8.33333333333333</v>
      </c>
      <c r="M69" s="5" t="n">
        <v>90.4</v>
      </c>
    </row>
    <row r="70" customFormat="false" ht="12" hidden="false" customHeight="false" outlineLevel="0" collapsed="false">
      <c r="A70" s="3" t="n">
        <v>31837</v>
      </c>
      <c r="B70" s="5" t="n">
        <v>82.9</v>
      </c>
      <c r="C70" s="4" t="n">
        <v>13.7778716364852</v>
      </c>
      <c r="D70" s="5" t="n">
        <v>82.9</v>
      </c>
      <c r="E70" s="6" t="n">
        <v>475.1</v>
      </c>
      <c r="F70" s="5" t="n">
        <v>103.4</v>
      </c>
      <c r="G70" s="7" t="n">
        <v>375.2</v>
      </c>
      <c r="H70" s="4" t="n">
        <v>7059.86666666667</v>
      </c>
      <c r="I70" s="6" t="n">
        <f aca="false">+G71/H70</f>
        <v>0.0271959810383577</v>
      </c>
      <c r="J70" s="9" t="n">
        <v>0.0426124830329703</v>
      </c>
      <c r="K70" s="5" t="n">
        <v>0.000665032054613352</v>
      </c>
      <c r="L70" s="7" t="n">
        <v>8.33333333333333</v>
      </c>
      <c r="M70" s="5" t="n">
        <v>92.3</v>
      </c>
    </row>
    <row r="71" customFormat="false" ht="12" hidden="false" customHeight="false" outlineLevel="0" collapsed="false">
      <c r="A71" s="3" t="n">
        <v>31929</v>
      </c>
      <c r="B71" s="5" t="n">
        <v>84.3</v>
      </c>
      <c r="C71" s="4" t="n">
        <v>14.2662395201418</v>
      </c>
      <c r="D71" s="5" t="n">
        <v>84.3</v>
      </c>
      <c r="E71" s="6" t="n">
        <v>477.1</v>
      </c>
      <c r="F71" s="5" t="n">
        <v>100.5</v>
      </c>
      <c r="G71" s="7" t="n">
        <v>192</v>
      </c>
      <c r="H71" s="4" t="n">
        <v>7107.96666666667</v>
      </c>
      <c r="I71" s="6" t="n">
        <f aca="false">+G72/H71</f>
        <v>0.0385905017374871</v>
      </c>
      <c r="J71" s="9" t="n">
        <v>0.0369054259186414</v>
      </c>
      <c r="K71" s="5" t="n">
        <v>-0.00504202505971554</v>
      </c>
      <c r="L71" s="7" t="n">
        <v>8.16666666666667</v>
      </c>
      <c r="M71" s="5" t="n">
        <v>89.6</v>
      </c>
    </row>
    <row r="72" customFormat="false" ht="12" hidden="false" customHeight="false" outlineLevel="0" collapsed="false">
      <c r="A72" s="3" t="n">
        <v>32021</v>
      </c>
      <c r="B72" s="5" t="n">
        <v>85.7</v>
      </c>
      <c r="C72" s="4" t="n">
        <v>14.3913396661196</v>
      </c>
      <c r="D72" s="5" t="n">
        <v>85.7</v>
      </c>
      <c r="E72" s="6" t="n">
        <v>484.2</v>
      </c>
      <c r="F72" s="5" t="n">
        <v>100.3</v>
      </c>
      <c r="G72" s="7" t="n">
        <v>274.3</v>
      </c>
      <c r="H72" s="4" t="n">
        <v>7156.6</v>
      </c>
      <c r="I72" s="6" t="n">
        <f aca="false">+G73/H72</f>
        <v>0.0725484168459883</v>
      </c>
      <c r="J72" s="9" t="n">
        <v>0.0566649415896937</v>
      </c>
      <c r="K72" s="5" t="n">
        <v>0.0147174906113368</v>
      </c>
      <c r="L72" s="7" t="n">
        <v>8.03333333333333</v>
      </c>
      <c r="M72" s="5" t="n">
        <v>89.1</v>
      </c>
    </row>
    <row r="73" customFormat="false" ht="12" hidden="false" customHeight="false" outlineLevel="0" collapsed="false">
      <c r="A73" s="3" t="n">
        <v>32112</v>
      </c>
      <c r="B73" s="5" t="n">
        <v>87</v>
      </c>
      <c r="C73" s="4" t="n">
        <v>15.0030588917152</v>
      </c>
      <c r="D73" s="5" t="n">
        <v>87</v>
      </c>
      <c r="E73" s="6" t="n">
        <v>486.5</v>
      </c>
      <c r="F73" s="5" t="n">
        <v>103.8</v>
      </c>
      <c r="G73" s="7" t="n">
        <v>519.2</v>
      </c>
      <c r="H73" s="4" t="n">
        <v>7191.16666666667</v>
      </c>
      <c r="I73" s="6" t="n">
        <f aca="false">+G74/H73</f>
        <v>0.0460008807101305</v>
      </c>
      <c r="J73" s="9" t="n">
        <v>0.0432790388169693</v>
      </c>
      <c r="K73" s="5" t="n">
        <v>0.00133158783861234</v>
      </c>
      <c r="L73" s="7" t="n">
        <v>7.93333333333333</v>
      </c>
      <c r="M73" s="5" t="n">
        <v>92.8</v>
      </c>
    </row>
    <row r="74" customFormat="false" ht="12" hidden="false" customHeight="false" outlineLevel="0" collapsed="false">
      <c r="A74" s="3" t="n">
        <v>32203</v>
      </c>
      <c r="B74" s="5" t="n">
        <v>88.6</v>
      </c>
      <c r="C74" s="4" t="n">
        <v>13.9429271818725</v>
      </c>
      <c r="D74" s="5" t="n">
        <v>88.6</v>
      </c>
      <c r="E74" s="6" t="n">
        <v>497.3</v>
      </c>
      <c r="F74" s="5" t="n">
        <v>104.1</v>
      </c>
      <c r="G74" s="7" t="n">
        <v>330.8</v>
      </c>
      <c r="H74" s="4" t="n">
        <v>7315.33333333333</v>
      </c>
      <c r="I74" s="6" t="n">
        <f aca="false">+G75/H74</f>
        <v>0.0293219721133692</v>
      </c>
      <c r="J74" s="9" t="n">
        <v>0.0505707114691154</v>
      </c>
      <c r="K74" s="5" t="n">
        <v>0.00862326049075846</v>
      </c>
      <c r="L74" s="7" t="n">
        <v>7.53333333333333</v>
      </c>
      <c r="M74" s="5" t="n">
        <v>93.3</v>
      </c>
    </row>
    <row r="75" customFormat="false" ht="12" hidden="false" customHeight="false" outlineLevel="0" collapsed="false">
      <c r="A75" s="3" t="n">
        <v>32295</v>
      </c>
      <c r="B75" s="5" t="n">
        <v>90.2</v>
      </c>
      <c r="C75" s="4" t="n">
        <v>14.3250982423005</v>
      </c>
      <c r="D75" s="5" t="n">
        <v>90.2</v>
      </c>
      <c r="E75" s="6" t="n">
        <v>508.1</v>
      </c>
      <c r="F75" s="5" t="n">
        <v>100.7</v>
      </c>
      <c r="G75" s="7" t="n">
        <v>214.5</v>
      </c>
      <c r="H75" s="4" t="n">
        <v>7365.06666666667</v>
      </c>
      <c r="I75" s="6" t="n">
        <f aca="false">+G76/H75</f>
        <v>0.084982258590101</v>
      </c>
      <c r="J75" s="9" t="n">
        <v>0.0790832857216384</v>
      </c>
      <c r="K75" s="5" t="n">
        <v>0.0371358347432815</v>
      </c>
      <c r="L75" s="7" t="n">
        <v>7.56666666666667</v>
      </c>
      <c r="M75" s="5" t="n">
        <v>87.6</v>
      </c>
    </row>
    <row r="76" customFormat="false" ht="12" hidden="false" customHeight="false" outlineLevel="0" collapsed="false">
      <c r="A76" s="3" t="n">
        <v>32387</v>
      </c>
      <c r="B76" s="5" t="n">
        <v>91.7</v>
      </c>
      <c r="C76" s="4" t="n">
        <v>14.5480079828517</v>
      </c>
      <c r="D76" s="5" t="n">
        <v>91.7</v>
      </c>
      <c r="E76" s="6" t="n">
        <v>505.7</v>
      </c>
      <c r="F76" s="5" t="n">
        <v>96.2</v>
      </c>
      <c r="G76" s="7" t="n">
        <v>625.9</v>
      </c>
      <c r="H76" s="4" t="n">
        <v>7417.36666666667</v>
      </c>
      <c r="I76" s="6" t="n">
        <f aca="false">+G77/H76</f>
        <v>0.0728425631738128</v>
      </c>
      <c r="J76" s="9" t="n">
        <v>0.0582460025719282</v>
      </c>
      <c r="K76" s="5" t="n">
        <v>0.0162985515935712</v>
      </c>
      <c r="L76" s="7" t="n">
        <v>6.96666666666667</v>
      </c>
      <c r="M76" s="5" t="n">
        <v>87.1</v>
      </c>
    </row>
    <row r="77" customFormat="false" ht="12" hidden="false" customHeight="false" outlineLevel="0" collapsed="false">
      <c r="A77" s="3" t="n">
        <v>32478</v>
      </c>
      <c r="B77" s="5" t="n">
        <v>93.1</v>
      </c>
      <c r="C77" s="4" t="n">
        <v>14.1676003006538</v>
      </c>
      <c r="D77" s="5" t="n">
        <v>93.1</v>
      </c>
      <c r="E77" s="6" t="n">
        <v>522.8</v>
      </c>
      <c r="F77" s="5" t="n">
        <v>94.4</v>
      </c>
      <c r="G77" s="7" t="n">
        <v>540.3</v>
      </c>
      <c r="H77" s="4" t="n">
        <v>7496.3</v>
      </c>
      <c r="I77" s="6" t="n">
        <f aca="false">+G78/H77</f>
        <v>0.0347904966450115</v>
      </c>
      <c r="J77" s="9" t="n">
        <v>0.030511415406904</v>
      </c>
      <c r="K77" s="5" t="n">
        <v>-0.011436035571453</v>
      </c>
      <c r="L77" s="7" t="n">
        <v>6.73333333333333</v>
      </c>
      <c r="M77" s="5" t="n">
        <v>85</v>
      </c>
    </row>
    <row r="78" customFormat="false" ht="12" hidden="false" customHeight="false" outlineLevel="0" collapsed="false">
      <c r="A78" s="3" t="n">
        <v>32568</v>
      </c>
      <c r="B78" s="5" t="n">
        <v>94.2</v>
      </c>
      <c r="C78" s="4" t="n">
        <v>14.0789546231461</v>
      </c>
      <c r="D78" s="5" t="n">
        <v>94.2</v>
      </c>
      <c r="E78" s="6" t="n">
        <v>538.5</v>
      </c>
      <c r="F78" s="5" t="n">
        <v>92.9</v>
      </c>
      <c r="G78" s="7" t="n">
        <v>260.8</v>
      </c>
      <c r="H78" s="4" t="n">
        <v>7589.63333333333</v>
      </c>
      <c r="I78" s="6" t="n">
        <f aca="false">+G79/H78</f>
        <v>0.0224121499062317</v>
      </c>
      <c r="J78" s="9" t="n">
        <v>0.0434530871890103</v>
      </c>
      <c r="K78" s="5" t="n">
        <v>0.00150563621065336</v>
      </c>
      <c r="L78" s="7" t="n">
        <v>6.6</v>
      </c>
      <c r="M78" s="5" t="n">
        <v>85</v>
      </c>
    </row>
    <row r="79" customFormat="false" ht="12" hidden="false" customHeight="false" outlineLevel="0" collapsed="false">
      <c r="A79" s="3" t="n">
        <v>32660</v>
      </c>
      <c r="B79" s="5" t="n">
        <v>96.4</v>
      </c>
      <c r="C79" s="4" t="n">
        <v>13.8038153650086</v>
      </c>
      <c r="D79" s="5" t="n">
        <v>96.4</v>
      </c>
      <c r="E79" s="6" t="n">
        <v>537.5</v>
      </c>
      <c r="F79" s="5" t="n">
        <v>98.2</v>
      </c>
      <c r="G79" s="7" t="n">
        <v>170.1</v>
      </c>
      <c r="H79" s="4" t="n">
        <v>7696.46666666667</v>
      </c>
      <c r="I79" s="6" t="n">
        <f aca="false">+G80/H79</f>
        <v>0.0407589629873448</v>
      </c>
      <c r="J79" s="9" t="n">
        <v>0.0367258512286009</v>
      </c>
      <c r="K79" s="5" t="n">
        <v>-0.00522159974975606</v>
      </c>
      <c r="L79" s="7" t="n">
        <v>6.2</v>
      </c>
      <c r="M79" s="5" t="n">
        <v>92.1</v>
      </c>
    </row>
    <row r="80" customFormat="false" ht="12" hidden="false" customHeight="false" outlineLevel="0" collapsed="false">
      <c r="A80" s="3" t="n">
        <v>32752</v>
      </c>
      <c r="B80" s="5" t="n">
        <v>97.8</v>
      </c>
      <c r="C80" s="4" t="n">
        <v>14.0870157424627</v>
      </c>
      <c r="D80" s="5" t="n">
        <v>97.8</v>
      </c>
      <c r="E80" s="6" t="n">
        <v>549.2</v>
      </c>
      <c r="F80" s="5" t="n">
        <v>100.2</v>
      </c>
      <c r="G80" s="7" t="n">
        <v>313.7</v>
      </c>
      <c r="H80" s="4" t="n">
        <v>7767.26666666667</v>
      </c>
      <c r="I80" s="6" t="n">
        <f aca="false">+G81/H80</f>
        <v>0.0611540739342025</v>
      </c>
      <c r="J80" s="9" t="n">
        <v>0.0539083910616249</v>
      </c>
      <c r="K80" s="5" t="n">
        <v>0.011960940083268</v>
      </c>
      <c r="L80" s="7" t="n">
        <v>6.06666666666667</v>
      </c>
      <c r="M80" s="5" t="n">
        <v>93.5</v>
      </c>
    </row>
    <row r="81" customFormat="false" ht="12" hidden="false" customHeight="false" outlineLevel="0" collapsed="false">
      <c r="A81" s="3" t="n">
        <v>32843</v>
      </c>
      <c r="B81" s="5" t="n">
        <v>99</v>
      </c>
      <c r="C81" s="4" t="n">
        <v>13.5814216644378</v>
      </c>
      <c r="D81" s="5" t="n">
        <v>99</v>
      </c>
      <c r="E81" s="6" t="n">
        <v>561.4</v>
      </c>
      <c r="F81" s="5" t="n">
        <v>98.4</v>
      </c>
      <c r="G81" s="7" t="n">
        <v>475</v>
      </c>
      <c r="H81" s="4" t="n">
        <v>7826.26666666667</v>
      </c>
      <c r="I81" s="6" t="n">
        <f aca="false">+G82/H81</f>
        <v>0.0311259519225855</v>
      </c>
      <c r="J81" s="9" t="n">
        <v>0.0239726272830518</v>
      </c>
      <c r="K81" s="5" t="n">
        <v>-0.0179748236953051</v>
      </c>
      <c r="L81" s="7" t="n">
        <v>5.83333333333333</v>
      </c>
      <c r="M81" s="5" t="n">
        <v>97.9</v>
      </c>
    </row>
    <row r="82" customFormat="false" ht="12" hidden="false" customHeight="false" outlineLevel="0" collapsed="false">
      <c r="A82" s="3" t="n">
        <v>32933</v>
      </c>
      <c r="B82" s="5" t="n">
        <v>100.6</v>
      </c>
      <c r="C82" s="4" t="n">
        <v>14.094534823645</v>
      </c>
      <c r="D82" s="5" t="n">
        <v>100.6</v>
      </c>
      <c r="E82" s="6" t="n">
        <v>569.2</v>
      </c>
      <c r="F82" s="5" t="n">
        <v>100.7</v>
      </c>
      <c r="G82" s="7" t="n">
        <v>243.6</v>
      </c>
      <c r="H82" s="4" t="n">
        <v>7847.76666666667</v>
      </c>
      <c r="I82" s="6" t="n">
        <f aca="false">+G83/H82</f>
        <v>0.0206300730993531</v>
      </c>
      <c r="J82" s="9" t="n">
        <v>0.0428143210711031</v>
      </c>
      <c r="K82" s="5" t="n">
        <v>0.00086687009274615</v>
      </c>
      <c r="L82" s="7" t="n">
        <v>6.23333333333333</v>
      </c>
      <c r="M82" s="5" t="n">
        <v>104.2</v>
      </c>
    </row>
    <row r="83" customFormat="false" ht="12" hidden="false" customHeight="false" outlineLevel="0" collapsed="false">
      <c r="A83" s="3" t="n">
        <v>33025</v>
      </c>
      <c r="B83" s="5" t="n">
        <v>102.1</v>
      </c>
      <c r="C83" s="4" t="n">
        <v>13.9085448508289</v>
      </c>
      <c r="D83" s="5" t="n">
        <v>102.1</v>
      </c>
      <c r="E83" s="6" t="n">
        <v>588.7</v>
      </c>
      <c r="F83" s="5" t="n">
        <v>100.8</v>
      </c>
      <c r="G83" s="7" t="n">
        <v>161.9</v>
      </c>
      <c r="H83" s="4" t="n">
        <v>7891.93333333333</v>
      </c>
      <c r="I83" s="6" t="n">
        <f aca="false">+G84/H83</f>
        <v>0.0381528818455976</v>
      </c>
      <c r="J83" s="9" t="n">
        <v>0.0355520264869296</v>
      </c>
      <c r="K83" s="5" t="n">
        <v>-0.00639542449142735</v>
      </c>
      <c r="L83" s="7" t="n">
        <v>6.5</v>
      </c>
      <c r="M83" s="5" t="n">
        <v>104.3</v>
      </c>
    </row>
    <row r="84" customFormat="false" ht="12" hidden="false" customHeight="false" outlineLevel="0" collapsed="false">
      <c r="A84" s="3" t="n">
        <v>33117</v>
      </c>
      <c r="B84" s="5" t="n">
        <v>103</v>
      </c>
      <c r="C84" s="4" t="n">
        <v>13.1069701878254</v>
      </c>
      <c r="D84" s="5" t="n">
        <v>103</v>
      </c>
      <c r="E84" s="6" t="n">
        <v>592.4</v>
      </c>
      <c r="F84" s="5" t="n">
        <v>99.1</v>
      </c>
      <c r="G84" s="7" t="n">
        <v>301.1</v>
      </c>
      <c r="H84" s="4" t="n">
        <v>7875.8</v>
      </c>
      <c r="I84" s="6" t="n">
        <f aca="false">+G85/H84</f>
        <v>0.0433225831026689</v>
      </c>
      <c r="J84" s="9" t="n">
        <v>0.0412807643366913</v>
      </c>
      <c r="K84" s="5" t="n">
        <v>-0.000666686641665651</v>
      </c>
      <c r="L84" s="7" t="n">
        <v>7.2</v>
      </c>
      <c r="M84" s="5" t="n">
        <v>109.8</v>
      </c>
    </row>
    <row r="85" customFormat="false" ht="12" hidden="false" customHeight="false" outlineLevel="0" collapsed="false">
      <c r="A85" s="3" t="n">
        <v>33208</v>
      </c>
      <c r="B85" s="5" t="n">
        <v>105.1</v>
      </c>
      <c r="C85" s="4" t="n">
        <v>13.050237477354</v>
      </c>
      <c r="D85" s="5" t="n">
        <v>105.1</v>
      </c>
      <c r="E85" s="6" t="n">
        <v>600.1</v>
      </c>
      <c r="F85" s="5" t="n">
        <v>105.1</v>
      </c>
      <c r="G85" s="7" t="n">
        <v>341.2</v>
      </c>
      <c r="H85" s="4" t="n">
        <v>7823.86666666667</v>
      </c>
      <c r="I85" s="6" t="n">
        <f aca="false">+G86/H85</f>
        <v>0.0731351931696178</v>
      </c>
      <c r="J85" s="9" t="n">
        <v>0.0509744318979334</v>
      </c>
      <c r="K85" s="5" t="n">
        <v>0.00902698091957646</v>
      </c>
      <c r="L85" s="7" t="n">
        <v>7.9</v>
      </c>
      <c r="M85" s="5" t="n">
        <v>132.7</v>
      </c>
    </row>
    <row r="86" customFormat="false" ht="12" hidden="false" customHeight="false" outlineLevel="0" collapsed="false">
      <c r="A86" s="3" t="n">
        <v>33298</v>
      </c>
      <c r="B86" s="5" t="n">
        <v>105.6</v>
      </c>
      <c r="C86" s="4" t="n">
        <v>13.8291827255658</v>
      </c>
      <c r="D86" s="5" t="n">
        <v>105.6</v>
      </c>
      <c r="E86" s="6" t="n">
        <v>603.8</v>
      </c>
      <c r="F86" s="5" t="n">
        <v>105.2</v>
      </c>
      <c r="G86" s="7" t="n">
        <v>572.2</v>
      </c>
      <c r="H86" s="4" t="n">
        <v>7739.53333333333</v>
      </c>
      <c r="I86" s="6" t="n">
        <f aca="false">+G87/H86</f>
        <v>0.0126105794492347</v>
      </c>
      <c r="J86" s="9" t="n">
        <v>0.0257023410331704</v>
      </c>
      <c r="K86" s="5" t="n">
        <v>-0.0162451099451865</v>
      </c>
      <c r="L86" s="7" t="n">
        <v>8.73333333333333</v>
      </c>
      <c r="M86" s="5" t="n">
        <v>112.2</v>
      </c>
    </row>
    <row r="87" customFormat="false" ht="12" hidden="false" customHeight="false" outlineLevel="0" collapsed="false">
      <c r="A87" s="3" t="n">
        <v>33390</v>
      </c>
      <c r="B87" s="5" t="n">
        <v>106.1</v>
      </c>
      <c r="C87" s="4" t="n">
        <v>13.5916266986411</v>
      </c>
      <c r="D87" s="5" t="n">
        <v>106.1</v>
      </c>
      <c r="E87" s="6" t="n">
        <v>600.4</v>
      </c>
      <c r="F87" s="5" t="n">
        <v>102.7</v>
      </c>
      <c r="G87" s="7" t="n">
        <v>97.6</v>
      </c>
      <c r="H87" s="4" t="n">
        <v>7692.2</v>
      </c>
      <c r="I87" s="6" t="n">
        <f aca="false">+G88/H87</f>
        <v>0.0731910246743455</v>
      </c>
      <c r="J87" s="9" t="n">
        <v>0.0724189902003188</v>
      </c>
      <c r="K87" s="5" t="n">
        <v>0.0304715392219619</v>
      </c>
      <c r="L87" s="7" t="n">
        <v>9.56666666666667</v>
      </c>
      <c r="M87" s="5" t="n">
        <v>106</v>
      </c>
    </row>
    <row r="88" customFormat="false" ht="12" hidden="false" customHeight="false" outlineLevel="0" collapsed="false">
      <c r="A88" s="3" t="n">
        <v>33482</v>
      </c>
      <c r="B88" s="5" t="n">
        <v>106.9</v>
      </c>
      <c r="C88" s="4" t="n">
        <v>12.99629271635</v>
      </c>
      <c r="D88" s="5" t="n">
        <v>106.9</v>
      </c>
      <c r="E88" s="6" t="n">
        <v>609.7</v>
      </c>
      <c r="F88" s="5" t="n">
        <v>101.2</v>
      </c>
      <c r="G88" s="7" t="n">
        <v>563</v>
      </c>
      <c r="H88" s="4" t="n">
        <v>7637.43333333333</v>
      </c>
      <c r="I88" s="6" t="n">
        <f aca="false">+G89/H88</f>
        <v>0.044530666934354</v>
      </c>
      <c r="J88" s="9" t="n">
        <v>0.0468085635435849</v>
      </c>
      <c r="K88" s="5" t="n">
        <v>0.00486111256522795</v>
      </c>
      <c r="L88" s="7" t="n">
        <v>9.9</v>
      </c>
      <c r="M88" s="5" t="n">
        <v>111.9</v>
      </c>
    </row>
    <row r="89" customFormat="false" ht="12" hidden="false" customHeight="false" outlineLevel="0" collapsed="false">
      <c r="A89" s="3" t="n">
        <v>33573</v>
      </c>
      <c r="B89" s="5" t="n">
        <v>107.3</v>
      </c>
      <c r="C89" s="4" t="n">
        <v>13.3058588195599</v>
      </c>
      <c r="D89" s="5" t="n">
        <v>107.3</v>
      </c>
      <c r="E89" s="6" t="n">
        <v>620.4</v>
      </c>
      <c r="F89" s="5" t="n">
        <v>101.6</v>
      </c>
      <c r="G89" s="7" t="n">
        <v>340.1</v>
      </c>
      <c r="H89" s="4" t="n">
        <v>7630.9</v>
      </c>
      <c r="I89" s="6" t="n">
        <f aca="false">+G90/H89</f>
        <v>0.0799119369930152</v>
      </c>
      <c r="J89" s="9" t="n">
        <v>0.0505626872434183</v>
      </c>
      <c r="K89" s="5" t="n">
        <v>0.00861523626506136</v>
      </c>
      <c r="L89" s="7" t="n">
        <v>10.2333333333333</v>
      </c>
      <c r="M89" s="5" t="n">
        <v>111.5</v>
      </c>
    </row>
    <row r="90" customFormat="false" ht="12" hidden="false" customHeight="false" outlineLevel="0" collapsed="false">
      <c r="A90" s="3" t="n">
        <v>33664</v>
      </c>
      <c r="B90" s="5" t="n">
        <v>107.9</v>
      </c>
      <c r="C90" s="4" t="n">
        <v>12.9962864341409</v>
      </c>
      <c r="D90" s="5" t="n">
        <v>107.9</v>
      </c>
      <c r="E90" s="6" t="n">
        <v>614.5</v>
      </c>
      <c r="F90" s="5" t="n">
        <v>103.7</v>
      </c>
      <c r="G90" s="7" t="n">
        <v>609.8</v>
      </c>
      <c r="H90" s="4" t="n">
        <v>7648.13333333333</v>
      </c>
      <c r="I90" s="6" t="n">
        <f aca="false">+G91/H90</f>
        <v>0.00864263175328184</v>
      </c>
      <c r="J90" s="9" t="n">
        <v>0.0165234333122665</v>
      </c>
      <c r="K90" s="5" t="n">
        <v>-0.0254240176660905</v>
      </c>
      <c r="L90" s="7" t="n">
        <v>10.4666666666667</v>
      </c>
      <c r="M90" s="5" t="n">
        <v>110.1</v>
      </c>
    </row>
    <row r="91" customFormat="false" ht="12" hidden="false" customHeight="false" outlineLevel="0" collapsed="false">
      <c r="A91" s="3" t="n">
        <v>33756</v>
      </c>
      <c r="B91" s="5" t="n">
        <v>108.2</v>
      </c>
      <c r="C91" s="4" t="n">
        <v>13.2759776001532</v>
      </c>
      <c r="D91" s="5" t="n">
        <v>108.2</v>
      </c>
      <c r="E91" s="6" t="n">
        <v>612.5</v>
      </c>
      <c r="F91" s="5" t="n">
        <v>103.7</v>
      </c>
      <c r="G91" s="7" t="n">
        <v>66.1</v>
      </c>
      <c r="H91" s="4" t="n">
        <v>7632.16666666667</v>
      </c>
      <c r="I91" s="6" t="n">
        <f aca="false">+G92/H91</f>
        <v>0.0202039613041295</v>
      </c>
      <c r="J91" s="9" t="n">
        <v>0.0222036891705109</v>
      </c>
      <c r="K91" s="5" t="n">
        <v>-0.0197437618078461</v>
      </c>
      <c r="L91" s="7" t="n">
        <v>10.8</v>
      </c>
      <c r="M91" s="5" t="n">
        <v>110.6</v>
      </c>
    </row>
    <row r="92" customFormat="false" ht="12" hidden="false" customHeight="false" outlineLevel="0" collapsed="false">
      <c r="A92" s="3" t="n">
        <v>33848</v>
      </c>
      <c r="B92" s="5" t="n">
        <v>108.6</v>
      </c>
      <c r="C92" s="4" t="n">
        <v>13.0938326407254</v>
      </c>
      <c r="D92" s="5" t="n">
        <v>108.6</v>
      </c>
      <c r="E92" s="6" t="n">
        <v>616.8</v>
      </c>
      <c r="F92" s="5" t="n">
        <v>107.8</v>
      </c>
      <c r="G92" s="7" t="n">
        <v>154.2</v>
      </c>
      <c r="H92" s="4" t="n">
        <v>7654.63333333333</v>
      </c>
      <c r="I92" s="6" t="n">
        <f aca="false">+G93/H92</f>
        <v>0.00675407922870244</v>
      </c>
      <c r="J92" s="9" t="n">
        <v>0.00735999024823306</v>
      </c>
      <c r="K92" s="5" t="n">
        <v>-0.0345874607301239</v>
      </c>
      <c r="L92" s="7" t="n">
        <v>10.9333333333333</v>
      </c>
      <c r="M92" s="5" t="n">
        <v>115.3</v>
      </c>
    </row>
    <row r="93" customFormat="false" ht="12" hidden="false" customHeight="false" outlineLevel="0" collapsed="false">
      <c r="A93" s="3" t="n">
        <v>33939</v>
      </c>
      <c r="B93" s="5" t="n">
        <v>109</v>
      </c>
      <c r="C93" s="4" t="n">
        <v>12.9690409683426</v>
      </c>
      <c r="D93" s="5" t="n">
        <v>109</v>
      </c>
      <c r="E93" s="6" t="n">
        <v>614.8</v>
      </c>
      <c r="F93" s="5" t="n">
        <v>109.3</v>
      </c>
      <c r="G93" s="7" t="n">
        <v>51.7</v>
      </c>
      <c r="H93" s="4" t="n">
        <v>7611.1</v>
      </c>
      <c r="I93" s="6" t="n">
        <f aca="false">+G94/H93</f>
        <v>0.0879242159477605</v>
      </c>
      <c r="J93" s="9" t="n">
        <v>0.0531272161529511</v>
      </c>
      <c r="K93" s="5" t="n">
        <v>0.0111797651745942</v>
      </c>
      <c r="L93" s="7" t="n">
        <v>11.1333333333333</v>
      </c>
      <c r="M93" s="5" t="n">
        <v>114.7</v>
      </c>
    </row>
    <row r="94" customFormat="false" ht="12" hidden="false" customHeight="false" outlineLevel="0" collapsed="false">
      <c r="A94" s="3" t="n">
        <v>34029</v>
      </c>
      <c r="B94" s="5" t="n">
        <v>110.1</v>
      </c>
      <c r="C94" s="4" t="n">
        <v>12.637777269609</v>
      </c>
      <c r="D94" s="5" t="n">
        <v>110.1</v>
      </c>
      <c r="E94" s="6" t="n">
        <v>624.5</v>
      </c>
      <c r="F94" s="5" t="n">
        <v>110.1</v>
      </c>
      <c r="G94" s="7" t="n">
        <v>669.2</v>
      </c>
      <c r="H94" s="4" t="n">
        <v>7633.73333333333</v>
      </c>
      <c r="I94" s="6" t="n">
        <f aca="false">+G95/H94</f>
        <v>0.0257279094545264</v>
      </c>
      <c r="J94" s="9" t="n">
        <v>0.0448807034393114</v>
      </c>
      <c r="K94" s="5" t="n">
        <v>0.00293325246095445</v>
      </c>
      <c r="L94" s="7" t="n">
        <v>10.9666666666667</v>
      </c>
      <c r="M94" s="5" t="n">
        <v>110.9</v>
      </c>
    </row>
    <row r="95" customFormat="false" ht="12" hidden="false" customHeight="false" outlineLevel="0" collapsed="false">
      <c r="A95" s="3" t="n">
        <v>34121</v>
      </c>
      <c r="B95" s="5" t="n">
        <v>110.4</v>
      </c>
      <c r="C95" s="4" t="n">
        <v>13.1604432232782</v>
      </c>
      <c r="D95" s="5" t="n">
        <v>110.4</v>
      </c>
      <c r="E95" s="6" t="n">
        <v>618.5</v>
      </c>
      <c r="F95" s="5" t="n">
        <v>110.6</v>
      </c>
      <c r="G95" s="7" t="n">
        <v>196.4</v>
      </c>
      <c r="H95" s="4" t="n">
        <v>7637.46666666667</v>
      </c>
      <c r="I95" s="6" t="n">
        <f aca="false">+G96/H95</f>
        <v>0.0128969466315183</v>
      </c>
      <c r="J95" s="9" t="n">
        <v>0.0155698872641977</v>
      </c>
      <c r="K95" s="5" t="n">
        <v>-0.0263775637141593</v>
      </c>
      <c r="L95" s="7" t="n">
        <v>10.9</v>
      </c>
      <c r="M95" s="5" t="n">
        <v>112</v>
      </c>
    </row>
    <row r="96" customFormat="false" ht="12" hidden="false" customHeight="false" outlineLevel="0" collapsed="false">
      <c r="A96" s="3" t="n">
        <v>34213</v>
      </c>
      <c r="B96" s="5" t="n">
        <v>110.9</v>
      </c>
      <c r="C96" s="4" t="n">
        <v>13.5903457419913</v>
      </c>
      <c r="D96" s="5" t="n">
        <v>110.9</v>
      </c>
      <c r="E96" s="6" t="n">
        <v>619.3</v>
      </c>
      <c r="F96" s="5" t="n">
        <v>113</v>
      </c>
      <c r="G96" s="7" t="n">
        <v>98.5</v>
      </c>
      <c r="H96" s="4" t="n">
        <v>7681.4</v>
      </c>
      <c r="I96" s="6" t="n">
        <f aca="false">+G97/H96</f>
        <v>0.0263233264769443</v>
      </c>
      <c r="J96" s="9" t="n">
        <v>0.0295083676807145</v>
      </c>
      <c r="K96" s="5" t="n">
        <v>-0.0124390832976425</v>
      </c>
      <c r="L96" s="7" t="n">
        <v>10.8666666666667</v>
      </c>
      <c r="M96" s="5" t="n">
        <v>112.2</v>
      </c>
    </row>
    <row r="97" customFormat="false" ht="12" hidden="false" customHeight="false" outlineLevel="0" collapsed="false">
      <c r="A97" s="3" t="n">
        <v>34304</v>
      </c>
      <c r="B97" s="5" t="n">
        <v>111.3</v>
      </c>
      <c r="C97" s="4" t="n">
        <v>13.7559942009591</v>
      </c>
      <c r="D97" s="5" t="n">
        <v>111.3</v>
      </c>
      <c r="E97" s="6" t="n">
        <v>615.8</v>
      </c>
      <c r="F97" s="5" t="n">
        <v>111.8</v>
      </c>
      <c r="G97" s="7" t="n">
        <v>202.2</v>
      </c>
      <c r="H97" s="4" t="n">
        <v>7764.8</v>
      </c>
      <c r="I97" s="6" t="n">
        <f aca="false">+G98/H97</f>
        <v>0.0178626622707604</v>
      </c>
      <c r="J97" s="9" t="n">
        <v>0.0104772337636294</v>
      </c>
      <c r="K97" s="5" t="n">
        <v>-0.0314702172147275</v>
      </c>
      <c r="L97" s="7" t="n">
        <v>10.8666666666667</v>
      </c>
      <c r="M97" s="5" t="n">
        <v>113.1</v>
      </c>
    </row>
    <row r="98" customFormat="false" ht="12" hidden="false" customHeight="false" outlineLevel="0" collapsed="false">
      <c r="A98" s="3" t="n">
        <v>34394</v>
      </c>
      <c r="B98" s="5" t="n">
        <v>111.6</v>
      </c>
      <c r="C98" s="4" t="n">
        <v>13.6686037039049</v>
      </c>
      <c r="D98" s="5" t="n">
        <v>111.6</v>
      </c>
      <c r="E98" s="6" t="n">
        <v>610.8</v>
      </c>
      <c r="F98" s="5" t="n">
        <v>106.7</v>
      </c>
      <c r="G98" s="7" t="n">
        <v>138.7</v>
      </c>
      <c r="H98" s="4" t="n">
        <v>7812.46666666667</v>
      </c>
      <c r="I98" s="6" t="n">
        <f aca="false">+G99/H98</f>
        <v>0.0144000614402621</v>
      </c>
      <c r="J98" s="9" t="n">
        <v>0.023058880827914</v>
      </c>
      <c r="K98" s="5" t="n">
        <v>-0.0188885701504429</v>
      </c>
      <c r="L98" s="7" t="n">
        <v>10.4</v>
      </c>
      <c r="M98" s="5" t="n">
        <v>108.3</v>
      </c>
    </row>
    <row r="99" customFormat="false" ht="12" hidden="false" customHeight="false" outlineLevel="0" collapsed="false">
      <c r="A99" s="3" t="n">
        <v>34486</v>
      </c>
      <c r="B99" s="5" t="n">
        <v>112.1</v>
      </c>
      <c r="C99" s="4" t="n">
        <v>14.2140450224466</v>
      </c>
      <c r="D99" s="5" t="n">
        <v>112.1</v>
      </c>
      <c r="E99" s="6" t="n">
        <v>623</v>
      </c>
      <c r="F99" s="5" t="n">
        <v>106.1</v>
      </c>
      <c r="G99" s="7" t="n">
        <v>112.5</v>
      </c>
      <c r="H99" s="4" t="n">
        <v>7864.8</v>
      </c>
      <c r="I99" s="6" t="n">
        <f aca="false">+G100/H99</f>
        <v>0.00985403316041095</v>
      </c>
      <c r="J99" s="9" t="n">
        <v>0.0131766586632127</v>
      </c>
      <c r="K99" s="5" t="n">
        <v>-0.0287707923151442</v>
      </c>
      <c r="L99" s="7" t="n">
        <v>9.96666666666667</v>
      </c>
      <c r="M99" s="5" t="n">
        <v>113.5</v>
      </c>
    </row>
    <row r="100" customFormat="false" ht="12" hidden="false" customHeight="false" outlineLevel="0" collapsed="false">
      <c r="A100" s="3" t="n">
        <v>34578</v>
      </c>
      <c r="B100" s="5" t="n">
        <v>112.5</v>
      </c>
      <c r="C100" s="4" t="n">
        <v>14.781149046684</v>
      </c>
      <c r="D100" s="5" t="n">
        <v>112.5</v>
      </c>
      <c r="E100" s="6" t="n">
        <v>611.9</v>
      </c>
      <c r="F100" s="5" t="n">
        <v>105.3</v>
      </c>
      <c r="G100" s="7" t="n">
        <v>77.5</v>
      </c>
      <c r="H100" s="4" t="n">
        <v>7971.5</v>
      </c>
      <c r="I100" s="6" t="n">
        <f aca="false">+G101/H100</f>
        <v>0.0129210311735558</v>
      </c>
      <c r="J100" s="9" t="n">
        <v>0.0142497559274538</v>
      </c>
      <c r="K100" s="5" t="n">
        <v>-0.0276976950509032</v>
      </c>
      <c r="L100" s="7" t="n">
        <v>9.46666666666667</v>
      </c>
      <c r="M100" s="5" t="n">
        <v>114.2</v>
      </c>
    </row>
    <row r="101" customFormat="false" ht="12" hidden="false" customHeight="false" outlineLevel="0" collapsed="false">
      <c r="A101" s="3" t="n">
        <v>34669</v>
      </c>
      <c r="B101" s="5" t="n">
        <v>112.6</v>
      </c>
      <c r="C101" s="4" t="n">
        <v>14.4972948131437</v>
      </c>
      <c r="D101" s="5" t="n">
        <v>112.6</v>
      </c>
      <c r="E101" s="6" t="n">
        <v>615.1</v>
      </c>
      <c r="F101" s="5" t="n">
        <v>104.1</v>
      </c>
      <c r="G101" s="7" t="n">
        <v>103</v>
      </c>
      <c r="H101" s="4" t="n">
        <v>8032.93333333333</v>
      </c>
      <c r="I101" s="6" t="n">
        <f aca="false">+G102/H101</f>
        <v>0.0259556492439458</v>
      </c>
      <c r="J101" s="9" t="n">
        <v>0.0152129610918023</v>
      </c>
      <c r="K101" s="5" t="n">
        <v>-0.0267344898865547</v>
      </c>
      <c r="L101" s="7" t="n">
        <v>9.06666666666667</v>
      </c>
      <c r="M101" s="5" t="n">
        <v>111.5</v>
      </c>
    </row>
    <row r="102" customFormat="false" ht="12" hidden="false" customHeight="false" outlineLevel="0" collapsed="false">
      <c r="A102" s="3" t="n">
        <v>34759</v>
      </c>
      <c r="B102" s="5" t="n">
        <v>113.8</v>
      </c>
      <c r="C102" s="4" t="n">
        <v>14.0361470443753</v>
      </c>
      <c r="D102" s="5" t="n">
        <v>113.8</v>
      </c>
      <c r="E102" s="6" t="n">
        <v>629.3</v>
      </c>
      <c r="F102" s="5" t="n">
        <v>105.8</v>
      </c>
      <c r="G102" s="7" t="n">
        <v>208.5</v>
      </c>
      <c r="H102" s="4" t="n">
        <v>8129.53333333333</v>
      </c>
      <c r="I102" s="6" t="n">
        <f aca="false">+G103/H102</f>
        <v>0.0136662211033024</v>
      </c>
      <c r="J102" s="9" t="n">
        <v>0.0204052848603321</v>
      </c>
      <c r="K102" s="5" t="n">
        <v>-0.0215421661180248</v>
      </c>
      <c r="L102" s="7" t="n">
        <v>8.86666666666667</v>
      </c>
      <c r="M102" s="5" t="n">
        <v>113.7</v>
      </c>
    </row>
    <row r="103" customFormat="false" ht="12" hidden="false" customHeight="false" outlineLevel="0" collapsed="false">
      <c r="A103" s="3" t="n">
        <v>34851</v>
      </c>
      <c r="B103" s="5" t="n">
        <v>114.8</v>
      </c>
      <c r="C103" s="4" t="n">
        <v>14.3391495986575</v>
      </c>
      <c r="D103" s="5" t="n">
        <v>114.8</v>
      </c>
      <c r="E103" s="6" t="n">
        <v>639.5</v>
      </c>
      <c r="F103" s="5" t="n">
        <v>110.1</v>
      </c>
      <c r="G103" s="7" t="n">
        <v>111.1</v>
      </c>
      <c r="H103" s="4" t="n">
        <v>8240.76666666667</v>
      </c>
      <c r="I103" s="6" t="n">
        <f aca="false">+G104/H103</f>
        <v>0</v>
      </c>
      <c r="J103" s="9" t="n">
        <v>0.0278632123727657</v>
      </c>
      <c r="K103" s="5" t="n">
        <v>-0.0140842386055912</v>
      </c>
      <c r="L103" s="7" t="n">
        <v>8.36666666666667</v>
      </c>
      <c r="M103" s="5" t="n">
        <v>115.7</v>
      </c>
    </row>
    <row r="104" customFormat="false" ht="12" hidden="false" customHeight="false" outlineLevel="0" collapsed="false">
      <c r="G104" s="7"/>
      <c r="H10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7:02:39Z</dcterms:created>
  <dc:creator>Bill Russell</dc:creator>
  <dc:description/>
  <dc:language>en-US</dc:language>
  <cp:lastModifiedBy>Bill Russell</cp:lastModifiedBy>
  <cp:lastPrinted>2001-03-14T17:07:36Z</cp:lastPrinted>
  <cp:revision>0</cp:revision>
  <dc:subject/>
  <dc:title/>
</cp:coreProperties>
</file>